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ed Cover" sheetId="1" state="visible" r:id="rId2"/>
    <sheet name="3PO and Microsoft" sheetId="2" state="visible" r:id="rId3"/>
    <sheet name="Handhelds" sheetId="3" state="visible" r:id="rId4"/>
    <sheet name="Notebooks" sheetId="4" state="visible" r:id="rId5"/>
    <sheet name="Desktops" sheetId="5" state="visible" r:id="rId6"/>
    <sheet name="Blade PCs" sheetId="6" state="visible" r:id="rId7"/>
    <sheet name="Thin Clients" sheetId="7" state="visible" r:id="rId8"/>
    <sheet name="Workstations" sheetId="8" state="visible" r:id="rId9"/>
    <sheet name="Servers" sheetId="9" state="visible" r:id="rId10"/>
    <sheet name="Care Pack - Fixed" sheetId="10" state="visible" r:id="rId11"/>
    <sheet name="Projectors" sheetId="11" state="visible" r:id="rId12"/>
    <sheet name="Handheld Options" sheetId="12" state="visible" r:id="rId13"/>
    <sheet name="Notebook Options" sheetId="13" state="visible" r:id="rId14"/>
    <sheet name="Desktop Options" sheetId="14" state="visible" r:id="rId15"/>
    <sheet name="Thin Client Options" sheetId="15" state="visible" r:id="rId16"/>
    <sheet name="Workstation Options" sheetId="16" state="visible" r:id="rId17"/>
    <sheet name="Monitors &amp; Displays" sheetId="17" state="visible" r:id="rId18"/>
    <sheet name="Server Options" sheetId="18" state="visible" r:id="rId19"/>
    <sheet name="Tape Library" sheetId="19" state="visible" r:id="rId20"/>
    <sheet name="Tape Media" sheetId="20" state="visible" r:id="rId21"/>
    <sheet name="Storage Software" sheetId="21" state="visible" r:id="rId22"/>
    <sheet name="External Storage" sheetId="22" state="visible" r:id="rId23"/>
    <sheet name="ProCurve" sheetId="23" state="visible" r:id="rId24"/>
    <sheet name="Edgeline" sheetId="24" state="visible" r:id="rId25"/>
    <sheet name="IPG" sheetId="25" state="visible" r:id="rId26"/>
  </sheets>
  <definedNames>
    <definedName function="false" hidden="false" localSheetId="1" name="_xlnm.Print_Titles" vbProcedure="false">'3PO and Microsoft'!$1:$5</definedName>
    <definedName function="false" hidden="false" localSheetId="5" name="_xlnm.Print_Area" vbProcedure="false">'Blade PCs'!$A$5:$D$57</definedName>
    <definedName function="false" hidden="false" localSheetId="5" name="_xlnm.Print_Titles" vbProcedure="false">'Blade PCs'!$1:$4</definedName>
    <definedName function="false" hidden="false" localSheetId="9" name="_xlnm.Print_Area" vbProcedure="false">'Care Pack - Fixed'!$A$1:$D$226</definedName>
    <definedName function="false" hidden="false" localSheetId="9" name="_xlnm.Print_Titles" vbProcedure="false">'Care Pack - Fixed'!$1:$1</definedName>
    <definedName function="false" hidden="false" localSheetId="13" name="_xlnm.Print_Area" vbProcedure="false">'Desktop Options'!$A$8:$D$156</definedName>
    <definedName function="false" hidden="false" localSheetId="13" name="_xlnm.Print_Titles" vbProcedure="false">'Desktop Options'!$1:$7</definedName>
    <definedName function="false" hidden="false" localSheetId="4" name="_xlnm.Print_Area" vbProcedure="false">Desktops!$A$5:$D$858</definedName>
    <definedName function="false" hidden="false" localSheetId="4" name="_xlnm.Print_Titles" vbProcedure="false">Desktops!$1:$4</definedName>
    <definedName function="false" hidden="false" localSheetId="21" name="_xlnm.Print_Area" vbProcedure="false">'External Storage'!$A$8:$D$748</definedName>
    <definedName function="false" hidden="false" localSheetId="21" name="_xlnm.Print_Titles" vbProcedure="false">'External Storage'!$1:$7</definedName>
    <definedName function="false" hidden="false" localSheetId="0" name="_xlnm.Print_Area" vbProcedure="false">'Fed Cover'!$A$1:$I$118</definedName>
    <definedName function="false" hidden="false" localSheetId="11" name="_xlnm.Print_Area" vbProcedure="false">'Handheld Options'!$A$8:$D$96</definedName>
    <definedName function="false" hidden="false" localSheetId="11" name="_xlnm.Print_Titles" vbProcedure="false">'Handheld Options'!$1:$7</definedName>
    <definedName function="false" hidden="false" localSheetId="2" name="_xlnm.Print_Area" vbProcedure="false">Handhelds!$A$5:$D$50</definedName>
    <definedName function="false" hidden="false" localSheetId="2" name="_xlnm.Print_Titles" vbProcedure="false">Handhelds!$1:$4</definedName>
    <definedName function="false" hidden="false" localSheetId="24" name="_xlnm.Print_Titles" vbProcedure="false">IPG!$1:$1</definedName>
    <definedName function="false" hidden="false" localSheetId="16" name="_xlnm.Print_Area" vbProcedure="false">'Monitors &amp; Displays'!$A$8:$D$97</definedName>
    <definedName function="false" hidden="false" localSheetId="16" name="_xlnm.Print_Titles" vbProcedure="false">'Monitors &amp; Displays'!$1:$7</definedName>
    <definedName function="false" hidden="false" localSheetId="12" name="_xlnm.Print_Area" vbProcedure="false">'Notebook Options'!$A$8:$D$145</definedName>
    <definedName function="false" hidden="false" localSheetId="12" name="_xlnm.Print_Titles" vbProcedure="false">'Notebook Options'!$1:$7</definedName>
    <definedName function="false" hidden="false" localSheetId="3" name="_xlnm.Print_Area" vbProcedure="false">Notebooks!$A$5:$D$428</definedName>
    <definedName function="false" hidden="false" localSheetId="3" name="_xlnm.Print_Titles" vbProcedure="false">Notebooks!$1:$4</definedName>
    <definedName function="false" hidden="false" localSheetId="22" name="_xlnm.Print_Area" vbProcedure="false">ProCurve!$A$7:$D$313</definedName>
    <definedName function="false" hidden="false" localSheetId="22" name="_xlnm.Print_Titles" vbProcedure="false">ProCurve!$1:$6</definedName>
    <definedName function="false" hidden="false" localSheetId="10" name="_xlnm.Print_Area" vbProcedure="false">Projectors!$A$7:$D$37</definedName>
    <definedName function="false" hidden="false" localSheetId="10" name="_xlnm.Print_Titles" vbProcedure="false">Projectors!$1:$6</definedName>
    <definedName function="false" hidden="false" localSheetId="17" name="_xlnm.Print_Area" vbProcedure="false">'Server Options'!$A$8:$D$2003</definedName>
    <definedName function="false" hidden="false" localSheetId="17" name="_xlnm.Print_Titles" vbProcedure="false">'Server Options'!$A:$D,'Server Options'!$1:$7</definedName>
    <definedName function="false" hidden="false" localSheetId="8" name="_xlnm.Print_Area" vbProcedure="false">Servers!$A$5:$D$593</definedName>
    <definedName function="false" hidden="false" localSheetId="8" name="_xlnm.Print_Titles" vbProcedure="false">Servers!$1:$4</definedName>
    <definedName function="false" hidden="false" localSheetId="20" name="_xlnm.Print_Area" vbProcedure="false">'Storage Software'!$A$8:$D$264</definedName>
    <definedName function="false" hidden="false" localSheetId="20" name="_xlnm.Print_Titles" vbProcedure="false">'Storage Software'!$A:$C,'Storage Software'!$1:$7</definedName>
    <definedName function="false" hidden="false" localSheetId="18" name="_xlnm.Print_Area" vbProcedure="false">'Tape Library'!$A$8:$D$234</definedName>
    <definedName function="false" hidden="false" localSheetId="18" name="_xlnm.Print_Titles" vbProcedure="false">'Tape Library'!$A:$D,'Tape Library'!$1:$7</definedName>
    <definedName function="false" hidden="false" localSheetId="19" name="_xlnm.Print_Area" vbProcedure="false">'Tape Media'!$A$7:$D$92</definedName>
    <definedName function="false" hidden="false" localSheetId="19" name="_xlnm.Print_Titles" vbProcedure="false">'Tape Media'!$1:$6</definedName>
    <definedName function="false" hidden="false" localSheetId="14" name="_xlnm.Print_Area" vbProcedure="false">'Thin Client Options'!$A$8:$D$90</definedName>
    <definedName function="false" hidden="false" localSheetId="14" name="_xlnm.Print_Titles" vbProcedure="false">'Thin Client Options'!$1:$7</definedName>
    <definedName function="false" hidden="false" localSheetId="6" name="_xlnm.Print_Area" vbProcedure="false">'Thin Clients'!$A$5:$D$326</definedName>
    <definedName function="false" hidden="false" localSheetId="6" name="_xlnm.Print_Titles" vbProcedure="false">'Thin Clients'!$1:$4</definedName>
    <definedName function="false" hidden="false" localSheetId="15" name="_xlnm.Print_Area" vbProcedure="false">'Workstation Options'!$A$8:$D$324</definedName>
    <definedName function="false" hidden="false" localSheetId="15" name="_xlnm.Print_Titles" vbProcedure="false">'Workstation Options'!$1:$7</definedName>
    <definedName function="false" hidden="false" localSheetId="7" name="_xlnm.Print_Area" vbProcedure="false">Workstations!$A$5:$D$226</definedName>
    <definedName function="false" hidden="false" localSheetId="7" name="_xlnm.Print_Titles" vbProcedure="false">Workstations!$1:$4</definedName>
    <definedName function="false" hidden="false" name="text" vbProcedure="false">IPG!$A$1</definedName>
    <definedName function="false" hidden="false" localSheetId="23" name="Excel_BuiltIn__FilterDatabase" vbProcedure="false">Edgeline!$A$2:$C$10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0" uniqueCount="26843">
  <si>
    <t xml:space="preserve">FEDERAL GOVERNMENT PRICING</t>
  </si>
  <si>
    <t xml:space="preserve">United States</t>
  </si>
  <si>
    <t xml:space="preserve">Effective May 26, 2009</t>
  </si>
  <si>
    <t xml:space="preserve">This Price List is expressly for the sale of Compaq and HP products to Government Agencies and other qualifying agencies under HP's GSA Program.</t>
  </si>
  <si>
    <t xml:space="preserve">This Price List supercedes all previous Price Lists.</t>
  </si>
  <si>
    <t xml:space="preserve">All prices are in United States dollars.</t>
  </si>
  <si>
    <t xml:space="preserve">Hewlett Packard Company shall not be liable for technical or editorial errors or omissions contained herein; nor for incidental</t>
  </si>
  <si>
    <t xml:space="preserve">or consequential damages resulting from the furnishing, performance or use of this material.</t>
  </si>
  <si>
    <t xml:space="preserve">Hewlett Packard Company reserves the right to change this Price List without notice.</t>
  </si>
  <si>
    <t xml:space="preserve">Computing devices are available for sale after certification by the FCC.</t>
  </si>
  <si>
    <t xml:space="preserve"> © 2009, Hewlett Packard Company</t>
  </si>
  <si>
    <t xml:space="preserve">All Rights Reserved.  Printed in the U.S.A.</t>
  </si>
  <si>
    <t xml:space="preserve">Product names mentioned herein may be trademarks</t>
  </si>
  <si>
    <t xml:space="preserve">and/or registered trademarks of their respective companies.</t>
  </si>
  <si>
    <t xml:space="preserve">HEWLETT PACKARD COMPANY FEDERAL GOVERNMENT PRICE LIST - UNITED STATES</t>
  </si>
  <si>
    <t xml:space="preserve">INFORMATION FOR ORDERING OFFICES</t>
  </si>
  <si>
    <t xml:space="preserve">Ordering Address</t>
  </si>
  <si>
    <t xml:space="preserve">Hewlett Packard Company</t>
  </si>
  <si>
    <t xml:space="preserve">F.O.B Point</t>
  </si>
  <si>
    <t xml:space="preserve">GSA:   Destination within the</t>
  </si>
  <si>
    <t xml:space="preserve">Attn:  GEM Order Entry</t>
  </si>
  <si>
    <t xml:space="preserve">              48 contiguous states</t>
  </si>
  <si>
    <t xml:space="preserve">10810 Farnam Dr</t>
  </si>
  <si>
    <t xml:space="preserve">States:  Destination within the</t>
  </si>
  <si>
    <t xml:space="preserve">Omaha, NE 68154</t>
  </si>
  <si>
    <t xml:space="preserve">              specified state</t>
  </si>
  <si>
    <t xml:space="preserve">Terms</t>
  </si>
  <si>
    <t xml:space="preserve">Net 30</t>
  </si>
  <si>
    <t xml:space="preserve">FAX Number for Ordering</t>
  </si>
  <si>
    <t xml:space="preserve">(800) 344-9396</t>
  </si>
  <si>
    <t xml:space="preserve">Delivery Time</t>
  </si>
  <si>
    <t xml:space="preserve">1-90 days from receipt of order</t>
  </si>
  <si>
    <t xml:space="preserve">Remit to Address</t>
  </si>
  <si>
    <t xml:space="preserve">P.O. Box 932956</t>
  </si>
  <si>
    <t xml:space="preserve">Specify</t>
  </si>
  <si>
    <t xml:space="preserve">The name of your Authorized</t>
  </si>
  <si>
    <t xml:space="preserve">Atlanta, GA 31193-2956</t>
  </si>
  <si>
    <t xml:space="preserve">HP reseller on your</t>
  </si>
  <si>
    <t xml:space="preserve">purchase order</t>
  </si>
  <si>
    <t xml:space="preserve">Government Sales</t>
  </si>
  <si>
    <t xml:space="preserve">(800) 727-5472</t>
  </si>
  <si>
    <t xml:space="preserve">Federal Employer's </t>
  </si>
  <si>
    <r>
      <rPr>
        <sz val="10"/>
        <rFont val="Arial"/>
        <family val="2"/>
      </rPr>
      <t xml:space="preserve">94-1081436</t>
    </r>
    <r>
      <rPr>
        <sz val="10"/>
        <rFont val="Arial"/>
        <family val="0"/>
      </rPr>
      <t xml:space="preserve"> </t>
    </r>
  </si>
  <si>
    <t xml:space="preserve">HP Customer Support</t>
  </si>
  <si>
    <t xml:space="preserve">(800) 345-1518</t>
  </si>
  <si>
    <t xml:space="preserve">Identification</t>
  </si>
  <si>
    <t xml:space="preserve">Center (Tech Support)</t>
  </si>
  <si>
    <t xml:space="preserve">Number (FEID)</t>
  </si>
  <si>
    <t xml:space="preserve">Government Customer</t>
  </si>
  <si>
    <t xml:space="preserve">Data Universal</t>
  </si>
  <si>
    <t xml:space="preserve">Service and Order Status</t>
  </si>
  <si>
    <t xml:space="preserve">Numbering Systems</t>
  </si>
  <si>
    <t xml:space="preserve">(DUNS) Number</t>
  </si>
  <si>
    <t xml:space="preserve">GSA Bulletin Board</t>
  </si>
  <si>
    <t xml:space="preserve">(202) 501-7254</t>
  </si>
  <si>
    <t xml:space="preserve">SIC Number</t>
  </si>
  <si>
    <t xml:space="preserve">Internet Address</t>
  </si>
  <si>
    <t xml:space="preserve">hp.com/federal</t>
  </si>
  <si>
    <t xml:space="preserve">Business Systems Sales</t>
  </si>
  <si>
    <t xml:space="preserve">CEC Code</t>
  </si>
  <si>
    <t xml:space="preserve">00-480-783A</t>
  </si>
  <si>
    <t xml:space="preserve">Enterprise System Sales</t>
  </si>
  <si>
    <t xml:space="preserve">(800) 277-8988</t>
  </si>
  <si>
    <t xml:space="preserve">Non-Stop Systems Sales</t>
  </si>
  <si>
    <t xml:space="preserve">(800) 482-6336</t>
  </si>
  <si>
    <t xml:space="preserve">Cage Code Number</t>
  </si>
  <si>
    <t xml:space="preserve">1HQN9</t>
  </si>
  <si>
    <t xml:space="preserve">Page 3</t>
  </si>
  <si>
    <t xml:space="preserve">                 Current Federal Third Party Offerings</t>
  </si>
  <si>
    <t xml:space="preserve">Part</t>
  </si>
  <si>
    <t xml:space="preserve">GSA</t>
  </si>
  <si>
    <t xml:space="preserve">Number</t>
  </si>
  <si>
    <t xml:space="preserve">Description</t>
  </si>
  <si>
    <t xml:space="preserve">Contract Price</t>
  </si>
  <si>
    <t xml:space="preserve">Notes</t>
  </si>
  <si>
    <t xml:space="preserve">U-USB2SER</t>
  </si>
  <si>
    <t xml:space="preserve">USB to Serial Cable</t>
  </si>
  <si>
    <t xml:space="preserve">Non-GSA</t>
  </si>
  <si>
    <t xml:space="preserve">U-USB2PAR</t>
  </si>
  <si>
    <t xml:space="preserve">USB to Parallel Cable</t>
  </si>
  <si>
    <t xml:space="preserve">USB-HD-I-M100</t>
  </si>
  <si>
    <t xml:space="preserve">Ultifire 100GB USB 2.0 HD Mini</t>
  </si>
  <si>
    <t xml:space="preserve">USB-HD-I-M120 </t>
  </si>
  <si>
    <t xml:space="preserve">UltiFire 120GB USB 2.0 HD Series I Mini</t>
  </si>
  <si>
    <t xml:space="preserve">USB-HD-1-M160</t>
  </si>
  <si>
    <t xml:space="preserve">UltiFire 160GB USB 2.0 HD Series I Mini</t>
  </si>
  <si>
    <t xml:space="preserve">USB-HD-1-M200</t>
  </si>
  <si>
    <t xml:space="preserve">UltiFire 200GB USB 2.0 HD Series I Mini</t>
  </si>
  <si>
    <t xml:space="preserve">A609355</t>
  </si>
  <si>
    <t xml:space="preserve">Ultifire 750GB FW/USB 2.0 Hard Drive</t>
  </si>
  <si>
    <t xml:space="preserve">USB-HD-I-160</t>
  </si>
  <si>
    <t xml:space="preserve">UltiFire 160GB USB Firewire &amp; USB 2.0 HD Series I</t>
  </si>
  <si>
    <t xml:space="preserve">USB-HD-I-500</t>
  </si>
  <si>
    <t xml:space="preserve">UltiFire 500GB USB Firewire &amp; USB 2.0 HD Series I</t>
  </si>
  <si>
    <t xml:space="preserve">USB-HD-I-750</t>
  </si>
  <si>
    <t xml:space="preserve">UltiFire 750GB USB Firewire &amp; USB 2.0 HD Series I</t>
  </si>
  <si>
    <t xml:space="preserve">USB-HD-I-1000</t>
  </si>
  <si>
    <t xml:space="preserve">UltiFire 1TB USB Firewire &amp; USB 2.0 HD Series I</t>
  </si>
  <si>
    <t xml:space="preserve">BT- BAG-WHL-B</t>
  </si>
  <si>
    <t xml:space="preserve">Black Wheeled Notebook Bag</t>
  </si>
  <si>
    <t xml:space="preserve">TAA-CVR400</t>
  </si>
  <si>
    <t xml:space="preserve">Targus CityLite Toploading Laptop Case</t>
  </si>
  <si>
    <t xml:space="preserve">TAA-CVR600</t>
  </si>
  <si>
    <t xml:space="preserve">Targus Groove Backpack Laptop Case</t>
  </si>
  <si>
    <t xml:space="preserve">A410013</t>
  </si>
  <si>
    <t xml:space="preserve">AIT-3 Int drive, hot-plug, w/tape, 3 yr warranty</t>
  </si>
  <si>
    <t xml:space="preserve">A410012</t>
  </si>
  <si>
    <t xml:space="preserve">AIT-2 Int drive, hot-plug, w/tape, 3 yr warranty</t>
  </si>
  <si>
    <t xml:space="preserve">A410010</t>
  </si>
  <si>
    <t xml:space="preserve">AIT-1 Int drive, hot-plug, w/tape, 3 yr warranty</t>
  </si>
  <si>
    <t xml:space="preserve">A410008</t>
  </si>
  <si>
    <t xml:space="preserve">AIT-3 Int drive,  w/tape, 3yr warranty</t>
  </si>
  <si>
    <t xml:space="preserve">A410007</t>
  </si>
  <si>
    <t xml:space="preserve">AIT-2 Int drive,  w/tape, 3yr warranty</t>
  </si>
  <si>
    <t xml:space="preserve">A410006</t>
  </si>
  <si>
    <t xml:space="preserve">AIT-1 Int drive,  w/tape, 3yr warranty</t>
  </si>
  <si>
    <t xml:space="preserve">A410011</t>
  </si>
  <si>
    <t xml:space="preserve">AIT-2 Ext drive, USB+FW, w/tape, 3 yr warranty</t>
  </si>
  <si>
    <t xml:space="preserve">A410009</t>
  </si>
  <si>
    <t xml:space="preserve">AIT-1 Ext drive, USB+FW, w/tape, 3 yr warranty</t>
  </si>
  <si>
    <t xml:space="preserve">CY-8103-01/HP/C24</t>
  </si>
  <si>
    <t xml:space="preserve">CY-8102-01/HP/C24</t>
  </si>
  <si>
    <t xml:space="preserve">CY-8103-00/HP/C24</t>
  </si>
  <si>
    <t xml:space="preserve">CY-8102-00/HP/C25</t>
  </si>
  <si>
    <t xml:space="preserve">G83-14201LPAUS-2</t>
  </si>
  <si>
    <t xml:space="preserve">Cherry USB keybrd, AES 4000 fingerprint sensor, USB</t>
  </si>
  <si>
    <t xml:space="preserve">G83-14301LPAUS-2</t>
  </si>
  <si>
    <t xml:space="preserve">Cherry USB keybrd, Authen Tec Biometric, black</t>
  </si>
  <si>
    <t xml:space="preserve">G83-14501LPAUS-2</t>
  </si>
  <si>
    <t xml:space="preserve">Cherry USB keybrd, ST Micro Beometric, black</t>
  </si>
  <si>
    <t xml:space="preserve">SR-044</t>
  </si>
  <si>
    <t xml:space="preserve">Cherry PCMCIA high performance PCSC/EMV smart cart reader</t>
  </si>
  <si>
    <t xml:space="preserve">ST-1044UB</t>
  </si>
  <si>
    <t xml:space="preserve">Cherry Ext Smart Card rdr, X-chip </t>
  </si>
  <si>
    <t xml:space="preserve">G80-3700LQAUS-0</t>
  </si>
  <si>
    <t xml:space="preserve">Cherry 21 key numeric pad, grey PS/2, 4 prog keys</t>
  </si>
  <si>
    <t xml:space="preserve">GSA-OCN1</t>
  </si>
  <si>
    <t xml:space="preserve">CN01/OCN1 - Notepac Case</t>
  </si>
  <si>
    <t xml:space="preserve">NDM-FTX-ST-01</t>
  </si>
  <si>
    <t xml:space="preserve">TN 10/100BASE-TX RJ-45, 100m NIC</t>
  </si>
  <si>
    <t xml:space="preserve">N-FX-ST-02</t>
  </si>
  <si>
    <t xml:space="preserve">TN 100BASE-FX 1300nm multimode ST NIC</t>
  </si>
  <si>
    <t xml:space="preserve">N-FX-SC-02F</t>
  </si>
  <si>
    <t xml:space="preserve">TN 100BASE-FX 1300nm multimode SC NIC (Std &amp;Low)</t>
  </si>
  <si>
    <t xml:space="preserve">N-GSX-SC-01</t>
  </si>
  <si>
    <t xml:space="preserve">TN 1000BASE-SX 850nm multimode SC NIC</t>
  </si>
  <si>
    <t xml:space="preserve">N-GSX-SC-01(L)</t>
  </si>
  <si>
    <t xml:space="preserve">TN 1000BASE-SX 850nm SC Low Profile NIC</t>
  </si>
  <si>
    <t xml:space="preserve">N-GSX-LC-01</t>
  </si>
  <si>
    <t xml:space="preserve">TN 1000BASE-SX 850nm multimode LC NIC</t>
  </si>
  <si>
    <t xml:space="preserve">N-GSX-LC-01(L)</t>
  </si>
  <si>
    <t xml:space="preserve">TN 1000BASE-SX 850nm LC Low Profile NIC</t>
  </si>
  <si>
    <t xml:space="preserve">N-FX-MT-02</t>
  </si>
  <si>
    <t xml:space="preserve">TN 100BASE-FX 1300nm multimode MT NIC</t>
  </si>
  <si>
    <t xml:space="preserve">N-FX-MT-02(L)</t>
  </si>
  <si>
    <t xml:space="preserve">TN 100BASE-FX 1300nm multimode MT Low Profile NIC</t>
  </si>
  <si>
    <t xml:space="preserve">N-FX-LC-02</t>
  </si>
  <si>
    <t xml:space="preserve">TN 100BASE-FX 1300nm multimode LC NIC</t>
  </si>
  <si>
    <t xml:space="preserve">N-FX-LC-02(L)</t>
  </si>
  <si>
    <t xml:space="preserve">TN 100BASE-FX 1300nm multimode LC Low Profile NIC</t>
  </si>
  <si>
    <t xml:space="preserve">ABTR-D-GSA-12</t>
  </si>
  <si>
    <t xml:space="preserve">Absolute Track - Fed Gov Users - 1 yr (Post Factory)</t>
  </si>
  <si>
    <t xml:space="preserve">ABTR-F-GSA-12</t>
  </si>
  <si>
    <t xml:space="preserve">Absolute Track - Fed Gov Users - 1 yr (Factory Integrated)</t>
  </si>
  <si>
    <t xml:space="preserve">ABTR-D-GSA-24</t>
  </si>
  <si>
    <t xml:space="preserve">Absolute Track - Fed Gov Users - 2 yr (Post Factory)</t>
  </si>
  <si>
    <t xml:space="preserve">ABTR-F-GSA-24</t>
  </si>
  <si>
    <t xml:space="preserve">Absolute Track - Fed Gov Users - 2 yr (Factory Integrated)</t>
  </si>
  <si>
    <t xml:space="preserve">ABTR-D-GSA-36</t>
  </si>
  <si>
    <t xml:space="preserve">Absolute Track - Fed Gov Users - 3 yr (Post Factory)</t>
  </si>
  <si>
    <t xml:space="preserve">ABTR-F-GSA-36</t>
  </si>
  <si>
    <t xml:space="preserve">Absolute Track - Fed Gov Users - 3 yr (Factory Integrated)</t>
  </si>
  <si>
    <t xml:space="preserve">ABTR-D-GSA-48</t>
  </si>
  <si>
    <t xml:space="preserve">Absolute Track - Fed Gov Users - 4 yr (Post Factory)</t>
  </si>
  <si>
    <t xml:space="preserve">ABTR-F-GSA-48</t>
  </si>
  <si>
    <t xml:space="preserve">Absolute Track - Fed Gov Users - 4 yr (Factory Integrated)</t>
  </si>
  <si>
    <t xml:space="preserve">ABTR-D-GSA-60</t>
  </si>
  <si>
    <t xml:space="preserve">Absolute Track - Fed Gov Users - 5 yr (Post Factory)</t>
  </si>
  <si>
    <t xml:space="preserve">ABTR-F-GSA-60</t>
  </si>
  <si>
    <t xml:space="preserve">Absolute Track - Fed Gov Users - 5 yr (Factory Integrated)</t>
  </si>
  <si>
    <t xml:space="preserve">CTTR-D-GSA-12</t>
  </si>
  <si>
    <t xml:space="preserve">Computrace Plus - Fed Gov Users - 1 yr (Post Factory)</t>
  </si>
  <si>
    <t xml:space="preserve">CTTR-F-GSA-12</t>
  </si>
  <si>
    <t xml:space="preserve">Computrace Plus - Fed Gov Users - 1 yr (Factory Integrated)</t>
  </si>
  <si>
    <t xml:space="preserve">CTTR-D-GSA-24</t>
  </si>
  <si>
    <t xml:space="preserve">Computrace Plus - Fed Gov Users - 2 yr (Post Factory)</t>
  </si>
  <si>
    <t xml:space="preserve">CTTR-F-GSA-24</t>
  </si>
  <si>
    <t xml:space="preserve">Computrace Plus - Fed Gov Users - 2 yr (Factory Integrated)</t>
  </si>
  <si>
    <t xml:space="preserve">CTTR-D-GSA-36</t>
  </si>
  <si>
    <t xml:space="preserve">Computrace Plus - Fed Gov Users - 3 yr (Post Factory)</t>
  </si>
  <si>
    <t xml:space="preserve">CTTR-F-GSA-36</t>
  </si>
  <si>
    <t xml:space="preserve">Computrace Plus - Fed Gov Users - 3 yr (Factory Integrated)</t>
  </si>
  <si>
    <t xml:space="preserve">CTTR-D-GSA-48</t>
  </si>
  <si>
    <t xml:space="preserve">Computrace Plus - Fed Gov Users - 4 yr (Post Factory)</t>
  </si>
  <si>
    <t xml:space="preserve">CTTR-F-GSA-48</t>
  </si>
  <si>
    <t xml:space="preserve">Computrace Plus - Fed Gov Users - 4 yr (Factory Integrated)</t>
  </si>
  <si>
    <t xml:space="preserve">CTTR-D-GSA-60</t>
  </si>
  <si>
    <t xml:space="preserve">Computrace Plus - Fed Gov Users - 5 yr (Post Factory)</t>
  </si>
  <si>
    <t xml:space="preserve">CTTR-F-GSA-60</t>
  </si>
  <si>
    <t xml:space="preserve">Computrace Plus - Fed Gov Users - 5 yr (Factory Integrated)</t>
  </si>
  <si>
    <t xml:space="preserve">CDP-D-GSA-12</t>
  </si>
  <si>
    <t xml:space="preserve">Computrace Data Protection - Fed Gov Users - 1 yr (Post Factory)</t>
  </si>
  <si>
    <t xml:space="preserve">CDP-F-GSA-12</t>
  </si>
  <si>
    <t xml:space="preserve">Computrace Data Protection - Fed Gov Users - 1 yr (Factory Integrated)</t>
  </si>
  <si>
    <t xml:space="preserve">CDP-D-GSA-24</t>
  </si>
  <si>
    <t xml:space="preserve">Computrace Data Protection - Fed Gov Users - 2 yr (Post Factory)</t>
  </si>
  <si>
    <t xml:space="preserve">CDP-F-GSA-24</t>
  </si>
  <si>
    <t xml:space="preserve">Computrace Data Protection - Fed Gov Users - 2 yr (Factory Integrated)</t>
  </si>
  <si>
    <t xml:space="preserve">CDP-D-GSA-36</t>
  </si>
  <si>
    <t xml:space="preserve">Computrace Data Protection - Fed Gov Users - 3 yr (Post Factory)</t>
  </si>
  <si>
    <t xml:space="preserve">CDP-F-GSA-36</t>
  </si>
  <si>
    <t xml:space="preserve">Computrace Data Protection - Fed Gov Users - 3 yr (Factory Integrated)</t>
  </si>
  <si>
    <t xml:space="preserve">CDP-D-GSA-48</t>
  </si>
  <si>
    <t xml:space="preserve">Computrace Data Protection - Fed Gov Users - 4 yr (Post Factory)</t>
  </si>
  <si>
    <t xml:space="preserve">CDP-F-GSA-48</t>
  </si>
  <si>
    <t xml:space="preserve">Computrace Data Protection - Fed Gov Users - 4 yr (Factory Integrated)</t>
  </si>
  <si>
    <t xml:space="preserve">CDP-D-GSA-60</t>
  </si>
  <si>
    <t xml:space="preserve">Computrace Data Protection - Fed Gov Users - 5 yr (Post Factory)</t>
  </si>
  <si>
    <t xml:space="preserve">CDP-F-GSA-60</t>
  </si>
  <si>
    <t xml:space="preserve">Computrace Data Protection - Fed Gov Users - 5 yr (Factory Integrated)</t>
  </si>
  <si>
    <t xml:space="preserve">U220W-K</t>
  </si>
  <si>
    <t xml:space="preserve">Hyundai U220W, 22" Wide TFT,1680X1050,1000:1,5ms,A/D, Spkrs</t>
  </si>
  <si>
    <t xml:space="preserve">W240D-K</t>
  </si>
  <si>
    <t xml:space="preserve">Hyundai W240D, 24" Wide TFT,1920X1200,3000:1,2ms,A/D,HDMI,Spkrs</t>
  </si>
  <si>
    <t xml:space="preserve">E420D-K</t>
  </si>
  <si>
    <t xml:space="preserve">Hyundai 42" TFT Mon/HDTV, 1366X768, 800:1 8ms,Ana/HDMI, TV Tuner, Spkrs</t>
  </si>
  <si>
    <t xml:space="preserve">E425D-K</t>
  </si>
  <si>
    <t xml:space="preserve">Hyundai 42" TFT Mon/HDTV, 1920X1080, 5000:1 8ms,Ana/HDMI, TV Tuner, Spkrs</t>
  </si>
  <si>
    <t xml:space="preserve">E465D-K</t>
  </si>
  <si>
    <t xml:space="preserve">Hyundai 46" TFT Mon/HDTV, 1920X1080, 5000:1 6ms,Ana/HDMI, TV Tuner, Spkrs</t>
  </si>
  <si>
    <t xml:space="preserve">K73S-K</t>
  </si>
  <si>
    <t xml:space="preserve">Hyundai K73S-K,17"TFT,1280X1024,1000:1,5ms,Analog,Sprks</t>
  </si>
  <si>
    <t xml:space="preserve">K93S-K</t>
  </si>
  <si>
    <t xml:space="preserve">Hyundai K93S-K,19"TFT,1280X1024,1000:1,5ms,Ana/Dig, Spkrs</t>
  </si>
  <si>
    <t xml:space="preserve">K93W-K</t>
  </si>
  <si>
    <t xml:space="preserve">Hyundai K93W-K,19" WideTFT ,1440X900,1000:1,5ms,Ana/Dig, Spkrs</t>
  </si>
  <si>
    <t xml:space="preserve">K224W-K</t>
  </si>
  <si>
    <t xml:space="preserve">Hyundai K224W-K, 22" Wide TFT,1680X1050,1000:1,5ms,A/D, Spkrs</t>
  </si>
  <si>
    <t xml:space="preserve">P90U-K</t>
  </si>
  <si>
    <t xml:space="preserve">Hyundai P90U-K,19"TFT ,1280X1024,1000:1,5ms,Ana/Dig, Height Adj Swivel Tilt,Spkrs,4 USB</t>
  </si>
  <si>
    <t xml:space="preserve">P90WU-K</t>
  </si>
  <si>
    <t xml:space="preserve">Hyundai P90WU-K,19"Wide TFT ,1440X900,1000:1,5ms,Ana/Dig, Height Adj Swivel Tilt,Spkrs,4 USB</t>
  </si>
  <si>
    <t xml:space="preserve">U220WDP-K</t>
  </si>
  <si>
    <t xml:space="preserve">Hyundai U220WDP-K,22" WideTFT ,1680X1050,1000:1,5ms,Ana/Dig, Height Adj Swivel Tilt,Spkrs</t>
  </si>
  <si>
    <t xml:space="preserve">P220U-K</t>
  </si>
  <si>
    <t xml:space="preserve">Hyundai P220U-K,22"Wide TFT ,1680X1050,1000:1,5ms,Ana/Dig, Height Adj Swivel Tilt,Spkrs,4 USB</t>
  </si>
  <si>
    <t xml:space="preserve">W220D-K</t>
  </si>
  <si>
    <t xml:space="preserve">Hyundai W220D-K,22"Wide TFT ,1680X1050,1000:1,5ms,Ana/Dig/HDVI, Height Adj Swivel Tilt,Spkrs</t>
  </si>
  <si>
    <t xml:space="preserve">W242D-K</t>
  </si>
  <si>
    <t xml:space="preserve">Hyundai W242D-K,24" WideTFT ,1920X1200,3000:1,2ms,Ana/Dig,Tilt,Spkrs</t>
  </si>
  <si>
    <t xml:space="preserve">W220S-K</t>
  </si>
  <si>
    <t xml:space="preserve">Hyundai W220S-K, 22" Wide TFT, 2D/3D, 1680X1050, 5ms, Ana/Dig/HDMI, Tilt, Spkrs,USB</t>
  </si>
  <si>
    <t xml:space="preserve">W240S-K</t>
  </si>
  <si>
    <t xml:space="preserve">Hyundai W240S-K, 24" Wide TFT, 2D/3D, 1680X1050, 5ms, Ana/Dig/HDMI, Tilt, Spkrs,USB</t>
  </si>
  <si>
    <t xml:space="preserve">G50TR-K</t>
  </si>
  <si>
    <t xml:space="preserve">Hyundai G50TR-K, 15" LCD Touch Monitor, 5 wire resistive,700:1,Ana/DVI,USB,Spkrs, dual hinge stand</t>
  </si>
  <si>
    <t xml:space="preserve">G70TR-K</t>
  </si>
  <si>
    <t xml:space="preserve">Hyundai G70TR-K, 17" LCD Touch Monitor, 5 wire resistive,700:1,Ana/DVI,USB,Spkrs, dual hinge stand</t>
  </si>
  <si>
    <t xml:space="preserve">U90WP-K</t>
  </si>
  <si>
    <t xml:space="preserve">Hyundai U90WP-K,19" WideTFT ,1440X900,1000:1,5ms,Ana/Dig, Height Adj Swivel Tilt,Spkrs</t>
  </si>
  <si>
    <t xml:space="preserve">GC-MM-SPEAKER</t>
  </si>
  <si>
    <t xml:space="preserve">2.0 Channel Multimedia Speakers  w/Headphone Jack and Volume Control on the Side       </t>
  </si>
  <si>
    <t xml:space="preserve">GC-MM-HEADPHONE</t>
  </si>
  <si>
    <t xml:space="preserve">Over the Ear Stereo Headphones</t>
  </si>
  <si>
    <t xml:space="preserve">PCM-CR-SCK39UB</t>
  </si>
  <si>
    <t xml:space="preserve">USB Multimedia Keyboard with Integrated PC/SC Smart Card Read/Writer </t>
  </si>
  <si>
    <t xml:space="preserve">PCI-SC-M122ST</t>
  </si>
  <si>
    <t xml:space="preserve">Sound Card - 5.1 Channel PCI</t>
  </si>
  <si>
    <t xml:space="preserve">GC-SPL-D25M-FF-1FT</t>
  </si>
  <si>
    <t xml:space="preserve">DVI-D Splitter Cable - 12 Inches                                                       </t>
  </si>
  <si>
    <t xml:space="preserve">GC-LAN-C6-0305C</t>
  </si>
  <si>
    <t xml:space="preserve">CAT6e Enhanced Networking Cable RJ45 Black 3.05M/10F                        </t>
  </si>
  <si>
    <t xml:space="preserve">GC-1284-DB25-0180C</t>
  </si>
  <si>
    <t xml:space="preserve">IEEE1284 Parallel Printer Cable DB25/Cent36 1.8M/6F   </t>
  </si>
  <si>
    <t xml:space="preserve">PCIE-ESATA2-03</t>
  </si>
  <si>
    <t xml:space="preserve">PCI Express to Serial ATA (eSATA II/300) 2/2 Port +PATA Host Adapter w/RAID A-350</t>
  </si>
  <si>
    <t xml:space="preserve">WE-46-F640</t>
  </si>
  <si>
    <t xml:space="preserve">Power Strip with 6' Cable</t>
  </si>
  <si>
    <t xml:space="preserve">PCM-CR-SCR38</t>
  </si>
  <si>
    <t xml:space="preserve">USB Full Speed to PC/SC Smart Card Reader/Writer</t>
  </si>
  <si>
    <t xml:space="preserve">ADP-SC-CR92</t>
  </si>
  <si>
    <t xml:space="preserve">PC Card Type II to PC/SC Smart Card Adapter                         </t>
  </si>
  <si>
    <t xml:space="preserve">ADP-SC-EXP92</t>
  </si>
  <si>
    <t xml:space="preserve">Expresscard to PC/SC Smart Card Adapter  </t>
  </si>
  <si>
    <t xml:space="preserve">USB-DVD-7220S</t>
  </si>
  <si>
    <t xml:space="preserve">22X Dual Layer DVD+/-RW Drive DVD External Drive          </t>
  </si>
  <si>
    <t xml:space="preserve">500GB 3.5 inch 7200 RPM USB 2.0 Hard Drive Series </t>
  </si>
  <si>
    <t xml:space="preserve">DRAM-DDR2-6400-01G</t>
  </si>
  <si>
    <t xml:space="preserve">1GB DDR2 PC2-6400 800MHz     </t>
  </si>
  <si>
    <t xml:space="preserve">EXP34-DA-001</t>
  </si>
  <si>
    <t xml:space="preserve">ExpressCard 34 to PCMCIA PC Card and CardBus Read-Writer DuelAdapter 1 Slot</t>
  </si>
  <si>
    <t xml:space="preserve">USB-PREP-ST4</t>
  </si>
  <si>
    <t xml:space="preserve">Synchrotech TAA USB 2.0 Docking Station</t>
  </si>
  <si>
    <t xml:space="preserve">USB-HD-I-M250</t>
  </si>
  <si>
    <t xml:space="preserve">Synchrotech Ultifire 250GB USB 2.0 Mini HD</t>
  </si>
  <si>
    <t xml:space="preserve">USB-HD-I-M300</t>
  </si>
  <si>
    <t xml:space="preserve">Synchrotech Ultifire 320GB USB 2.0 Mini HD</t>
  </si>
  <si>
    <t xml:space="preserve">USB-HD-I-M400</t>
  </si>
  <si>
    <t xml:space="preserve">Synchrotech Ultifire 400GB USB 2.0 Mini HD</t>
  </si>
  <si>
    <t xml:space="preserve">USB-HD-I-M500</t>
  </si>
  <si>
    <t xml:space="preserve">Synchrotech Ultifire 500GB USB 2.0 Mini HD</t>
  </si>
  <si>
    <t xml:space="preserve">021-02910-GT</t>
  </si>
  <si>
    <t xml:space="preserve">Office English WAH MVL</t>
  </si>
  <si>
    <t xml:space="preserve">021-05339-GT3</t>
  </si>
  <si>
    <t xml:space="preserve">Office Win32 English Lic/SA Pack MVL</t>
  </si>
  <si>
    <t xml:space="preserve">021-05471-GT3</t>
  </si>
  <si>
    <t xml:space="preserve">Office Win32 English SA MVL</t>
  </si>
  <si>
    <t xml:space="preserve">059-03715-GT3</t>
  </si>
  <si>
    <t xml:space="preserve">Word Win32 English Lic/SA Pack MVL</t>
  </si>
  <si>
    <t xml:space="preserve">059-03789-GT3</t>
  </si>
  <si>
    <t xml:space="preserve">Word Win32 English SA MVL</t>
  </si>
  <si>
    <t xml:space="preserve">065-03452-GT3</t>
  </si>
  <si>
    <t xml:space="preserve">Excel Win32 English Lic/SA Pack MVL</t>
  </si>
  <si>
    <t xml:space="preserve">065-03516-GT3</t>
  </si>
  <si>
    <t xml:space="preserve">Excel Win32 English SA MVL</t>
  </si>
  <si>
    <t xml:space="preserve">076-01810-GT3</t>
  </si>
  <si>
    <t xml:space="preserve">Project Win32 English Lic/SA Pack MVL</t>
  </si>
  <si>
    <t xml:space="preserve">076-01920-GT3</t>
  </si>
  <si>
    <t xml:space="preserve">Project Win32 English SA MVL</t>
  </si>
  <si>
    <t xml:space="preserve">077-02521-GT3</t>
  </si>
  <si>
    <t xml:space="preserve">Access Win32 English Lic/SA Pack MVL</t>
  </si>
  <si>
    <t xml:space="preserve">077-02567-GT3</t>
  </si>
  <si>
    <t xml:space="preserve">Access Win32 English SA MVL</t>
  </si>
  <si>
    <t xml:space="preserve">079-01662-GT3</t>
  </si>
  <si>
    <t xml:space="preserve">PowerPoint Win32 English Lic/SA Pack MVL</t>
  </si>
  <si>
    <t xml:space="preserve">079-01695-GT3</t>
  </si>
  <si>
    <t xml:space="preserve">PowerPoint Win32 English SA MVL</t>
  </si>
  <si>
    <t xml:space="preserve">269-02512-GT</t>
  </si>
  <si>
    <t xml:space="preserve">Office Pro English WAH MVL</t>
  </si>
  <si>
    <t xml:space="preserve">269-05557-GT3</t>
  </si>
  <si>
    <t xml:space="preserve">Office Pro Win32 English Lic/SA Pack MVL</t>
  </si>
  <si>
    <t xml:space="preserve">269-05708-GT3</t>
  </si>
  <si>
    <t xml:space="preserve">Office Pro Win32 English SA MVL</t>
  </si>
  <si>
    <t xml:space="preserve">312-02176-GT3</t>
  </si>
  <si>
    <t xml:space="preserve">Exchange Svr English Lic/SA Pack MVL</t>
  </si>
  <si>
    <t xml:space="preserve">312-02250-GT3</t>
  </si>
  <si>
    <t xml:space="preserve">Exchange Svr English SA MVL</t>
  </si>
  <si>
    <t xml:space="preserve">381-01603-GT3</t>
  </si>
  <si>
    <t xml:space="preserve">Exchange CAL English Lic/SA Pack MVL</t>
  </si>
  <si>
    <t xml:space="preserve">381-01615-GT3</t>
  </si>
  <si>
    <t xml:space="preserve">Exchange CAL English SA MVL</t>
  </si>
  <si>
    <t xml:space="preserve">395-02406-GT3</t>
  </si>
  <si>
    <t xml:space="preserve">Exchange Svr Ent English Lic/SA Pack MVL</t>
  </si>
  <si>
    <t xml:space="preserve">395-02505-GT3</t>
  </si>
  <si>
    <t xml:space="preserve">Exchange Svr Ent English SA MVL</t>
  </si>
  <si>
    <t xml:space="preserve">519-00218-GT</t>
  </si>
  <si>
    <t xml:space="preserve">Services for NetWare 5.0 English MVL</t>
  </si>
  <si>
    <t xml:space="preserve">532-00597-GT3</t>
  </si>
  <si>
    <t xml:space="preserve">Commerce Svr Std English Lic/SA Pack MVL 1 Processor License</t>
  </si>
  <si>
    <t xml:space="preserve">532-00653-GT3</t>
  </si>
  <si>
    <t xml:space="preserve">Commerce Svr Std English SA MVL 1 Processor License</t>
  </si>
  <si>
    <t xml:space="preserve">543-01390-GT3</t>
  </si>
  <si>
    <t xml:space="preserve">Outlook Win32 English Lic/SA Pack MVL</t>
  </si>
  <si>
    <t xml:space="preserve">543-01458-GT3</t>
  </si>
  <si>
    <t xml:space="preserve">Outlook Win32 English SA MVL</t>
  </si>
  <si>
    <t xml:space="preserve">731-00508-GT3</t>
  </si>
  <si>
    <t xml:space="preserve">Office Mac English Lic/SA Pack MVL</t>
  </si>
  <si>
    <t xml:space="preserve">731-00533-GT3</t>
  </si>
  <si>
    <t xml:space="preserve">Office Mac English SA MVL</t>
  </si>
  <si>
    <t xml:space="preserve">D46-00225-GT3</t>
  </si>
  <si>
    <t xml:space="preserve">Excel Mac English Lic/SA Pack MVL</t>
  </si>
  <si>
    <t xml:space="preserve">D46-00255-GT3</t>
  </si>
  <si>
    <t xml:space="preserve">Excel Mac English SA MVL</t>
  </si>
  <si>
    <t xml:space="preserve">D47-00165-GT3</t>
  </si>
  <si>
    <t xml:space="preserve">PowerPoint Mac English Lic/SA Pack MVL</t>
  </si>
  <si>
    <t xml:space="preserve">D48-00294-GT3</t>
  </si>
  <si>
    <t xml:space="preserve">Word Mac English Lic/SA Pack MVL</t>
  </si>
  <si>
    <t xml:space="preserve">D48-00317-GT3</t>
  </si>
  <si>
    <t xml:space="preserve">Word Mac English SA MVL</t>
  </si>
  <si>
    <t xml:space="preserve">G20-00111-GT3</t>
  </si>
  <si>
    <t xml:space="preserve">Commerce Svr Ent English Lic/SA Pack MVL 1 Processor License</t>
  </si>
  <si>
    <t xml:space="preserve">G20-00112-GT3</t>
  </si>
  <si>
    <t xml:space="preserve">Commerce Svr Ent English SA MVL 1 Processor License</t>
  </si>
  <si>
    <t xml:space="preserve">H22-00462-GT3</t>
  </si>
  <si>
    <t xml:space="preserve">Project Server Win32 English SA MVL</t>
  </si>
  <si>
    <t xml:space="preserve">H30-00255-GT3</t>
  </si>
  <si>
    <t xml:space="preserve">Project Pro Win32 English Lic/SA Pack MVL</t>
  </si>
  <si>
    <t xml:space="preserve">H30-00256-GT3</t>
  </si>
  <si>
    <t xml:space="preserve">Project Pro Win32 English SA MVL</t>
  </si>
  <si>
    <t xml:space="preserve">R04-00055-GT3</t>
  </si>
  <si>
    <t xml:space="preserve">BizTalk Server Dev English SA MVL</t>
  </si>
  <si>
    <t xml:space="preserve">R04-00056-GT3</t>
  </si>
  <si>
    <t xml:space="preserve">BizTalk Server Dev English Lic/SA Pack MVL</t>
  </si>
  <si>
    <t xml:space="preserve">W06-00001-GT3</t>
  </si>
  <si>
    <t xml:space="preserve">Core CAL English SA MVL</t>
  </si>
  <si>
    <t xml:space="preserve">W06-00002-GT3</t>
  </si>
  <si>
    <t xml:space="preserve">Core CAL English Lic/SA Pack MVL</t>
  </si>
  <si>
    <t xml:space="preserve">P70-00012-GT3</t>
  </si>
  <si>
    <t xml:space="preserve">Windows Svr Web English/MultiLang Lic/SA Pack MVL</t>
  </si>
  <si>
    <t xml:space="preserve">P70-00017-GT3</t>
  </si>
  <si>
    <t xml:space="preserve">Windows Svr Web English/MultiLang SA MVL</t>
  </si>
  <si>
    <t xml:space="preserve">P70-00022-GT</t>
  </si>
  <si>
    <t xml:space="preserve">Windows Svr Web 2003 English/MultiLang MVL</t>
  </si>
  <si>
    <t xml:space="preserve">P72-00166-GT3</t>
  </si>
  <si>
    <t xml:space="preserve">Windows Svr Ent English/MultiLang Lic/SA Pack MVL</t>
  </si>
  <si>
    <t xml:space="preserve">P72-00167-GT3</t>
  </si>
  <si>
    <t xml:space="preserve">Windows Svr Ent English Lic/SA Pack MVL</t>
  </si>
  <si>
    <t xml:space="preserve">P72-00189-GT3</t>
  </si>
  <si>
    <t xml:space="preserve">Windows Svr Ent English/MultiLang SA MVL</t>
  </si>
  <si>
    <t xml:space="preserve">P72-00190-GT3</t>
  </si>
  <si>
    <t xml:space="preserve">Windows Svr Ent English SA MVL</t>
  </si>
  <si>
    <t xml:space="preserve">P73-00204-GT3</t>
  </si>
  <si>
    <t xml:space="preserve">Windows Svr Std English/MultiLang Lic/SA Pack MVL</t>
  </si>
  <si>
    <t xml:space="preserve">P73-00205-GT3</t>
  </si>
  <si>
    <t xml:space="preserve">Windows Svr Std English Lic/SA Pack MVL</t>
  </si>
  <si>
    <t xml:space="preserve">P73-00227-GT3</t>
  </si>
  <si>
    <t xml:space="preserve">Windows Svr Std English/MultiLang SA MVL</t>
  </si>
  <si>
    <t xml:space="preserve">P73-00228-GT3</t>
  </si>
  <si>
    <t xml:space="preserve">Windows Svr Std English SA MVL</t>
  </si>
  <si>
    <t xml:space="preserve">R18-00085-GT3</t>
  </si>
  <si>
    <t xml:space="preserve">Windows Server CAL English SA MVL Device CAL</t>
  </si>
  <si>
    <t xml:space="preserve">R18-00086-GT3</t>
  </si>
  <si>
    <t xml:space="preserve">Windows Server CAL English SA MVL User CAL</t>
  </si>
  <si>
    <t xml:space="preserve">R18-00129-GT3</t>
  </si>
  <si>
    <t xml:space="preserve">Windows Server CAL English Lic/SA Pack MVL Device CAL</t>
  </si>
  <si>
    <t xml:space="preserve">R18-00130-GT3</t>
  </si>
  <si>
    <t xml:space="preserve">Windows Server CAL English Lic/SA Pack MVL User CAL</t>
  </si>
  <si>
    <t xml:space="preserve">R39-00380-GT3</t>
  </si>
  <si>
    <t xml:space="preserve">Windows Svr ExtrnConn English Lic/SA Pack MVL</t>
  </si>
  <si>
    <t xml:space="preserve">R39-00404-GT3</t>
  </si>
  <si>
    <t xml:space="preserve">Windows Svr ExtrnConn English SA MVL</t>
  </si>
  <si>
    <t xml:space="preserve">W06-00426-GT3</t>
  </si>
  <si>
    <t xml:space="preserve">Core CAL English Lic/SA Pack MVL User CAL</t>
  </si>
  <si>
    <t xml:space="preserve">W06-00427-GT3</t>
  </si>
  <si>
    <t xml:space="preserve">Core CAL English SA MVL User CAL</t>
  </si>
  <si>
    <t xml:space="preserve">021-05278-GT3</t>
  </si>
  <si>
    <t xml:space="preserve">Office Win32 English/MultiLang Lic/SA Pack MVL</t>
  </si>
  <si>
    <t xml:space="preserve">021-05472-GT3</t>
  </si>
  <si>
    <t xml:space="preserve">Office Win32 English/MultiLang SA MVL</t>
  </si>
  <si>
    <t xml:space="preserve">021-06290-GT</t>
  </si>
  <si>
    <t xml:space="preserve">Office 2003 Win32 English/MultiLang MVL</t>
  </si>
  <si>
    <t xml:space="preserve">076-02656-GT</t>
  </si>
  <si>
    <t xml:space="preserve">Project 2003 Win32 English/MultiLang MVL</t>
  </si>
  <si>
    <t xml:space="preserve">269-05617-GT3</t>
  </si>
  <si>
    <t xml:space="preserve">Office Pro Win32 English/MultiLang Lic/SA Pack MVL</t>
  </si>
  <si>
    <t xml:space="preserve">269-05709-GT3</t>
  </si>
  <si>
    <t xml:space="preserve">Office Pro Win32 English/MultiLang SA MVL</t>
  </si>
  <si>
    <t xml:space="preserve">269-06825-GT</t>
  </si>
  <si>
    <t xml:space="preserve">Office Pro 2003 Win32 English/MultiLang MVL</t>
  </si>
  <si>
    <t xml:space="preserve">269-07502-GT3</t>
  </si>
  <si>
    <t xml:space="preserve">Office Pro Win32 English/MultiLang SA Step Up MVL</t>
  </si>
  <si>
    <t xml:space="preserve">B21-00474-GT</t>
  </si>
  <si>
    <t xml:space="preserve">MapPoint 2004 Win32 English MVL</t>
  </si>
  <si>
    <t xml:space="preserve">D86-01659-GT</t>
  </si>
  <si>
    <t xml:space="preserve">Visio Std 2003 Win32 English/MultiLang MVL</t>
  </si>
  <si>
    <t xml:space="preserve">D86-01661-GT3</t>
  </si>
  <si>
    <t xml:space="preserve">Visio Std Win32 English/MultiLang Lic/SA Pack MVL</t>
  </si>
  <si>
    <t xml:space="preserve">D86-01662-GT3</t>
  </si>
  <si>
    <t xml:space="preserve">Visio Std Win32 English/MultiLang SA MVL</t>
  </si>
  <si>
    <t xml:space="preserve">D87-01588-GT</t>
  </si>
  <si>
    <t xml:space="preserve">Visio Pro 2003 Win32 English/MultiLang MVL</t>
  </si>
  <si>
    <t xml:space="preserve">D87-01590-GT3</t>
  </si>
  <si>
    <t xml:space="preserve">Visio Pro Win32 English/MultiLang SA MVL</t>
  </si>
  <si>
    <t xml:space="preserve">D87-01591-GT3</t>
  </si>
  <si>
    <t xml:space="preserve">Visio Pro Win32 English/MultiLang Lic/SA Pack MVL</t>
  </si>
  <si>
    <t xml:space="preserve">H30-00233-GT3</t>
  </si>
  <si>
    <t xml:space="preserve">Project Pro Win32 English/MultiLang Lic/SA Pack MVL w/1 ProjectSvr CAL</t>
  </si>
  <si>
    <t xml:space="preserve">H30-00234-GT3</t>
  </si>
  <si>
    <t xml:space="preserve">Project Pro Win32 English/MultiLang SA MVL w/1 ProjectSvr CAL</t>
  </si>
  <si>
    <t xml:space="preserve">H30-00457-GT</t>
  </si>
  <si>
    <t xml:space="preserve">Project Pro 2003 Win32 English/MultiLang MVL</t>
  </si>
  <si>
    <t xml:space="preserve">H30-00912-GT3</t>
  </si>
  <si>
    <t xml:space="preserve">Project Pro Win32 English SA Step Up MVL w/1 ProjectSvr CAL</t>
  </si>
  <si>
    <t xml:space="preserve">H30-00913-GT3</t>
  </si>
  <si>
    <t xml:space="preserve">Project Pro Win32 English/MultiLang SA Step Up MVL w/1 ProjectSvr CAL</t>
  </si>
  <si>
    <t xml:space="preserve">S26-00115-GT3</t>
  </si>
  <si>
    <t xml:space="preserve">OneNote Win32 English Lic/SA Pack MVL</t>
  </si>
  <si>
    <t xml:space="preserve">S26-00119-GT3</t>
  </si>
  <si>
    <t xml:space="preserve">OneNote Win32 English SA MVL</t>
  </si>
  <si>
    <t xml:space="preserve">S27-00055-GT3</t>
  </si>
  <si>
    <t xml:space="preserve">InfoPath Win32 English Lic/SA Pack MVL</t>
  </si>
  <si>
    <t xml:space="preserve">S27-00056-GT3</t>
  </si>
  <si>
    <t xml:space="preserve">InfoPath Win32 English SA MVL</t>
  </si>
  <si>
    <t xml:space="preserve">076-01826-GT3</t>
  </si>
  <si>
    <t xml:space="preserve">Project Win32 English/MultiLang Lic/SA Pack MVL</t>
  </si>
  <si>
    <t xml:space="preserve">076-01932-GT3</t>
  </si>
  <si>
    <t xml:space="preserve">Project Win32 English/MultiLang SA MVL</t>
  </si>
  <si>
    <t xml:space="preserve">394-00529-GT3</t>
  </si>
  <si>
    <t xml:space="preserve">Exchange CAL English Lic/SA Pack MVL User CAL</t>
  </si>
  <si>
    <t xml:space="preserve">394-00559-GT3</t>
  </si>
  <si>
    <t xml:space="preserve">Exchange CAL English SA MVL User CAL</t>
  </si>
  <si>
    <t xml:space="preserve">395-03042-GT3</t>
  </si>
  <si>
    <t xml:space="preserve">Exchange Svr Ent English SA Step Up MVL</t>
  </si>
  <si>
    <t xml:space="preserve">E85-00347-GT3</t>
  </si>
  <si>
    <t xml:space="preserve">Windows XP Professional English/MultiLang Upg/SA Pack MVL</t>
  </si>
  <si>
    <t xml:space="preserve">E85-00348-GT</t>
  </si>
  <si>
    <t xml:space="preserve">Windows XP Professional English/MultiLang UPG MVL</t>
  </si>
  <si>
    <t xml:space="preserve">E85-00349-GT3</t>
  </si>
  <si>
    <t xml:space="preserve">Windows Professional English/MultiLang SA MVL</t>
  </si>
  <si>
    <t xml:space="preserve">G20-00221-GT3</t>
  </si>
  <si>
    <t xml:space="preserve">Commerce Svr Ent English SA Step Up MVL 1 Processor License</t>
  </si>
  <si>
    <t xml:space="preserve">P72-00796-GT3</t>
  </si>
  <si>
    <t xml:space="preserve">Windows Svr Ent English SA Step Up MVL</t>
  </si>
  <si>
    <t xml:space="preserve">P72-00819-GT3</t>
  </si>
  <si>
    <t xml:space="preserve">Windows Svr Ent English/MultiLang SA Step Up MVL</t>
  </si>
  <si>
    <t xml:space="preserve">Q99-00001-GT3</t>
  </si>
  <si>
    <t xml:space="preserve">Technet Plus Single User Win32 All Languages Lic/SA Pack MVL</t>
  </si>
  <si>
    <t xml:space="preserve">Q99-00009-GT3</t>
  </si>
  <si>
    <t xml:space="preserve">Technet Plus Single User Win32 All Languages SA MVL</t>
  </si>
  <si>
    <t xml:space="preserve">T98-00770-GT3</t>
  </si>
  <si>
    <t xml:space="preserve">Win Rghts Mgt Svc CAL WinNT English SA MVL Device CAL</t>
  </si>
  <si>
    <t xml:space="preserve">T98-00771-GT3</t>
  </si>
  <si>
    <t xml:space="preserve">Win Rghts Mgt Svc CAL WinNT English SA MVL User CAL</t>
  </si>
  <si>
    <t xml:space="preserve">T98-00812-GT3</t>
  </si>
  <si>
    <t xml:space="preserve">Win Rghts Mgt Svc CAL WinNT English Lic/SA Pack MVL Device CAL</t>
  </si>
  <si>
    <t xml:space="preserve">T98-00813-GT3</t>
  </si>
  <si>
    <t xml:space="preserve">Win Rghts Mgt Svc CAL WinNT English Lic/SA Pack MVL User CAL</t>
  </si>
  <si>
    <t xml:space="preserve">T99-00381-GT3</t>
  </si>
  <si>
    <t xml:space="preserve">Win Rghts Mgt Svc ExtnCon WinNT English Lic/SA Pack MVL</t>
  </si>
  <si>
    <t xml:space="preserve">T99-00382-GT3</t>
  </si>
  <si>
    <t xml:space="preserve">Win Rghts Mgt Svc ExtnCon WinNT English SA MVL</t>
  </si>
  <si>
    <t xml:space="preserve">D75-00515-GT</t>
  </si>
  <si>
    <t xml:space="preserve">BizTalk Server Std 2004 English MVL 1 Processor License</t>
  </si>
  <si>
    <t xml:space="preserve">F52-00856-GT</t>
  </si>
  <si>
    <t xml:space="preserve">BizTalk Server Ent 2004 English MVL 1 Processor License</t>
  </si>
  <si>
    <t xml:space="preserve">L54-00080-GT3</t>
  </si>
  <si>
    <t xml:space="preserve">BizTalk Svr Prtnr English SA MVL 1 Processor License</t>
  </si>
  <si>
    <t xml:space="preserve">L54-00081-GT3</t>
  </si>
  <si>
    <t xml:space="preserve">BizTalk Svr Prtnr English Lic/SA Pack MVL 1 Processor License</t>
  </si>
  <si>
    <t xml:space="preserve">L54-00099-GT</t>
  </si>
  <si>
    <t xml:space="preserve">BizTalk Svr Prtnr 2004 English MVL 1 Processor License</t>
  </si>
  <si>
    <t xml:space="preserve">R04-00236-GT</t>
  </si>
  <si>
    <t xml:space="preserve">BizTalk Server Dev 2004 English MVL</t>
  </si>
  <si>
    <t xml:space="preserve">BE3-00043-GT</t>
  </si>
  <si>
    <t xml:space="preserve">BizTalk HL7 Enterprise 1.0 WinNT English MVL 1 Processor License</t>
  </si>
  <si>
    <t xml:space="preserve">BE8-00043-GT</t>
  </si>
  <si>
    <t xml:space="preserve">BizTalk HL7 Standard 1.0 WinNT English MVL 1 Processor License</t>
  </si>
  <si>
    <t xml:space="preserve">S65-00474-GT3</t>
  </si>
  <si>
    <t xml:space="preserve">Virtual PC for Mac Mac English SA MVL</t>
  </si>
  <si>
    <t xml:space="preserve">B21-00327-GT3</t>
  </si>
  <si>
    <t xml:space="preserve">MapPoint Win32 English Lic/SA Pack MVL</t>
  </si>
  <si>
    <t xml:space="preserve">B21-00365-GT3</t>
  </si>
  <si>
    <t xml:space="preserve">MapPoint Win32 English SA MVL</t>
  </si>
  <si>
    <t xml:space="preserve">228-02354-GT</t>
  </si>
  <si>
    <t xml:space="preserve">SQL Svr Std Edtn 2000 Eng MVL for OLCS 2005 Ent Edtn 1 Processor</t>
  </si>
  <si>
    <t xml:space="preserve">340-01257-GT</t>
  </si>
  <si>
    <t xml:space="preserve">VFoxPro Pro 9.0 Win32 English MVL</t>
  </si>
  <si>
    <t xml:space="preserve">A9P-00030-GT3</t>
  </si>
  <si>
    <t xml:space="preserve">Virtual Svr Ent English SA MVL</t>
  </si>
  <si>
    <t xml:space="preserve">A9P-00031-GT3</t>
  </si>
  <si>
    <t xml:space="preserve">Virtual Svr Ent English Lic/SA Pack MVL</t>
  </si>
  <si>
    <t xml:space="preserve">B17-00159-GT3</t>
  </si>
  <si>
    <t xml:space="preserve">Streets and Trips Win32 English Lic/SA Pack MVL</t>
  </si>
  <si>
    <t xml:space="preserve">B17-00160-GT3</t>
  </si>
  <si>
    <t xml:space="preserve">Streets and Trips Win32 English SA MVL</t>
  </si>
  <si>
    <t xml:space="preserve">D87-02226-GT3</t>
  </si>
  <si>
    <t xml:space="preserve">Visio Pro Win32 English/MultiLang SA Step Up MVL</t>
  </si>
  <si>
    <t xml:space="preserve">D87-02231-GT3</t>
  </si>
  <si>
    <t xml:space="preserve">Visio Pro Win32 English SA Step Up MVL</t>
  </si>
  <si>
    <t xml:space="preserve">G71-03030-GT3</t>
  </si>
  <si>
    <t xml:space="preserve">MSDN OS Win32 All Languages SA MVL</t>
  </si>
  <si>
    <t xml:space="preserve">G71-03031-GT3</t>
  </si>
  <si>
    <t xml:space="preserve">MSDN OS Win32 All Languages Lic/SA Pack MVL</t>
  </si>
  <si>
    <t xml:space="preserve">S65-00641-GT</t>
  </si>
  <si>
    <t xml:space="preserve">Virtual PC for Mac 7.0 Mac English MVL</t>
  </si>
  <si>
    <t xml:space="preserve">U01-00350-GT</t>
  </si>
  <si>
    <t xml:space="preserve">BizTalk RosettaNet Std 3.0 English MVL Accltr Only 1 Processor License</t>
  </si>
  <si>
    <t xml:space="preserve">U02-00157-GT</t>
  </si>
  <si>
    <t xml:space="preserve">BizTalk HIPAA Standard 3.0 English MVL Accltr Only 1 Processor License</t>
  </si>
  <si>
    <t xml:space="preserve">U03-00363-GT</t>
  </si>
  <si>
    <t xml:space="preserve">BizTalk RosettaNet Ent 3.0 English MVL Accltr Only 1 Processor License</t>
  </si>
  <si>
    <t xml:space="preserve">U04-00229-GT</t>
  </si>
  <si>
    <t xml:space="preserve">BizTalk HIPAA Ent 3.0 English MVL Accltr Only 1 Processor License</t>
  </si>
  <si>
    <t xml:space="preserve">V3H-00736-GT</t>
  </si>
  <si>
    <t xml:space="preserve">Win Pro Remote Dsktp Lic English/MultiLang MVL Device CAL</t>
  </si>
  <si>
    <t xml:space="preserve">V3H-01122-GT</t>
  </si>
  <si>
    <t xml:space="preserve">Win Pro Remote Dsktp Lic English MVL Device CAL</t>
  </si>
  <si>
    <t xml:space="preserve">V3H-01152-GT3</t>
  </si>
  <si>
    <t xml:space="preserve">Win Pro Remote Dsktp Lic English/MultiLang SA MVL Device CAL</t>
  </si>
  <si>
    <t xml:space="preserve">V3H-01161-GT3</t>
  </si>
  <si>
    <t xml:space="preserve">Win Pro Remote Dsktp Lic English SA MVL Device CAL</t>
  </si>
  <si>
    <t xml:space="preserve">V3H-01165-GT3</t>
  </si>
  <si>
    <t xml:space="preserve">Win Pro Remote Dsktp Lic English/MultiLang Lic/SA Pack MVL Device CAL</t>
  </si>
  <si>
    <t xml:space="preserve">V3H-01196-GT3</t>
  </si>
  <si>
    <t xml:space="preserve">Win Pro Remote Dsktp Lic English Lic/SA Pack MVL Device CAL</t>
  </si>
  <si>
    <t xml:space="preserve">V3H-01206-GT3</t>
  </si>
  <si>
    <t xml:space="preserve">Win Pro Remote Dsktp Lic English/MultiLang SA MVL User CAL</t>
  </si>
  <si>
    <t xml:space="preserve">V3H-01207-GT</t>
  </si>
  <si>
    <t xml:space="preserve">Win Pro Remote Dsktp Lic English/MultiLang MVL User CAL</t>
  </si>
  <si>
    <t xml:space="preserve">V3H-01208-GT3</t>
  </si>
  <si>
    <t xml:space="preserve">Win Pro Remote Dsktp Lic English/MultiLang Lic/SA Pack MVL User CAL</t>
  </si>
  <si>
    <t xml:space="preserve">V3H-01299-GT3</t>
  </si>
  <si>
    <t xml:space="preserve">Win Pro Remote Dsktp Lic English SA MVL User CAL</t>
  </si>
  <si>
    <t xml:space="preserve">V3H-01300-GT</t>
  </si>
  <si>
    <t xml:space="preserve">Win Pro Remote Dsktp Lic English MVL User CAL</t>
  </si>
  <si>
    <t xml:space="preserve">V3H-01301-GT3</t>
  </si>
  <si>
    <t xml:space="preserve">Win Pro Remote Dsktp Lic English Lic/SA Pack MVL User CAL</t>
  </si>
  <si>
    <t xml:space="preserve">W15-00030-GT3</t>
  </si>
  <si>
    <t xml:space="preserve">Virtual Server Std English Lic/SA Pack MVL</t>
  </si>
  <si>
    <t xml:space="preserve">W15-00058-GT3</t>
  </si>
  <si>
    <t xml:space="preserve">Virtual Server Std English SA MVL</t>
  </si>
  <si>
    <t xml:space="preserve">YT7-00017-GT</t>
  </si>
  <si>
    <t xml:space="preserve">BizTalk Adapter for mySAP 2.0 English MVL 1 Proc Lic Bus Ste Ent Ed</t>
  </si>
  <si>
    <t xml:space="preserve">YT7-00057-GT3</t>
  </si>
  <si>
    <t xml:space="preserve">BizTalk Adapter for mySAP English SA MVL 1 Proc Lic Bus Ste Ent Ed</t>
  </si>
  <si>
    <t xml:space="preserve">YT7-00060-GT3</t>
  </si>
  <si>
    <t xml:space="preserve">BizTalk Adapter for mySAP English Lic/SA Pk MVL 1 Proc Lic Bus Ste En</t>
  </si>
  <si>
    <t xml:space="preserve">A9P-00153-GT3</t>
  </si>
  <si>
    <t xml:space="preserve">Virtual Svr Ent English SA Step Up MVL</t>
  </si>
  <si>
    <t xml:space="preserve">A9S-00004-GT</t>
  </si>
  <si>
    <t xml:space="preserve">Office LCS Connct Pblc IM English Monthly Subscription MVL Per User</t>
  </si>
  <si>
    <t xml:space="preserve">A9S-00005-GT</t>
  </si>
  <si>
    <t xml:space="preserve">Office LCS Connct Pblc IM All Languages Monthly Subscription MVL Per User</t>
  </si>
  <si>
    <t xml:space="preserve">BU8-00004-GT</t>
  </si>
  <si>
    <t xml:space="preserve">Office Live Mtg Pro All Languages Monthly Subscription MVL Services</t>
  </si>
  <si>
    <t xml:space="preserve">BU8-00008-GT</t>
  </si>
  <si>
    <t xml:space="preserve">Office Live Mtg Pro All Languages Monthly Subscription MVL Per User</t>
  </si>
  <si>
    <t xml:space="preserve">ZS3-00143-GT</t>
  </si>
  <si>
    <t xml:space="preserve">MapPoint Fleet 2004 Win32 English MVL</t>
  </si>
  <si>
    <t xml:space="preserve">A5S-00375-GT3</t>
  </si>
  <si>
    <t xml:space="preserve">SC Data Protectn Mngr English SA MVL</t>
  </si>
  <si>
    <t xml:space="preserve">A5S-00388-GT3</t>
  </si>
  <si>
    <t xml:space="preserve">SC Data Protectn Mngr English Lic/SA Pack MVL</t>
  </si>
  <si>
    <t xml:space="preserve">FB7-00041-GT3</t>
  </si>
  <si>
    <t xml:space="preserve">Encarta Premium English SA MVL</t>
  </si>
  <si>
    <t xml:space="preserve">FB7-00051-GT3</t>
  </si>
  <si>
    <t xml:space="preserve">Encarta Premium English Lic/SA Pack MVL</t>
  </si>
  <si>
    <t xml:space="preserve">Q14-00161-GT</t>
  </si>
  <si>
    <t xml:space="preserve">BizTalk SWIFT Std 2.1 English MVL Accltr Only 1 Processor License</t>
  </si>
  <si>
    <t xml:space="preserve">Q15-00182-GT</t>
  </si>
  <si>
    <t xml:space="preserve">BizTalk SWIFT Ent 2.1 English MVL Accltr Only 1 Processor License</t>
  </si>
  <si>
    <t xml:space="preserve">123-00042-GT3</t>
  </si>
  <si>
    <t xml:space="preserve">Visual Studio Test Agent English SA MVL 1 Processor License</t>
  </si>
  <si>
    <t xml:space="preserve">228-03147-GT3</t>
  </si>
  <si>
    <t xml:space="preserve">SQL Svr Standard Edtn a Win32 English SA MVL 1 Processor License</t>
  </si>
  <si>
    <t xml:space="preserve">228-04529-GT3</t>
  </si>
  <si>
    <t xml:space="preserve">SQL Svr Standard Edtn Win32 English SA MVL</t>
  </si>
  <si>
    <t xml:space="preserve">228-04538-GT3</t>
  </si>
  <si>
    <t xml:space="preserve">SQL Svr Standard Edtn Win32 English Lic/SA Pack MVL</t>
  </si>
  <si>
    <t xml:space="preserve">228-05020-GT3</t>
  </si>
  <si>
    <t xml:space="preserve">SQL Svr Standard Edtn a Win32 English Lic/SA Pack MVL 1 Processor License</t>
  </si>
  <si>
    <t xml:space="preserve">324-00522-GT</t>
  </si>
  <si>
    <t xml:space="preserve">VSourceSafe 2005 English MVL</t>
  </si>
  <si>
    <t xml:space="preserve">359-01979-GT</t>
  </si>
  <si>
    <t xml:space="preserve">SQL CAL 2005 IA64 English MVL User CAL</t>
  </si>
  <si>
    <t xml:space="preserve">359-02005-GT</t>
  </si>
  <si>
    <t xml:space="preserve">SQL CAL 2005 IA64 English MVL Device CAL</t>
  </si>
  <si>
    <t xml:space="preserve">359-02450-GT</t>
  </si>
  <si>
    <t xml:space="preserve">SQL CAL 2005 x64 English MVL User CAL</t>
  </si>
  <si>
    <t xml:space="preserve">359-02491-GT</t>
  </si>
  <si>
    <t xml:space="preserve">SQL CAL 2005 x64 English MVL Device CAL</t>
  </si>
  <si>
    <t xml:space="preserve">810-04404-GT3</t>
  </si>
  <si>
    <t xml:space="preserve">SQL Svr Enterprise Edtn Win32 English SA MVL 1 Processor License</t>
  </si>
  <si>
    <t xml:space="preserve">810-04413-GT3</t>
  </si>
  <si>
    <t xml:space="preserve">SQL Svr Enterprise Edtn Win32 English Lic/SA Pack MVL 1 Processor License</t>
  </si>
  <si>
    <t xml:space="preserve">810-04423-GT3</t>
  </si>
  <si>
    <t xml:space="preserve">SQL Svr Enterprise Edtn Win32 English SA Step Up MVL 1 Processor License</t>
  </si>
  <si>
    <t xml:space="preserve">810-04862-GT3</t>
  </si>
  <si>
    <t xml:space="preserve">SQL Svr Enterprise Edtn Win32 English SA MVL</t>
  </si>
  <si>
    <t xml:space="preserve">810-04871-GT3</t>
  </si>
  <si>
    <t xml:space="preserve">SQL Svr Enterprise Edtn Win32 English Lic/SA Pack MVL</t>
  </si>
  <si>
    <t xml:space="preserve">810-05118-GT3</t>
  </si>
  <si>
    <t xml:space="preserve">SQL Svr Enterprise Edtn Win32 English SA Step Up MVL</t>
  </si>
  <si>
    <t xml:space="preserve">A3O-00013-GT</t>
  </si>
  <si>
    <t xml:space="preserve">Office Live Mtg Room All Languages Monthly Subscription MVL 1000 Person Add On</t>
  </si>
  <si>
    <t xml:space="preserve">A3O-00014-GT</t>
  </si>
  <si>
    <t xml:space="preserve">Office Live Mtg Room All Languages Monthly Subscription MVL 2000 Person Add On</t>
  </si>
  <si>
    <t xml:space="preserve">A3O-00015-GT</t>
  </si>
  <si>
    <t xml:space="preserve">Office Live Mtg Room All Languages Monthly Subscription MVL 250 Person Add On</t>
  </si>
  <si>
    <t xml:space="preserve">A3O-00016-GT</t>
  </si>
  <si>
    <t xml:space="preserve">Office Live Mtg Room All Languages Monthly Subscription MVL 100 Person Add On</t>
  </si>
  <si>
    <t xml:space="preserve">A3O-00017-GT</t>
  </si>
  <si>
    <t xml:space="preserve">Office Live Mtg Room All Languages Monthly Subscription MVL 50 Person Add On</t>
  </si>
  <si>
    <t xml:space="preserve">A3O-00018-GT</t>
  </si>
  <si>
    <t xml:space="preserve">Office Live Mtg Room All Languages Monthly Subscription MVL 500 Person Add On</t>
  </si>
  <si>
    <t xml:space="preserve">A3O-00020-GT</t>
  </si>
  <si>
    <t xml:space="preserve">Office Live Mtg Room English Monthly Subscription MVL 2000 Person Add On</t>
  </si>
  <si>
    <t xml:space="preserve">A3Y-00003-GT</t>
  </si>
  <si>
    <t xml:space="preserve">MapPoint Web Serv:VL Std All Languages Monthly Subscription MVL Services</t>
  </si>
  <si>
    <t xml:space="preserve">A3Y-00006-GT</t>
  </si>
  <si>
    <t xml:space="preserve">MP Wbsr VL User SL&amp;Add-SL All Languages Monthly Subscription MVL Per User</t>
  </si>
  <si>
    <t xml:space="preserve">A3Y-00007-GT</t>
  </si>
  <si>
    <t xml:space="preserve">MP Wbsr VL User SL&amp;Add-SL All Languages Monthly Subscription MVL 1MnTrx Add On</t>
  </si>
  <si>
    <t xml:space="preserve">A3Z-00003-GT</t>
  </si>
  <si>
    <t xml:space="preserve">MapPoint Web Serv:VL Pro All Languages Monthly Subscription MVL Services</t>
  </si>
  <si>
    <t xml:space="preserve">A5K-01370-GT3</t>
  </si>
  <si>
    <t xml:space="preserve">SQL Server Wrkgroup Edtn Win32 English SA MVL 1 Processor License</t>
  </si>
  <si>
    <t xml:space="preserve">A5K-01383-GT3</t>
  </si>
  <si>
    <t xml:space="preserve">SQL Server Wrkgroup Edtn Win32 English Lic/SA Pack MVL 1 Processor License</t>
  </si>
  <si>
    <t xml:space="preserve">A5K-01701-GT3</t>
  </si>
  <si>
    <t xml:space="preserve">SQL Server Wrkgroup Edtn Win32 English SA MVL 5 Clt</t>
  </si>
  <si>
    <t xml:space="preserve">A5K-01714-GT3</t>
  </si>
  <si>
    <t xml:space="preserve">SQL Server Wrkgroup Edtn Win32 English Lic/SA Pack MVL 5 Clt</t>
  </si>
  <si>
    <t xml:space="preserve">A5M-00595-GT3</t>
  </si>
  <si>
    <t xml:space="preserve">SQL Workgroup CAL Win32 English SA MVL User CAL</t>
  </si>
  <si>
    <t xml:space="preserve">A5M-00608-GT3</t>
  </si>
  <si>
    <t xml:space="preserve">SQL Workgroup CAL Win32 English Lic/SA Pack MVL User CAL</t>
  </si>
  <si>
    <t xml:space="preserve">A5M-00636-GT3</t>
  </si>
  <si>
    <t xml:space="preserve">SQL Workgroup CAL Win32 English SA MVL Device CAL</t>
  </si>
  <si>
    <t xml:space="preserve">A5M-00649-GT3</t>
  </si>
  <si>
    <t xml:space="preserve">SQL Workgroup CAL Win32 English Lic/SA Pack MVL Device CAL</t>
  </si>
  <si>
    <t xml:space="preserve">A9P-00539-GT</t>
  </si>
  <si>
    <t xml:space="preserve">Virtual Svr Ent 2005 R2 English MVL</t>
  </si>
  <si>
    <t xml:space="preserve">C6R-00002-GT</t>
  </si>
  <si>
    <t xml:space="preserve">Encarta Premium Online All Lng Monthly Subscription MVL Services</t>
  </si>
  <si>
    <t xml:space="preserve">V4K-00001-GT</t>
  </si>
  <si>
    <t xml:space="preserve">MP Wbsr VL User SL&amp;Add-SL All Languages Monthly Subscription MVL 100K Trx AddOn</t>
  </si>
  <si>
    <t xml:space="preserve">W15-00482-GT</t>
  </si>
  <si>
    <t xml:space="preserve">Virtual Server Std 2005 R2 English MVL</t>
  </si>
  <si>
    <t xml:space="preserve">ZS3-00151-GT3</t>
  </si>
  <si>
    <t xml:space="preserve">MapPoint Fleet Win32 English SA MVL</t>
  </si>
  <si>
    <t xml:space="preserve">ZS3-00159-GT3</t>
  </si>
  <si>
    <t xml:space="preserve">MapPoint Fleet Win32 English Lic/SA Pack MVL</t>
  </si>
  <si>
    <t xml:space="preserve">228-06424-GT3</t>
  </si>
  <si>
    <t xml:space="preserve">SQL Svr Standard Edtn Win32 English SA Step Up MVL</t>
  </si>
  <si>
    <t xml:space="preserve">228-06563-GT3</t>
  </si>
  <si>
    <t xml:space="preserve">SQL Svr Standard Edtn Win32 English SA Step Up MVL 1 Processor License</t>
  </si>
  <si>
    <t xml:space="preserve">C4B-00001-GT</t>
  </si>
  <si>
    <t xml:space="preserve">Learning Solutions MCP All Lng Monthly Subscr MVL 1 Exams/mon Services</t>
  </si>
  <si>
    <t xml:space="preserve">C4B-00002-GT</t>
  </si>
  <si>
    <t xml:space="preserve">Learning Solutions MCP English Monthly Subscr MVL 1 Exams/mon Services</t>
  </si>
  <si>
    <t xml:space="preserve">121-00001-GT3</t>
  </si>
  <si>
    <t xml:space="preserve">VStudio Team Suite All Lng SA MVL w/MSDN Prem</t>
  </si>
  <si>
    <t xml:space="preserve">121-00003-GT3</t>
  </si>
  <si>
    <t xml:space="preserve">VStudio Team Suite All Lng Lic/SA Pack MVL w/MSDN Prem</t>
  </si>
  <si>
    <t xml:space="preserve">121-00566-GT</t>
  </si>
  <si>
    <t xml:space="preserve">VStudio Team Suite 2005 English MVL IDE</t>
  </si>
  <si>
    <t xml:space="preserve">122-00001-GT3</t>
  </si>
  <si>
    <t xml:space="preserve">Vstudio Team Ed Testers All Lng SA MVL w/MSDN Premium</t>
  </si>
  <si>
    <t xml:space="preserve">122-00003-GT3</t>
  </si>
  <si>
    <t xml:space="preserve">Vstudio Team Ed Testers All Lng Lic/SA Pack MVL w/MSDN Premium</t>
  </si>
  <si>
    <t xml:space="preserve">122-00574-GT3</t>
  </si>
  <si>
    <t xml:space="preserve">VStudio Team Ed Sft Test All Lng SA Step Up MVL VS Pro w/MSDN Prem</t>
  </si>
  <si>
    <t xml:space="preserve">123-00055-GT3</t>
  </si>
  <si>
    <t xml:space="preserve">Visual Studio Test Agent English Lic/SA Pack MVL 1 Processor License</t>
  </si>
  <si>
    <t xml:space="preserve">124-00001-GT3</t>
  </si>
  <si>
    <t xml:space="preserve">VStudio Team Ed Sft Dev All Lng SA MVL w/MSDN Premium</t>
  </si>
  <si>
    <t xml:space="preserve">124-00003-GT3</t>
  </si>
  <si>
    <t xml:space="preserve">VStudio Team Ed Sft Dev All Lng Lic/SA Pack MVL w/MSDN Premium</t>
  </si>
  <si>
    <t xml:space="preserve">124-00647-GT3</t>
  </si>
  <si>
    <t xml:space="preserve">VStudio Team Ed Sft Dev All Lng SA Step Up MVL VS Pro w/MSDN Prem</t>
  </si>
  <si>
    <t xml:space="preserve">130-00001-GT3</t>
  </si>
  <si>
    <t xml:space="preserve">VStudio Team Ed Sft Arch All Lng SA MVL w/MSDN Premium</t>
  </si>
  <si>
    <t xml:space="preserve">130-00003-GT3</t>
  </si>
  <si>
    <t xml:space="preserve">VStudio Team Ed Sft Arch All Lng Lic/SA Pack MVL w/MSDN Premium</t>
  </si>
  <si>
    <t xml:space="preserve">130-00541-GT3</t>
  </si>
  <si>
    <t xml:space="preserve">VStudio Team Ed Sft Arch All Lng SA Step Up MVL VS Pro w/MSDN Prem</t>
  </si>
  <si>
    <t xml:space="preserve">A9P-00612-GT</t>
  </si>
  <si>
    <t xml:space="preserve">Virtual Svr Ent 2005 R2 English MVL for WS2003R2 EE</t>
  </si>
  <si>
    <t xml:space="preserve">A9P-00694-GT3</t>
  </si>
  <si>
    <t xml:space="preserve">Virtual Svr Ent English Lic/SA Pack MVL for WS2003R2 EE</t>
  </si>
  <si>
    <t xml:space="preserve">A9P-00707-GT3</t>
  </si>
  <si>
    <t xml:space="preserve">Virtual Svr Ent English SA MVL for WS2003R2 EE</t>
  </si>
  <si>
    <t xml:space="preserve">F1P-00100-GT3</t>
  </si>
  <si>
    <t xml:space="preserve">VStudio Pro w/MSDN Prem All Lng SA MVL</t>
  </si>
  <si>
    <t xml:space="preserve">F1P-00209-GT3</t>
  </si>
  <si>
    <t xml:space="preserve">VStudio Pro w/MSDN Prem All Lng SA Step Up MVL VS Pro w/MSDN Pro</t>
  </si>
  <si>
    <t xml:space="preserve">F1Q-00102-GT3</t>
  </si>
  <si>
    <t xml:space="preserve">VStudio Pro w/MSDN Pro All Lng SA MVL</t>
  </si>
  <si>
    <t xml:space="preserve">F1Q-00103-GT3</t>
  </si>
  <si>
    <t xml:space="preserve">VStudio Pro w/MSDN Pro All Lng Lic/SA Pack MVL</t>
  </si>
  <si>
    <t xml:space="preserve">125-00113-GT3</t>
  </si>
  <si>
    <t xml:space="preserve">Visual Stdio Foundatn Svr English Lic/SA Pack MVL</t>
  </si>
  <si>
    <t xml:space="preserve">125-00127-GT3</t>
  </si>
  <si>
    <t xml:space="preserve">Visual Stdio Foundatn Svr English SA MVL</t>
  </si>
  <si>
    <t xml:space="preserve">126-00159-GT3</t>
  </si>
  <si>
    <t xml:space="preserve">VStudio Foundatn Svr CAL English Lic/SA Pack MVL Device CAL</t>
  </si>
  <si>
    <t xml:space="preserve">126-00172-GT3</t>
  </si>
  <si>
    <t xml:space="preserve">VStudio Foundatn Svr CAL English Lic/SA Pack MVL User CAL</t>
  </si>
  <si>
    <t xml:space="preserve">126-00186-GT3</t>
  </si>
  <si>
    <t xml:space="preserve">VStudio Foundatn Svr CAL English SA MVL Device CAL</t>
  </si>
  <si>
    <t xml:space="preserve">126-00199-GT3</t>
  </si>
  <si>
    <t xml:space="preserve">VStudio Foundatn Svr CAL English SA MVL User CAL</t>
  </si>
  <si>
    <t xml:space="preserve">66B-00082-GT3</t>
  </si>
  <si>
    <t xml:space="preserve">VS Team Fndn Svr Ext Con English Lic/SA Pack MVL</t>
  </si>
  <si>
    <t xml:space="preserve">66B-00096-GT3</t>
  </si>
  <si>
    <t xml:space="preserve">VS Team Fndn Svr Ext Con English SA MVL</t>
  </si>
  <si>
    <t xml:space="preserve">A8P-00020-GT</t>
  </si>
  <si>
    <t xml:space="preserve">System Cntr Reprtng Mgr 2006 English MVL</t>
  </si>
  <si>
    <t xml:space="preserve">A8P-00034-GT3</t>
  </si>
  <si>
    <t xml:space="preserve">System Cntr Reprtng Mgr English Lic/SA Pack MVL</t>
  </si>
  <si>
    <t xml:space="preserve">A8P-00043-GT3</t>
  </si>
  <si>
    <t xml:space="preserve">System Cntr Reprtng Mgr English SA MVL</t>
  </si>
  <si>
    <t xml:space="preserve">73K-00005-GT</t>
  </si>
  <si>
    <t xml:space="preserve">Win Compute Cluster Svr 2003 English MVL</t>
  </si>
  <si>
    <t xml:space="preserve">73K-00127-GT3</t>
  </si>
  <si>
    <t xml:space="preserve">Win Compute Cluster Svr English Lic/SA Pack MVL</t>
  </si>
  <si>
    <t xml:space="preserve">73K-00133-GT3</t>
  </si>
  <si>
    <t xml:space="preserve">Win Compute Cluster Svr English SA MVL</t>
  </si>
  <si>
    <t xml:space="preserve">73L-00052-GT3</t>
  </si>
  <si>
    <t xml:space="preserve">Win Compute Cluster Ed English Lic/SA Pack MVL</t>
  </si>
  <si>
    <t xml:space="preserve">73L-00056-GT3</t>
  </si>
  <si>
    <t xml:space="preserve">Win Compute Cluster Ed English SA MVL</t>
  </si>
  <si>
    <t xml:space="preserve">73L-00150-GT</t>
  </si>
  <si>
    <t xml:space="preserve">Win Compute Cluster Ed 2003 English MVL</t>
  </si>
  <si>
    <t xml:space="preserve">73M-00174-GT</t>
  </si>
  <si>
    <t xml:space="preserve">Compute Cluster Pack 2003 English MVL</t>
  </si>
  <si>
    <t xml:space="preserve">73M-00221-GT3</t>
  </si>
  <si>
    <t xml:space="preserve">Compute Cluster Pack English Lic/SA Pack MVL</t>
  </si>
  <si>
    <t xml:space="preserve">73M-00227-GT3</t>
  </si>
  <si>
    <t xml:space="preserve">Compute Cluster Pack English SA MVL</t>
  </si>
  <si>
    <t xml:space="preserve">94B-00029-GT3</t>
  </si>
  <si>
    <t xml:space="preserve">Project Portfolio Server English Lic/SA Pack MVL</t>
  </si>
  <si>
    <t xml:space="preserve">94B-00034-GT3</t>
  </si>
  <si>
    <t xml:space="preserve">Project Portfolio Server English SA MVL</t>
  </si>
  <si>
    <t xml:space="preserve">94C-00047-GT3</t>
  </si>
  <si>
    <t xml:space="preserve">Project Portfolio Svr CAL English Lic/SA Pack MVL Device CAL</t>
  </si>
  <si>
    <t xml:space="preserve">94C-00050-GT3</t>
  </si>
  <si>
    <t xml:space="preserve">Project Portfolio Svr CAL English Lic/SA Pack MVL User CAL</t>
  </si>
  <si>
    <t xml:space="preserve">94C-00054-GT3</t>
  </si>
  <si>
    <t xml:space="preserve">Project Portfolio Svr CAL English SA MVL Device CAL</t>
  </si>
  <si>
    <t xml:space="preserve">94C-00057-GT3</t>
  </si>
  <si>
    <t xml:space="preserve">Project Portfolio Svr CAL English SA MVL User CAL</t>
  </si>
  <si>
    <t xml:space="preserve">JT9-00007-GT3</t>
  </si>
  <si>
    <t xml:space="preserve">TechNet Direct All Lng Lic/SA Pack MVL</t>
  </si>
  <si>
    <t xml:space="preserve">JT9-00014-GT3</t>
  </si>
  <si>
    <t xml:space="preserve">TechNet Direct All Lng SA MVL</t>
  </si>
  <si>
    <t xml:space="preserve">JU6-00031-GT3</t>
  </si>
  <si>
    <t xml:space="preserve">Project Prtfolio ExtCnctr English Lic/SA Pack MVL</t>
  </si>
  <si>
    <t xml:space="preserve">JU6-00035-GT3</t>
  </si>
  <si>
    <t xml:space="preserve">Project Prtfolio ExtCnctr English SA MVL</t>
  </si>
  <si>
    <t xml:space="preserve">E84-00974-GT</t>
  </si>
  <si>
    <t xml:space="preserve">ISA Server Std Ed 2006 English MVL 1 Processor License</t>
  </si>
  <si>
    <t xml:space="preserve">F89-01161-GT</t>
  </si>
  <si>
    <t xml:space="preserve">ISA Server Ent Edtn 2006 English MVL 1 Processor License</t>
  </si>
  <si>
    <t xml:space="preserve">F89-01352-GT</t>
  </si>
  <si>
    <t xml:space="preserve">ISA Server Ent Edtn 2006 English MVL 25 1 Processor License</t>
  </si>
  <si>
    <t xml:space="preserve">F89-01441-GT3</t>
  </si>
  <si>
    <t xml:space="preserve">ISA Server Ent Edtn English Lic/SA Pack MVL 25 1 Processor License</t>
  </si>
  <si>
    <t xml:space="preserve">F89-01455-GT3</t>
  </si>
  <si>
    <t xml:space="preserve">ISA Server Ent Edtn English SA MVL 25 1 Processor License</t>
  </si>
  <si>
    <t xml:space="preserve">JS5-00040-GT3</t>
  </si>
  <si>
    <t xml:space="preserve">Duet MS Office SAP Svr English Lic/SA Pack MVL</t>
  </si>
  <si>
    <t xml:space="preserve">JS5-00046-GT3</t>
  </si>
  <si>
    <t xml:space="preserve">Duet MS Office SAP Svr English SA MVL</t>
  </si>
  <si>
    <t xml:space="preserve">JS6-00074-GT3</t>
  </si>
  <si>
    <t xml:space="preserve">Duet MS Office SAP CAL English Lic/SA Pack MVL User CAL</t>
  </si>
  <si>
    <t xml:space="preserve">JS6-00085-GT3</t>
  </si>
  <si>
    <t xml:space="preserve">Duet MS Office SAP CAL English SA MVL User CAL</t>
  </si>
  <si>
    <t xml:space="preserve">021-07777-GT</t>
  </si>
  <si>
    <t xml:space="preserve">Office 2007 English MVL</t>
  </si>
  <si>
    <t xml:space="preserve">059-06090-GT</t>
  </si>
  <si>
    <t xml:space="preserve">Word 2007 English MVL</t>
  </si>
  <si>
    <t xml:space="preserve">065-05193-GT</t>
  </si>
  <si>
    <t xml:space="preserve">Excel 2007 English MVL</t>
  </si>
  <si>
    <t xml:space="preserve">076-03817-GT</t>
  </si>
  <si>
    <t xml:space="preserve">Project 2007 English MVL</t>
  </si>
  <si>
    <t xml:space="preserve">077-04008-GT</t>
  </si>
  <si>
    <t xml:space="preserve">Access 2007 English MVL</t>
  </si>
  <si>
    <t xml:space="preserve">079-03452-GT</t>
  </si>
  <si>
    <t xml:space="preserve">PowerPoint 2007 English MVL</t>
  </si>
  <si>
    <t xml:space="preserve">164-04764-GT</t>
  </si>
  <si>
    <t xml:space="preserve">Publisher 2007 English MVL</t>
  </si>
  <si>
    <t xml:space="preserve">312-03491-GT</t>
  </si>
  <si>
    <t xml:space="preserve">Exchange Svr 2007 English MVL</t>
  </si>
  <si>
    <t xml:space="preserve">381-03118-GT</t>
  </si>
  <si>
    <t xml:space="preserve">Exchange Standard CAL 2007 English MVL Device CAL</t>
  </si>
  <si>
    <t xml:space="preserve">381-03131-GT</t>
  </si>
  <si>
    <t xml:space="preserve">Exchange Standard CAL 2007 English MVL User CAL</t>
  </si>
  <si>
    <t xml:space="preserve">395-03835-GT</t>
  </si>
  <si>
    <t xml:space="preserve">Exchange Svr Ent 2007 English MVL</t>
  </si>
  <si>
    <t xml:space="preserve">543-03833-GT</t>
  </si>
  <si>
    <t xml:space="preserve">Outlook 2007 English MVL</t>
  </si>
  <si>
    <t xml:space="preserve">66J-00654-GT</t>
  </si>
  <si>
    <t xml:space="preserve">Windows Vista Business English UPG MVL</t>
  </si>
  <si>
    <t xml:space="preserve">66J-00830-GT3</t>
  </si>
  <si>
    <t xml:space="preserve">Windows Vista Business English SA MVL w/VisEnterprise</t>
  </si>
  <si>
    <t xml:space="preserve">66J-00868-GT3</t>
  </si>
  <si>
    <t xml:space="preserve">Windows Vista Business English Upg/SA Pack MVL w/VisEnterprise</t>
  </si>
  <si>
    <t xml:space="preserve">74H-00046-GT</t>
  </si>
  <si>
    <t xml:space="preserve">MS Exch Hosted Filtering English Monthly Subscription MVL Per Device</t>
  </si>
  <si>
    <t xml:space="preserve">76J-01412-GT</t>
  </si>
  <si>
    <t xml:space="preserve">Office Enterprise 2007 English MVL</t>
  </si>
  <si>
    <t xml:space="preserve">76J-01454-GT3</t>
  </si>
  <si>
    <t xml:space="preserve">Office Enterprise English Lic/SA Pack MVL</t>
  </si>
  <si>
    <t xml:space="preserve">76J-01538-GT3</t>
  </si>
  <si>
    <t xml:space="preserve">Office Enterprise English SA MVL</t>
  </si>
  <si>
    <t xml:space="preserve">76M-00868-GT</t>
  </si>
  <si>
    <t xml:space="preserve">Office SharePoint CAL 2007 English MVL Device CAL</t>
  </si>
  <si>
    <t xml:space="preserve">76M-00913-GT</t>
  </si>
  <si>
    <t xml:space="preserve">Office SharePoint CAL 2007 English MVL User CAL</t>
  </si>
  <si>
    <t xml:space="preserve">76N-02234-GT</t>
  </si>
  <si>
    <t xml:space="preserve">SharePoint Enterprise CAL 2007 English MVL Device CAL</t>
  </si>
  <si>
    <t xml:space="preserve">76N-02316-GT</t>
  </si>
  <si>
    <t xml:space="preserve">SharePoint Enterprise CAL 2007 English MVL User CAL</t>
  </si>
  <si>
    <t xml:space="preserve">76N-02357-GT3</t>
  </si>
  <si>
    <t xml:space="preserve">SharePoint Enterprise CAL English Lic/SA Pack MVL Device CAL</t>
  </si>
  <si>
    <t xml:space="preserve">76N-02439-GT3</t>
  </si>
  <si>
    <t xml:space="preserve">SharePoint Enterprise CAL English Lic/SA Pack MVL User CAL</t>
  </si>
  <si>
    <t xml:space="preserve">76N-02480-GT3</t>
  </si>
  <si>
    <t xml:space="preserve">SharePoint Enterprise CAL English SA MVL Device CAL</t>
  </si>
  <si>
    <t xml:space="preserve">76N-02562-GT3</t>
  </si>
  <si>
    <t xml:space="preserve">SharePoint Enterprise CAL English SA MVL User CAL</t>
  </si>
  <si>
    <t xml:space="preserve">76P-00438-GT</t>
  </si>
  <si>
    <t xml:space="preserve">Office SharePoint Server 2007 English MVL</t>
  </si>
  <si>
    <t xml:space="preserve">76Q-00094-GT</t>
  </si>
  <si>
    <t xml:space="preserve">SharePoint Internet 2007 English MVL</t>
  </si>
  <si>
    <t xml:space="preserve">79P-01207-GT</t>
  </si>
  <si>
    <t xml:space="preserve">Office Professional Plus 2007 English MVL</t>
  </si>
  <si>
    <t xml:space="preserve">79T-00893-GT3</t>
  </si>
  <si>
    <t xml:space="preserve">Office Groove English Lic/SA Pack MVL</t>
  </si>
  <si>
    <t xml:space="preserve">79T-00930-GT3</t>
  </si>
  <si>
    <t xml:space="preserve">Office Groove English SA MVL</t>
  </si>
  <si>
    <t xml:space="preserve">79T-00959-GT</t>
  </si>
  <si>
    <t xml:space="preserve">Office Groove 2007 English MVL</t>
  </si>
  <si>
    <t xml:space="preserve">79U-01076-GT</t>
  </si>
  <si>
    <t xml:space="preserve">Office Groove Ent Service English Monthly Subscr MVL Per User</t>
  </si>
  <si>
    <t xml:space="preserve">79U-01138-GT</t>
  </si>
  <si>
    <t xml:space="preserve">Office Groove Ent Service English Monthly Subscr MVL Per Device</t>
  </si>
  <si>
    <t xml:space="preserve">9MB-00884-GT3</t>
  </si>
  <si>
    <t xml:space="preserve">Exchange Ent CAL w Svc English Lic/SA Pack MVL Device CAL</t>
  </si>
  <si>
    <t xml:space="preserve">9MB-00896-GT3</t>
  </si>
  <si>
    <t xml:space="preserve">Exchange Ent CAL w Svc English Lic/SA Pack MVL User CAL</t>
  </si>
  <si>
    <t xml:space="preserve">9MB-00909-GT3</t>
  </si>
  <si>
    <t xml:space="preserve">Exchange Ent CAL w Svc English SA MVL Device CAL</t>
  </si>
  <si>
    <t xml:space="preserve">9MB-00921-GT3</t>
  </si>
  <si>
    <t xml:space="preserve">Exchange Ent CAL w Svc English SA MVL User CAL</t>
  </si>
  <si>
    <t xml:space="preserve">9SG-00021-GT</t>
  </si>
  <si>
    <t xml:space="preserve">Forefront Sec ExchangeSvr English Monthly Subscription MVL Per Device</t>
  </si>
  <si>
    <t xml:space="preserve">9SG-00054-GT</t>
  </si>
  <si>
    <t xml:space="preserve">Forefront Sec ExchangeSvr English Monthly Subscription MVL Per User</t>
  </si>
  <si>
    <t xml:space="preserve">9SH-00021-GT</t>
  </si>
  <si>
    <t xml:space="preserve">Forefront Sec SharePoint English Monthly Subscription MVL Per Device</t>
  </si>
  <si>
    <t xml:space="preserve">9SH-00054-GT</t>
  </si>
  <si>
    <t xml:space="preserve">Forefront Sec SharePoint English Monthly Subscription MVL Per User</t>
  </si>
  <si>
    <t xml:space="preserve">B6I-00262-GT3</t>
  </si>
  <si>
    <t xml:space="preserve">Office Communicator English Lic/SA Pack MVL</t>
  </si>
  <si>
    <t xml:space="preserve">B6I-00275-GT3</t>
  </si>
  <si>
    <t xml:space="preserve">Office Communicator English SA MVL</t>
  </si>
  <si>
    <t xml:space="preserve">D86-02852-GT</t>
  </si>
  <si>
    <t xml:space="preserve">Visio Std 2007 English MVL</t>
  </si>
  <si>
    <t xml:space="preserve">D87-02934-GT</t>
  </si>
  <si>
    <t xml:space="preserve">Visio Pro 2007 English MVL</t>
  </si>
  <si>
    <t xml:space="preserve">H21-02270-GT</t>
  </si>
  <si>
    <t xml:space="preserve">Project Server CAL 2007 English MVL Device CAL</t>
  </si>
  <si>
    <t xml:space="preserve">H21-02299-GT</t>
  </si>
  <si>
    <t xml:space="preserve">Project Server CAL 2007 English MVL User CAL</t>
  </si>
  <si>
    <t xml:space="preserve">H22-01679-GT</t>
  </si>
  <si>
    <t xml:space="preserve">Project Server 2007 English MVL</t>
  </si>
  <si>
    <t xml:space="preserve">H30-01906-GT</t>
  </si>
  <si>
    <t xml:space="preserve">Project Pro 2007 English MVL w/1 ProjectSvr CAL</t>
  </si>
  <si>
    <t xml:space="preserve">S26-02566-GT</t>
  </si>
  <si>
    <t xml:space="preserve">OneNote 2007 English MVL</t>
  </si>
  <si>
    <t xml:space="preserve">S27-01837-GT</t>
  </si>
  <si>
    <t xml:space="preserve">InfoPath 2007 English MVL</t>
  </si>
  <si>
    <t xml:space="preserve">T76-01122-GT</t>
  </si>
  <si>
    <t xml:space="preserve">Project External Cnnctr 2007 English MVL</t>
  </si>
  <si>
    <t xml:space="preserve">YYB-00071-GT</t>
  </si>
  <si>
    <t xml:space="preserve">Office Groove Server 2007 English MVL</t>
  </si>
  <si>
    <t xml:space="preserve">YYB-00234-GT3</t>
  </si>
  <si>
    <t xml:space="preserve">Office Groove Server English Lic/SA Pack MVL</t>
  </si>
  <si>
    <t xml:space="preserve">YYB-00244-GT3</t>
  </si>
  <si>
    <t xml:space="preserve">Office Groove Server English SA MVL</t>
  </si>
  <si>
    <t xml:space="preserve">94B-00098-GT</t>
  </si>
  <si>
    <t xml:space="preserve">Project Portfolio Server 2007 English MVL</t>
  </si>
  <si>
    <t xml:space="preserve">94C-00166-GT</t>
  </si>
  <si>
    <t xml:space="preserve">Project Portfolio Svr CAL 2007 English MVL Device CAL</t>
  </si>
  <si>
    <t xml:space="preserve">94C-00169-GT</t>
  </si>
  <si>
    <t xml:space="preserve">Project Portfolio Svr CAL 2007 English MVL User CAL</t>
  </si>
  <si>
    <t xml:space="preserve">9LD-00649-GT3</t>
  </si>
  <si>
    <t xml:space="preserve">Visual Studio Team Ed DB All Lng SA MVL w/MSDN Prem</t>
  </si>
  <si>
    <t xml:space="preserve">9LD-00651-GT3</t>
  </si>
  <si>
    <t xml:space="preserve">Visual Studio Team Ed DB All Lng Lic/SA Pack MVL w/MSDN Prem</t>
  </si>
  <si>
    <t xml:space="preserve">JU6-00084-GT</t>
  </si>
  <si>
    <t xml:space="preserve">Project Prtfolio ExtCnctr 2007 English MVL</t>
  </si>
  <si>
    <t xml:space="preserve">UCQ-00053-GT</t>
  </si>
  <si>
    <t xml:space="preserve">Expression Web 1.0 English MVL</t>
  </si>
  <si>
    <t xml:space="preserve">UCQ-00098-GT3</t>
  </si>
  <si>
    <t xml:space="preserve">Expression Web English Lic/SA Pack MVL</t>
  </si>
  <si>
    <t xml:space="preserve">UCQ-00112-GT3</t>
  </si>
  <si>
    <t xml:space="preserve">Expression Web English SA MVL</t>
  </si>
  <si>
    <t xml:space="preserve">VBC-00022-GT</t>
  </si>
  <si>
    <t xml:space="preserve">SoftGrid CAL for TS 4.1 English MVL Device CAL</t>
  </si>
  <si>
    <t xml:space="preserve">VBC-00028-GT</t>
  </si>
  <si>
    <t xml:space="preserve">SoftGrid CAL for TS 4.1 English MVL User CAL</t>
  </si>
  <si>
    <t xml:space="preserve">VBC-00089-GT3</t>
  </si>
  <si>
    <t xml:space="preserve">SoftGrid CAL for TS English Lic/SA Pack MVL Device CAL</t>
  </si>
  <si>
    <t xml:space="preserve">VBC-00095-GT3</t>
  </si>
  <si>
    <t xml:space="preserve">SoftGrid CAL for TS English Lic/SA Pack MVL User CAL</t>
  </si>
  <si>
    <t xml:space="preserve">VBC-00099-GT3</t>
  </si>
  <si>
    <t xml:space="preserve">SoftGrid CAL for TS English SA MVL Device CAL</t>
  </si>
  <si>
    <t xml:space="preserve">VBC-00105-GT3</t>
  </si>
  <si>
    <t xml:space="preserve">SoftGrid CAL for TS English SA MVL User CAL</t>
  </si>
  <si>
    <t xml:space="preserve">WSB-00067-GT</t>
  </si>
  <si>
    <t xml:space="preserve">Dsktp Optimization Pck SA English Monthly Subscription MVL for Windows SA</t>
  </si>
  <si>
    <t xml:space="preserve">WSD-00007-GT</t>
  </si>
  <si>
    <t xml:space="preserve">SoftGrid Ext Connector TS 4.1 English MVL</t>
  </si>
  <si>
    <t xml:space="preserve">WSD-00033-GT3</t>
  </si>
  <si>
    <t xml:space="preserve">SoftGrid Ext Connector TS English Lic/SA Pack MVL</t>
  </si>
  <si>
    <t xml:space="preserve">WSD-00037-GT3</t>
  </si>
  <si>
    <t xml:space="preserve">SoftGrid Ext Connector TS English SA MVL</t>
  </si>
  <si>
    <t xml:space="preserve">121-00909-GT3</t>
  </si>
  <si>
    <t xml:space="preserve">VStudio Team Suite All Lng SA Step Up MVL VST DBPro</t>
  </si>
  <si>
    <t xml:space="preserve">4NZ-00115-GT</t>
  </si>
  <si>
    <t xml:space="preserve">Whale Intlgt App Gtwy CAL 2007 English MVL Device CAL</t>
  </si>
  <si>
    <t xml:space="preserve">4NZ-00116-GT3</t>
  </si>
  <si>
    <t xml:space="preserve">Whale Intlgt App Gtwy CAL English SA MVL Device CAL</t>
  </si>
  <si>
    <t xml:space="preserve">4NZ-00117-GT3</t>
  </si>
  <si>
    <t xml:space="preserve">Whale Intlgt App Gtwy CAL English Lic/SA Pack MVL Device CAL</t>
  </si>
  <si>
    <t xml:space="preserve">4NZ-00118-GT</t>
  </si>
  <si>
    <t xml:space="preserve">Whale Intlgt App Gtwy CAL 2007 English MVL User CAL</t>
  </si>
  <si>
    <t xml:space="preserve">4NZ-00119-GT3</t>
  </si>
  <si>
    <t xml:space="preserve">Whale Intlgt App Gtwy CAL English SA MVL User CAL</t>
  </si>
  <si>
    <t xml:space="preserve">4NZ-00120-GT3</t>
  </si>
  <si>
    <t xml:space="preserve">Whale Intlgt App Gtwy CAL English Lic/SA Pack MVL User CAL</t>
  </si>
  <si>
    <t xml:space="preserve">9LD-00931-GT3</t>
  </si>
  <si>
    <t xml:space="preserve">Visual Studio Team Ed DB All Lng SA Step Up MVL VS Pro w/MSDN Prem</t>
  </si>
  <si>
    <t xml:space="preserve">9SH-00089-GT</t>
  </si>
  <si>
    <t xml:space="preserve">Forefront Sec SharePoint English Monthly Subscription MVL Intrnet Sites Add-on</t>
  </si>
  <si>
    <t xml:space="preserve">79P-01346-GT</t>
  </si>
  <si>
    <t xml:space="preserve">Office Professional Plus 2007 Unlisted MVL</t>
  </si>
  <si>
    <t xml:space="preserve">359-00769-GT3</t>
  </si>
  <si>
    <t xml:space="preserve">SQL CAL English Lic/SA Pack MVL Device CAL</t>
  </si>
  <si>
    <t xml:space="preserve">359-00800-GT3</t>
  </si>
  <si>
    <t xml:space="preserve">SQL CAL English SA MVL Device CAL</t>
  </si>
  <si>
    <t xml:space="preserve">359-00993-GT3</t>
  </si>
  <si>
    <t xml:space="preserve">SQL CAL English Lic/SA Pack MVL User CAL</t>
  </si>
  <si>
    <t xml:space="preserve">359-01014-GT3</t>
  </si>
  <si>
    <t xml:space="preserve">SQL CAL English SA MVL User CAL</t>
  </si>
  <si>
    <t xml:space="preserve">74P-00003-GT</t>
  </si>
  <si>
    <t xml:space="preserve">MS Exch Hosted Archive English Monthly Subscription MVL Per User</t>
  </si>
  <si>
    <t xml:space="preserve">9TX-00138-GT3</t>
  </si>
  <si>
    <t xml:space="preserve">OM Client OML English SA MVL</t>
  </si>
  <si>
    <t xml:space="preserve">BU8-00009-GT</t>
  </si>
  <si>
    <t xml:space="preserve">Office Live Mtg Pro English Monthly Subscription MVL Per User</t>
  </si>
  <si>
    <t xml:space="preserve">689-00497-GT3</t>
  </si>
  <si>
    <t xml:space="preserve">AutoRoute Euro Win32 English SA MVL</t>
  </si>
  <si>
    <t xml:space="preserve">689-00914-GT</t>
  </si>
  <si>
    <t xml:space="preserve">AutoRoute Euro 2007 English MVL</t>
  </si>
  <si>
    <t xml:space="preserve">9TX-00026-GT</t>
  </si>
  <si>
    <t xml:space="preserve">OM Client OML 2007 English MVL</t>
  </si>
  <si>
    <t xml:space="preserve">9TX-00123-GT3</t>
  </si>
  <si>
    <t xml:space="preserve">OM Client OML English Lic/SA Pack MVL</t>
  </si>
  <si>
    <t xml:space="preserve">689-00491-GT3</t>
  </si>
  <si>
    <t xml:space="preserve">AutoRoute Euro Win32 English Lic/SA Pack MVL</t>
  </si>
  <si>
    <t xml:space="preserve">P71-01501-GT3</t>
  </si>
  <si>
    <t xml:space="preserve">Windows Svr Datacntr English SA Step Up MVL Win Svr Ent 1 Proc</t>
  </si>
  <si>
    <t xml:space="preserve">UAT-00178-GT3</t>
  </si>
  <si>
    <t xml:space="preserve">Ops Mgr Std Ops Mgmt Lic English SA MVL</t>
  </si>
  <si>
    <t xml:space="preserve">UAT-00021-GT</t>
  </si>
  <si>
    <t xml:space="preserve">Ops Mgr Std Ops Mgmt Lic 2007 English MVL</t>
  </si>
  <si>
    <t xml:space="preserve">UAT-00179-GT3</t>
  </si>
  <si>
    <t xml:space="preserve">Ops Mgr Std Ops Mgmt Lic English Lic/SA Pack MVL</t>
  </si>
  <si>
    <t xml:space="preserve">UAS-00321-GT3</t>
  </si>
  <si>
    <t xml:space="preserve">Ops Mgr Ent Ops Mgmt Lic English SA MVL</t>
  </si>
  <si>
    <t xml:space="preserve">UAS-00021-GT</t>
  </si>
  <si>
    <t xml:space="preserve">Ops Mgr Ent Ops Mgmt Lic 2007 English MVL</t>
  </si>
  <si>
    <t xml:space="preserve">UAR-00669-GT3</t>
  </si>
  <si>
    <t xml:space="preserve">Ops Mgr Server English SA MVL</t>
  </si>
  <si>
    <t xml:space="preserve">UAS-00465-GT3</t>
  </si>
  <si>
    <t xml:space="preserve">Ops Mgr Ent Ops Mgmt Lic English SA Step Up MVL Ops Mgr Std OML</t>
  </si>
  <si>
    <t xml:space="preserve">UAR-00094-GT</t>
  </si>
  <si>
    <t xml:space="preserve">Ops Mgr Server 2007 English MVL</t>
  </si>
  <si>
    <t xml:space="preserve">UAS-00322-GT3</t>
  </si>
  <si>
    <t xml:space="preserve">Ops Mgr Ent Ops Mgmt Lic English Lic/SA Pack MVL</t>
  </si>
  <si>
    <t xml:space="preserve">9SG-00251-GT</t>
  </si>
  <si>
    <t xml:space="preserve">Forefront Sec ExchangeSvr English Monthly Subscription MVL External Connector</t>
  </si>
  <si>
    <t xml:space="preserve">UAR-00670-GT3</t>
  </si>
  <si>
    <t xml:space="preserve">Ops Mgr Server English Lic/SA Pack MVL</t>
  </si>
  <si>
    <t xml:space="preserve">E84-00307-GT3</t>
  </si>
  <si>
    <t xml:space="preserve">ISA Server Std Ed English Lic/SA Pack MVL 1 Proc</t>
  </si>
  <si>
    <t xml:space="preserve">P71-01542-GT3</t>
  </si>
  <si>
    <t xml:space="preserve">Windows Svr Datacntr English SA Step Up MVL Win Svr Std 1 Proc</t>
  </si>
  <si>
    <t xml:space="preserve">P71-01032-GT3</t>
  </si>
  <si>
    <t xml:space="preserve">Windows Svr Datacntr English Lic/SA Pack MVL 1 Proc</t>
  </si>
  <si>
    <t xml:space="preserve">P71-01033-GT3</t>
  </si>
  <si>
    <t xml:space="preserve">Windows Svr Datacntr English/MultiLang Lic/SA Pack MVL 1 Proc</t>
  </si>
  <si>
    <t xml:space="preserve">F89-00664-GT3</t>
  </si>
  <si>
    <t xml:space="preserve">ISA Server Ent Edtn English SA Step Up MVL 1 Proc</t>
  </si>
  <si>
    <t xml:space="preserve">F89-00353-GT3</t>
  </si>
  <si>
    <t xml:space="preserve">ISA Server Ent Edtn English Lic/SA Pack MVL 1 Proc</t>
  </si>
  <si>
    <t xml:space="preserve">4PH-00041-GT3</t>
  </si>
  <si>
    <t xml:space="preserve">Whale IntlgtAppGtwy ExCon English SA MVL</t>
  </si>
  <si>
    <t xml:space="preserve">4PH-00040-GT</t>
  </si>
  <si>
    <t xml:space="preserve">Whale IntlgtAppGtwy ExCon 2007 English MVL</t>
  </si>
  <si>
    <t xml:space="preserve">4PH-00042-GT3</t>
  </si>
  <si>
    <t xml:space="preserve">Whale IntlgtAppGtwy ExCon English Lic/SA Pack MVL</t>
  </si>
  <si>
    <t xml:space="preserve">4GM-00011-GT</t>
  </si>
  <si>
    <t xml:space="preserve">ILM CAL 2007 English MVL User CAL</t>
  </si>
  <si>
    <t xml:space="preserve">4GM-00012-GT3</t>
  </si>
  <si>
    <t xml:space="preserve">ILM CAL English SA MVL User CAL</t>
  </si>
  <si>
    <t xml:space="preserve">4GM-00013-GT3</t>
  </si>
  <si>
    <t xml:space="preserve">ILM CAL English Lic/SA Pack MVL User CAL</t>
  </si>
  <si>
    <t xml:space="preserve">4GN-00034-GT</t>
  </si>
  <si>
    <t xml:space="preserve">ILM Server 2007 English MVL</t>
  </si>
  <si>
    <t xml:space="preserve">4GN-00035-GT3</t>
  </si>
  <si>
    <t xml:space="preserve">ILM Server English SA MVL</t>
  </si>
  <si>
    <t xml:space="preserve">4GN-00036-GT3</t>
  </si>
  <si>
    <t xml:space="preserve">ILM Server English Lic/SA Pack MVL</t>
  </si>
  <si>
    <t xml:space="preserve">H22-01882-GT</t>
  </si>
  <si>
    <t xml:space="preserve">Project Server 2007 English MVL w/PPS</t>
  </si>
  <si>
    <t xml:space="preserve">H22-01883-GT3</t>
  </si>
  <si>
    <t xml:space="preserve">Project Server English SA MVL w/PPS</t>
  </si>
  <si>
    <t xml:space="preserve">H22-01884-GT3</t>
  </si>
  <si>
    <t xml:space="preserve">Project Server English Lic/SA Pack MVL w/PPS</t>
  </si>
  <si>
    <t xml:space="preserve">4BA-00208-GT</t>
  </si>
  <si>
    <t xml:space="preserve">Microsoft Math 3.0 English MVL</t>
  </si>
  <si>
    <t xml:space="preserve">4BA-00222-GT3</t>
  </si>
  <si>
    <t xml:space="preserve">Microsoft Math English SA MVL</t>
  </si>
  <si>
    <t xml:space="preserve">4BA-00233-GT3</t>
  </si>
  <si>
    <t xml:space="preserve">Microsoft Math English Lic/SA Pack MVL</t>
  </si>
  <si>
    <t xml:space="preserve">4PX-00322-GT</t>
  </si>
  <si>
    <t xml:space="preserve">Sys Cntr Essntls ClientML 2007 English MVL 20</t>
  </si>
  <si>
    <t xml:space="preserve">4PX-00339-GT3</t>
  </si>
  <si>
    <t xml:space="preserve">Sys Cntr Essntls ClientML English SA MVL 20</t>
  </si>
  <si>
    <t xml:space="preserve">4PX-00342-GT3</t>
  </si>
  <si>
    <t xml:space="preserve">Sys Cntr Essntls ClientML English Lic/SA Pack MVL 20</t>
  </si>
  <si>
    <t xml:space="preserve">4PX-00723-GT</t>
  </si>
  <si>
    <t xml:space="preserve">Sys Cntr Essntls ClientML 2007 English MVL 5</t>
  </si>
  <si>
    <t xml:space="preserve">4PX-00740-GT3</t>
  </si>
  <si>
    <t xml:space="preserve">Sys Cntr Essntls ClientML English SA MVL 5</t>
  </si>
  <si>
    <t xml:space="preserve">4PX-00743-GT3</t>
  </si>
  <si>
    <t xml:space="preserve">Sys Cntr Essntls ClientML English Lic/SA Pack MVL 5</t>
  </si>
  <si>
    <t xml:space="preserve">DJA-00300-GT</t>
  </si>
  <si>
    <t xml:space="preserve">Syst Cntr Essentls Svr ML 2007 English MVL 5</t>
  </si>
  <si>
    <t xml:space="preserve">DJA-00317-GT3</t>
  </si>
  <si>
    <t xml:space="preserve">Syst Cntr Essentls Svr ML English SA MVL 5</t>
  </si>
  <si>
    <t xml:space="preserve">DJA-00320-GT3</t>
  </si>
  <si>
    <t xml:space="preserve">Syst Cntr Essentls Svr ML English Lic/SA Pack MVL 5</t>
  </si>
  <si>
    <t xml:space="preserve">DJA-00701-GT</t>
  </si>
  <si>
    <t xml:space="preserve">Syst Cntr Essentls Svr ML 2007 English MVL</t>
  </si>
  <si>
    <t xml:space="preserve">DJA-00718-GT3</t>
  </si>
  <si>
    <t xml:space="preserve">Syst Cntr Essentls Svr ML English SA MVL</t>
  </si>
  <si>
    <t xml:space="preserve">DJA-00721-GT3</t>
  </si>
  <si>
    <t xml:space="preserve">Syst Cntr Essentls Svr ML English Lic/SA Pack MVL</t>
  </si>
  <si>
    <t xml:space="preserve">DSA-00041-GT</t>
  </si>
  <si>
    <t xml:space="preserve">Win VisEnt CentralDsktpSA English Monthly Subscription MVL Per Device</t>
  </si>
  <si>
    <t xml:space="preserve">DTA-00008-GT</t>
  </si>
  <si>
    <t xml:space="preserve">Win VisEnt CentralDsktp English Monthly Subscription MVL Per Device</t>
  </si>
  <si>
    <t xml:space="preserve">FTZ-00019-GT</t>
  </si>
  <si>
    <t xml:space="preserve">Forfrnt Clnt Sec Mgt Cnsl English Monthly Subscription MVL w/SQL</t>
  </si>
  <si>
    <t xml:space="preserve">FTZ-00040-GT</t>
  </si>
  <si>
    <t xml:space="preserve">Forfrnt Clnt Sec Mgt Cnsl English Monthly Subscription MVL</t>
  </si>
  <si>
    <t xml:space="preserve">UCH-00802-GT</t>
  </si>
  <si>
    <t xml:space="preserve">System Center Essentials 2007 English MVL</t>
  </si>
  <si>
    <t xml:space="preserve">UCH-00803-GT3</t>
  </si>
  <si>
    <t xml:space="preserve">System Center Essentials English SA MVL</t>
  </si>
  <si>
    <t xml:space="preserve">UCH-00804-GT3</t>
  </si>
  <si>
    <t xml:space="preserve">System Center Essentials English Lic/SA Pack MVL</t>
  </si>
  <si>
    <t xml:space="preserve">UFB-00054-GT</t>
  </si>
  <si>
    <t xml:space="preserve">Forefront Client Security English Monthly Subscription MVL Per User</t>
  </si>
  <si>
    <t xml:space="preserve">UFB-00086-GT</t>
  </si>
  <si>
    <t xml:space="preserve">Forefront Client Security English Monthly Subscription MVL Per Device</t>
  </si>
  <si>
    <t xml:space="preserve">D75-01444-GT3</t>
  </si>
  <si>
    <t xml:space="preserve">BizTalk Server Std English SA Step Up MVL BizTalk Svr Branch 1 Proc</t>
  </si>
  <si>
    <t xml:space="preserve">F52-01626-GT3</t>
  </si>
  <si>
    <t xml:space="preserve">BizTalk Server Ent English SA Step Up MVL BizTalk Svr Branch 1 Proc</t>
  </si>
  <si>
    <t xml:space="preserve">HJA-00234-GT3</t>
  </si>
  <si>
    <t xml:space="preserve">BizTalk Server Branch English SA MVL 1 Proc</t>
  </si>
  <si>
    <t xml:space="preserve">HJA-00247-GT3</t>
  </si>
  <si>
    <t xml:space="preserve">BizTalk Server Branch English Lic/SA Pack MVL 1 Proc</t>
  </si>
  <si>
    <t xml:space="preserve">KLA-00176-GT3</t>
  </si>
  <si>
    <t xml:space="preserve">Office Comm Svr Std CAL English Lic/SA Pack MVL Device CAL</t>
  </si>
  <si>
    <t xml:space="preserve">KLA-00182-GT3</t>
  </si>
  <si>
    <t xml:space="preserve">Office Comm Svr Std CAL English SA MVL Device CAL</t>
  </si>
  <si>
    <t xml:space="preserve">KLA-00409-GT3</t>
  </si>
  <si>
    <t xml:space="preserve">Office Comm Svr Std CAL English SA MVL User CAL</t>
  </si>
  <si>
    <t xml:space="preserve">KLA-00415-GT3</t>
  </si>
  <si>
    <t xml:space="preserve">Office Comm Svr Std CAL English Lic/SA Pack MVL User CAL</t>
  </si>
  <si>
    <t xml:space="preserve">KMA-00238-GT3</t>
  </si>
  <si>
    <t xml:space="preserve">Office Comm Svr Ent CAL English SA MVL Device CAL</t>
  </si>
  <si>
    <t xml:space="preserve">KMA-00244-GT3</t>
  </si>
  <si>
    <t xml:space="preserve">Office Comm Svr Ent CAL English Lic/SA Pack MVL Device CAL</t>
  </si>
  <si>
    <t xml:space="preserve">KMA-00672-GT3</t>
  </si>
  <si>
    <t xml:space="preserve">Office Comm Svr Ent CAL English Lic/SA Pack MVL User CAL</t>
  </si>
  <si>
    <t xml:space="preserve">KMA-00678-GT3</t>
  </si>
  <si>
    <t xml:space="preserve">Office Comm Svr Ent CAL English SA MVL User CAL</t>
  </si>
  <si>
    <t xml:space="preserve">KNA-00227-GT3</t>
  </si>
  <si>
    <t xml:space="preserve">Office Comm Svr Std English SA MVL</t>
  </si>
  <si>
    <t xml:space="preserve">KNA-00241-GT3</t>
  </si>
  <si>
    <t xml:space="preserve">Office Comm Svr Std English Lic/SA Pack MVL</t>
  </si>
  <si>
    <t xml:space="preserve">KPA-00227-GT3</t>
  </si>
  <si>
    <t xml:space="preserve">Office Comm Svr Ent English SA MVL</t>
  </si>
  <si>
    <t xml:space="preserve">KPA-00241-GT3</t>
  </si>
  <si>
    <t xml:space="preserve">Office Comm Svr Ent English Lic/SA Pack MVL</t>
  </si>
  <si>
    <t xml:space="preserve">KPA-00255-GT3</t>
  </si>
  <si>
    <t xml:space="preserve">Office Comm Svr Ent English SA Step Up MVL Office Comm Svr Std</t>
  </si>
  <si>
    <t xml:space="preserve">KSA-00099-GT3</t>
  </si>
  <si>
    <t xml:space="preserve">Office Comm SvrExtConnEnt English SA MVL</t>
  </si>
  <si>
    <t xml:space="preserve">KSA-00100-GT3</t>
  </si>
  <si>
    <t xml:space="preserve">Office Comm SvrExtConnEnt English Lic/SA Pack MVL</t>
  </si>
  <si>
    <t xml:space="preserve">KTA-00075-GT3</t>
  </si>
  <si>
    <t xml:space="preserve">Office Comm SvrExtConnStd English SA MVL</t>
  </si>
  <si>
    <t xml:space="preserve">KTA-00076-GT3</t>
  </si>
  <si>
    <t xml:space="preserve">Office Comm SvrExtConnStd English Lic/SA Pack MVL</t>
  </si>
  <si>
    <t xml:space="preserve">4GP-00035-GT</t>
  </si>
  <si>
    <t xml:space="preserve">ILM External Connector 2007 English MVL</t>
  </si>
  <si>
    <t xml:space="preserve">4GP-00036-GT3</t>
  </si>
  <si>
    <t xml:space="preserve">ILM External Connector English SA MVL</t>
  </si>
  <si>
    <t xml:space="preserve">4GP-00037-GT3</t>
  </si>
  <si>
    <t xml:space="preserve">ILM External Connector English Lic/SA Pack MVL</t>
  </si>
  <si>
    <t xml:space="preserve">76J-02286-GT</t>
  </si>
  <si>
    <t xml:space="preserve">Office Enterprise English WAH MVL</t>
  </si>
  <si>
    <t xml:space="preserve">BT1-00022-GT</t>
  </si>
  <si>
    <t xml:space="preserve">Office Live Mtg Standard English Monthly Subscription MVL Per User</t>
  </si>
  <si>
    <t xml:space="preserve">MUY-00214-GT3</t>
  </si>
  <si>
    <t xml:space="preserve">Svr Mgmt Suite Ent English Lic/SA Pack MVL</t>
  </si>
  <si>
    <t xml:space="preserve">MUY-00217-GT3</t>
  </si>
  <si>
    <t xml:space="preserve">Svr Mgmt Suite Ent English SA MVL</t>
  </si>
  <si>
    <t xml:space="preserve">MUY-00352-GT3</t>
  </si>
  <si>
    <t xml:space="preserve">Svr Mgmt Suite Ent English SA Step Up MVL Ops Mgr Ent ML</t>
  </si>
  <si>
    <t xml:space="preserve">9SF-00114-GT</t>
  </si>
  <si>
    <t xml:space="preserve">Forefront Sec SvrMgtCnsl Sngl Monthly Subscription MVL Per Device</t>
  </si>
  <si>
    <t xml:space="preserve">9TX-00618-GT</t>
  </si>
  <si>
    <t xml:space="preserve">OM Client OML 2007 Sngl MVL Per OSE</t>
  </si>
  <si>
    <t xml:space="preserve">9TX-00626-GT3</t>
  </si>
  <si>
    <t xml:space="preserve">OM Client OML Sngl SA MVL Per OSE</t>
  </si>
  <si>
    <t xml:space="preserve">9TX-00632-GT3</t>
  </si>
  <si>
    <t xml:space="preserve">OM Client OML Sngl Lic/SA Pack MVL Per OSE</t>
  </si>
  <si>
    <t xml:space="preserve">CGA-00066-GT3</t>
  </si>
  <si>
    <t xml:space="preserve">Data Prtctn Ent Mgmt Lic Sngl SA Step Up MVL DataProtection Std Mgmt Lic</t>
  </si>
  <si>
    <t xml:space="preserve">CGA-00077-GT3</t>
  </si>
  <si>
    <t xml:space="preserve">Data Prtctn Ent Mgmt Lic Sngl Lic/SA Pack MVL Per OSE</t>
  </si>
  <si>
    <t xml:space="preserve">CGA-00078-GT3</t>
  </si>
  <si>
    <t xml:space="preserve">Data Prtctn Ent Mgmt Lic Sngl SA MVL Per OSE</t>
  </si>
  <si>
    <t xml:space="preserve">CGA-00121-GT</t>
  </si>
  <si>
    <t xml:space="preserve">Data Prtctn Ent Mgmt Lic 2007 Sngl MVL Per OSE</t>
  </si>
  <si>
    <t xml:space="preserve">CUA-00064-GT</t>
  </si>
  <si>
    <t xml:space="preserve">Data Protection Mngr Svr 2007 Sngl MVL</t>
  </si>
  <si>
    <t xml:space="preserve">CVA-00058-GT</t>
  </si>
  <si>
    <t xml:space="preserve">Data Protect Std Mgmt Lic 2007 Sngl MVL Per OSE</t>
  </si>
  <si>
    <t xml:space="preserve">CVA-00068-GT3</t>
  </si>
  <si>
    <t xml:space="preserve">Data Protect Std Mgmt Lic Sngl Lic/SA Pack MVL Per OSE</t>
  </si>
  <si>
    <t xml:space="preserve">CVA-00069-GT3</t>
  </si>
  <si>
    <t xml:space="preserve">Data Protect Std Mgmt Lic Sngl SA MVL Per OSE</t>
  </si>
  <si>
    <t xml:space="preserve">J3A-00160-GT3</t>
  </si>
  <si>
    <t xml:space="preserve">Config Mgr Svr Sngl SA MVL</t>
  </si>
  <si>
    <t xml:space="preserve">J3A-00165-GT3</t>
  </si>
  <si>
    <t xml:space="preserve">Config Mgr Svr Sngl Lic/SA Pack MVL</t>
  </si>
  <si>
    <t xml:space="preserve">J4A-00153-GT3</t>
  </si>
  <si>
    <t xml:space="preserve">Config Mgr Svr w/SQL Sngl SA MVL</t>
  </si>
  <si>
    <t xml:space="preserve">J4A-00158-GT3</t>
  </si>
  <si>
    <t xml:space="preserve">Config Mgr Svr w/SQL Sngl Lic/SA Pack MVL</t>
  </si>
  <si>
    <t xml:space="preserve">J5A-00029-GT3</t>
  </si>
  <si>
    <t xml:space="preserve">Config Mgr Clnt Mgmt Lic Sngl SA MVL Per User</t>
  </si>
  <si>
    <t xml:space="preserve">J5A-00030-GT3</t>
  </si>
  <si>
    <t xml:space="preserve">Config Mgr Clnt Mgmt Lic Sngl Lic/SA Pack MVL Per User</t>
  </si>
  <si>
    <t xml:space="preserve">J5A-00172-GT3</t>
  </si>
  <si>
    <t xml:space="preserve">Config Mgr Clnt Mgmt Lic Sngl Lic/SA Pack MVL Per OSE</t>
  </si>
  <si>
    <t xml:space="preserve">J5A-00179-GT3</t>
  </si>
  <si>
    <t xml:space="preserve">Config Mgr Clnt Mgmt Lic Sngl SA MVL Per OSE</t>
  </si>
  <si>
    <t xml:space="preserve">J6A-00094-GT3</t>
  </si>
  <si>
    <t xml:space="preserve">Config MgrSvr Mgmt LicStd Sngl SA MVL</t>
  </si>
  <si>
    <t xml:space="preserve">J6A-00099-GT3</t>
  </si>
  <si>
    <t xml:space="preserve">Config MgrSvr Mgmt LicStd Sngl Lic/SA Pack MVL</t>
  </si>
  <si>
    <t xml:space="preserve">J7A-00139-GT3</t>
  </si>
  <si>
    <t xml:space="preserve">Cnfg Mgr Svr Mgmt Lic Ent Sngl SA MVL</t>
  </si>
  <si>
    <t xml:space="preserve">J7A-00144-GT3</t>
  </si>
  <si>
    <t xml:space="preserve">Cnfg Mgr Svr Mgmt Lic Ent Sngl Lic/SA Pack MVL</t>
  </si>
  <si>
    <t xml:space="preserve">J7A-00149-GT3</t>
  </si>
  <si>
    <t xml:space="preserve">Cnfg Mgr Svr Mgmt Lic Ent Sngl SA Step Up MVL Config Svr ML Std</t>
  </si>
  <si>
    <t xml:space="preserve">LEY-00126-GT3</t>
  </si>
  <si>
    <t xml:space="preserve">Svr Mgmt Suite Std Sngl Lic/SA Pack MVL</t>
  </si>
  <si>
    <t xml:space="preserve">LEY-00133-GT3</t>
  </si>
  <si>
    <t xml:space="preserve">Svr Mgmt Suite Std Sngl SA MVL</t>
  </si>
  <si>
    <t xml:space="preserve">MUY-00207-GT3</t>
  </si>
  <si>
    <t xml:space="preserve">Svr Mgmt Suite Ent Sngl SA Step Up MVL Server Mgmt Suite Std</t>
  </si>
  <si>
    <t xml:space="preserve">MUY-00396-GT3</t>
  </si>
  <si>
    <t xml:space="preserve">Svr Mgmt Suite Ent Sngl SA Step Up MVL Data Protection Ent Mgmt Lic</t>
  </si>
  <si>
    <t xml:space="preserve">MUY-00397-GT3</t>
  </si>
  <si>
    <t xml:space="preserve">Svr Mgmt Suite Ent Sngl SA Step Up MVL Config Svr ML Ent</t>
  </si>
  <si>
    <t xml:space="preserve">034-00057-GT</t>
  </si>
  <si>
    <t xml:space="preserve">Learning Solutions eRef Sngl Mnthly Subscrptn MVL Combination Library</t>
  </si>
  <si>
    <t xml:space="preserve">034-00060-GT</t>
  </si>
  <si>
    <t xml:space="preserve">Learning Solutions eRef Sngl Monthly Subscription MVL Desktop Library</t>
  </si>
  <si>
    <t xml:space="preserve">034-00063-GT</t>
  </si>
  <si>
    <t xml:space="preserve">Learning Solutions eRef Sngl Monthly Subscription MVL Dev Library</t>
  </si>
  <si>
    <t xml:space="preserve">034-00066-GT</t>
  </si>
  <si>
    <t xml:space="preserve">Learning Solutions eRef Sngl Monthly Subscription MVL ITPro Library</t>
  </si>
  <si>
    <t xml:space="preserve">034-00030-GT</t>
  </si>
  <si>
    <t xml:space="preserve">Learning Solutions eLearn English Monthly Subscr MVL Tech Acc Code Srvcs</t>
  </si>
  <si>
    <t xml:space="preserve">121-00005-GT3</t>
  </si>
  <si>
    <t xml:space="preserve">VStudio Team Suite All Lng SA Step Up MVL MSDN Univ</t>
  </si>
  <si>
    <t xml:space="preserve">394-00471-GT3</t>
  </si>
  <si>
    <t xml:space="preserve">Exchange Svr ExtrnConn English Lic/SA Pack MVL</t>
  </si>
  <si>
    <t xml:space="preserve">394-00476-GT3</t>
  </si>
  <si>
    <t xml:space="preserve">Exchange Svr ExtrnConn English SA MVL</t>
  </si>
  <si>
    <t xml:space="preserve">394-01129-GT</t>
  </si>
  <si>
    <t xml:space="preserve">Exchange Svr ExtrnConn 2007 English MVL</t>
  </si>
  <si>
    <t xml:space="preserve">73F-00004-GT</t>
  </si>
  <si>
    <t xml:space="preserve">Antigen Enterprise Managr English Monthly Subscription MVL Services</t>
  </si>
  <si>
    <t xml:space="preserve">74G-00003-GT</t>
  </si>
  <si>
    <t xml:space="preserve">MS Exch Hosted Encryption English Monthly Subscription MVL Per User</t>
  </si>
  <si>
    <t xml:space="preserve">74H-00007-GT</t>
  </si>
  <si>
    <t xml:space="preserve">MS Exch Hosted Filtering English Monthly Subscription MVL Per User</t>
  </si>
  <si>
    <t xml:space="preserve">74K-00003-GT</t>
  </si>
  <si>
    <t xml:space="preserve">MS Exch Hosted Continuity English Monthly Subscription MVL Per User</t>
  </si>
  <si>
    <t xml:space="preserve">74P-00014-GT</t>
  </si>
  <si>
    <t xml:space="preserve">MS Exch Host Archive EX English MnthlySub MVL AddOn ExtraStor</t>
  </si>
  <si>
    <t xml:space="preserve">76A-00175-GT3</t>
  </si>
  <si>
    <t xml:space="preserve">Enterprise CAL English Lic/SA Pack MVL Device CAL w/ Svcs</t>
  </si>
  <si>
    <t xml:space="preserve">76A-00182-GT3</t>
  </si>
  <si>
    <t xml:space="preserve">Enterprise CAL English Lic/SA Pack MVL User CAL w/ Svcs</t>
  </si>
  <si>
    <t xml:space="preserve">76A-00189-GT3</t>
  </si>
  <si>
    <t xml:space="preserve">Enterprise CAL English SA MVL Device CAL w/ Svcs</t>
  </si>
  <si>
    <t xml:space="preserve">76A-00196-GT3</t>
  </si>
  <si>
    <t xml:space="preserve">Enterprise CAL English SA MVL User CAL w/ Svcs</t>
  </si>
  <si>
    <t xml:space="preserve">76A-00219-GT3</t>
  </si>
  <si>
    <t xml:space="preserve">Enterprise CAL English SA Step Up MVL from Core CAL Device CAL w/ Svcs</t>
  </si>
  <si>
    <t xml:space="preserve">76A-00230-GT3</t>
  </si>
  <si>
    <t xml:space="preserve">Enterprise CAL English SA Step Up MVL from Core CAL User CAL w/ Svcs</t>
  </si>
  <si>
    <t xml:space="preserve">9MB-00842-GT</t>
  </si>
  <si>
    <t xml:space="preserve">Exchange Ent CAL w Svc 2007 English MVL Device CAL</t>
  </si>
  <si>
    <t xml:space="preserve">9MB-00857-GT</t>
  </si>
  <si>
    <t xml:space="preserve">Exchange Ent CAL w Svc 2007 English MVL User CAL</t>
  </si>
  <si>
    <t xml:space="preserve">9SE-00021-GT</t>
  </si>
  <si>
    <t xml:space="preserve">Forefront Sec Suite English Monthly Subscription MVL Per User</t>
  </si>
  <si>
    <t xml:space="preserve">9SE-00047-GT</t>
  </si>
  <si>
    <t xml:space="preserve">Forefront Sec Suite English Monthly Subscription MVL Per Device</t>
  </si>
  <si>
    <t xml:space="preserve">C4A-00007-GT</t>
  </si>
  <si>
    <t xml:space="preserve">Learning Solutions eLearn English MnthlySub MVL Dsktp eLearn Librar</t>
  </si>
  <si>
    <t xml:space="preserve">C4A-00010-GT</t>
  </si>
  <si>
    <t xml:space="preserve">Learning Solutions eLearn English MnthlySub MVL Business Skills eLear</t>
  </si>
  <si>
    <t xml:space="preserve">C4A-00013-GT</t>
  </si>
  <si>
    <t xml:space="preserve">Learning Solutions eLearn English MnthlySub MVL Tech eLearn Library P</t>
  </si>
  <si>
    <t xml:space="preserve">E84-00321-GT3</t>
  </si>
  <si>
    <t xml:space="preserve">ISA Server Std Ed English SA MVL 1 Proc</t>
  </si>
  <si>
    <t xml:space="preserve">F89-00401-GT3</t>
  </si>
  <si>
    <t xml:space="preserve">ISA Server Ent Edtn English SA MVL 1 Proc</t>
  </si>
  <si>
    <t xml:space="preserve">FB1-00037-GT3</t>
  </si>
  <si>
    <t xml:space="preserve">Student with Encarta Prem English SA MVL</t>
  </si>
  <si>
    <t xml:space="preserve">FB1-00047-GT3</t>
  </si>
  <si>
    <t xml:space="preserve">Student with Encarta Prem English Lic/SA Pack MVL</t>
  </si>
  <si>
    <t xml:space="preserve">P71-00842-GT</t>
  </si>
  <si>
    <t xml:space="preserve">Windows Svr Datacntr 2003 R2 English/MultiLang MVL 1 Proc</t>
  </si>
  <si>
    <t xml:space="preserve">P71-00887-GT3</t>
  </si>
  <si>
    <t xml:space="preserve">Windows Svr Datacntr English SA MVL 1 Proc</t>
  </si>
  <si>
    <t xml:space="preserve">P71-00888-GT3</t>
  </si>
  <si>
    <t xml:space="preserve">Windows Svr Datacntr English/MultiLang SA MVL 1 Proc</t>
  </si>
  <si>
    <t xml:space="preserve">P71-01502-GT3</t>
  </si>
  <si>
    <t xml:space="preserve">Windows Svr Datacntr English/MultiLang SA Step Up MVL Win Svr Ent 1 Proc</t>
  </si>
  <si>
    <t xml:space="preserve">P71-01543-GT3</t>
  </si>
  <si>
    <t xml:space="preserve">Windows Svr Datacntr English/MultiLang SA Step Up MVL Win Svr Std 1 Proc</t>
  </si>
  <si>
    <t xml:space="preserve">P72-01835-GT</t>
  </si>
  <si>
    <t xml:space="preserve">Windows Svr Ent 2003 R2 English/MultiLang MVL</t>
  </si>
  <si>
    <t xml:space="preserve">P73-01834-GT</t>
  </si>
  <si>
    <t xml:space="preserve">Windows Svr Std 2003 R2 English/MultiLang MVL</t>
  </si>
  <si>
    <t xml:space="preserve">PHI-00145-GT3</t>
  </si>
  <si>
    <t xml:space="preserve">Expression Design English Lic/SA Pack MVL</t>
  </si>
  <si>
    <t xml:space="preserve">PHI-00156-GT3</t>
  </si>
  <si>
    <t xml:space="preserve">Expression Design English SA MVL</t>
  </si>
  <si>
    <t xml:space="preserve">PHI-00177-GT</t>
  </si>
  <si>
    <t xml:space="preserve">Expression Design English MVL</t>
  </si>
  <si>
    <t xml:space="preserve">PHJ-00114-GT3</t>
  </si>
  <si>
    <t xml:space="preserve">Expression Blend English SA MVL</t>
  </si>
  <si>
    <t xml:space="preserve">PHJ-00115-GT3</t>
  </si>
  <si>
    <t xml:space="preserve">Expression Blend English Lic/SA Pack MVL</t>
  </si>
  <si>
    <t xml:space="preserve">PHJ-00335-GT</t>
  </si>
  <si>
    <t xml:space="preserve">Expression Blend English MVL</t>
  </si>
  <si>
    <t xml:space="preserve">PHL-00114-GT3</t>
  </si>
  <si>
    <t xml:space="preserve">Expression Media English SA MVL</t>
  </si>
  <si>
    <t xml:space="preserve">PHL-00115-GT3</t>
  </si>
  <si>
    <t xml:space="preserve">Expression Media English Lic/SA Pack MVL</t>
  </si>
  <si>
    <t xml:space="preserve">PHL-00335-GT</t>
  </si>
  <si>
    <t xml:space="preserve">Expression Media English MVL</t>
  </si>
  <si>
    <t xml:space="preserve">PJS-00123-GT3</t>
  </si>
  <si>
    <t xml:space="preserve">Expression Studio English SA MVL</t>
  </si>
  <si>
    <t xml:space="preserve">PJS-00124-GT3</t>
  </si>
  <si>
    <t xml:space="preserve">Expression Studio English Lic/SA Pack MVL</t>
  </si>
  <si>
    <t xml:space="preserve">PJS-00344-GT</t>
  </si>
  <si>
    <t xml:space="preserve">Expression Studio English MVL</t>
  </si>
  <si>
    <t xml:space="preserve">PJS-00440-GT3</t>
  </si>
  <si>
    <t xml:space="preserve">Expression Studio English SA Step Up MVL Expression Web</t>
  </si>
  <si>
    <t xml:space="preserve">121-01067-GT</t>
  </si>
  <si>
    <t xml:space="preserve">VStudio Team Suite 2008 Sngl MVL</t>
  </si>
  <si>
    <t xml:space="preserve">122-00747-GT</t>
  </si>
  <si>
    <t xml:space="preserve">VStudio Team Test 2008 Sngl MVL</t>
  </si>
  <si>
    <t xml:space="preserve">123-00499-GT</t>
  </si>
  <si>
    <t xml:space="preserve">Visual Studio Test Agent 2008 Sngl MVL 1 Proc</t>
  </si>
  <si>
    <t xml:space="preserve">124-00815-GT</t>
  </si>
  <si>
    <t xml:space="preserve">VStudio Team Dev 2008 Sngl MVL</t>
  </si>
  <si>
    <t xml:space="preserve">125-00598-GT</t>
  </si>
  <si>
    <t xml:space="preserve">Visual Stdio Foundatn Svr 2008 Sngl MVL</t>
  </si>
  <si>
    <t xml:space="preserve">126-01129-GT</t>
  </si>
  <si>
    <t xml:space="preserve">VStudio Foundatn Svr CAL 2008 Sngl MVL Device CAL</t>
  </si>
  <si>
    <t xml:space="preserve">126-01142-GT</t>
  </si>
  <si>
    <t xml:space="preserve">VStudio Foundatn Svr CAL 2008 Sngl MVL User CAL</t>
  </si>
  <si>
    <t xml:space="preserve">130-00726-GT</t>
  </si>
  <si>
    <t xml:space="preserve">VStudio Team Arch 2008 Sngl MVL</t>
  </si>
  <si>
    <t xml:space="preserve">66B-00444-GT</t>
  </si>
  <si>
    <t xml:space="preserve">VS Team Fndn Svr Ext Con 2008 Sngl MVL</t>
  </si>
  <si>
    <t xml:space="preserve">66J-05393-GT</t>
  </si>
  <si>
    <t xml:space="preserve">Windows Vista Business Sngl MVL DVD Playback Pk</t>
  </si>
  <si>
    <t xml:space="preserve">9LD-01034-GT</t>
  </si>
  <si>
    <t xml:space="preserve">VStudio Team DB 2008 Sngl MVL</t>
  </si>
  <si>
    <t xml:space="preserve">C5E-00376-GT</t>
  </si>
  <si>
    <t xml:space="preserve">Visual Studio Pro 2008 Sngl MVL</t>
  </si>
  <si>
    <t xml:space="preserve">LTG-00074-GT</t>
  </si>
  <si>
    <t xml:space="preserve">ESP Client 1.0 Sngl MVL</t>
  </si>
  <si>
    <t xml:space="preserve">Q5A-00121-GT3</t>
  </si>
  <si>
    <t xml:space="preserve">Dynmcs CRM Ltd Extrnl Con Sngl Lic/SA Pack MVL</t>
  </si>
  <si>
    <t xml:space="preserve">Q5A-00125-GT3</t>
  </si>
  <si>
    <t xml:space="preserve">Dynmcs CRM Ltd Extrnl Con Sngl SA MVL</t>
  </si>
  <si>
    <t xml:space="preserve">QAA-00188-GT3</t>
  </si>
  <si>
    <t xml:space="preserve">Dynamics CRM WorkgroupSvr Sngl SA MVL</t>
  </si>
  <si>
    <t xml:space="preserve">QAA-00190-GT3</t>
  </si>
  <si>
    <t xml:space="preserve">Dynamics CRM WorkgroupSvr Sngl Lic/SA Pack MVL</t>
  </si>
  <si>
    <t xml:space="preserve">QCA-00858-GT3</t>
  </si>
  <si>
    <t xml:space="preserve">Dynamics CRM Pro Svr Sngl Lic/SA Pack MVL</t>
  </si>
  <si>
    <t xml:space="preserve">QCA-00870-GT3</t>
  </si>
  <si>
    <t xml:space="preserve">Dynamics CRM Pro Svr Sngl SA MVL</t>
  </si>
  <si>
    <t xml:space="preserve">QHA-00121-GT3</t>
  </si>
  <si>
    <t xml:space="preserve">Dynmcs CRM Add Extrnl Con Sngl Lic/SA Pack MVL</t>
  </si>
  <si>
    <t xml:space="preserve">QHA-00125-GT3</t>
  </si>
  <si>
    <t xml:space="preserve">Dynmcs CRM Add Extrnl Con Sngl SA MVL</t>
  </si>
  <si>
    <t xml:space="preserve">QJA-00964-GT3</t>
  </si>
  <si>
    <t xml:space="preserve">Dynamics CRM Ent Svr Sngl SA Step Up MVL Dynamics CRM Pro Svr</t>
  </si>
  <si>
    <t xml:space="preserve">QJA-00968-GT3</t>
  </si>
  <si>
    <t xml:space="preserve">Dynamics CRM Ent Svr Sngl Lic/SA Pack MVL</t>
  </si>
  <si>
    <t xml:space="preserve">QJA-00980-GT3</t>
  </si>
  <si>
    <t xml:space="preserve">Dynamics CRM Ent Svr Sngl SA MVL</t>
  </si>
  <si>
    <t xml:space="preserve">QYA-00213-GT3</t>
  </si>
  <si>
    <t xml:space="preserve">Dynmcs CRM Full Use CAL Sngl Lic/SA Pack MVL Device CAL</t>
  </si>
  <si>
    <t xml:space="preserve">QYA-00229-GT3</t>
  </si>
  <si>
    <t xml:space="preserve">Dynmcs CRM Full Use CAL Sngl Lic/SA Pack MVL User CAL</t>
  </si>
  <si>
    <t xml:space="preserve">QYA-00233-GT3</t>
  </si>
  <si>
    <t xml:space="preserve">Dynmcs CRM Full Use CAL Sngl SA MVL Device CAL</t>
  </si>
  <si>
    <t xml:space="preserve">QYA-00237-GT3</t>
  </si>
  <si>
    <t xml:space="preserve">Dynmcs CRM Full Use CAL Sngl SA MVL User CAL</t>
  </si>
  <si>
    <t xml:space="preserve">QZA-00037-GT3</t>
  </si>
  <si>
    <t xml:space="preserve">Dynamics CRM Limited CAL Sngl SA MVL Device CAL</t>
  </si>
  <si>
    <t xml:space="preserve">QZA-00038-GT3</t>
  </si>
  <si>
    <t xml:space="preserve">Dynamics CRM Limited CAL Sngl Lic/SA Pack MVL Device CAL</t>
  </si>
  <si>
    <t xml:space="preserve">QZA-00445-GT3</t>
  </si>
  <si>
    <t xml:space="preserve">Dynamics CRM Limited CAL Sngl SA MVL User CAL</t>
  </si>
  <si>
    <t xml:space="preserve">QZA-00446-GT3</t>
  </si>
  <si>
    <t xml:space="preserve">Dynamics CRM Limited CAL Sngl Lic/SA Pack MVL User CAL</t>
  </si>
  <si>
    <t xml:space="preserve">SEA-00001-GT</t>
  </si>
  <si>
    <t xml:space="preserve">Virtual Earth: Standard Sngl Monthly Subscription MVL Services</t>
  </si>
  <si>
    <t xml:space="preserve">SFA-00001-GT</t>
  </si>
  <si>
    <t xml:space="preserve">Virtual Earth:UsrAdd-onSL Sngl Monthly Subscription MVL Per User</t>
  </si>
  <si>
    <t xml:space="preserve">SFA-00012-GT</t>
  </si>
  <si>
    <t xml:space="preserve">Virtual Earth:UsrAdd-onSL Sngl Monthly Subscription MVL 1MnTrx Add On</t>
  </si>
  <si>
    <t xml:space="preserve">SFA-00023-GT</t>
  </si>
  <si>
    <t xml:space="preserve">Virtual Earth:UsrAdd-onSL Sngl Mnthly Subscrptn MVL 100K Trx</t>
  </si>
  <si>
    <t xml:space="preserve">SGA-00001-GT</t>
  </si>
  <si>
    <t xml:space="preserve">Virtual Earth: Pro Sngl Monthly Subscription MVL Services</t>
  </si>
  <si>
    <t xml:space="preserve">SNA-00144-GT</t>
  </si>
  <si>
    <t xml:space="preserve">Syst Ctr Vrtl Mach MgrWGE 2007 Sngl MVL</t>
  </si>
  <si>
    <t xml:space="preserve">SNA-00151-GT3</t>
  </si>
  <si>
    <t xml:space="preserve">Syst Ctr Vrtl Mach MgrWGE Sngl SA MVL</t>
  </si>
  <si>
    <t xml:space="preserve">SNA-00156-GT3</t>
  </si>
  <si>
    <t xml:space="preserve">Syst Ctr Vrtl Mach MgrWGE Sngl Lic/SA Pack MVL</t>
  </si>
  <si>
    <t xml:space="preserve">WNA-00065-GT</t>
  </si>
  <si>
    <t xml:space="preserve">ESP SDK 1.0 Sngl MVL</t>
  </si>
  <si>
    <t xml:space="preserve">ZFA-00216-GT3</t>
  </si>
  <si>
    <t xml:space="preserve">Dynamics CRM CAL Sngl SA MVL User CAL</t>
  </si>
  <si>
    <t xml:space="preserve">ZFA-00224-GT3</t>
  </si>
  <si>
    <t xml:space="preserve">Dynamics CRM CAL Sngl SA MVL Device CAL</t>
  </si>
  <si>
    <t xml:space="preserve">ZFA-00232-GT3</t>
  </si>
  <si>
    <t xml:space="preserve">Dynamics CRM CAL Sngl Lic/SA Pack MVL User CAL</t>
  </si>
  <si>
    <t xml:space="preserve">ZFA-00240-GT3</t>
  </si>
  <si>
    <t xml:space="preserve">Dynamics CRM CAL Sngl Lic/SA Pack MVL Device CAL</t>
  </si>
  <si>
    <t xml:space="preserve">ZGA-00109-GT3</t>
  </si>
  <si>
    <t xml:space="preserve">Dynamics CRM Extrnl Cnctr Sngl SA MVL</t>
  </si>
  <si>
    <t xml:space="preserve">ZGA-00117-GT3</t>
  </si>
  <si>
    <t xml:space="preserve">Dynamics CRM Extrnl Cnctr Sngl Lic/SA Pack MVL</t>
  </si>
  <si>
    <t xml:space="preserve">F52-00382-GT3</t>
  </si>
  <si>
    <t xml:space="preserve">BizTalk Server Ent Sngl Lic/SA Pack MVL 1 Processor License</t>
  </si>
  <si>
    <t xml:space="preserve">F52-00397-GT3</t>
  </si>
  <si>
    <t xml:space="preserve">BizTalk Server Ent Sngl SA MVL 1 Processor License</t>
  </si>
  <si>
    <t xml:space="preserve">F52-00829-GT3</t>
  </si>
  <si>
    <t xml:space="preserve">BizTalk Server Ent Sngl SA Step Up MVL 1 Processor License</t>
  </si>
  <si>
    <t xml:space="preserve">Q56-00348-GT</t>
  </si>
  <si>
    <t xml:space="preserve">Entourage Mac 2008 Sngl MVL</t>
  </si>
  <si>
    <t xml:space="preserve">Q56-00342-GT3</t>
  </si>
  <si>
    <t xml:space="preserve">Entourage Mac Sngl Lic/SA Pack MVL</t>
  </si>
  <si>
    <t xml:space="preserve">Q56-00339-GT3</t>
  </si>
  <si>
    <t xml:space="preserve">Entourage Mac Sngl SA MVL</t>
  </si>
  <si>
    <t xml:space="preserve">D46-00735-GT</t>
  </si>
  <si>
    <t xml:space="preserve">Excel Mac 2008 Sngl MVL</t>
  </si>
  <si>
    <t xml:space="preserve">731-01667-GT</t>
  </si>
  <si>
    <t xml:space="preserve">Office Mac 2008 Sngl MVL</t>
  </si>
  <si>
    <t xml:space="preserve">D47-00510-GT</t>
  </si>
  <si>
    <t xml:space="preserve">PowerPoint Mac 2008 Sngl MVL</t>
  </si>
  <si>
    <t xml:space="preserve">D48-00832-GT</t>
  </si>
  <si>
    <t xml:space="preserve">Word Mac 2008 Sngl MVL</t>
  </si>
  <si>
    <t xml:space="preserve">LSA-00337-GT</t>
  </si>
  <si>
    <t xml:space="preserve">Win Svr Ent w/o Hyper-V 2008 Sngl MVL</t>
  </si>
  <si>
    <t xml:space="preserve">LSA-00338-GT3</t>
  </si>
  <si>
    <t xml:space="preserve">Win Svr Ent w/o Hyper-V Sngl SA MVL</t>
  </si>
  <si>
    <t xml:space="preserve">LSA-00339-GT3</t>
  </si>
  <si>
    <t xml:space="preserve">Win Svr Ent w/o Hyper-V Sngl Lic/SA Pack MVL</t>
  </si>
  <si>
    <t xml:space="preserve">LSA-00908-GT3</t>
  </si>
  <si>
    <t xml:space="preserve">Win Svr Ent w/o Hyper-V Sngl SA Step Up MVL Win Svr Std w/o Virt</t>
  </si>
  <si>
    <t xml:space="preserve">LTA-00195-GT</t>
  </si>
  <si>
    <t xml:space="preserve">Win Svr Std w/o Hyper-V 2008 Sngl MVL</t>
  </si>
  <si>
    <t xml:space="preserve">LTA-00196-GT3</t>
  </si>
  <si>
    <t xml:space="preserve">Win Svr Std w/o Hyper-V Sngl SA MVL</t>
  </si>
  <si>
    <t xml:space="preserve">LTA-00197-GT3</t>
  </si>
  <si>
    <t xml:space="preserve">Win Svr Std w/o Hyper-V Sngl Lic/SA Pack MVL</t>
  </si>
  <si>
    <t xml:space="preserve">LUA-00822-GT</t>
  </si>
  <si>
    <t xml:space="preserve">Win Svr Dtcntr wo HypV 2008 Sngl MVL 1 Proc</t>
  </si>
  <si>
    <t xml:space="preserve">LUA-00847-GT3</t>
  </si>
  <si>
    <t xml:space="preserve">Win Svr Dtcntr wo HypV Sngl SA MVL 1 Proc</t>
  </si>
  <si>
    <t xml:space="preserve">LUA-00870-GT3</t>
  </si>
  <si>
    <t xml:space="preserve">Win Svr Dtcntr wo HypV Sngl Lic/SA Pack MVL 1 Proc</t>
  </si>
  <si>
    <t xml:space="preserve">LUA-00896-GT3</t>
  </si>
  <si>
    <t xml:space="preserve">Win Svr Dtcntr wo HypV Sngl SA Step Up MVL Win Svr Ent w/o Virt 1 Proc</t>
  </si>
  <si>
    <t xml:space="preserve">LUA-00897-GT3</t>
  </si>
  <si>
    <t xml:space="preserve">Win Svr Dtcntr wo HypV Sngl SA Step Up MVL Win Svr Std w/o Virt 1 Proc</t>
  </si>
  <si>
    <t xml:space="preserve">LVA-00219-GT</t>
  </si>
  <si>
    <t xml:space="preserve">Win Svr Itanium 2008 Sngl MVL 1 Proc</t>
  </si>
  <si>
    <t xml:space="preserve">LVA-00228-GT3</t>
  </si>
  <si>
    <t xml:space="preserve">Win Svr Itanium Sngl SA MVL 1 Proc</t>
  </si>
  <si>
    <t xml:space="preserve">LVA-00235-GT3</t>
  </si>
  <si>
    <t xml:space="preserve">Win Svr Itanium Sngl Lic/SA Pack MVL 1 Proc</t>
  </si>
  <si>
    <t xml:space="preserve">LWA-00466-GT</t>
  </si>
  <si>
    <t xml:space="preserve">Windows Web Server 2008 Sngl MVL</t>
  </si>
  <si>
    <t xml:space="preserve">LWA-00491-GT3</t>
  </si>
  <si>
    <t xml:space="preserve">Windows Web Server Sngl SA MVL</t>
  </si>
  <si>
    <t xml:space="preserve">LWA-00514-GT3</t>
  </si>
  <si>
    <t xml:space="preserve">Windows Web Server Sngl Lic/SA Pack MVL</t>
  </si>
  <si>
    <t xml:space="preserve">P71-04279-GT</t>
  </si>
  <si>
    <t xml:space="preserve">Windows Svr Datacntr 2008 Sngl MVL 1 Proc</t>
  </si>
  <si>
    <t xml:space="preserve">P72-03254-GT</t>
  </si>
  <si>
    <t xml:space="preserve">Windows Svr Ent 2008 Sngl MVL</t>
  </si>
  <si>
    <t xml:space="preserve">P73-04241-GT</t>
  </si>
  <si>
    <t xml:space="preserve">Windows Svr Std 2008 Sngl MVL</t>
  </si>
  <si>
    <t xml:space="preserve">R18-02804-GT</t>
  </si>
  <si>
    <t xml:space="preserve">Windows Server CAL 2008 Sngl MVL User CAL</t>
  </si>
  <si>
    <t xml:space="preserve">R18-02830-GT</t>
  </si>
  <si>
    <t xml:space="preserve">Windows Server CAL 2008 Sngl MVL Device CAL</t>
  </si>
  <si>
    <t xml:space="preserve">R39-00974-GT</t>
  </si>
  <si>
    <t xml:space="preserve">Windows Svr ExtrnConn 2008 Sngl MVL</t>
  </si>
  <si>
    <t xml:space="preserve">T98-02260-GT</t>
  </si>
  <si>
    <t xml:space="preserve">Win Rghts Mgt Svc CAL 2008 Sngl MVL Device CAL</t>
  </si>
  <si>
    <t xml:space="preserve">T98-02319-GT</t>
  </si>
  <si>
    <t xml:space="preserve">Win Rghts Mgt Svc CAL 2008 Sngl MVL User CAL</t>
  </si>
  <si>
    <t xml:space="preserve">T99-00916-GT</t>
  </si>
  <si>
    <t xml:space="preserve">Win Rghts Mgt Svc ExtnCon 2008 Sngl MVL</t>
  </si>
  <si>
    <t xml:space="preserve">TJA-00508-GT3</t>
  </si>
  <si>
    <t xml:space="preserve">Win Trmnl Svcs CAL Sngl Lic/SA Pack MVL Device CAL</t>
  </si>
  <si>
    <t xml:space="preserve">TJA-00512-GT3</t>
  </si>
  <si>
    <t xml:space="preserve">Win Trmnl Svcs CAL Sngl Lic/SA Pack MVL User CAL</t>
  </si>
  <si>
    <t xml:space="preserve">TJA-00516-GT3</t>
  </si>
  <si>
    <t xml:space="preserve">Win Trmnl Svcs CAL Sngl SA MVL Device CAL</t>
  </si>
  <si>
    <t xml:space="preserve">TJA-00530-GT3</t>
  </si>
  <si>
    <t xml:space="preserve">Win Trmnl Svcs CAL Sngl SA MVL User CAL</t>
  </si>
  <si>
    <t xml:space="preserve">TJA-00542-GT</t>
  </si>
  <si>
    <t xml:space="preserve">Win Trmnl Svcs CAL 2008 Sngl MVL Device CAL</t>
  </si>
  <si>
    <t xml:space="preserve">TJA-00543-GT</t>
  </si>
  <si>
    <t xml:space="preserve">Win Trmnl Svcs CAL 2008 Sngl MVL User CAL</t>
  </si>
  <si>
    <t xml:space="preserve">TJA-01554-GT</t>
  </si>
  <si>
    <t xml:space="preserve">Win Trmnl Svcs CAL Sngl WAH MVL</t>
  </si>
  <si>
    <t xml:space="preserve">TKA-00122-GT3</t>
  </si>
  <si>
    <t xml:space="preserve">Win Trmnl Svcs ExtConn Sngl Lic/SA Pack MVL</t>
  </si>
  <si>
    <t xml:space="preserve">TKA-00136-GT3</t>
  </si>
  <si>
    <t xml:space="preserve">Win Trmnl Svcs ExtConn Sngl SA MVL</t>
  </si>
  <si>
    <t xml:space="preserve">TKA-00148-GT</t>
  </si>
  <si>
    <t xml:space="preserve">Win Trmnl Svcs ExtConn 2008 Sngl MVL</t>
  </si>
  <si>
    <t xml:space="preserve">XRA-00047-GT3</t>
  </si>
  <si>
    <t xml:space="preserve">BizTalk Adapter Pack Sngl SA MVL 1 Proc</t>
  </si>
  <si>
    <t xml:space="preserve">XRA-00062-GT3</t>
  </si>
  <si>
    <t xml:space="preserve">BizTalk Adapter Pack Sngl Lic/SA Pack MVL 1 Proc</t>
  </si>
  <si>
    <t xml:space="preserve">P6R-00407-GT3</t>
  </si>
  <si>
    <t xml:space="preserve">Search Server Sngl Lic/SA Pack MVL</t>
  </si>
  <si>
    <t xml:space="preserve">P6R-00408-GT3</t>
  </si>
  <si>
    <t xml:space="preserve">Search Server Sngl SA MVL</t>
  </si>
  <si>
    <t xml:space="preserve">P6R-00409-GT</t>
  </si>
  <si>
    <t xml:space="preserve">Search Server 2008 Sngl MVL</t>
  </si>
  <si>
    <t xml:space="preserve">WQA-00156-GT3</t>
  </si>
  <si>
    <t xml:space="preserve">Sys Cntr MDM Svr w/SQL Sngl Lic/SA Pack MVL</t>
  </si>
  <si>
    <t xml:space="preserve">WQA-00161-GT3</t>
  </si>
  <si>
    <t xml:space="preserve">Sys Cntr MDM Svr w/SQL Sngl SA MVL</t>
  </si>
  <si>
    <t xml:space="preserve">WQA-00166-GT</t>
  </si>
  <si>
    <t xml:space="preserve">Sys Cntr MDM Svr w/SQL 2008 Sngl MVL</t>
  </si>
  <si>
    <t xml:space="preserve">WQA-00383-GT3</t>
  </si>
  <si>
    <t xml:space="preserve">System Center MDM Svr Sngl Lic/SA Pack MVL</t>
  </si>
  <si>
    <t xml:space="preserve">WQA-00388-GT3</t>
  </si>
  <si>
    <t xml:space="preserve">System Center MDM Svr Sngl SA MVL</t>
  </si>
  <si>
    <t xml:space="preserve">WQA-00393-GT</t>
  </si>
  <si>
    <t xml:space="preserve">System Center MDM Svr 2008 Sngl MVL</t>
  </si>
  <si>
    <t xml:space="preserve">WRA-00458-GT3</t>
  </si>
  <si>
    <t xml:space="preserve">System Center MDM CAL Sngl Lic/SA Pack MVL Device CAL</t>
  </si>
  <si>
    <t xml:space="preserve">WRA-00459-GT3</t>
  </si>
  <si>
    <t xml:space="preserve">System Center MDM CAL Sngl Lic/SA Pack MVL User CAL</t>
  </si>
  <si>
    <t xml:space="preserve">WRA-00460-GT3</t>
  </si>
  <si>
    <t xml:space="preserve">System Center MDM CAL Sngl SA MVL Device CAL</t>
  </si>
  <si>
    <t xml:space="preserve">WRA-00461-GT3</t>
  </si>
  <si>
    <t xml:space="preserve">System Center MDM CAL Sngl SA MVL User CAL</t>
  </si>
  <si>
    <t xml:space="preserve">WRA-00462-GT</t>
  </si>
  <si>
    <t xml:space="preserve">System Center MDM CAL 2008 Sngl MVL Device CAL</t>
  </si>
  <si>
    <t xml:space="preserve">WRA-00463-GT</t>
  </si>
  <si>
    <t xml:space="preserve">System Center MDM CAL 2008 Sngl MVL User CAL</t>
  </si>
  <si>
    <t xml:space="preserve">4PX-01107-GT3</t>
  </si>
  <si>
    <t xml:space="preserve">Sys Cntr Essntls ClientML Sngl Lic/SA Pack MVL 5 Promo</t>
  </si>
  <si>
    <t xml:space="preserve">QCA-01285-GT3</t>
  </si>
  <si>
    <t xml:space="preserve">Dyn CRM Pro Svr Sngl Lic/SA Pack MVL 5 Clt</t>
  </si>
  <si>
    <t xml:space="preserve">QCA-01286-GT3</t>
  </si>
  <si>
    <t xml:space="preserve">Dyn CRM Pro Svr Sngl SA Step Up MVL Dynamics CRM Wkgrp Svr 5 Clt</t>
  </si>
  <si>
    <t xml:space="preserve">QCA-01287-GT3</t>
  </si>
  <si>
    <t xml:space="preserve">Dyn CRM Pro Svr Sngl SA MVL 5 Clt</t>
  </si>
  <si>
    <t xml:space="preserve">UCH-01826-GT3</t>
  </si>
  <si>
    <t xml:space="preserve">System Center Essentials Sngl Lic/SA Pack MVL Promo</t>
  </si>
  <si>
    <t xml:space="preserve">FB7-00995-GT</t>
  </si>
  <si>
    <t xml:space="preserve">Encarta Premium 2009 Sngl MVL</t>
  </si>
  <si>
    <t xml:space="preserve">4GM-00264-GT3</t>
  </si>
  <si>
    <t xml:space="preserve">ILM CAL Sngl Lic/SA Pack MVL 2008 Promo User CAL</t>
  </si>
  <si>
    <t xml:space="preserve">B21-01221-GT</t>
  </si>
  <si>
    <t xml:space="preserve">MapPoint 2009 Sngl MVL</t>
  </si>
  <si>
    <t xml:space="preserve">ZS3-00412-GT</t>
  </si>
  <si>
    <t xml:space="preserve">MapPoint Fleet 2009 Sngl MVL</t>
  </si>
  <si>
    <t xml:space="preserve">359-05100-GT</t>
  </si>
  <si>
    <t xml:space="preserve">SQL CAL 2008 Sngl MVL Device CAL</t>
  </si>
  <si>
    <t xml:space="preserve">359-05101-GT</t>
  </si>
  <si>
    <t xml:space="preserve">SQL CAL 2008 Sngl MVL User CAL</t>
  </si>
  <si>
    <t xml:space="preserve">A5K-02527-GT</t>
  </si>
  <si>
    <t xml:space="preserve">SQL Server Wrkgroup Edtn 2008 Sngl MVL 1 Proc</t>
  </si>
  <si>
    <t xml:space="preserve">A5K-02596-GT</t>
  </si>
  <si>
    <t xml:space="preserve">SQL Server Wrkgroup Edtn 2008 Sngl MVL 5 Clt</t>
  </si>
  <si>
    <t xml:space="preserve">E32-00761-GT</t>
  </si>
  <si>
    <t xml:space="preserve">SQL Svr Developer Edtn 2008 Sngl MVL</t>
  </si>
  <si>
    <t xml:space="preserve">810-07612-GT</t>
  </si>
  <si>
    <t xml:space="preserve">SQL Svr Enterprise Edtn 2008 Sngl MVL</t>
  </si>
  <si>
    <t xml:space="preserve">810-07541-GT</t>
  </si>
  <si>
    <t xml:space="preserve">SQL Svr Enterprise Edtn 2008 Sngl MVL 1 Proc</t>
  </si>
  <si>
    <t xml:space="preserve">228-08720-GT</t>
  </si>
  <si>
    <t xml:space="preserve">SQL Svr Standard Edtn 2008 Sngl MVL</t>
  </si>
  <si>
    <t xml:space="preserve">228-08649-GT</t>
  </si>
  <si>
    <t xml:space="preserve">SQL Svr Standard Edtn 2008 Sngl MVL 1 Proc</t>
  </si>
  <si>
    <t xml:space="preserve">A5M-01752-GT</t>
  </si>
  <si>
    <t xml:space="preserve">SQL Workgroup CAL 2008 Sngl MVL Device CAL</t>
  </si>
  <si>
    <t xml:space="preserve">A5M-01753-GT</t>
  </si>
  <si>
    <t xml:space="preserve">SQL Workgroup CAL 2008 Sngl MVL User CAL</t>
  </si>
  <si>
    <t xml:space="preserve">B17-00468-GT</t>
  </si>
  <si>
    <t xml:space="preserve">Streets and Trips 2009 Sngl MVL</t>
  </si>
  <si>
    <t xml:space="preserve">96J-00586-GT</t>
  </si>
  <si>
    <t xml:space="preserve">Student with Encarta Prem 2009 Sngl MVL</t>
  </si>
  <si>
    <t xml:space="preserve">EEC-00329-GT</t>
  </si>
  <si>
    <t xml:space="preserve">Sys Ctr Essntls wSQL 2007 Sngl MVL</t>
  </si>
  <si>
    <t xml:space="preserve">EEC-00327-GT3</t>
  </si>
  <si>
    <t xml:space="preserve">Sys Ctr Essntls wSQL Sngl Lic/SA Pack MVL</t>
  </si>
  <si>
    <t xml:space="preserve">EEC-00328-GT3</t>
  </si>
  <si>
    <t xml:space="preserve">Sys Ctr Essntls wSQL Sngl SA MVL</t>
  </si>
  <si>
    <t xml:space="preserve">EFC-00346-GT</t>
  </si>
  <si>
    <t xml:space="preserve">Sys Ctr Ops Mgr Svr wSQL 2007 Sngl MVL</t>
  </si>
  <si>
    <t xml:space="preserve">EFC-00344-GT3</t>
  </si>
  <si>
    <t xml:space="preserve">Sys Ctr Ops Mgr Svr wSQL Sngl Lic/SA Pack MVL</t>
  </si>
  <si>
    <t xml:space="preserve">EFC-00345-GT3</t>
  </si>
  <si>
    <t xml:space="preserve">Sys Ctr Ops Mgr Svr wSQL Sngl SA MVL</t>
  </si>
  <si>
    <t xml:space="preserve">DMC-00016-GT</t>
  </si>
  <si>
    <t xml:space="preserve">Tellme Basic Sngl Monthly Subscription MVL Services</t>
  </si>
  <si>
    <t xml:space="preserve">DQC-00011-GT</t>
  </si>
  <si>
    <t xml:space="preserve">Tellme Minutes Sngl Monthly Subscription MVL Services 1K Minutes</t>
  </si>
  <si>
    <t xml:space="preserve">DPC-00016-GT</t>
  </si>
  <si>
    <t xml:space="preserve">Tellme Prem Sngl Monthly Subscription MVL Services</t>
  </si>
  <si>
    <t xml:space="preserve">DNC-00016-GT</t>
  </si>
  <si>
    <t xml:space="preserve">Tellme Std Sngl Monthly Subscription MVL Services</t>
  </si>
  <si>
    <t xml:space="preserve">4NZ-00374-GT</t>
  </si>
  <si>
    <t xml:space="preserve">Whale Intlgt App Gtwy CAL 2007 Sngl MVL 10000 Device CAL</t>
  </si>
  <si>
    <t xml:space="preserve">4NZ-00375-GT</t>
  </si>
  <si>
    <t xml:space="preserve">Whale Intlgt App Gtwy CAL 2007 Sngl MVL 10000 User CAL</t>
  </si>
  <si>
    <t xml:space="preserve">4NZ-00370-GT3</t>
  </si>
  <si>
    <t xml:space="preserve">Whale Intlgt App Gtwy CAL Sngl Lic/SA Pack MVL 10000 Device CAL</t>
  </si>
  <si>
    <t xml:space="preserve">4NZ-00371-GT3</t>
  </si>
  <si>
    <t xml:space="preserve">Whale Intlgt App Gtwy CAL Sngl Lic/SA Pack MVL 10000 User CAL</t>
  </si>
  <si>
    <t xml:space="preserve">4NZ-00372-GT3</t>
  </si>
  <si>
    <t xml:space="preserve">Whale Intlgt App Gtwy CAL Sngl SA MVL 10000 Device CAL</t>
  </si>
  <si>
    <t xml:space="preserve">4NZ-00373-GT3</t>
  </si>
  <si>
    <t xml:space="preserve">Whale Intlgt App Gtwy CAL Sngl SA MVL 10000 User CAL</t>
  </si>
  <si>
    <t xml:space="preserve">63C-00381-GT</t>
  </si>
  <si>
    <t xml:space="preserve">CCF CAL 2009 Sngl MVL Device CAL</t>
  </si>
  <si>
    <t xml:space="preserve">63C-00382-GT</t>
  </si>
  <si>
    <t xml:space="preserve">CCF CAL 2009 Sngl MVL User CAL</t>
  </si>
  <si>
    <t xml:space="preserve">66A-00229-GT</t>
  </si>
  <si>
    <t xml:space="preserve">CCF External Connector 2009 Sngl MVL</t>
  </si>
  <si>
    <t xml:space="preserve">63D-00271-GT</t>
  </si>
  <si>
    <t xml:space="preserve">CCF Server 2009 Sngl MVL</t>
  </si>
  <si>
    <t xml:space="preserve">TFA-00269-GT</t>
  </si>
  <si>
    <t xml:space="preserve">SQL Svr Web Ed 2008 Sngl MVL 1 Proc</t>
  </si>
  <si>
    <t xml:space="preserve">TFA-00263-GT3</t>
  </si>
  <si>
    <t xml:space="preserve">SQL Svr Web Ed Sngl Lic/SA Pack MVL 1 Proc</t>
  </si>
  <si>
    <t xml:space="preserve">TFA-00267-GT3</t>
  </si>
  <si>
    <t xml:space="preserve">SQL Svr Web Ed Sngl SA MVL 1 Proc</t>
  </si>
  <si>
    <t xml:space="preserve">J3A-00395-GT</t>
  </si>
  <si>
    <t xml:space="preserve">Sys Ctr Config Mgr Svr 2007 R2 Sngl MVL</t>
  </si>
  <si>
    <t xml:space="preserve">J5A-00571-GT</t>
  </si>
  <si>
    <t xml:space="preserve">Sys Ctr ConfigMgrClt ML 2007 R2 Sngl MVL Per OSE</t>
  </si>
  <si>
    <t xml:space="preserve">J5A-00572-GT</t>
  </si>
  <si>
    <t xml:space="preserve">Sys Ctr ConfigMgrClt ML 2007 R2 Sngl MVL Per User</t>
  </si>
  <si>
    <t xml:space="preserve">J4A-00349-GT</t>
  </si>
  <si>
    <t xml:space="preserve">Sys Ctr ConfigMgrSvr wSQL 2007 R2 Sngl MVL</t>
  </si>
  <si>
    <t xml:space="preserve">J7A-00315-GT</t>
  </si>
  <si>
    <t xml:space="preserve">Sys Ctr ConfigMgrSvrMLEnt 2007 R2 Sngl MVL</t>
  </si>
  <si>
    <t xml:space="preserve">J6A-00278-GT</t>
  </si>
  <si>
    <t xml:space="preserve">Sys Ctr ConfigMgrSvrMLStd 2007 R2 Sngl MVL</t>
  </si>
  <si>
    <t xml:space="preserve">D75-00277-GT3</t>
  </si>
  <si>
    <t xml:space="preserve">BizTalk Server Std Sngl Lic/SA Pack MVL 1 Processor License</t>
  </si>
  <si>
    <t xml:space="preserve">D75-00278-GT3</t>
  </si>
  <si>
    <t xml:space="preserve">BizTalk Server Std Sngl SA MVL 1 Processor License</t>
  </si>
  <si>
    <t xml:space="preserve">63C-00012-GT3</t>
  </si>
  <si>
    <t xml:space="preserve">CCF CAL Sngl Lic/SA Pack MVL Device CAL</t>
  </si>
  <si>
    <t xml:space="preserve">63C-00017-GT3</t>
  </si>
  <si>
    <t xml:space="preserve">CCF CAL Sngl Lic/SA Pack MVL User CAL</t>
  </si>
  <si>
    <t xml:space="preserve">63C-00022-GT3</t>
  </si>
  <si>
    <t xml:space="preserve">CCF CAL Sngl SA MVL Device CAL</t>
  </si>
  <si>
    <t xml:space="preserve">63C-00027-GT3</t>
  </si>
  <si>
    <t xml:space="preserve">CCF CAL Sngl SA MVL User CAL</t>
  </si>
  <si>
    <t xml:space="preserve">66A-00007-GT3</t>
  </si>
  <si>
    <t xml:space="preserve">CCF External Connector Sngl Lic/SA Pack MVL</t>
  </si>
  <si>
    <t xml:space="preserve">66A-00012-GT3</t>
  </si>
  <si>
    <t xml:space="preserve">CCF External Connector Sngl SA MVL</t>
  </si>
  <si>
    <t xml:space="preserve">63D-00007-GT3</t>
  </si>
  <si>
    <t xml:space="preserve">CCF Server Sngl Lic/SA Pack MVL</t>
  </si>
  <si>
    <t xml:space="preserve">63D-00012-GT3</t>
  </si>
  <si>
    <t xml:space="preserve">CCF Server Sngl SA MVL</t>
  </si>
  <si>
    <t xml:space="preserve">269-07501-GT3</t>
  </si>
  <si>
    <t xml:space="preserve">Office Professional Plus Sngl SA Step Up MVL from Office Std</t>
  </si>
  <si>
    <t xml:space="preserve">H05-00175-GT3</t>
  </si>
  <si>
    <t xml:space="preserve">Office SharePoint CAL Sngl Lic/SA Pack MVL Device CAL</t>
  </si>
  <si>
    <t xml:space="preserve">H05-00445-GT3</t>
  </si>
  <si>
    <t xml:space="preserve">Office SharePoint CAL Sngl Lic/SA Pack MVL User CAL</t>
  </si>
  <si>
    <t xml:space="preserve">H05-00214-GT3</t>
  </si>
  <si>
    <t xml:space="preserve">Office SharePoint CAL Sngl SA MVL Device CAL</t>
  </si>
  <si>
    <t xml:space="preserve">H05-00440-GT3</t>
  </si>
  <si>
    <t xml:space="preserve">Office SharePoint CAL Sngl SA MVL User CAL</t>
  </si>
  <si>
    <t xml:space="preserve">H04-00231-GT3</t>
  </si>
  <si>
    <t xml:space="preserve">Office SharePoint Server Sngl Lic/SA Pack MVL</t>
  </si>
  <si>
    <t xml:space="preserve">H04-00269-GT3</t>
  </si>
  <si>
    <t xml:space="preserve">Office SharePoint Server Sngl SA MVL</t>
  </si>
  <si>
    <t xml:space="preserve">D47-00185-GT3</t>
  </si>
  <si>
    <t xml:space="preserve">PowerPoint Mac Sngl SA MVL</t>
  </si>
  <si>
    <t xml:space="preserve">T76-00050-GT3</t>
  </si>
  <si>
    <t xml:space="preserve">Project External Cnnctr Sngl Lic/SA Pack MVL</t>
  </si>
  <si>
    <t xml:space="preserve">T76-00051-GT3</t>
  </si>
  <si>
    <t xml:space="preserve">Project External Cnnctr Sngl SA MVL</t>
  </si>
  <si>
    <t xml:space="preserve">H21-00413-GT3</t>
  </si>
  <si>
    <t xml:space="preserve">Project Server CAL Sngl Lic/SA Pack MVL Device CAL</t>
  </si>
  <si>
    <t xml:space="preserve">H21-00597-GT3</t>
  </si>
  <si>
    <t xml:space="preserve">Project Server CAL Sngl Lic/SA Pack MVL User CAL</t>
  </si>
  <si>
    <t xml:space="preserve">H21-00414-GT3</t>
  </si>
  <si>
    <t xml:space="preserve">Project Server CAL Sngl SA MVL Device CAL</t>
  </si>
  <si>
    <t xml:space="preserve">H21-00592-GT3</t>
  </si>
  <si>
    <t xml:space="preserve">Project Server CAL Sngl SA MVL User CAL</t>
  </si>
  <si>
    <t xml:space="preserve">H22-00489-GT3</t>
  </si>
  <si>
    <t xml:space="preserve">Project Server Sngl Lic/SA Pack MVL</t>
  </si>
  <si>
    <t xml:space="preserve">164-02412-GT3</t>
  </si>
  <si>
    <t xml:space="preserve">Publisher Sngl Lic/SA Pack MVL</t>
  </si>
  <si>
    <t xml:space="preserve">164-02441-GT3</t>
  </si>
  <si>
    <t xml:space="preserve">Publisher Sngl SA MVL</t>
  </si>
  <si>
    <t xml:space="preserve">H32-00003-GT3</t>
  </si>
  <si>
    <t xml:space="preserve">SharePoint Internet Sngl Lic/SA Pack MVL</t>
  </si>
  <si>
    <t xml:space="preserve">H32-00004-GT3</t>
  </si>
  <si>
    <t xml:space="preserve">SharePoint Internet Sngl SA MVL</t>
  </si>
  <si>
    <t xml:space="preserve">D87-01099-GT3</t>
  </si>
  <si>
    <t xml:space="preserve">Visio Pro Sngl Lic/SA Pack MVL</t>
  </si>
  <si>
    <t xml:space="preserve">D87-01158-GT3</t>
  </si>
  <si>
    <t xml:space="preserve">Visio Pro Sngl SA MVL</t>
  </si>
  <si>
    <t xml:space="preserve">D86-01240-GT3</t>
  </si>
  <si>
    <t xml:space="preserve">Visio Std Sngl Lic/SA Pack MVL</t>
  </si>
  <si>
    <t xml:space="preserve">D86-01252-GT3</t>
  </si>
  <si>
    <t xml:space="preserve">Visio Std Sngl SA MVL</t>
  </si>
  <si>
    <t xml:space="preserve">130-00886-GT3</t>
  </si>
  <si>
    <t xml:space="preserve">VStudio Team Arch AllLng SAStepUp MVL Promo Prem VS Pro Prem</t>
  </si>
  <si>
    <t xml:space="preserve">124-00967-GT3</t>
  </si>
  <si>
    <t xml:space="preserve">VStudio Team Dev AllLng SAStepUp MVL Promo Prem VS Pro Prem</t>
  </si>
  <si>
    <t xml:space="preserve">121-01278-GT3</t>
  </si>
  <si>
    <t xml:space="preserve">VStudio Team Ste All Lng SA StepUp MVL wMSDN Prem Promo VST Arch Promo</t>
  </si>
  <si>
    <t xml:space="preserve">121-01280-GT3</t>
  </si>
  <si>
    <t xml:space="preserve">VStudio Team Ste All Lng SA StepUp MVL wMSDN Prem Promo VST Test Promo</t>
  </si>
  <si>
    <t xml:space="preserve">121-01291-GT3</t>
  </si>
  <si>
    <t xml:space="preserve">VStudio Team Ste AllLng SAStepUp MVL Promo Prem VST DB Pro</t>
  </si>
  <si>
    <t xml:space="preserve">121-01279-GT3</t>
  </si>
  <si>
    <t xml:space="preserve">VStudio Team Suite All Lng SA Step Up MVL wMSDN Prem Promo VST Dev Promo</t>
  </si>
  <si>
    <t xml:space="preserve">122-00902-GT3</t>
  </si>
  <si>
    <t xml:space="preserve">VStudio Team Test AllLng SAStepUp MVL Promo Prem VS Pro Prem</t>
  </si>
  <si>
    <t xml:space="preserve">9YA-00200-GT3</t>
  </si>
  <si>
    <t xml:space="preserve">Win HPC Svr OS w/o HyperV Sngl Lic/SA Pack MVL</t>
  </si>
  <si>
    <t xml:space="preserve">9YA-00201-GT3</t>
  </si>
  <si>
    <t xml:space="preserve">Win HPC Svr OS w/o HyperV Sngl SA MVL</t>
  </si>
  <si>
    <t xml:space="preserve">9YA-00202-GT</t>
  </si>
  <si>
    <t xml:space="preserve">Win HPC Svr OS w/o HyperV 2008 Sngl MVL</t>
  </si>
  <si>
    <t xml:space="preserve">F1P-00637-GT3</t>
  </si>
  <si>
    <t xml:space="preserve">VStudio Pro w/MSDN Prem All Lng Lic/SA Pack MVL Promo</t>
  </si>
  <si>
    <t xml:space="preserve">F1Q-00540-GT3</t>
  </si>
  <si>
    <t xml:space="preserve">VStudio Pro w/MSDN Pro All Lng Lic/SA Pack MVL Promo</t>
  </si>
  <si>
    <t xml:space="preserve">MUY-00658-GT3</t>
  </si>
  <si>
    <t xml:space="preserve">Sys Ctr Mgmt Ste Ent Sngl SA Step Up MVL Sys Ctr VMM Svr Mgmt Lic Ent</t>
  </si>
  <si>
    <t xml:space="preserve">NEC-00236-GT3</t>
  </si>
  <si>
    <t xml:space="preserve">Whale IAG Server Sngl Lic/SA Pack MVL Virt Hd Drive</t>
  </si>
  <si>
    <t xml:space="preserve">NEC-00237-GT3</t>
  </si>
  <si>
    <t xml:space="preserve">Whale IAG Server Sngl SA MVL Virt Hd Drive</t>
  </si>
  <si>
    <t xml:space="preserve">NEC-00238-GT</t>
  </si>
  <si>
    <t xml:space="preserve">Whale IAG Server 2007 Sngl MVL Virt Hd Drive</t>
  </si>
  <si>
    <t xml:space="preserve">SZC-00028-GT</t>
  </si>
  <si>
    <t xml:space="preserve">CCRDSSToolkitStd 2008 SNGL MVL</t>
  </si>
  <si>
    <t xml:space="preserve">9SE-00201-GT</t>
  </si>
  <si>
    <t xml:space="preserve">FrFrntSecSte SNGL SubsVL MVL CmptitvPromo PerDvc</t>
  </si>
  <si>
    <t xml:space="preserve">9SE-00202-GT</t>
  </si>
  <si>
    <t xml:space="preserve">FrFrntSecSte SNGL SubsVL MVL CmptitvPromo PerUsr</t>
  </si>
  <si>
    <t xml:space="preserve">F89-02126-GT3</t>
  </si>
  <si>
    <t xml:space="preserve">ISASvrEnt SNGL LicSAPk MVL Promo 1Proc</t>
  </si>
  <si>
    <t xml:space="preserve">B6I-01881-GT</t>
  </si>
  <si>
    <t xml:space="preserve">OfficeCmmnctr 2007R2 SNGL MVL</t>
  </si>
  <si>
    <t xml:space="preserve">KPA-00664-GT</t>
  </si>
  <si>
    <t xml:space="preserve">OfficeCommsSvrEnt 2007R2 SNGL MVL</t>
  </si>
  <si>
    <t xml:space="preserve">KMA-01018-GT</t>
  </si>
  <si>
    <t xml:space="preserve">OfficeCommsSvrEntCAL 2007R2 SNGL MVL DvcCAL</t>
  </si>
  <si>
    <t xml:space="preserve">KMA-01019-GT</t>
  </si>
  <si>
    <t xml:space="preserve">OfficeCommsSvrEntCAL 2007R2 SNGL MVL UsrCAL</t>
  </si>
  <si>
    <t xml:space="preserve">KSA-00977-GT</t>
  </si>
  <si>
    <t xml:space="preserve">OfficeCommsSvrExtConnEnt 2007R2 SNGL MVL</t>
  </si>
  <si>
    <t xml:space="preserve">KTA-00914-GT</t>
  </si>
  <si>
    <t xml:space="preserve">OfficeCommsSvrExtConnStd 2007R2 SNGL MVL</t>
  </si>
  <si>
    <t xml:space="preserve">KNA-00543-GT</t>
  </si>
  <si>
    <t xml:space="preserve">OfficeCommsSvrStd 2007R2 SNGL MVL</t>
  </si>
  <si>
    <t xml:space="preserve">KLA-01174-GT</t>
  </si>
  <si>
    <t xml:space="preserve">OfficeCommsSvrStdCAL 2007R2 SNGL MVL DvcCAL</t>
  </si>
  <si>
    <t xml:space="preserve">KLA-01175-GT</t>
  </si>
  <si>
    <t xml:space="preserve">OfficeCommsSvrStdCAL 2007R2 SNGL MVL UsrCAL</t>
  </si>
  <si>
    <t xml:space="preserve">H30-02639-GT3</t>
  </si>
  <si>
    <t xml:space="preserve">PrjctPro SNGL LicSAPk MVL VLPromo</t>
  </si>
  <si>
    <t xml:space="preserve">H22-02183-GT3</t>
  </si>
  <si>
    <t xml:space="preserve">PrjctSvr SNGL LicSAPk MVL VLPromo</t>
  </si>
  <si>
    <t xml:space="preserve">H21-02976-GT3</t>
  </si>
  <si>
    <t xml:space="preserve">PrjctSvrCAL SNGL LicSAPk MVL VLPromo DvcCAL</t>
  </si>
  <si>
    <t xml:space="preserve">H21-02977-GT3</t>
  </si>
  <si>
    <t xml:space="preserve">PrjctSvrCAL SNGL LicSAPk MVL VLPromo UsrCAL</t>
  </si>
  <si>
    <t xml:space="preserve">SYC-00029-GT</t>
  </si>
  <si>
    <t xml:space="preserve">RoboticsDevStdioStd 2008 SNGL MVL</t>
  </si>
  <si>
    <t xml:space="preserve">TSC-00696-GT</t>
  </si>
  <si>
    <t xml:space="preserve">SysCtrDataPrtcnMgrCltML 2007 SNGL MVL PerOSE</t>
  </si>
  <si>
    <t xml:space="preserve">TSC-00987-GT</t>
  </si>
  <si>
    <t xml:space="preserve">SysCtrDataPrtcnMgrCltML 2007 SNGL MVL PerUsr</t>
  </si>
  <si>
    <t xml:space="preserve">TSC-00391-GT3</t>
  </si>
  <si>
    <t xml:space="preserve">SysCtrDataPrtcnMgrCltML SNGL LicSAPk MVL PerOSE</t>
  </si>
  <si>
    <t xml:space="preserve">TSC-00985-GT3</t>
  </si>
  <si>
    <t xml:space="preserve">SysCtrDataPrtcnMgrCltML SNGL LicSAPk MVL PerUsr</t>
  </si>
  <si>
    <t xml:space="preserve">TSC-00393-GT3</t>
  </si>
  <si>
    <t xml:space="preserve">SysCtrDataPrtcnMgrCltML SNGL SA MVL PerOSE</t>
  </si>
  <si>
    <t xml:space="preserve">TSC-00986-GT3</t>
  </si>
  <si>
    <t xml:space="preserve">SysCtrDataPrtcnMgrCltML SNGL SA MVL PerUsr</t>
  </si>
  <si>
    <t xml:space="preserve">076-04499-GT3</t>
  </si>
  <si>
    <t xml:space="preserve">Prjct SNGL LicSAPk MVL YrEndPromo</t>
  </si>
  <si>
    <t xml:space="preserve">121-01372-GT3</t>
  </si>
  <si>
    <t xml:space="preserve">VSTeamSte ALNG LicSAPk MVL YrEndPromo Prem</t>
  </si>
  <si>
    <t xml:space="preserve">228-08965-GT3</t>
  </si>
  <si>
    <t xml:space="preserve">SQLSvrStd SNGL LicSAPk MVL SpclPromo</t>
  </si>
  <si>
    <t xml:space="preserve">228-08969-GT3</t>
  </si>
  <si>
    <t xml:space="preserve">SQLSvrStd SNGL LicSAPk MVL SpclPromo 1Proc</t>
  </si>
  <si>
    <t xml:space="preserve">228-08976-GT3</t>
  </si>
  <si>
    <t xml:space="preserve">SQLSvrStd SNGL LicSAPk MVL YrEndPromo 1Proc</t>
  </si>
  <si>
    <t xml:space="preserve">228-08977-GT3</t>
  </si>
  <si>
    <t xml:space="preserve">SQLSvrStd SNGL LicSAPk MVL YrEndPromo</t>
  </si>
  <si>
    <t xml:space="preserve">312-03970-GT3</t>
  </si>
  <si>
    <t xml:space="preserve">ExchgSvrStd SNGL LicSAPk MVL YrEndPromo</t>
  </si>
  <si>
    <t xml:space="preserve">359-05224-GT3</t>
  </si>
  <si>
    <t xml:space="preserve">SQLCAL SNGL LicSAPk MVL SpclPromo DvcCAL</t>
  </si>
  <si>
    <t xml:space="preserve">359-05225-GT3</t>
  </si>
  <si>
    <t xml:space="preserve">SQLCAL SNGL LicSAPk MVL SpclPromo UsrCAL</t>
  </si>
  <si>
    <t xml:space="preserve">395-04280-GT3</t>
  </si>
  <si>
    <t xml:space="preserve">ExchgSvrEnt SNGL LicSAPk MVL YrEndPromo</t>
  </si>
  <si>
    <t xml:space="preserve">532-01379-GT</t>
  </si>
  <si>
    <t xml:space="preserve">CmmrcSvrStd 2009 SNGL MVL 1Proc</t>
  </si>
  <si>
    <t xml:space="preserve">66J-06799-GT3</t>
  </si>
  <si>
    <t xml:space="preserve">WinVistaBsnss SNGL SA MVL wMDOP</t>
  </si>
  <si>
    <t xml:space="preserve">66J-06800-GT</t>
  </si>
  <si>
    <t xml:space="preserve">WinVistaBsnss SNGL Upgrd MVL wMDOP</t>
  </si>
  <si>
    <t xml:space="preserve">66J-06801-GT3</t>
  </si>
  <si>
    <t xml:space="preserve">WinVistaBsnss SNGL UpgrdSAPk MVL wMDOP</t>
  </si>
  <si>
    <t xml:space="preserve">76P-01091-GT3</t>
  </si>
  <si>
    <t xml:space="preserve">OfficeSharePointSvr SNGL LicSAPk MVL YrEndPromo</t>
  </si>
  <si>
    <t xml:space="preserve">810-07993-GT3</t>
  </si>
  <si>
    <t xml:space="preserve">SQLSvrEnt SNGL LicSAPk MVL SpclPromo</t>
  </si>
  <si>
    <t xml:space="preserve">810-07997-GT3</t>
  </si>
  <si>
    <t xml:space="preserve">SQLSvrEnt SNGL LicSAPk MVL SpclPromo 1Proc</t>
  </si>
  <si>
    <t xml:space="preserve">810-08004-GT3</t>
  </si>
  <si>
    <t xml:space="preserve">SQLSvrEnt SNGL LicSAPk MVL YrEndPromo 1Proc</t>
  </si>
  <si>
    <t xml:space="preserve">810-08005-GT3</t>
  </si>
  <si>
    <t xml:space="preserve">SQLSvrEnt SNGL LicSAPk MVL YrEndPromo</t>
  </si>
  <si>
    <t xml:space="preserve">D86-04128-GT3</t>
  </si>
  <si>
    <t xml:space="preserve">VisioStd SNGL LicSAPk MVL YrEndPromo</t>
  </si>
  <si>
    <t xml:space="preserve">D87-04332-GT3</t>
  </si>
  <si>
    <t xml:space="preserve">VisioPro SNGL LicSAPk MVL YrEndPromo</t>
  </si>
  <si>
    <t xml:space="preserve">G20-00625-GT</t>
  </si>
  <si>
    <t xml:space="preserve">CmmrcSvrEnt 2009 SNGL MVL 1Proc</t>
  </si>
  <si>
    <t xml:space="preserve">H30-02647-GT3</t>
  </si>
  <si>
    <t xml:space="preserve">PrjctPro SNGL LicSAPk MVL YrEndPromo w1PrjctSvrCAL</t>
  </si>
  <si>
    <t xml:space="preserve">HTC-00086-GT</t>
  </si>
  <si>
    <t xml:space="preserve">FrFrntOfficeCommsSvr SNGL SubsVL MVL PerDvc</t>
  </si>
  <si>
    <t xml:space="preserve">HTC-00087-GT</t>
  </si>
  <si>
    <t xml:space="preserve">FrFrntOfficeCommsSvr SNGL SubsVL MVL PerUsr</t>
  </si>
  <si>
    <t xml:space="preserve">KNA-00549-GT3</t>
  </si>
  <si>
    <t xml:space="preserve">OfficeCommsSvrStd SNGL LicSAPk MVL YrEndPromo</t>
  </si>
  <si>
    <t xml:space="preserve">KPA-00672-GT3</t>
  </si>
  <si>
    <t xml:space="preserve">OfficeCommsSvrEnt SNGL LicSAPk MVL YrEndPromo</t>
  </si>
  <si>
    <t xml:space="preserve">LSA-01743-GT3</t>
  </si>
  <si>
    <t xml:space="preserve">WinSvrEntwoHV SNGL LicSAPk MVL YrEndPromo</t>
  </si>
  <si>
    <t xml:space="preserve">LTA-01506-GT3</t>
  </si>
  <si>
    <t xml:space="preserve">WinSvrStdwoHV SNGL LicSAPk MVL YrEndPromo</t>
  </si>
  <si>
    <t xml:space="preserve">MUY-00804-GT3</t>
  </si>
  <si>
    <t xml:space="preserve">SysCtrMgmtSteEnt SNGL LicSAPk MVL YrEndPromo</t>
  </si>
  <si>
    <t xml:space="preserve">P72-04105-GT3</t>
  </si>
  <si>
    <t xml:space="preserve">WinSvrEnt SNGL LicSAPk MVL YrEndPromo</t>
  </si>
  <si>
    <t xml:space="preserve">P73-04907-GT3</t>
  </si>
  <si>
    <t xml:space="preserve">WinSvrStd SNGL LicSAPk MVL YrEndPromo</t>
  </si>
  <si>
    <t xml:space="preserve">D75-01663-GT</t>
  </si>
  <si>
    <t xml:space="preserve">BztlkSvrStd 2009 SNGL MVL 1Proc</t>
  </si>
  <si>
    <t xml:space="preserve">F52-01855-GT</t>
  </si>
  <si>
    <t xml:space="preserve">BztlkSvrEnt 2009 SNGL MVL 1Proc</t>
  </si>
  <si>
    <t xml:space="preserve">HJA-00513-GT</t>
  </si>
  <si>
    <t xml:space="preserve">BztlkSvrBrnch 2009 SNGL MVL 1Proc</t>
  </si>
  <si>
    <t xml:space="preserve">JS5-00005-GT</t>
  </si>
  <si>
    <t xml:space="preserve">DuetforOfficeSAPSvr 1.0 SNGL MVL</t>
  </si>
  <si>
    <t xml:space="preserve">JS6-00010-GT</t>
  </si>
  <si>
    <t xml:space="preserve">DuetforOffice&amp;SAPCAL 1.0 SNGL MVL UsrCAL</t>
  </si>
  <si>
    <t xml:space="preserve">R04-01024-GT</t>
  </si>
  <si>
    <t xml:space="preserve">BztlkSvrDev 2009 SNGL MVL</t>
  </si>
  <si>
    <t xml:space="preserve">XRA-00201-GT</t>
  </si>
  <si>
    <t xml:space="preserve">BztlkAdptrPk 2.0 SNGL MVL 1Proc</t>
  </si>
  <si>
    <t xml:space="preserve">HO2-00038</t>
  </si>
  <si>
    <t xml:space="preserve">Microsoft Data Analyzer 2002 Win32 English Disk Kit MVL CD  Must have a valid license purchased through either the Open License or Select Volume Licensing programs.</t>
  </si>
  <si>
    <t xml:space="preserve">D59-00024</t>
  </si>
  <si>
    <t xml:space="preserve">Microsoft Interix 2.2 WinNT English Disk Kit MVL CD  Must have a valid license purchased through either the Open License or Select Volume Licensing programs.</t>
  </si>
  <si>
    <t xml:space="preserve">053-00807</t>
  </si>
  <si>
    <t xml:space="preserve">Microsoft Proofing Tools 2003 Win32 English Disk Kit MVL CD  Must have a valid license purchased through either the Open License or Select Volume Licensing programs.</t>
  </si>
  <si>
    <t xml:space="preserve">519-00330</t>
  </si>
  <si>
    <t xml:space="preserve">Microsoft Services for NetWare 5.0 English Disk Kit MVL CD  Must have a valid license purchased through either the Open License or Select Volume Licensing programs.</t>
  </si>
  <si>
    <t xml:space="preserve">B51-00323</t>
  </si>
  <si>
    <t xml:space="preserve">Microsoft Services for Unix 3.0 English Disk Kit MVL CD WinBiz  Must have a valid license purchased through either the Open License or Select Volume Licensing programs.</t>
  </si>
  <si>
    <t xml:space="preserve">B51-00313</t>
  </si>
  <si>
    <t xml:space="preserve">Microsoft Services for Unix 3.0 English Disk Kit MVL CD WinSvr  Must have a valid license purchased through either the Open License or Select Volume Licensing programs.</t>
  </si>
  <si>
    <t xml:space="preserve">B51-00369</t>
  </si>
  <si>
    <t xml:space="preserve">Microsoft Services for Unix 3.5 English Disk Kit MVL CD WinBiz  Must have a valid license purchased through either the Open License or Select Volume Licensing programs.</t>
  </si>
  <si>
    <t xml:space="preserve">B51-00367</t>
  </si>
  <si>
    <t xml:space="preserve">Microsoft Services for Unix 3.5 English Disk Kit MVL CD WinSvr  Must have a valid license purchased through either the Open License or Select Volume Licensing programs.</t>
  </si>
  <si>
    <t xml:space="preserve">340-01157</t>
  </si>
  <si>
    <t xml:space="preserve">Microsoft VFoxPro Pro 8.0 Win32 English Disk Kit MVL CD  Must have a valid license purchased through either the Open License or Select Volume Licensing programs.</t>
  </si>
  <si>
    <t xml:space="preserve">T31-00065</t>
  </si>
  <si>
    <t xml:space="preserve">Microsoft Virtual PC 2004 Win32 English Disk Kit MVL CD  Must have a valid license purchased through either the Open License or Select Volume Licensing programs.</t>
  </si>
  <si>
    <t xml:space="preserve">324-00450</t>
  </si>
  <si>
    <t xml:space="preserve">Microsoft VSourceSafe 6.0 Win32 English Disk Kit MVL CD  Must have a valid license purchased through either the Open License or Select Volume Licensing programs.</t>
  </si>
  <si>
    <t xml:space="preserve">659-01411</t>
  </si>
  <si>
    <t xml:space="preserve">Microsoft VStudio .NET Pro 1.0 Win32 English Disk Kit MVL CD Web Svc Enh  Must have a valid license purchased through either the Open License or Select Volume Licensing programs.</t>
  </si>
  <si>
    <t xml:space="preserve">Microsoft Virtual PC 2004 Win32 English Disk Kit MVL CD</t>
  </si>
  <si>
    <t xml:space="preserve">S94-00058</t>
  </si>
  <si>
    <t xml:space="preserve">Business Contact Manager 2003 Win32 English Disk Kit MVL CD Opt CD Pro &amp; SBE Upd</t>
  </si>
  <si>
    <t xml:space="preserve">A9P-00583</t>
  </si>
  <si>
    <t xml:space="preserve">Virtual Svr Ent 2005 R2 English Disk Kit MVL CD</t>
  </si>
  <si>
    <t xml:space="preserve">W15-00662</t>
  </si>
  <si>
    <t xml:space="preserve">Virtual Server Std 2005 R2 English Disk Kit MVL CD</t>
  </si>
  <si>
    <t xml:space="preserve">B21-00913</t>
  </si>
  <si>
    <t xml:space="preserve">MapPoint 2006 English Disk Kit MVL CD NA Maps</t>
  </si>
  <si>
    <t xml:space="preserve">ZS3-00320</t>
  </si>
  <si>
    <t xml:space="preserve">MapPoint Fleet 2006 English Disk Kit MVL CD NA Maps</t>
  </si>
  <si>
    <t xml:space="preserve">C7B-00078</t>
  </si>
  <si>
    <t xml:space="preserve">Messaging Security Suite 9.0 English Disk Kit MVL CD</t>
  </si>
  <si>
    <t xml:space="preserve">4CN-00772</t>
  </si>
  <si>
    <t xml:space="preserve">SA Win Vista Ultimate 32-bit English Disk Kit MVL CD UPG</t>
  </si>
  <si>
    <t xml:space="preserve">4CN-00777</t>
  </si>
  <si>
    <t xml:space="preserve">SA Win Vista Ultimate 32-bit English Disk Kit MVL CD</t>
  </si>
  <si>
    <t xml:space="preserve">4CN-00782</t>
  </si>
  <si>
    <t xml:space="preserve">SA Win Vista Ultimate 32-bit English Disk Kit MVL DVD</t>
  </si>
  <si>
    <t xml:space="preserve">4CN-00783</t>
  </si>
  <si>
    <t xml:space="preserve">SA Win Vista Ultimate 32-bit English Disk Kit MVL DVD UPG</t>
  </si>
  <si>
    <t xml:space="preserve">4CN-00788</t>
  </si>
  <si>
    <t xml:space="preserve">SA Win Vista Ultimate 64-bit English Disk Kit MVL DVD</t>
  </si>
  <si>
    <t xml:space="preserve">66Q-00085</t>
  </si>
  <si>
    <t xml:space="preserve">SA Win Vista Enterprise 64-bit English Disk Kit MVL DVD</t>
  </si>
  <si>
    <t xml:space="preserve">66Q-00157</t>
  </si>
  <si>
    <t xml:space="preserve">SA Win Vista Enterprise 32-bit English Disk Kit MVL CD</t>
  </si>
  <si>
    <t xml:space="preserve">66Q-00291</t>
  </si>
  <si>
    <t xml:space="preserve">SA Win Vista Enterprise 32-bit English Disk Kit MVL DVD</t>
  </si>
  <si>
    <t xml:space="preserve">66Q-00193</t>
  </si>
  <si>
    <t xml:space="preserve">SA Win Vista Enterprise 32-bit English Disk Kit MVL CD UPG</t>
  </si>
  <si>
    <t xml:space="preserve">66Q-00256</t>
  </si>
  <si>
    <t xml:space="preserve">SA Win Vista Enterprise 32-bit English Disk Kit MVL DVD UPG</t>
  </si>
  <si>
    <t xml:space="preserve">4CN-00793</t>
  </si>
  <si>
    <t xml:space="preserve">SA Win Vista Ultimate 64-bit English Disk Kit MVL DVD UPG</t>
  </si>
  <si>
    <t xml:space="preserve">66J-01968</t>
  </si>
  <si>
    <t xml:space="preserve">Windows Vista Business 32-bit English Disk Kit MVL DVD UPG</t>
  </si>
  <si>
    <t xml:space="preserve">ABTR-D-STCN-12</t>
  </si>
  <si>
    <t xml:space="preserve">Absolute Track for State and Local Government Users - 1 year (Post Factory)</t>
  </si>
  <si>
    <t xml:space="preserve">ABTR-F-STCN-12</t>
  </si>
  <si>
    <t xml:space="preserve">Absolute Track for State and Local Government Users - 1 year (Factory Integrated)</t>
  </si>
  <si>
    <t xml:space="preserve">ABTR-D-STCN-24 </t>
  </si>
  <si>
    <t xml:space="preserve">Absolute Track for State and Local Government Users - 2 year (Post Factory)</t>
  </si>
  <si>
    <t xml:space="preserve">ABTR-F-STCN-24 </t>
  </si>
  <si>
    <t xml:space="preserve">Absolute Track for State and Local Government Users - 2 year (Factory Integrated)</t>
  </si>
  <si>
    <t xml:space="preserve">ABTR-D-STCN-36</t>
  </si>
  <si>
    <t xml:space="preserve">Absolute Track for State and Local Government Users - 3 year (Post Factory)</t>
  </si>
  <si>
    <t xml:space="preserve">ABTR-F-STCN-36</t>
  </si>
  <si>
    <t xml:space="preserve">Absolute Track for State and Local Government Users - 3 year (Factory Integrated)</t>
  </si>
  <si>
    <t xml:space="preserve">ABTR-D-STCN-48</t>
  </si>
  <si>
    <t xml:space="preserve">Absolute Track for State and Local Government Users - 4 year (Post Factory)</t>
  </si>
  <si>
    <t xml:space="preserve">ABTR-F-STCN-48</t>
  </si>
  <si>
    <t xml:space="preserve">Absolute Track for State and Local Government Users - 4 year (Factory Integrated)</t>
  </si>
  <si>
    <t xml:space="preserve">ABTR-D-STCN-60</t>
  </si>
  <si>
    <t xml:space="preserve">Absolute Track for State and Local Government Users - 5 year (Post Factory)</t>
  </si>
  <si>
    <t xml:space="preserve">ABTR-F-STCN-60</t>
  </si>
  <si>
    <t xml:space="preserve">Absolute Track for State and Local Government Users - 5 year (Factory Integrated)</t>
  </si>
  <si>
    <t xml:space="preserve">CTTR-D-STCN-12</t>
  </si>
  <si>
    <t xml:space="preserve">Computrace Plus for State and Local Government Users - 1 year (Post Factory)</t>
  </si>
  <si>
    <t xml:space="preserve">CTTR-F-STCN-12</t>
  </si>
  <si>
    <t xml:space="preserve">Computrace Plus for State and Local Government Users - 1 year (Factory Integrated)</t>
  </si>
  <si>
    <t xml:space="preserve">CTTR-D-STCN-24 </t>
  </si>
  <si>
    <t xml:space="preserve">Computrace Plus for State and Local Government Users - 2 year (Post Factory)</t>
  </si>
  <si>
    <t xml:space="preserve">CTTR-F-STCN-24 </t>
  </si>
  <si>
    <t xml:space="preserve">Computrace Plus for State and Local Government Users - 2 year (Factory Integrated)</t>
  </si>
  <si>
    <t xml:space="preserve">CTTR-D-STCN-36</t>
  </si>
  <si>
    <t xml:space="preserve">Computrace Plus for State and Local Government Users - 3 year (Post Factory)</t>
  </si>
  <si>
    <t xml:space="preserve">CTTR-F-STCN-36</t>
  </si>
  <si>
    <t xml:space="preserve">Computrace Plus for State and Local Government Users - 3 year (Factory Integrated)</t>
  </si>
  <si>
    <t xml:space="preserve">CTTR-D-STCN-48</t>
  </si>
  <si>
    <t xml:space="preserve">Computrace Plus for State and Local Government Users - 4 year (Post Factory)</t>
  </si>
  <si>
    <t xml:space="preserve">CTTR-F-STCN-48</t>
  </si>
  <si>
    <t xml:space="preserve">Computrace Plus for State and Local Government Users - 4 year (Factory Integrated)</t>
  </si>
  <si>
    <t xml:space="preserve">CTTR-D-STCN-60</t>
  </si>
  <si>
    <t xml:space="preserve">Computrace Plus for State and Local Government Users - 5 year (Post Factory)</t>
  </si>
  <si>
    <t xml:space="preserve">CTTR-F-STCN-60</t>
  </si>
  <si>
    <t xml:space="preserve">Computrace Plus for State and Local Government Users - 5 year (Factory Integrated)</t>
  </si>
  <si>
    <t xml:space="preserve">CTC-D-STCN-12</t>
  </si>
  <si>
    <t xml:space="preserve">Computrace Complete for State and Local Government Users - 1 year (Post Factory)</t>
  </si>
  <si>
    <t xml:space="preserve">CTC-F-STCN-12</t>
  </si>
  <si>
    <t xml:space="preserve">Computrace Complete for State and Local Government Users - 1 year (Factory Integrated)</t>
  </si>
  <si>
    <t xml:space="preserve">CTC-D-STCN-24 </t>
  </si>
  <si>
    <t xml:space="preserve">Computrace Complete for State and Local Government Users - 2 year (Post Factory)</t>
  </si>
  <si>
    <t xml:space="preserve">CTC-F-STCN-24 </t>
  </si>
  <si>
    <t xml:space="preserve">Computrace Complete for State and Local Government Users - 2 year (Factory Integrated)</t>
  </si>
  <si>
    <t xml:space="preserve">CTC-D-STCN-36</t>
  </si>
  <si>
    <t xml:space="preserve">Computrace Complete for State and Local Government Users - 3 year (Post Factory)</t>
  </si>
  <si>
    <t xml:space="preserve">CTC-F-STCN-36</t>
  </si>
  <si>
    <t xml:space="preserve">Computrace Complete for State and Local Government Users - 3 year (Factory Integrated)</t>
  </si>
  <si>
    <t xml:space="preserve">CTC-D-STCN-48</t>
  </si>
  <si>
    <t xml:space="preserve">Computrace Complete for State and Local Government Users - 4 year (Post Factory)</t>
  </si>
  <si>
    <t xml:space="preserve">CTC-F-STCN-48</t>
  </si>
  <si>
    <t xml:space="preserve">Computrace Complete for State and Local Government Users - 4 year (Factory Integrated)</t>
  </si>
  <si>
    <t xml:space="preserve">CTC-D-STCN-60</t>
  </si>
  <si>
    <t xml:space="preserve">Computrace Complete for State and Local Government Users - 5 year (Post Factory)</t>
  </si>
  <si>
    <t xml:space="preserve">CTC-F-STCN-60</t>
  </si>
  <si>
    <t xml:space="preserve">Computrace Complete for State and Local Government Users - 5 year (Factory Integrated)</t>
  </si>
  <si>
    <t xml:space="preserve">CDP-D-STCN-12</t>
  </si>
  <si>
    <t xml:space="preserve">Computrace Data Protection for State and Local Government Users - 1 year (Post Factory)</t>
  </si>
  <si>
    <t xml:space="preserve">CDP-F-STCN-12</t>
  </si>
  <si>
    <t xml:space="preserve">Computrace Data Protection for State and Local Government Users - 1 year (Factory Integrated)</t>
  </si>
  <si>
    <t xml:space="preserve">CDP-D-STCN-24 </t>
  </si>
  <si>
    <t xml:space="preserve">Computrace Data Protection for State and Local Government Users - 2 year (Post Factory)</t>
  </si>
  <si>
    <t xml:space="preserve">CDP-F-STCN-24 </t>
  </si>
  <si>
    <t xml:space="preserve">Computrace Data Protection for State and Local Government Users - 2 year (Factory Integrated)</t>
  </si>
  <si>
    <t xml:space="preserve">CDP-D-STCN-36</t>
  </si>
  <si>
    <t xml:space="preserve">Computrace Data Protection for State and Local Government Users - 3 year (Post Factory)</t>
  </si>
  <si>
    <t xml:space="preserve">CDP-F-STCN-36</t>
  </si>
  <si>
    <t xml:space="preserve">Computrace Data Protection for State and Local Government Users - 3 year (Factory Integrated)</t>
  </si>
  <si>
    <t xml:space="preserve">CDP-D-STCN-48</t>
  </si>
  <si>
    <t xml:space="preserve">Computrace Data Protection for State and Local Government Users - 4 year (Post Factory)</t>
  </si>
  <si>
    <t xml:space="preserve">CDP-F-STCN-48</t>
  </si>
  <si>
    <t xml:space="preserve">Computrace Data Protection for State and Local Government Users - 4 year (Factory Integrated)</t>
  </si>
  <si>
    <t xml:space="preserve">CDP-D-STCN-60</t>
  </si>
  <si>
    <t xml:space="preserve">Computrace Data Protection for State and Local Government Users - 5 year (Post Factory)</t>
  </si>
  <si>
    <t xml:space="preserve">CDP-F-STCN-60</t>
  </si>
  <si>
    <t xml:space="preserve">Computrace Data Protection for State and Local Government Users - 5 year (Factory Integrated)</t>
  </si>
  <si>
    <t xml:space="preserve">121-00907</t>
  </si>
  <si>
    <t xml:space="preserve">VStudio Team Suite 2005 Win32 English DocKit</t>
  </si>
  <si>
    <t xml:space="preserve">C5E-00217</t>
  </si>
  <si>
    <t xml:space="preserve">Visual Studio Pro 2005 Win32 English DocKit</t>
  </si>
  <si>
    <t xml:space="preserve">P72-02696</t>
  </si>
  <si>
    <t xml:space="preserve">Windows Svr Ent 2003 R2 SP2 64Bit IA64 English Patch MVL CD</t>
  </si>
  <si>
    <t xml:space="preserve">P70-00293</t>
  </si>
  <si>
    <t xml:space="preserve">Windows Svr Web 2003 w/SP2 Win32 English Disk Kit MVL CD</t>
  </si>
  <si>
    <t xml:space="preserve">P70-00299</t>
  </si>
  <si>
    <t xml:space="preserve">Windows Svr Web 2003 SP2 Win32 English Patch MVL CD</t>
  </si>
  <si>
    <t xml:space="preserve">AUF-00008</t>
  </si>
  <si>
    <t xml:space="preserve">PerformancePoint Server 2007 Win32 English Disk Kit MVL CD</t>
  </si>
  <si>
    <t xml:space="preserve">077-02984</t>
  </si>
  <si>
    <t xml:space="preserve">Microsoft Access 2003 Win32 English Disk Kit MVL CD  Must have a valid license purchased through either the Open License or Select Volume Licensing programs.</t>
  </si>
  <si>
    <t xml:space="preserve">F97-00129</t>
  </si>
  <si>
    <t xml:space="preserve">Microsoft Class Server 3.0 Win32 English Disk Kit MVL CD  Must have a valid license purchased through either the Open License or Select Volume Licensing programs.</t>
  </si>
  <si>
    <t xml:space="preserve">G20-00175</t>
  </si>
  <si>
    <t xml:space="preserve">Microsoft Commerce Svr Ent 2002 English Disk Kit MVL CD  Must have a valid license purchased through either the Open License or Select Volume Licensing programs.</t>
  </si>
  <si>
    <t xml:space="preserve">532-01001</t>
  </si>
  <si>
    <t xml:space="preserve">Microsoft Commerce Svr Std 2002 English Disk Kit MVL CD  Must have a valid license purchased through either the Open License or Select Volume Licensing programs.</t>
  </si>
  <si>
    <t xml:space="preserve">065-03999</t>
  </si>
  <si>
    <t xml:space="preserve">Microsoft Excel 2003 Win32 English Disk Kit MVL CD  Must have a valid license purchased through either the Open License or Select Volume Licensing programs.</t>
  </si>
  <si>
    <t xml:space="preserve">312-02810</t>
  </si>
  <si>
    <t xml:space="preserve">Microsoft Exchange Svr 2003 English Disk Kit MVL CD  Must have a valid license purchased through either the Open License or Select Volume Licensing programs.</t>
  </si>
  <si>
    <t xml:space="preserve">395-03025</t>
  </si>
  <si>
    <t xml:space="preserve">Microsoft Exchange Svr Ent 2003 English Disk Kit MVL CD  Must have a valid license purchased through either the Open License or Select Volume Licensing programs.</t>
  </si>
  <si>
    <t xml:space="preserve">392-02347</t>
  </si>
  <si>
    <t xml:space="preserve">Microsoft FrontPage 2003 Win32 English Disk Kit MVL CD  Must have a valid license purchased through either the Open License or Select Volume Licensing programs.</t>
  </si>
  <si>
    <t xml:space="preserve">S27-00068</t>
  </si>
  <si>
    <t xml:space="preserve">Microsoft InfoPath 2003 Win32 English Disk Kit MVL CD  Must have a valid license purchased through either the Open License or Select Volume Licensing programs.</t>
  </si>
  <si>
    <t xml:space="preserve">S26-00144</t>
  </si>
  <si>
    <t xml:space="preserve">Microsoft OneNote 2003 Win32 English Disk Kit MVL CD  Must have a valid license purchased through either the Open License or Select Volume Licensing programs.</t>
  </si>
  <si>
    <t xml:space="preserve">543-02006</t>
  </si>
  <si>
    <t xml:space="preserve">Microsoft Outlook 2003 Win32 English Disk Kit MVL CD  Must have a valid license purchased through either the Open License or Select Volume Licensing programs.</t>
  </si>
  <si>
    <t xml:space="preserve">079-01959</t>
  </si>
  <si>
    <t xml:space="preserve">Microsoft PowerPoint 2003 Win32 English Disk Kit MVL CD  Must have a valid license purchased through either the Open License or Select Volume Licensing programs.</t>
  </si>
  <si>
    <t xml:space="preserve">076-02667</t>
  </si>
  <si>
    <t xml:space="preserve">Microsoft Project 2003 Win32 English Disk Kit MVL CD  Must have a valid license purchased through either the Open License or Select Volume Licensing programs.</t>
  </si>
  <si>
    <t xml:space="preserve">H30-00467</t>
  </si>
  <si>
    <t xml:space="preserve">Microsoft Project Pro 2003 Win32 English Disk Kit MVL CD w/1 ProjectSvr CAL  Must have a valid license purchased through either the Open License or Select Volume Licensing programs.</t>
  </si>
  <si>
    <t xml:space="preserve">164-02924</t>
  </si>
  <si>
    <t xml:space="preserve">Microsoft Publisher 2003 Win32 English Disk Kit MVL CD  Must have a valid license purchased through either the Open License or Select Volume Licensing programs.</t>
  </si>
  <si>
    <t xml:space="preserve">519-00505</t>
  </si>
  <si>
    <t xml:space="preserve">Microsoft Services for NetWare 5.0 English Disk Kit MVL CD w/SP2  Must have a valid license purchased through either the Open License or Select Volume Licensing programs.</t>
  </si>
  <si>
    <t xml:space="preserve">H04-00499</t>
  </si>
  <si>
    <t xml:space="preserve">Microsoft SharePoint Portal Svr 2003 English Disk Kit MVL CD  Must have a valid license purchased through either the Open License or Select Volume Licensing programs.</t>
  </si>
  <si>
    <t xml:space="preserve">D87-01646</t>
  </si>
  <si>
    <t xml:space="preserve">Microsoft Visio Pro 2003 Win32 English Disk Kit MVL CD  Must have a valid license purchased through either the Open License or Select Volume Licensing programs.</t>
  </si>
  <si>
    <t xml:space="preserve">D86-01717</t>
  </si>
  <si>
    <t xml:space="preserve">Microsoft Visio Std 2003 Win32 English Disk Kit MVL CD  Must have a valid license purchased through either the Open License or Select Volume Licensing programs.</t>
  </si>
  <si>
    <t xml:space="preserve">P70-00025</t>
  </si>
  <si>
    <t xml:space="preserve">Microsoft Windows Svr Web 2003 English Disk Kit MVL CD  Must have a valid license purchased through either the Open License or Select Volume Licensing programs.</t>
  </si>
  <si>
    <t xml:space="preserve">059-04386</t>
  </si>
  <si>
    <t xml:space="preserve">Microsoft Word 2003 Win32 English Disk Kit MVL CD  Must have a valid license purchased through either the Open License or Select Volume Licensing programs.</t>
  </si>
  <si>
    <t xml:space="preserve">A9R-00088</t>
  </si>
  <si>
    <t xml:space="preserve">Microsort Office LCS Enterprise 2005 English Disk Kit MVL CD</t>
  </si>
  <si>
    <t xml:space="preserve">A9T-00073</t>
  </si>
  <si>
    <t xml:space="preserve">Microsoft Office LCS Standard 2005 English Disk Kit MVL CD</t>
  </si>
  <si>
    <t xml:space="preserve">S65-00642</t>
  </si>
  <si>
    <t xml:space="preserve">Microsoft Virtual PC for Mac 7.0 Mac English Disk Kit MVL CD</t>
  </si>
  <si>
    <t xml:space="preserve">021-06511</t>
  </si>
  <si>
    <t xml:space="preserve">Office 2003 Win32 English DocKit</t>
  </si>
  <si>
    <t xml:space="preserve">731-01157</t>
  </si>
  <si>
    <t xml:space="preserve">Office Mac 2004 English DocKit</t>
  </si>
  <si>
    <t xml:space="preserve">Y15-00029</t>
  </si>
  <si>
    <t xml:space="preserve">Office Mac Pro 2004 English DocKit</t>
  </si>
  <si>
    <t xml:space="preserve">E84-00655</t>
  </si>
  <si>
    <t xml:space="preserve">ISA Server Std Ed 2004 English DocKit</t>
  </si>
  <si>
    <t xml:space="preserve">340-01236</t>
  </si>
  <si>
    <t xml:space="preserve">VFoxPro Pro 9.0 Win32 English Disk Kit MVL CD</t>
  </si>
  <si>
    <t xml:space="preserve">F97-00506</t>
  </si>
  <si>
    <t xml:space="preserve">Class Server 4.0 Win32 English Disk Kit MVL CD</t>
  </si>
  <si>
    <t xml:space="preserve">R15-00102</t>
  </si>
  <si>
    <t xml:space="preserve">Identity Intgrtn Svr Ent 2003 WinNT English Disk Kit MVL CD w/SP1</t>
  </si>
  <si>
    <t xml:space="preserve">A9T-00457</t>
  </si>
  <si>
    <t xml:space="preserve">Office LCS Standard 2005 w/SP1 English Disk Kit MVL CD</t>
  </si>
  <si>
    <t xml:space="preserve">P70-00238</t>
  </si>
  <si>
    <t xml:space="preserve">Windows Svr Web 2003 Win32 English Patch MVL CD SP1</t>
  </si>
  <si>
    <t xml:space="preserve">731-01373</t>
  </si>
  <si>
    <t xml:space="preserve">Office Mac 2004 English Disk Kit MVL CD w/SP2</t>
  </si>
  <si>
    <t xml:space="preserve">A4D-00336</t>
  </si>
  <si>
    <t xml:space="preserve">MOM Ops Mgr Serv Entpr Ed 2005 w/SP1 English Disk Kit MVL CD</t>
  </si>
  <si>
    <t xml:space="preserve">A4D-00341</t>
  </si>
  <si>
    <t xml:space="preserve">MOM Ops Mgr Serv Entpr Ed 2005 w/SP1 English Disk Kit MVL CD w/SQL Tech</t>
  </si>
  <si>
    <t xml:space="preserve">A4D-00402</t>
  </si>
  <si>
    <t xml:space="preserve">MOM Ops Mgr Serv Entpr Ed 2005 SP1 English Patch MVL CD For Ent/Wkg</t>
  </si>
  <si>
    <t xml:space="preserve">A4F-00114</t>
  </si>
  <si>
    <t xml:space="preserve">MOM Ops Mgr Workgroup 2005 w/SP1 English Disk Kit MVL CD</t>
  </si>
  <si>
    <t xml:space="preserve">A5S-00075</t>
  </si>
  <si>
    <t xml:space="preserve">SC Data Protectn Mngr 2006 WinNT English Disk Kit MVL CD</t>
  </si>
  <si>
    <t xml:space="preserve">Y15-00279</t>
  </si>
  <si>
    <t xml:space="preserve">Office Mac Pro 2004 English Disk Kit MVL CD w/SP2</t>
  </si>
  <si>
    <t xml:space="preserve">121-00380</t>
  </si>
  <si>
    <t xml:space="preserve">VStudio Team Suite 2005 Win32 English Disk Kit MVL CD</t>
  </si>
  <si>
    <t xml:space="preserve">122-00432</t>
  </si>
  <si>
    <t xml:space="preserve">VStudio Team Ed Sft Test 2005 Win32 English Disk Kit MVL CD</t>
  </si>
  <si>
    <t xml:space="preserve">123-00021</t>
  </si>
  <si>
    <t xml:space="preserve">Visual Studio Test Agent 2005 Win32 English Disk Kit MVL CD</t>
  </si>
  <si>
    <t xml:space="preserve">124-00496</t>
  </si>
  <si>
    <t xml:space="preserve">VStudio Team Ed Sft Dev 2005 Win32 English Disk Kit MVL CD</t>
  </si>
  <si>
    <t xml:space="preserve">130-00398</t>
  </si>
  <si>
    <t xml:space="preserve">VStudio Team Ed Sft Arch 2005 Win32 English Disk Kit MVL CD</t>
  </si>
  <si>
    <t xml:space="preserve">228-05236</t>
  </si>
  <si>
    <t xml:space="preserve">SQL Svr Standard Edtn 2005 Win32 English Disk Kit MVL CD/DVD</t>
  </si>
  <si>
    <t xml:space="preserve">228-05238</t>
  </si>
  <si>
    <t xml:space="preserve">SQL Svr Standard Edtn 2005 IA64 English Disk Kit MVL CD/DVD</t>
  </si>
  <si>
    <t xml:space="preserve">324-00515</t>
  </si>
  <si>
    <t xml:space="preserve">VSourceSafe 2005 Win32 English Disk Kit MVL CD</t>
  </si>
  <si>
    <t xml:space="preserve">395-03567</t>
  </si>
  <si>
    <t xml:space="preserve">Exchange Svr Ent 2003 SP2 English Patch MVL CD Std/Ent</t>
  </si>
  <si>
    <t xml:space="preserve">810-05209</t>
  </si>
  <si>
    <t xml:space="preserve">SQL Svr Enterprise Edtn 2005 x64 English Disk Kit MVL CD/DVD</t>
  </si>
  <si>
    <t xml:space="preserve">810-05210</t>
  </si>
  <si>
    <t xml:space="preserve">SQL Svr Enterprise Edtn 2005 IA64 English Disk Kit MVL CD/DVD</t>
  </si>
  <si>
    <t xml:space="preserve">810-05229</t>
  </si>
  <si>
    <t xml:space="preserve">SQL Svr Enterprise Edtn 2005 Win32 English Disk Kit MVL CD/DVD</t>
  </si>
  <si>
    <t xml:space="preserve">A5K-01772</t>
  </si>
  <si>
    <t xml:space="preserve">SQL Server Wrkgroup Edtn 2005 Win32 English Disk Kit MVL CD/DVD</t>
  </si>
  <si>
    <t xml:space="preserve">C5E-00076</t>
  </si>
  <si>
    <t xml:space="preserve">Visual Studio Pro 2005 Win32 English Disk Kit MVL CD</t>
  </si>
  <si>
    <t xml:space="preserve">C7Z-00977</t>
  </si>
  <si>
    <t xml:space="preserve">CRM Professional Server 3.0 English Disk Kit MVL CD</t>
  </si>
  <si>
    <t xml:space="preserve">E32-00583</t>
  </si>
  <si>
    <t xml:space="preserve">SQL Svr Developer Edtn 2005 Win32 X64/IA64 English Disk Kit MVL CD/DVD</t>
  </si>
  <si>
    <t xml:space="preserve">U74-00210</t>
  </si>
  <si>
    <t xml:space="preserve">VStudio Tools for Off 2005 Win32 English Disk Kit MVL CD</t>
  </si>
  <si>
    <t xml:space="preserve">E85-04110</t>
  </si>
  <si>
    <t xml:space="preserve">Windows XP Professional w/SP2 English Disk Kit MVL CD UPG</t>
  </si>
  <si>
    <t xml:space="preserve">269-06937</t>
  </si>
  <si>
    <t xml:space="preserve">Microsoft Office Pro 2003 Win32 English Disk Kit MVL CD  Must have a valid license purchased through either the Open License or Select Volume Licensing programs.</t>
  </si>
  <si>
    <t xml:space="preserve">D87-02678</t>
  </si>
  <si>
    <t xml:space="preserve">Visio Pro 2003 SP2 Win32 English Patch MVL CD Std/Pro</t>
  </si>
  <si>
    <t xml:space="preserve">H04-01566</t>
  </si>
  <si>
    <t xml:space="preserve">SharePoint Portal Svr 2003 SP2 English Patch MVL CD Service Pack 2</t>
  </si>
  <si>
    <t xml:space="preserve">P72-01780</t>
  </si>
  <si>
    <t xml:space="preserve">Windows Svr Ent 2003 R2 32-bit/x64 English Disk Kit MVL CD</t>
  </si>
  <si>
    <t xml:space="preserve">P73-01780</t>
  </si>
  <si>
    <t xml:space="preserve">Windows Svr Std 2003 R2 32-bit/x64 English Disk Kit MVL CD</t>
  </si>
  <si>
    <t xml:space="preserve">H30-01726</t>
  </si>
  <si>
    <t xml:space="preserve">Project Pro 2003 SP2 Win32 English Patch MVL CD Std/Pro/Svr</t>
  </si>
  <si>
    <t xml:space="preserve">125-00371</t>
  </si>
  <si>
    <t xml:space="preserve">Visual Stdio Foundatn Svr 2005 Win32 English Disk Kit MVL CD</t>
  </si>
  <si>
    <t xml:space="preserve">A8P-00244</t>
  </si>
  <si>
    <t xml:space="preserve">System Cntr Reprtng Mgr 2006 English Disk Kit MVL CD</t>
  </si>
  <si>
    <t xml:space="preserve">B21-00918</t>
  </si>
  <si>
    <t xml:space="preserve">MapPoint 2006 English Disk Kit MVL CD European Maps</t>
  </si>
  <si>
    <t xml:space="preserve">BE3-00152</t>
  </si>
  <si>
    <t xml:space="preserve">BizTalk HL7 Enterprise 1.3 32-bit/x64 English Disk Kit MVL CD</t>
  </si>
  <si>
    <t xml:space="preserve">BE8-00142</t>
  </si>
  <si>
    <t xml:space="preserve">BizTalk HL7 Standard 1.3 Win32 English Disk Kit MVL CD</t>
  </si>
  <si>
    <t xml:space="preserve">D75-00885</t>
  </si>
  <si>
    <t xml:space="preserve">BizTalk Server Std 2006 English Disk Kit MVL CD</t>
  </si>
  <si>
    <t xml:space="preserve">E84-00943</t>
  </si>
  <si>
    <t xml:space="preserve">ISA Server Std Ed 2004 SP2 English Patch MVL CD</t>
  </si>
  <si>
    <t xml:space="preserve">F89-01122</t>
  </si>
  <si>
    <t xml:space="preserve">ISA Server Ent Edtn 2004 SP2 English Patch MVL CD</t>
  </si>
  <si>
    <t xml:space="preserve">Q14-00238</t>
  </si>
  <si>
    <t xml:space="preserve">BizTalk SWIFT Std 2.3 English Disk Kit MVL CD</t>
  </si>
  <si>
    <t xml:space="preserve">Q15-00269</t>
  </si>
  <si>
    <t xml:space="preserve">BizTalk SWIFT Ent 2.3 English Disk Kit MVL CD</t>
  </si>
  <si>
    <t xml:space="preserve">R04-00621</t>
  </si>
  <si>
    <t xml:space="preserve">BizTalk Server Dev 2006 English Disk Kit MVL CD</t>
  </si>
  <si>
    <t xml:space="preserve">U01-00448</t>
  </si>
  <si>
    <t xml:space="preserve">BizTalk RosettaNet Std 3.3 English Disk Kit MVL CD</t>
  </si>
  <si>
    <t xml:space="preserve">U02-00287</t>
  </si>
  <si>
    <t xml:space="preserve">BizTalk HIPAA Standard 3.3 English Disk Kit MVL CD</t>
  </si>
  <si>
    <t xml:space="preserve">U03-00488</t>
  </si>
  <si>
    <t xml:space="preserve">BizTalk RosettaNet Ent 3.3 English Disk Kit MVL CD</t>
  </si>
  <si>
    <t xml:space="preserve">U04-00367</t>
  </si>
  <si>
    <t xml:space="preserve">BizTalk HIPAA Ent 3.3 English Disk Kit MVL CD</t>
  </si>
  <si>
    <t xml:space="preserve">ZS3-00325</t>
  </si>
  <si>
    <t xml:space="preserve">MapPoint Fleet 2006 English Disk Kit MVL CD European Maps</t>
  </si>
  <si>
    <t xml:space="preserve">73F-00001</t>
  </si>
  <si>
    <t xml:space="preserve">Antigen Enterprise Managr 9.0 English Disk Kit MVL CD</t>
  </si>
  <si>
    <t xml:space="preserve">56J-00103</t>
  </si>
  <si>
    <t xml:space="preserve">Antigen Instnt Msging 8 English Disk Kit MVL CD</t>
  </si>
  <si>
    <t xml:space="preserve">C7C-00081</t>
  </si>
  <si>
    <t xml:space="preserve">Antigen MS Exchange 9.0 English Disk Kit MVL CD</t>
  </si>
  <si>
    <t xml:space="preserve">C7A-00083</t>
  </si>
  <si>
    <t xml:space="preserve">Antigen Sharepoint 8 English Disk Kit MVL CD</t>
  </si>
  <si>
    <t xml:space="preserve">56H-00081</t>
  </si>
  <si>
    <t xml:space="preserve">Antigen SMTP Gateways 9.0 English Disk Kit MVL CD</t>
  </si>
  <si>
    <t xml:space="preserve">C7D-00060</t>
  </si>
  <si>
    <t xml:space="preserve">Antigen Spam Manager 9.0 English Disk Kit MVL CD</t>
  </si>
  <si>
    <t xml:space="preserve">532-01275</t>
  </si>
  <si>
    <t xml:space="preserve">Commerce Svr Std 2007 English Disk Kit MVL CD</t>
  </si>
  <si>
    <t xml:space="preserve">73K-00184</t>
  </si>
  <si>
    <t xml:space="preserve">Win Compute Cluster Svr 2003 64-bit English Disk Kit MVL CD</t>
  </si>
  <si>
    <t xml:space="preserve">73L-00177</t>
  </si>
  <si>
    <t xml:space="preserve">Win Compute Cluster Ed 2003 64-bit English Disk Kit MVL CD</t>
  </si>
  <si>
    <t xml:space="preserve">73M-00348</t>
  </si>
  <si>
    <t xml:space="preserve">Compute Cluster Pack 2003 64-bit English Disk Kit MVL CD</t>
  </si>
  <si>
    <t xml:space="preserve">G20-00486</t>
  </si>
  <si>
    <t xml:space="preserve">Commerce Svr Ent 2007 English Disk Kit MVL CD</t>
  </si>
  <si>
    <t xml:space="preserve">E84-01198</t>
  </si>
  <si>
    <t xml:space="preserve">ISA Server Std Ed 2006 English Disk Kit MVL CD</t>
  </si>
  <si>
    <t xml:space="preserve">F89-01336</t>
  </si>
  <si>
    <t xml:space="preserve">ISA Server Ent Edtn 2006 English Disk Kit MVL CD</t>
  </si>
  <si>
    <t xml:space="preserve">JS5-00118</t>
  </si>
  <si>
    <t xml:space="preserve">Duet MS Office SAP Svr 1.0 Win32 English Disk Kit MVL DVD</t>
  </si>
  <si>
    <t xml:space="preserve">021-08228</t>
  </si>
  <si>
    <t xml:space="preserve">Office 2007 Win32 English Disk Kit MVL CD</t>
  </si>
  <si>
    <t xml:space="preserve">059-06358</t>
  </si>
  <si>
    <t xml:space="preserve">Word 2007 Win32 English Disk Kit MVL CD</t>
  </si>
  <si>
    <t xml:space="preserve">065-05753</t>
  </si>
  <si>
    <t xml:space="preserve">Excel 2007 Win32 English Disk Kit MVL CD</t>
  </si>
  <si>
    <t xml:space="preserve">076-04046</t>
  </si>
  <si>
    <t xml:space="preserve">Project 2007 Win32 English Disk Kit MVL CD</t>
  </si>
  <si>
    <t xml:space="preserve">077-04629</t>
  </si>
  <si>
    <t xml:space="preserve">Access 2007 Win32 English Disk Kit MVL CD</t>
  </si>
  <si>
    <t xml:space="preserve">079-03982</t>
  </si>
  <si>
    <t xml:space="preserve">PowerPoint 2007 Win32 English Disk Kit MVL CD</t>
  </si>
  <si>
    <t xml:space="preserve">164-04844</t>
  </si>
  <si>
    <t xml:space="preserve">Publisher 2007 Win32 English Disk Kit MVL CD</t>
  </si>
  <si>
    <t xml:space="preserve">269-10620</t>
  </si>
  <si>
    <t xml:space="preserve">Office Pro 2007 Win32 English DocKit for Pro and SB</t>
  </si>
  <si>
    <t xml:space="preserve">543-03927</t>
  </si>
  <si>
    <t xml:space="preserve">Outlook 2007 Win32 English Disk Kit MVL CD</t>
  </si>
  <si>
    <t xml:space="preserve">543-04056</t>
  </si>
  <si>
    <t xml:space="preserve">Outlook 2007 Win32 English Disk Kit MVL CD For Exchange</t>
  </si>
  <si>
    <t xml:space="preserve">660-00540</t>
  </si>
  <si>
    <t xml:space="preserve">Host Integration Svr Std 2006 English Disk Kit MVL CD</t>
  </si>
  <si>
    <t xml:space="preserve">66J-01875</t>
  </si>
  <si>
    <t xml:space="preserve">Windows Vista Business 64-bit English Disk Kit MVL DVD</t>
  </si>
  <si>
    <t xml:space="preserve">66J-02005</t>
  </si>
  <si>
    <t xml:space="preserve">Windows Vista Business 32-bit English Disk Kit MVL CD</t>
  </si>
  <si>
    <t xml:space="preserve">66J-02077</t>
  </si>
  <si>
    <t xml:space="preserve">Windows Vista Business 32-bit English Disk Kit MVL DVD</t>
  </si>
  <si>
    <t xml:space="preserve">76G-01110</t>
  </si>
  <si>
    <t xml:space="preserve">Office Forms Server 2007 32-bit/x64 English Disk Kit MVL CD</t>
  </si>
  <si>
    <t xml:space="preserve">76J-01597</t>
  </si>
  <si>
    <t xml:space="preserve">Office Enterprise 2007 Win32 English Disk Kit MVL DVD</t>
  </si>
  <si>
    <t xml:space="preserve">79P-00031</t>
  </si>
  <si>
    <t xml:space="preserve">Office Professional Plus 2007 Win32 English Disk Kit MVL CD</t>
  </si>
  <si>
    <t xml:space="preserve">79Q-00377</t>
  </si>
  <si>
    <t xml:space="preserve">Office SharePoint Designr 2007 Win32 English Disk Kit MVL CD</t>
  </si>
  <si>
    <t xml:space="preserve">79T-01033</t>
  </si>
  <si>
    <t xml:space="preserve">Office Groove 2007 Win32 English Disk Kit MVL CD</t>
  </si>
  <si>
    <t xml:space="preserve">D86-03143</t>
  </si>
  <si>
    <t xml:space="preserve">Visio Std 2007 Win32 English Disk Kit MVL CD</t>
  </si>
  <si>
    <t xml:space="preserve">D87-03249</t>
  </si>
  <si>
    <t xml:space="preserve">Visio Pro 2007 Win32 English Disk Kit MVL CD</t>
  </si>
  <si>
    <t xml:space="preserve">H22-01722</t>
  </si>
  <si>
    <t xml:space="preserve">Project Server 2007 32-bit/x64 English Disk Kit MVL CD</t>
  </si>
  <si>
    <t xml:space="preserve">H30-02116</t>
  </si>
  <si>
    <t xml:space="preserve">Project Pro 2007 Win32 English Disk Kit MVL CD</t>
  </si>
  <si>
    <t xml:space="preserve">S26-02746</t>
  </si>
  <si>
    <t xml:space="preserve">OneNote 2007 Win32 English Disk Kit MVL CD</t>
  </si>
  <si>
    <t xml:space="preserve">S27-02097</t>
  </si>
  <si>
    <t xml:space="preserve">InfoPath 2007 Win32 English Disk Kit MVL CD</t>
  </si>
  <si>
    <t xml:space="preserve">YYB-00002</t>
  </si>
  <si>
    <t xml:space="preserve">Office Groove Server 2007 64Bit English Disk Kit MVL CD</t>
  </si>
  <si>
    <t xml:space="preserve">UCQ-00390</t>
  </si>
  <si>
    <t xml:space="preserve">Expression Web 1.0 Win32 English Disk Kit MVL CD</t>
  </si>
  <si>
    <t xml:space="preserve">9PD-00018</t>
  </si>
  <si>
    <t xml:space="preserve">Office SPS for Search Ent 2007 32-bit/x64 English Disk Kit MVL CD</t>
  </si>
  <si>
    <t xml:space="preserve">94B-00091</t>
  </si>
  <si>
    <t xml:space="preserve">Project Portfolio Server 2007 Win32 English Disk Kit MVL CD</t>
  </si>
  <si>
    <t xml:space="preserve">66J-02040</t>
  </si>
  <si>
    <t xml:space="preserve">Windows Vista Business 32-bit English Disk Kit MVL CD UPG</t>
  </si>
  <si>
    <t xml:space="preserve">228-07738</t>
  </si>
  <si>
    <t xml:space="preserve">SQL Svr Standard Edtn 2005 SP2 Win32 English Patch MVL CD</t>
  </si>
  <si>
    <t xml:space="preserve">228-07748</t>
  </si>
  <si>
    <t xml:space="preserve">SQL Svr Standard Edtn 2005 SP2 64Bit English Patch MVL CD</t>
  </si>
  <si>
    <t xml:space="preserve">228-07755</t>
  </si>
  <si>
    <t xml:space="preserve">SQL Svr Standard Edtn 2005 SP2 IA64 English Patch MVL CD</t>
  </si>
  <si>
    <t xml:space="preserve">4GN-00004</t>
  </si>
  <si>
    <t xml:space="preserve">ILM Server 2007 English Disk Kit MVL CD</t>
  </si>
  <si>
    <t xml:space="preserve">4PF-00724</t>
  </si>
  <si>
    <t xml:space="preserve">Office SPS Srch Std wSQL 2007 32-bit/x64 English Disk Kit MVL CD</t>
  </si>
  <si>
    <t xml:space="preserve">689-00861</t>
  </si>
  <si>
    <t xml:space="preserve">AutoRoute Euro 2006 English Disk Kit MVL CD</t>
  </si>
  <si>
    <t xml:space="preserve">73K-00242</t>
  </si>
  <si>
    <t xml:space="preserve">Win Compute Cluster Svr 2003 w/SP1 64-bit English Disk Kit MVL CD</t>
  </si>
  <si>
    <t xml:space="preserve">73L-00233</t>
  </si>
  <si>
    <t xml:space="preserve">Win Compute Cluster Ed 2003 w/SP1 64-bit English Disk Kit MVL CD</t>
  </si>
  <si>
    <t xml:space="preserve">73M-00398</t>
  </si>
  <si>
    <t xml:space="preserve">Compute Cluster Pack 2003 w/SP1 64-bit English Disk Kit MVL CD</t>
  </si>
  <si>
    <t xml:space="preserve">810-06787</t>
  </si>
  <si>
    <t xml:space="preserve">SQL Svr Enterprise Edtn 2005 SP2 Win32 English Patch MVL CD</t>
  </si>
  <si>
    <t xml:space="preserve">810-06797</t>
  </si>
  <si>
    <t xml:space="preserve">SQL Svr Enterprise Edtn 2005 SP2 64Bit English Patch MVL CD</t>
  </si>
  <si>
    <t xml:space="preserve">810-06804</t>
  </si>
  <si>
    <t xml:space="preserve">SQL Svr Enterprise Edtn 2005 SP2 IA64 English Patch MVL CD</t>
  </si>
  <si>
    <t xml:space="preserve">A5K-02175</t>
  </si>
  <si>
    <t xml:space="preserve">SQL Server Wrkgroup Edtn 2005 SP2 Win32 English Patch MVL CD</t>
  </si>
  <si>
    <t xml:space="preserve">E32-00643</t>
  </si>
  <si>
    <t xml:space="preserve">SQL Svr Developer Edtn 2005 SP2 Win32 English Patch MVL CD</t>
  </si>
  <si>
    <t xml:space="preserve">E32-00653</t>
  </si>
  <si>
    <t xml:space="preserve">SQL Svr Developer Edtn 2005 SP2 64Bit English Patch MVL CD</t>
  </si>
  <si>
    <t xml:space="preserve">E32-00660</t>
  </si>
  <si>
    <t xml:space="preserve">SQL Svr Developer Edtn 2005 SP2 IA64 English Patch MVL CD</t>
  </si>
  <si>
    <t xml:space="preserve">E85-04989</t>
  </si>
  <si>
    <t xml:space="preserve">Windows XP Professional SP2 64-bit English Patch MVL CD</t>
  </si>
  <si>
    <t xml:space="preserve">A9P-00881</t>
  </si>
  <si>
    <t xml:space="preserve">Virtual Svr Ent 2005 R2 w/SP1 English Disk Kit MVL CD</t>
  </si>
  <si>
    <t xml:space="preserve">P71-02052</t>
  </si>
  <si>
    <t xml:space="preserve">Windows Svr Datacntr 2003 R2 w/SP2 32-bit/x64 English Disk Kit MVL CD</t>
  </si>
  <si>
    <t xml:space="preserve">P71-02641</t>
  </si>
  <si>
    <t xml:space="preserve">Windows Svr Datacntr 2003 R2 SP2 32-bit/x64 English Patch MVL CD</t>
  </si>
  <si>
    <t xml:space="preserve">PHJ-00047</t>
  </si>
  <si>
    <t xml:space="preserve">Expression Blend English Disk Kit MVL CD</t>
  </si>
  <si>
    <t xml:space="preserve">PHL-00047</t>
  </si>
  <si>
    <t xml:space="preserve">Expression Media English Disk Kit MVL DVD</t>
  </si>
  <si>
    <t xml:space="preserve">PJS-00056</t>
  </si>
  <si>
    <t xml:space="preserve">Expression Studio English Disk Kit MVL DVD</t>
  </si>
  <si>
    <t xml:space="preserve">4BA-00032</t>
  </si>
  <si>
    <t xml:space="preserve">Microsoft Math 3.0 English Disk Kit MVL CD</t>
  </si>
  <si>
    <t xml:space="preserve">66J-00015</t>
  </si>
  <si>
    <t xml:space="preserve">Windows Vista Business English DocKit</t>
  </si>
  <si>
    <t xml:space="preserve">UFB-00110</t>
  </si>
  <si>
    <t xml:space="preserve">Forefront Client Security English Disk Kit MVL CD</t>
  </si>
  <si>
    <t xml:space="preserve">WSB-00084</t>
  </si>
  <si>
    <t xml:space="preserve">Dsktp Optimization Pck SA 2007 English Disk Kit MVL CD for Windows SA</t>
  </si>
  <si>
    <t xml:space="preserve">228-05237</t>
  </si>
  <si>
    <t xml:space="preserve">SQL Svr Standard Edtn 2005 x64 English Disk Kit MVL CD/DVD</t>
  </si>
  <si>
    <t xml:space="preserve">269-06976</t>
  </si>
  <si>
    <t xml:space="preserve">Office Pro 2003 Win32 English DocKit</t>
  </si>
  <si>
    <t xml:space="preserve">96J-00184</t>
  </si>
  <si>
    <t xml:space="preserve">Student with Encarta Prem 2008 English Disk Kit MVL CD</t>
  </si>
  <si>
    <t xml:space="preserve">96J-00192</t>
  </si>
  <si>
    <t xml:space="preserve">Student with Encarta Prem 2008 English Disk Kit MVL DVD</t>
  </si>
  <si>
    <t xml:space="preserve">FB7-00758</t>
  </si>
  <si>
    <t xml:space="preserve">Encarta Premium 2008 English Disk Kit MVL CD</t>
  </si>
  <si>
    <t xml:space="preserve">FB7-00770</t>
  </si>
  <si>
    <t xml:space="preserve">Encarta Premium 2008 English Disk Kit MVL DVD</t>
  </si>
  <si>
    <t xml:space="preserve">PHI-00381</t>
  </si>
  <si>
    <t xml:space="preserve">Expression Design English Disk Kit MVL CD</t>
  </si>
  <si>
    <t xml:space="preserve">63D-00165</t>
  </si>
  <si>
    <t xml:space="preserve">CCF Server 2008 English Disk Kit MVL CD</t>
  </si>
  <si>
    <t xml:space="preserve">B6I-00829</t>
  </si>
  <si>
    <t xml:space="preserve">Office Communicator 2007 English Disk Kit MVL CD</t>
  </si>
  <si>
    <t xml:space="preserve">D75-01318</t>
  </si>
  <si>
    <t xml:space="preserve">BizTalk Server Std 2006 R2 English Disk Kit MVL DVD</t>
  </si>
  <si>
    <t xml:space="preserve">F52-01498</t>
  </si>
  <si>
    <t xml:space="preserve">BizTalk Server Ent 2006 R2 English Disk Kit MVL DVD</t>
  </si>
  <si>
    <t xml:space="preserve">HJA-00001</t>
  </si>
  <si>
    <t xml:space="preserve">BizTalk Server Branch 2006 R2 English Disk Kit MVL DVD</t>
  </si>
  <si>
    <t xml:space="preserve">KNA-00400</t>
  </si>
  <si>
    <t xml:space="preserve">Office Comm Svr Std 2007 Win32 English Disk Kit MVL CD/DVD</t>
  </si>
  <si>
    <t xml:space="preserve">KPA-00469</t>
  </si>
  <si>
    <t xml:space="preserve">Office Comm Svr Ent 2007 Win32 English Disk Kit MVL CD/DVD</t>
  </si>
  <si>
    <t xml:space="preserve">LLQ-00038</t>
  </si>
  <si>
    <t xml:space="preserve">SOA BPM Compete 32-bit/x64 English Disk Kit MVL CD/DVD</t>
  </si>
  <si>
    <t xml:space="preserve">PJS-00501</t>
  </si>
  <si>
    <t xml:space="preserve">Expression Studio Mac/Win English DocKit</t>
  </si>
  <si>
    <t xml:space="preserve">R04-00775</t>
  </si>
  <si>
    <t xml:space="preserve">BizTalk Server Dev 2006 R2 English Disk Kit MVL DVD</t>
  </si>
  <si>
    <t xml:space="preserve">UCQ-00514</t>
  </si>
  <si>
    <t xml:space="preserve">Expression Web English DocKit</t>
  </si>
  <si>
    <t xml:space="preserve">MUY-00014</t>
  </si>
  <si>
    <t xml:space="preserve">Svr Mgmt Suite Ent 2007 English Disk Kit MVL DVD</t>
  </si>
  <si>
    <t xml:space="preserve">T95-00001</t>
  </si>
  <si>
    <t xml:space="preserve">SA E-Learning(Clnt) Win32 English Disk Kit MVL CD</t>
  </si>
  <si>
    <t xml:space="preserve">T96-00005</t>
  </si>
  <si>
    <t xml:space="preserve">SA E-Learning(IW) Win32 English Disk Kit MVL CD</t>
  </si>
  <si>
    <t xml:space="preserve">021-06418</t>
  </si>
  <si>
    <t xml:space="preserve">Microsoft Office 2003 Win32 English Disk Kit MVL CD  Must have a valid license purchased through either the Open License or Select Volume Licensing programs.</t>
  </si>
  <si>
    <t xml:space="preserve">S65-00450</t>
  </si>
  <si>
    <t xml:space="preserve">Virtual PC for Mac 6.1 Mac English Disk Kit MVL CD</t>
  </si>
  <si>
    <t xml:space="preserve">543-02476</t>
  </si>
  <si>
    <t xml:space="preserve">Outlook 2003 Win32 English Disk Kit MVL CD For Exchange</t>
  </si>
  <si>
    <t xml:space="preserve">4MP-00005</t>
  </si>
  <si>
    <t xml:space="preserve">Office Srvr Language Pack 2007 32-bit/x64 English Disk Kit MVL CD</t>
  </si>
  <si>
    <t xml:space="preserve">P71-01486</t>
  </si>
  <si>
    <t xml:space="preserve">Windows Svr Datacntr 2003 R2 32-bit/x64 English Disk Kit MVL CD</t>
  </si>
  <si>
    <t xml:space="preserve">E85-02839</t>
  </si>
  <si>
    <t xml:space="preserve">Windows XP Professional English Disk Kit MVL CD w/SP2</t>
  </si>
  <si>
    <t xml:space="preserve">E85-01471</t>
  </si>
  <si>
    <t xml:space="preserve">Windows XP Professional English NA DocKit</t>
  </si>
  <si>
    <t xml:space="preserve">E85-02859</t>
  </si>
  <si>
    <t xml:space="preserve">Windows XP Professional English Patch MVL CD Service Pack 2</t>
  </si>
  <si>
    <t xml:space="preserve">D46-00409</t>
  </si>
  <si>
    <t xml:space="preserve">Excel Mac 2004 English Disk Kit MVL CD</t>
  </si>
  <si>
    <t xml:space="preserve">312-02610</t>
  </si>
  <si>
    <t xml:space="preserve">Exchange Svr 2003 English DocKit</t>
  </si>
  <si>
    <t xml:space="preserve">D47-00275</t>
  </si>
  <si>
    <t xml:space="preserve">PowerPoint Mac 2004 English Disk Kit MVL CD</t>
  </si>
  <si>
    <t xml:space="preserve">076-02785</t>
  </si>
  <si>
    <t xml:space="preserve">Project 2003 Win32 English DocKit</t>
  </si>
  <si>
    <t xml:space="preserve">H30-00570</t>
  </si>
  <si>
    <t xml:space="preserve">Project Pro 2003 Win32 English DocKit</t>
  </si>
  <si>
    <t xml:space="preserve">D86-01832</t>
  </si>
  <si>
    <t xml:space="preserve">Visio Std 2003 Win32 English DocKit Std/Pro</t>
  </si>
  <si>
    <t xml:space="preserve">D48-00530</t>
  </si>
  <si>
    <t xml:space="preserve">Word Mac 2004 English Disk Kit MVL CD</t>
  </si>
  <si>
    <t xml:space="preserve">P70-00007</t>
  </si>
  <si>
    <t xml:space="preserve">Windows Svr Web 2003 Win32 English DocKit Getting Started</t>
  </si>
  <si>
    <t xml:space="preserve">9WW-00007</t>
  </si>
  <si>
    <t xml:space="preserve">Office SPS for Search Std 2007 32-bit/x64 English Disk Kit MVL CD</t>
  </si>
  <si>
    <t xml:space="preserve">9SG-00003</t>
  </si>
  <si>
    <t xml:space="preserve">Forefront Sec ExchangeSvr English Disk Kit MVL CD</t>
  </si>
  <si>
    <t xml:space="preserve">G67-00063</t>
  </si>
  <si>
    <t xml:space="preserve">Commerce Svr Dev 2002 English Disk Kit MVL CD</t>
  </si>
  <si>
    <t xml:space="preserve">532-00917</t>
  </si>
  <si>
    <t xml:space="preserve">Commerce Svr Ent 2002 English DocKit Std/Dev/Ent</t>
  </si>
  <si>
    <t xml:space="preserve">E85-01891</t>
  </si>
  <si>
    <t xml:space="preserve">Windows XP Professional English Patch MVL CD SP1</t>
  </si>
  <si>
    <t xml:space="preserve">G20-00269</t>
  </si>
  <si>
    <t xml:space="preserve">Commerce Svr Ent 2002 English Disk Kit MVL CD Feature Pack 1 &amp; SP3</t>
  </si>
  <si>
    <t xml:space="preserve">F89-00690</t>
  </si>
  <si>
    <t xml:space="preserve">ISA Server Ent Edtn 2004 English Disk Kit MVL CD</t>
  </si>
  <si>
    <t xml:space="preserve">E84-00526</t>
  </si>
  <si>
    <t xml:space="preserve">ISA Server Std Ed 2004 English Disk Kit MVL CD</t>
  </si>
  <si>
    <t xml:space="preserve">E84-00822</t>
  </si>
  <si>
    <t xml:space="preserve">ISA Server Std Ed 2004 SP1 English Patch MVL CD</t>
  </si>
  <si>
    <t xml:space="preserve">9LD-00003</t>
  </si>
  <si>
    <t xml:space="preserve">VStudio Team DB 2005 Win32 English Disk Kit MVL DVD</t>
  </si>
  <si>
    <t xml:space="preserve">P70-00204</t>
  </si>
  <si>
    <t xml:space="preserve">Windows Svr Web 2003 Win32 English Disk Kit MVL CD w/SP1</t>
  </si>
  <si>
    <t xml:space="preserve">121-01030</t>
  </si>
  <si>
    <t xml:space="preserve">VStudio Team Suite 2008 English Disk Kit MVL DVD</t>
  </si>
  <si>
    <t xml:space="preserve">122-00714</t>
  </si>
  <si>
    <t xml:space="preserve">VStudio Team Test 2008 English Disk Kit MVL DVD</t>
  </si>
  <si>
    <t xml:space="preserve">123-00474</t>
  </si>
  <si>
    <t xml:space="preserve">Visual Studio Test Agent 2008 English Disk Kit MVL DVD</t>
  </si>
  <si>
    <t xml:space="preserve">124-00782</t>
  </si>
  <si>
    <t xml:space="preserve">VStudio Team Dev 2008 English Disk Kit MVL DVD</t>
  </si>
  <si>
    <t xml:space="preserve">125-00549</t>
  </si>
  <si>
    <t xml:space="preserve">Visual Stdio Foundatn Svr 2008 English Disk Kit MVL DVD</t>
  </si>
  <si>
    <t xml:space="preserve">130-00694</t>
  </si>
  <si>
    <t xml:space="preserve">VStudio Team Arch 2008 English Disk Kit MVL DVD</t>
  </si>
  <si>
    <t xml:space="preserve">269-14086</t>
  </si>
  <si>
    <t xml:space="preserve">Office Pro 2003 SP3 Win32 English Patch MVL CD</t>
  </si>
  <si>
    <t xml:space="preserve">66J-05379</t>
  </si>
  <si>
    <t xml:space="preserve">Windows Vista Business English Disk Kit MVL CD DVD Playback Pk</t>
  </si>
  <si>
    <t xml:space="preserve">9LD-01000</t>
  </si>
  <si>
    <t xml:space="preserve">VStudio Team DB 2008 English Disk Kit MVL DVD</t>
  </si>
  <si>
    <t xml:space="preserve">9SF-00076</t>
  </si>
  <si>
    <t xml:space="preserve">Forefront Sec SvrMgtCnsl English Disk Kit MVL DVD</t>
  </si>
  <si>
    <t xml:space="preserve">9SG-00377</t>
  </si>
  <si>
    <t xml:space="preserve">Forefront Sec ExchangeSvr w/SP1 English Disk Kit MVL CD</t>
  </si>
  <si>
    <t xml:space="preserve">A5S-00597</t>
  </si>
  <si>
    <t xml:space="preserve">Data Protection Mngr Svr 2007 64Bit English Disk Kit MVL CD/DVD</t>
  </si>
  <si>
    <t xml:space="preserve">C5E-00224</t>
  </si>
  <si>
    <t xml:space="preserve">Visual Studio Pro 2008 English Disk Kit MVL DVD</t>
  </si>
  <si>
    <t xml:space="preserve">H04-02166</t>
  </si>
  <si>
    <t xml:space="preserve">SharePoint Portal Svr 2003 SP3 English Patch MVL CD</t>
  </si>
  <si>
    <t xml:space="preserve">H30-02501</t>
  </si>
  <si>
    <t xml:space="preserve">Project Pro 2003 SP3 Win32 English Patch MVL CD Std/Pro/Svr</t>
  </si>
  <si>
    <t xml:space="preserve">LTG-00003</t>
  </si>
  <si>
    <t xml:space="preserve">ESP Client 1.0 English Disk Kit MVL DVD</t>
  </si>
  <si>
    <t xml:space="preserve">QAA-00024</t>
  </si>
  <si>
    <t xml:space="preserve">Dynamics CRM WorkgroupSvr 4.0 English Disk Kit MVL DVD</t>
  </si>
  <si>
    <t xml:space="preserve">QCA-00024</t>
  </si>
  <si>
    <t xml:space="preserve">Dynamics CRM Pro Svr 4.0 English Disk Kit MVL DVD</t>
  </si>
  <si>
    <t xml:space="preserve">QJA-00002</t>
  </si>
  <si>
    <t xml:space="preserve">Dynamics CRM Ent Svr 4.0 32-bit/64-bit English Disk Kit MVL DVD</t>
  </si>
  <si>
    <t xml:space="preserve">SNA-00022</t>
  </si>
  <si>
    <t xml:space="preserve">Syst Ctr Vrtl Mach MgrWGE English Disk Kit MVL DVD</t>
  </si>
  <si>
    <t xml:space="preserve">T94-00004</t>
  </si>
  <si>
    <t xml:space="preserve">SA WinPE 2004 Win32 English Disk Kit MVL CD</t>
  </si>
  <si>
    <t xml:space="preserve">WNA-00001</t>
  </si>
  <si>
    <t xml:space="preserve">ESP SDK 1.0 English Disk Kit MVL DVD</t>
  </si>
  <si>
    <t xml:space="preserve">731-01775</t>
  </si>
  <si>
    <t xml:space="preserve">Office Mac 2008 English Disk Kit MVL DVD</t>
  </si>
  <si>
    <t xml:space="preserve">BAH-00274</t>
  </si>
  <si>
    <t xml:space="preserve">Office Busnss Scrcrd Mngr 2005 Win32 English Disk Kit MVL CD</t>
  </si>
  <si>
    <t xml:space="preserve">BAH-00528</t>
  </si>
  <si>
    <t xml:space="preserve">Office Busnss Scrcrd Mngr 2005 w/SP1 Win32 English Disk Kit MVL CD</t>
  </si>
  <si>
    <t xml:space="preserve">D46-00620</t>
  </si>
  <si>
    <t xml:space="preserve">Excel Mac 2008 English Disk Kit MVL DVD</t>
  </si>
  <si>
    <t xml:space="preserve">D47-00429</t>
  </si>
  <si>
    <t xml:space="preserve">PowerPoint Mac 2008 English Disk Kit MVL DVD</t>
  </si>
  <si>
    <t xml:space="preserve">D48-00775</t>
  </si>
  <si>
    <t xml:space="preserve">Word Mac 2008 English Disk Kit MVL DVD</t>
  </si>
  <si>
    <t xml:space="preserve">F64-00136</t>
  </si>
  <si>
    <t xml:space="preserve">Windows Svrs 2003 R2 English DocKit Getting Started</t>
  </si>
  <si>
    <t xml:space="preserve">Q56-00245</t>
  </si>
  <si>
    <t xml:space="preserve">Entourage Mac 2008 Mac English Disk Kit MVL DVD</t>
  </si>
  <si>
    <t xml:space="preserve">T94-00005</t>
  </si>
  <si>
    <t xml:space="preserve">SA WinPE 2005 Win32 English Disk Kit MVL CD</t>
  </si>
  <si>
    <t xml:space="preserve">U73-00001</t>
  </si>
  <si>
    <t xml:space="preserve">SA Corp Error Rpt Win32 English Disk Kit MVL CD</t>
  </si>
  <si>
    <t xml:space="preserve">UCJ-00004</t>
  </si>
  <si>
    <t xml:space="preserve">ProClarity Analytics Svr 6.3 Win32 English Disk Kit MVL CD</t>
  </si>
  <si>
    <t xml:space="preserve">XRA-00001</t>
  </si>
  <si>
    <t xml:space="preserve">BizTalk Adapter Pack 1.0 English Disk Kit MVL CD</t>
  </si>
  <si>
    <t xml:space="preserve">312-03748</t>
  </si>
  <si>
    <t xml:space="preserve">Exchange Svr 2007 English Disk Kit MVL DVD w/SP1</t>
  </si>
  <si>
    <t xml:space="preserve">395-04181</t>
  </si>
  <si>
    <t xml:space="preserve">Exchange Svr Ent 2007 English Disk Kit MVL DVD w/SP1</t>
  </si>
  <si>
    <t xml:space="preserve">4CN-01030</t>
  </si>
  <si>
    <t xml:space="preserve">SA Win Vista Ultimate w/SP1 32-bit English Disk Kit MVL DVD</t>
  </si>
  <si>
    <t xml:space="preserve">4CN-01135</t>
  </si>
  <si>
    <t xml:space="preserve">SA Win Vista Ultimate w/SP1 64-bit English Disk Kit MVL DVD</t>
  </si>
  <si>
    <t xml:space="preserve">4CN-01179</t>
  </si>
  <si>
    <t xml:space="preserve">SA Win Vista Ultimate w/SP1 64-bit English Disk Kit MVL DVD UPG</t>
  </si>
  <si>
    <t xml:space="preserve">66J-04575</t>
  </si>
  <si>
    <t xml:space="preserve">Windows Vista Business w/SP1 32-bit English Disk Kit MVL DVD</t>
  </si>
  <si>
    <t xml:space="preserve">66J-04586</t>
  </si>
  <si>
    <t xml:space="preserve">Windows Vista Business w/SP1 32-bit English Disk Kit MVL DVD UPG</t>
  </si>
  <si>
    <t xml:space="preserve">66J-04593</t>
  </si>
  <si>
    <t xml:space="preserve">Windows Vista Business w/SP1 64-bit English Disk Kit MVL DVD</t>
  </si>
  <si>
    <t xml:space="preserve">66Q-00683</t>
  </si>
  <si>
    <t xml:space="preserve">SA Win Vista Enterprise w/SP1 64-bit English Disk Kit MVL DVD</t>
  </si>
  <si>
    <t xml:space="preserve">66Q-00688</t>
  </si>
  <si>
    <t xml:space="preserve">SA Win Vista Enterprise w/SP1 32-bit English Disk Kit MVL DVD</t>
  </si>
  <si>
    <t xml:space="preserve">66Q-00693</t>
  </si>
  <si>
    <t xml:space="preserve">SA Win Vista Enterprise w/SP1 32-bit English Disk Kit MVL DVD UPG</t>
  </si>
  <si>
    <t xml:space="preserve">9SH-00215</t>
  </si>
  <si>
    <t xml:space="preserve">Forefront Sec SharePoint w/SP2 English Disk Kit MVL CD</t>
  </si>
  <si>
    <t xml:space="preserve">LSA-00039</t>
  </si>
  <si>
    <t xml:space="preserve">Win Svr Ent w/o Hyper-V 2008 32-bit/x64 English Disk Kit MVL DVD</t>
  </si>
  <si>
    <t xml:space="preserve">LTA-00040</t>
  </si>
  <si>
    <t xml:space="preserve">Win Svr Std w/o Hyper-V 2008 32-bit/x64 English Disk Kit MVL DVD</t>
  </si>
  <si>
    <t xml:space="preserve">LUA-00039</t>
  </si>
  <si>
    <t xml:space="preserve">Win Svr Dtcntr wo HypV 2008 32-bit/x64 English Disk Kit MVL DVD</t>
  </si>
  <si>
    <t xml:space="preserve">LVA-00039</t>
  </si>
  <si>
    <t xml:space="preserve">Win Svr Itanium 2008 x64 English Disk Kit MVL DVD</t>
  </si>
  <si>
    <t xml:space="preserve">LWA-00039</t>
  </si>
  <si>
    <t xml:space="preserve">Windows Web Server 2008 32-bit/x64 English Disk Kit MVL DVD</t>
  </si>
  <si>
    <t xml:space="preserve">P6R-00009</t>
  </si>
  <si>
    <t xml:space="preserve">Search Server 2008 32-bit/x64 English Disk Kit MVL CD</t>
  </si>
  <si>
    <t xml:space="preserve">P71-03590</t>
  </si>
  <si>
    <t xml:space="preserve">Windows Svr Datacntr 2008 32-bit/x64 English Disk Kit MVL DVD</t>
  </si>
  <si>
    <t xml:space="preserve">P72-02841</t>
  </si>
  <si>
    <t xml:space="preserve">Windows Svr Ent 2008 32-bit/x64 English Disk Kit MVL DVD</t>
  </si>
  <si>
    <t xml:space="preserve">P73-03830</t>
  </si>
  <si>
    <t xml:space="preserve">Windows Svr Std 2008 32-bit/x64 English Disk Kit MVL DVD</t>
  </si>
  <si>
    <t xml:space="preserve">UAR-01016</t>
  </si>
  <si>
    <t xml:space="preserve">Ops Mgr Server 2007 w/SP1 English Disk Kit MVL CD</t>
  </si>
  <si>
    <t xml:space="preserve">WQA-00002</t>
  </si>
  <si>
    <t xml:space="preserve">Sys Cntr MDM Svr w/SQL 2008 64Bit 64-bit English Disk Kit MVL CD/DVD</t>
  </si>
  <si>
    <t xml:space="preserve">WQA-00019</t>
  </si>
  <si>
    <t xml:space="preserve">System Center MDM Svr 2008 64Bit 64-bit English Disk Kit MVL CD</t>
  </si>
  <si>
    <t xml:space="preserve">FB7-00850</t>
  </si>
  <si>
    <t xml:space="preserve">Encarta Premium 2009 Win32 English Disk Kit MVL DVD</t>
  </si>
  <si>
    <t xml:space="preserve">B21-01111</t>
  </si>
  <si>
    <t xml:space="preserve">MapPoint 2009 English Disk Kit MVL DVD NA Maps</t>
  </si>
  <si>
    <t xml:space="preserve">A5K-02377</t>
  </si>
  <si>
    <t xml:space="preserve">SQL Server Wrkgroup Edtn 2008 English Disk Kit MVL DVD</t>
  </si>
  <si>
    <t xml:space="preserve">E32-00693</t>
  </si>
  <si>
    <t xml:space="preserve">SQL Svr Developer Edtn 2008 English Disk Kit MVL DVD</t>
  </si>
  <si>
    <t xml:space="preserve">810-07416</t>
  </si>
  <si>
    <t xml:space="preserve">SQL Svr Enterprise Edtn 2008 English Disk Kit MVL DVD</t>
  </si>
  <si>
    <t xml:space="preserve">228-08442</t>
  </si>
  <si>
    <t xml:space="preserve">SQL Svr Standard Edtn 2008 English Disk Kit MVL DVD</t>
  </si>
  <si>
    <t xml:space="preserve">B17-00437</t>
  </si>
  <si>
    <t xml:space="preserve">Streets and Trips 2009 English Disk Kit MVL DVD</t>
  </si>
  <si>
    <t xml:space="preserve">96J-00457</t>
  </si>
  <si>
    <t xml:space="preserve">Student with Encarta Prem 2009 Win32 English Disk Kit MVL DVD</t>
  </si>
  <si>
    <t xml:space="preserve">EEC-00005</t>
  </si>
  <si>
    <t xml:space="preserve">Sys Ctr Essntls wSQL 2007 w/SP1 English Disk Kit MVL DVD</t>
  </si>
  <si>
    <t xml:space="preserve">EFC-00049</t>
  </si>
  <si>
    <t xml:space="preserve">Sys Ctr Ops Mgr Svr wSQL 2007 w/SP1 English Disk Kit MVL CD</t>
  </si>
  <si>
    <t xml:space="preserve">P71-01950</t>
  </si>
  <si>
    <t xml:space="preserve">Windows Svr Datacntr 2003 w/SP1 IA64 English Disk Kit MVL DVD</t>
  </si>
  <si>
    <t xml:space="preserve">LNC-00001</t>
  </si>
  <si>
    <t xml:space="preserve">App Virt CAL for TS 4.5 English Disk Kit MVL CD</t>
  </si>
  <si>
    <t xml:space="preserve">WSB-00192</t>
  </si>
  <si>
    <t xml:space="preserve">Dsktp Optimization Pck SA 2008 R2 English Disk Kit MVL DVD for Windows SA</t>
  </si>
  <si>
    <t xml:space="preserve">9TA-00024</t>
  </si>
  <si>
    <t xml:space="preserve">HPC Pack 2008 English Disk Kit MVL CD/DVD</t>
  </si>
  <si>
    <t xml:space="preserve">BRE-00076</t>
  </si>
  <si>
    <t xml:space="preserve">Office Mobile 6.1 English Disk Kit MVL CD</t>
  </si>
  <si>
    <t xml:space="preserve">CJA-00001</t>
  </si>
  <si>
    <t xml:space="preserve">Sys Ctr VMM Svr Mgmt Lic Ent 2008 English Disk Kit MVL DVD</t>
  </si>
  <si>
    <t xml:space="preserve">SNA-00400</t>
  </si>
  <si>
    <t xml:space="preserve">Sys Ctr VMM Wkgrp 2008 English Disk Kit MVL DVD</t>
  </si>
  <si>
    <t xml:space="preserve">C5E-00298</t>
  </si>
  <si>
    <t xml:space="preserve">Visual Studio Pro 2008 English DocKit</t>
  </si>
  <si>
    <t xml:space="preserve">9WA-00032</t>
  </si>
  <si>
    <t xml:space="preserve">Win HPC Svr 2008 64Bit English Disk Kit MVL CD/DVD</t>
  </si>
  <si>
    <t xml:space="preserve">AAB-00022</t>
  </si>
  <si>
    <t xml:space="preserve">Win HPC Svr OS 2008 64Bit English Disk Kit MVL CD/DVD</t>
  </si>
  <si>
    <t xml:space="preserve">66J-06353</t>
  </si>
  <si>
    <t xml:space="preserve">Windows Vista Business SP1 English NA DVD</t>
  </si>
  <si>
    <t xml:space="preserve">66J-06354</t>
  </si>
  <si>
    <t xml:space="preserve">Windows Vista Business SP1 English NA UPG DVD</t>
  </si>
  <si>
    <t xml:space="preserve">66J-06361</t>
  </si>
  <si>
    <t xml:space="preserve">Windows Vista Business SP1 English UPG Not to Latam DVD Retail Tech SKU</t>
  </si>
  <si>
    <t xml:space="preserve">66G-02689</t>
  </si>
  <si>
    <t xml:space="preserve">Windows Vista Home Basic SP1 English NA DVD</t>
  </si>
  <si>
    <t xml:space="preserve">66G-02690</t>
  </si>
  <si>
    <t xml:space="preserve">Windows Vista Home Basic SP1 English NA UPG DVD</t>
  </si>
  <si>
    <t xml:space="preserve">66G-02696</t>
  </si>
  <si>
    <t xml:space="preserve">Windows Vista Home Basic SP1 English UPG Not to Latam DVD Retail Tech SKU</t>
  </si>
  <si>
    <t xml:space="preserve">66I-02387</t>
  </si>
  <si>
    <t xml:space="preserve">Windows Vista Home Prem SP1 English NA DVD</t>
  </si>
  <si>
    <t xml:space="preserve">66I-02399</t>
  </si>
  <si>
    <t xml:space="preserve">Windows Vista Home Prem SP1 English NA UPG AE DVD</t>
  </si>
  <si>
    <t xml:space="preserve">66I-02388</t>
  </si>
  <si>
    <t xml:space="preserve">Windows Vista Home Prem SP1 English NA UPG DVD</t>
  </si>
  <si>
    <t xml:space="preserve">66I-02395</t>
  </si>
  <si>
    <t xml:space="preserve">Windows Vista Home Prem SP1 English UPG Not to Latam DVD Retail Tech SKU</t>
  </si>
  <si>
    <t xml:space="preserve">66R-02261</t>
  </si>
  <si>
    <t xml:space="preserve">Windows Vista Ultimate SP1 English NA DVD</t>
  </si>
  <si>
    <t xml:space="preserve">66R-02262</t>
  </si>
  <si>
    <t xml:space="preserve">Windows Vista Ultimate SP1 English NA UPG DVD</t>
  </si>
  <si>
    <t xml:space="preserve">66R-02268</t>
  </si>
  <si>
    <t xml:space="preserve">Windows Vista Ultimate SP1 English UPG Not to Latam DVD Retail Tech SKU</t>
  </si>
  <si>
    <t xml:space="preserve">F64-00167</t>
  </si>
  <si>
    <t xml:space="preserve">Windows Svrs 2003 R2 w/SP2 English DocKit Getting Started</t>
  </si>
  <si>
    <t xml:space="preserve">689-00971</t>
  </si>
  <si>
    <t xml:space="preserve">AutoRoute Euro 2007 English Disk Kit MVL DVD</t>
  </si>
  <si>
    <t xml:space="preserve">P72-02472</t>
  </si>
  <si>
    <t xml:space="preserve">Windows Svr Ent 2003 R2 w/SP2 32-bit/x64 English Disk Kit MVL CD</t>
  </si>
  <si>
    <t xml:space="preserve">P72-02599</t>
  </si>
  <si>
    <t xml:space="preserve">Windows Svr Ent 2003 R2 SP2 32-bit/x64 English Patch MVL CD</t>
  </si>
  <si>
    <t xml:space="preserve">P72-02692</t>
  </si>
  <si>
    <t xml:space="preserve">Windows Svr Ent 2003 w/SP2 64Bit IA64 English Disk Kit MVL DVD</t>
  </si>
  <si>
    <t xml:space="preserve">P73-02703</t>
  </si>
  <si>
    <t xml:space="preserve">Windows Svr Std 2003 R2 w/SP2 32-bit/x64 English Disk Kit MVL CD</t>
  </si>
  <si>
    <t xml:space="preserve">P73-03439</t>
  </si>
  <si>
    <t xml:space="preserve">Windows Svr Std 2003 R2 SP2 32-bit/x64 English Patch MVL CD</t>
  </si>
  <si>
    <t xml:space="preserve">R15-00186</t>
  </si>
  <si>
    <t xml:space="preserve">Identity Intgrtn Svr Ent 2003 WinNT English Disk Kit MVL CD w/SP2</t>
  </si>
  <si>
    <t xml:space="preserve">UCP-00004</t>
  </si>
  <si>
    <t xml:space="preserve">ProClarityAnltcs DsktpPro 6.3 Win32 English Disk Kit MVL CD</t>
  </si>
  <si>
    <t xml:space="preserve">VBC-00226</t>
  </si>
  <si>
    <t xml:space="preserve">SoftGrid CAL for TS 4.1 Win32 English Disk Kit MVL CD</t>
  </si>
  <si>
    <t xml:space="preserve">J3A-00295</t>
  </si>
  <si>
    <t xml:space="preserve">Config Mgr Svr 2007 w/SP1 English Disk Kit MVL DVD</t>
  </si>
  <si>
    <t xml:space="preserve">J4A-00268</t>
  </si>
  <si>
    <t xml:space="preserve">Config Mgr Svr w/SQL 2007 w/SP1 English Disk Kit MVL DVD</t>
  </si>
  <si>
    <t xml:space="preserve">PHI-00512</t>
  </si>
  <si>
    <t xml:space="preserve">Expression Design 2 English Disk Kit MVL DVD</t>
  </si>
  <si>
    <t xml:space="preserve">PHL-00681</t>
  </si>
  <si>
    <t xml:space="preserve">Expression Media 2 Mac/Win English Disk Kit MVL DVD</t>
  </si>
  <si>
    <t xml:space="preserve">PJS-00647</t>
  </si>
  <si>
    <t xml:space="preserve">Expression Studio 2 Mac/Win English DocKit</t>
  </si>
  <si>
    <t xml:space="preserve">PJS-00788</t>
  </si>
  <si>
    <t xml:space="preserve">Expression Studio 2 Mac/Win English Disk Kit MVL DVD</t>
  </si>
  <si>
    <t xml:space="preserve">UCQ-00655</t>
  </si>
  <si>
    <t xml:space="preserve">Expression Web 2 English Disk Kit MVL DVD</t>
  </si>
  <si>
    <t xml:space="preserve">F52-01335</t>
  </si>
  <si>
    <t xml:space="preserve">BizTalk Server Ent 2006 English Disk Kit MVL CD</t>
  </si>
  <si>
    <t xml:space="preserve">63D-00185</t>
  </si>
  <si>
    <t xml:space="preserve">CCF Server 2009 English Disk Kit MVL CD</t>
  </si>
  <si>
    <t xml:space="preserve">TFA-00024</t>
  </si>
  <si>
    <t xml:space="preserve">SQL Svr Web Ed 2008 English Disk Kit MVL DVD</t>
  </si>
  <si>
    <t xml:space="preserve">J3A-00273</t>
  </si>
  <si>
    <t xml:space="preserve">Sys Ctr Config Mgr Svr 2007 R2 English Disk Kit MVL CD/DVD</t>
  </si>
  <si>
    <t xml:space="preserve">J4A-00258</t>
  </si>
  <si>
    <t xml:space="preserve">Sys Ctr ConfigMgrSvr wSQL 2007 R2 English Disk Kit MVL CD/DVD</t>
  </si>
  <si>
    <t xml:space="preserve">UCH-01603</t>
  </si>
  <si>
    <t xml:space="preserve">Sys Ctr Essntls 2007 w/SP1 English Disk Kit MVL DVD</t>
  </si>
  <si>
    <t xml:space="preserve">A8P-00001</t>
  </si>
  <si>
    <t xml:space="preserve">System Cntr Reprtng MgrEE 2006 English CD</t>
  </si>
  <si>
    <t xml:space="preserve">A5K-02338</t>
  </si>
  <si>
    <t xml:space="preserve">SQL Server Wrkgroup Edtn 2008 English AE DVD 5 Clt</t>
  </si>
  <si>
    <t xml:space="preserve">A5K-02327</t>
  </si>
  <si>
    <t xml:space="preserve">SQL Server Wrkgroup Edtn 2008 English DVD 1 Proc 1 Processor License</t>
  </si>
  <si>
    <t xml:space="preserve">A5K-02337</t>
  </si>
  <si>
    <t xml:space="preserve">SQL Server Wrkgroup Edtn 2008 English DVD 5 Clt</t>
  </si>
  <si>
    <t xml:space="preserve">E32-00673</t>
  </si>
  <si>
    <t xml:space="preserve">SQL Svr Developer Edtn 2008 English DVD</t>
  </si>
  <si>
    <t xml:space="preserve">810-07354</t>
  </si>
  <si>
    <t xml:space="preserve">SQL Svr Enterprise Edtn 2008 English AE DVD 25 Clt</t>
  </si>
  <si>
    <t xml:space="preserve">810-07364</t>
  </si>
  <si>
    <t xml:space="preserve">SQL Svr Enterprise Edtn 2008 English DVD 1 Proc 1 Processor License</t>
  </si>
  <si>
    <t xml:space="preserve">810-07384</t>
  </si>
  <si>
    <t xml:space="preserve">SQL Svr Enterprise Edtn 2008 English DVD 25 Clt</t>
  </si>
  <si>
    <t xml:space="preserve">228-08414</t>
  </si>
  <si>
    <t xml:space="preserve">SQL Svr Standard Edtn 2008 English AE DVD 10 Clt</t>
  </si>
  <si>
    <t xml:space="preserve">228-08404</t>
  </si>
  <si>
    <t xml:space="preserve">SQL Svr Standard Edtn 2008 English DVD 1 Proc 1 Processor License</t>
  </si>
  <si>
    <t xml:space="preserve">228-08394</t>
  </si>
  <si>
    <t xml:space="preserve">SQL Svr Standard Edtn 2008 English DVD 10 Clt</t>
  </si>
  <si>
    <t xml:space="preserve">6UA-00106</t>
  </si>
  <si>
    <t xml:space="preserve">Win SBS CAL Ste 2008 English MLP 20 Clt AddPak Device CAL</t>
  </si>
  <si>
    <t xml:space="preserve">6UA-00104</t>
  </si>
  <si>
    <t xml:space="preserve">Win SBS CAL Ste 2008 English MLP 20 Clt AddPak User CAL</t>
  </si>
  <si>
    <t xml:space="preserve">6UA-00096</t>
  </si>
  <si>
    <t xml:space="preserve">Win SBS CAL Ste 2008 English MLP 5 Clt AddPak Device CAL</t>
  </si>
  <si>
    <t xml:space="preserve">6UA-00105</t>
  </si>
  <si>
    <t xml:space="preserve">Win SBS CAL Ste 2008 English MLP 5 Clt AddPak User CAL</t>
  </si>
  <si>
    <t xml:space="preserve">6UA-00362</t>
  </si>
  <si>
    <t xml:space="preserve">Win SBS CAL Ste 2008 English MLP Clt AddPak Device CAL</t>
  </si>
  <si>
    <t xml:space="preserve">6UA-00361</t>
  </si>
  <si>
    <t xml:space="preserve">Win SBS CAL Ste 2008 English MLP Clt AddPak User CAL</t>
  </si>
  <si>
    <t xml:space="preserve">T75-02411</t>
  </si>
  <si>
    <t xml:space="preserve">Win SBS Prem 2008 English DVD 5 Clt</t>
  </si>
  <si>
    <t xml:space="preserve">6VA-00106</t>
  </si>
  <si>
    <t xml:space="preserve">Win SBS Prem CAL Ste 2008 English MLP 20 Clt AddPak Device CAL</t>
  </si>
  <si>
    <t xml:space="preserve">6VA-00104</t>
  </si>
  <si>
    <t xml:space="preserve">Win SBS Prem CAL Ste 2008 English MLP 20 Clt AddPak User CAL</t>
  </si>
  <si>
    <t xml:space="preserve">6VA-00096</t>
  </si>
  <si>
    <t xml:space="preserve">Win SBS Prem CAL Ste 2008 English MLP 5 Clt AddPak Device CAL</t>
  </si>
  <si>
    <t xml:space="preserve">6VA-00105</t>
  </si>
  <si>
    <t xml:space="preserve">Win SBS Prem CAL Ste 2008 English MLP 5 Clt AddPak User CAL</t>
  </si>
  <si>
    <t xml:space="preserve">6VA-00362</t>
  </si>
  <si>
    <t xml:space="preserve">Win SBS Prem CAL Ste 2008 English MLP Clt AddPak Device CAL</t>
  </si>
  <si>
    <t xml:space="preserve">6VA-00361</t>
  </si>
  <si>
    <t xml:space="preserve">Win SBS Prem CAL Ste 2008 English MLP Clt AddPak User CAL</t>
  </si>
  <si>
    <t xml:space="preserve">76J-02246</t>
  </si>
  <si>
    <t xml:space="preserve">Office Enterprise 2007 SP1 Win32 English Patch MVL CD</t>
  </si>
  <si>
    <t xml:space="preserve">76G-01422</t>
  </si>
  <si>
    <t xml:space="preserve">Office Forms Server 2007 w/SP1 32-bit/x64 English Disk Kit MVL CD</t>
  </si>
  <si>
    <t xml:space="preserve">76P-00892</t>
  </si>
  <si>
    <t xml:space="preserve">Office SharePoint Server 2007 SP1 Win32 English Patch MVL CD</t>
  </si>
  <si>
    <t xml:space="preserve">76P-00946</t>
  </si>
  <si>
    <t xml:space="preserve">Office SharePoint Svr 2007 SP1 32-bit/x64 EN Dsk Kit MVL DVD ForEnt</t>
  </si>
  <si>
    <t xml:space="preserve">76P-00921</t>
  </si>
  <si>
    <t xml:space="preserve">Office SharePoint Svr 2007 SP1 32-bit/x64 EN Dsk Kit MVL DVD ForStd</t>
  </si>
  <si>
    <t xml:space="preserve">94B-00185</t>
  </si>
  <si>
    <t xml:space="preserve">Project Portfolio Server 2007 w/SP1 Win32 English Disk Kit MVL CD</t>
  </si>
  <si>
    <t xml:space="preserve">H22-02065</t>
  </si>
  <si>
    <t xml:space="preserve">Project Server 2007 w/SP1 32-bit/x64 English Disk Kit MVL CD</t>
  </si>
  <si>
    <t xml:space="preserve">66I-02926</t>
  </si>
  <si>
    <t xml:space="preserve">Windows Vista Home Prem SP1 English US UPG DVD MILITARY</t>
  </si>
  <si>
    <t xml:space="preserve">9YA-00022</t>
  </si>
  <si>
    <t xml:space="preserve">Win HPC Svr OS w/o HyperV 2008 64Bit English Disk Kit MVL CD/DVD</t>
  </si>
  <si>
    <t xml:space="preserve">B21-01134</t>
  </si>
  <si>
    <t xml:space="preserve">MapPoint 2009 English Disk Kit MVL DVD European Maps</t>
  </si>
  <si>
    <t xml:space="preserve">NEC-00001</t>
  </si>
  <si>
    <t xml:space="preserve">Whale IAG Server English Disk Kit MVL DVD</t>
  </si>
  <si>
    <t xml:space="preserve">ZS3-00364</t>
  </si>
  <si>
    <t xml:space="preserve">MapPoint Fleet 2009 English Disk Kit MVL DVD European Maps</t>
  </si>
  <si>
    <t xml:space="preserve">C9C-00034</t>
  </si>
  <si>
    <t xml:space="preserve">SQL Svr for Small Bus 2008 English DVD 5 Clt</t>
  </si>
  <si>
    <t xml:space="preserve">TSC-00001</t>
  </si>
  <si>
    <t xml:space="preserve">SysCtrDataPtnMgrCltMgtLic 2007 English MLP</t>
  </si>
  <si>
    <t xml:space="preserve">LSA-00081</t>
  </si>
  <si>
    <t xml:space="preserve">Win Svr Ent w/o Hyper-V 2008 32-bit/x64 English AE DVD 25 Clt</t>
  </si>
  <si>
    <t xml:space="preserve">LSA-00079</t>
  </si>
  <si>
    <t xml:space="preserve">Win Svr Ent w/o Hyper-V 2008 32-bit/x64 English DVD 25 Clt</t>
  </si>
  <si>
    <t xml:space="preserve">LTA-00064</t>
  </si>
  <si>
    <t xml:space="preserve">Win Svr Std w/o Hyper-V 2008 32-bit/x64 English AE DVD 10 Clt</t>
  </si>
  <si>
    <t xml:space="preserve">LTA-00060</t>
  </si>
  <si>
    <t xml:space="preserve">Win Svr Std w/o Hyper-V 2008 32-bit/x64 English AE DVD 5 Clt</t>
  </si>
  <si>
    <t xml:space="preserve">LTA-00061</t>
  </si>
  <si>
    <t xml:space="preserve">Win Svr Std w/o Hyper-V 2008 32-bit/x64 English DVD 10 Clt</t>
  </si>
  <si>
    <t xml:space="preserve">LTA-00062</t>
  </si>
  <si>
    <t xml:space="preserve">Win Svr Std w/o Hyper-V 2008 32-bit/x64 English DVD 5 Clt</t>
  </si>
  <si>
    <t xml:space="preserve">SZC-00005</t>
  </si>
  <si>
    <t xml:space="preserve">CCRDSSToolkitStd 2008 ENG DiskKit MVL CD</t>
  </si>
  <si>
    <t xml:space="preserve">B6I-01657</t>
  </si>
  <si>
    <t xml:space="preserve">OfficeCmmnctr 2007R2 Win32 ENG DiskKit MVL CD</t>
  </si>
  <si>
    <t xml:space="preserve">KPA-00523</t>
  </si>
  <si>
    <t xml:space="preserve">OfficeCommsSvrEnt 2007R2 ENG DiskKit MVL CD/DVD</t>
  </si>
  <si>
    <t xml:space="preserve">KNA-00443</t>
  </si>
  <si>
    <t xml:space="preserve">OfficeCommsSvrStd 2007R2 ENG DiskKit MVL CD/DVD</t>
  </si>
  <si>
    <t xml:space="preserve">SYC-00007</t>
  </si>
  <si>
    <t xml:space="preserve">RoboticsDevStdioStd 2008 ENG DiskKit MVL CD</t>
  </si>
  <si>
    <t xml:space="preserve">Federal</t>
  </si>
  <si>
    <t xml:space="preserve">Part </t>
  </si>
  <si>
    <t xml:space="preserve">Government</t>
  </si>
  <si>
    <t xml:space="preserve">Description/Model</t>
  </si>
  <si>
    <t xml:space="preserve">Price</t>
  </si>
  <si>
    <t xml:space="preserve">iPAQ 100 Series Family</t>
  </si>
  <si>
    <t xml:space="preserve">FA980AA#ABA</t>
  </si>
  <si>
    <t xml:space="preserve">HP iPAQ 110 Classic Handheld</t>
  </si>
  <si>
    <t xml:space="preserve">iPAQ 200 Series Family</t>
  </si>
  <si>
    <t xml:space="preserve">FB040AA#ABA</t>
  </si>
  <si>
    <t xml:space="preserve">HP iPAQ 210 Enterprise Handheld</t>
  </si>
  <si>
    <t xml:space="preserve">iPAQ 300 SeriesTravel Companion</t>
  </si>
  <si>
    <t xml:space="preserve">FB086AA#ABA</t>
  </si>
  <si>
    <t xml:space="preserve">HP iPAQ 310 Travel Companion</t>
  </si>
  <si>
    <t xml:space="preserve">iPAQ 900 Series Business Messenger</t>
  </si>
  <si>
    <t xml:space="preserve">FB068AA#ABA</t>
  </si>
  <si>
    <t xml:space="preserve">HP iPAQ 910c Business Messenger</t>
  </si>
  <si>
    <t xml:space="preserve">iPAQ H6300 Family</t>
  </si>
  <si>
    <t xml:space="preserve">FA316A#ABA</t>
  </si>
  <si>
    <t xml:space="preserve">HP iPAQ h6320 Pocket PC</t>
  </si>
  <si>
    <t xml:space="preserve">FA624A#ABA</t>
  </si>
  <si>
    <t xml:space="preserve">FA315A#ABA</t>
  </si>
  <si>
    <t xml:space="preserve">HP iPAQ h6325 Pocket PC</t>
  </si>
  <si>
    <t xml:space="preserve">FA625A#ABA</t>
  </si>
  <si>
    <t xml:space="preserve">iPAQ hw6500 Mobile Messenger Family</t>
  </si>
  <si>
    <t xml:space="preserve">FA384A#ABA</t>
  </si>
  <si>
    <t xml:space="preserve">HP iPAQ hw6510 Cingular Mobile Messenger</t>
  </si>
  <si>
    <t xml:space="preserve">iPAQ hw6900 Mobile Messenger Family</t>
  </si>
  <si>
    <t xml:space="preserve">FA738AA#ABA</t>
  </si>
  <si>
    <t xml:space="preserve">HP iPAQ hw6920 Mobile Messenger</t>
  </si>
  <si>
    <t xml:space="preserve">FA741AA#ABA</t>
  </si>
  <si>
    <t xml:space="preserve">HP iPAQ hw6925 Mobile Messenger</t>
  </si>
  <si>
    <t xml:space="preserve">FA745AA#ABA</t>
  </si>
  <si>
    <t xml:space="preserve">HP iPAQ hw6945 Mobile Messenger</t>
  </si>
  <si>
    <t xml:space="preserve">FA744AA#ABA</t>
  </si>
  <si>
    <t xml:space="preserve">HP iPAQ hw6940 Mobile Messenger</t>
  </si>
  <si>
    <t xml:space="preserve">FA746AA#ABA</t>
  </si>
  <si>
    <t xml:space="preserve">iPAQ HX24xx Family</t>
  </si>
  <si>
    <t xml:space="preserve">FB188AA#ABA</t>
  </si>
  <si>
    <t xml:space="preserve">HP iPAQ hx2490c NA Special</t>
  </si>
  <si>
    <t xml:space="preserve">FB101AA#ABA</t>
  </si>
  <si>
    <t xml:space="preserve">HP iPAQ hx2490c Pocket PC</t>
  </si>
  <si>
    <t xml:space="preserve">FA675B#ABA</t>
  </si>
  <si>
    <t xml:space="preserve">HP iPAQ hx2400 Series Pocket PC</t>
  </si>
  <si>
    <t xml:space="preserve">FA675B#B16</t>
  </si>
  <si>
    <t xml:space="preserve">iPAQ HX27xx Family</t>
  </si>
  <si>
    <t xml:space="preserve">FB103AA#ABA</t>
  </si>
  <si>
    <t xml:space="preserve">HP iPAQ hx2790c Pocket PC</t>
  </si>
  <si>
    <t xml:space="preserve">FA677B#ABA</t>
  </si>
  <si>
    <t xml:space="preserve">HP iPAQ hx2700 Series Pocket PC</t>
  </si>
  <si>
    <t xml:space="preserve">iPAQ RX5xxx Family</t>
  </si>
  <si>
    <t xml:space="preserve">FA810AA#ABA</t>
  </si>
  <si>
    <t xml:space="preserve">HP iPAQ rx5910 Travel Companion</t>
  </si>
  <si>
    <t xml:space="preserve">Smart Buy - HP iPAQ Handheld PC</t>
  </si>
  <si>
    <t xml:space="preserve">FA724AB#ABA</t>
  </si>
  <si>
    <t xml:space="preserve">HP Promo iPAQ hx2490 Pocket PC</t>
  </si>
  <si>
    <t xml:space="preserve">HP Mini-Note PC 1000 Family</t>
  </si>
  <si>
    <t xml:space="preserve">KS168UA#ABA</t>
  </si>
  <si>
    <t xml:space="preserve">UMPC 1000 1.6 MHz 8.9 LCD 1GB x 1 Dimm 16GB flash Broadcom b/g  BT Home Netbook  65w AC adapter1-1-0 Year</t>
  </si>
  <si>
    <t xml:space="preserve">KS167UA#ABA</t>
  </si>
  <si>
    <t xml:space="preserve">UMPC 1000 1.6 MHz 10.1 LCD 1GB x 1 Dimm 16GB flash Broadcom b/g  BT Home Netbook  65w AC adapter1-1-0 Year</t>
  </si>
  <si>
    <t xml:space="preserve">KS170UA#ABA</t>
  </si>
  <si>
    <t xml:space="preserve">UMPC 1000 1.6 MHz 10.1 LCD 1GB x 1 Dimm 60GB 4200 flash Broadcom b/g  BT Home Netbook  65w AC adapter1-1-0 Year &amp; GOBI</t>
  </si>
  <si>
    <t xml:space="preserve">HP Mini-Note PC 2133 Family</t>
  </si>
  <si>
    <t xml:space="preserve">KS174UA#ABA</t>
  </si>
  <si>
    <t xml:space="preserve">2133 ViaC-7 (1.2GHz) 8.9 WXGA 1024MB (1D) 120GB 5400 UMA abg (B)   XPH 1-1-0 &amp; CAMERA</t>
  </si>
  <si>
    <t xml:space="preserve">KS175UA#ABA</t>
  </si>
  <si>
    <t xml:space="preserve">o 2133 VIA C7-M (1.6GHz) 8.9 WXGA 120GB 5400 rpm 2048MB 667 MHZ (1D)  UMA a/b/g (B) BT   1/1/0 VB/XPP OR 3-Cell &amp; CAMERA</t>
  </si>
  <si>
    <t xml:space="preserve">KS163UA#ABA</t>
  </si>
  <si>
    <t xml:space="preserve">UMPC 2133 VIA C7-M 1.2GHz8.9" WXGA1GB x 1 Dimm120GB 5400Broadcom a/b/gBT 2.0yes6C 2.55AhrVista Home Basic65w AC adapter1-1-0 Year</t>
  </si>
  <si>
    <t xml:space="preserve">KX871AA#ABA</t>
  </si>
  <si>
    <t xml:space="preserve">UMPC 2133 VIA C7-M 1.2GHz8.9" WXGA1GB x 1 Dimm160GB 5400Broadcom a/b/gBT 2.0yes6C 2.55AhrVista Home Basic65w AC adapter1-1-0 Year</t>
  </si>
  <si>
    <t xml:space="preserve">KR939UA#ABA</t>
  </si>
  <si>
    <t xml:space="preserve">2133 VIA C7-M (1.2GHz) 1024MB 667 MHZ (1D) 8.9 WXGA 120GB 5400 rpm  10/100/1000 a/b/g (B) BT 10/100/1000 VB/XPP OR  1-1-0</t>
  </si>
  <si>
    <t xml:space="preserve">KR940UA#ABA</t>
  </si>
  <si>
    <t xml:space="preserve">2133 VIA C7-M (1.2GHz) 1024MB 667 MHZ (1D) 8.9 WXGA 120GB 7200 rpm  10/100/1000 a/b/g (B) BT 10/100/1000 VB/XPP OR  1-1-0</t>
  </si>
  <si>
    <t xml:space="preserve">KR941UA#ABA</t>
  </si>
  <si>
    <t xml:space="preserve">2133 VIA C7-M (1.2GHz) 1024MB 667 MHZ (1D) 8.9 WXGA 160GB 5400 rpm  10/100/1000 a/b/g (B) BT 10/100/1000 VB/XPP OR  1-1-0</t>
  </si>
  <si>
    <t xml:space="preserve">KR943UA#ABA</t>
  </si>
  <si>
    <t xml:space="preserve">2133 VIA C7-M (1.2GHz) 1024MB 667 MHZ (1D) 8.9 WXGA 120GB 5400 rpm  10/100/1000 a/b/g (B) BT 10/100/1000 VHB OR  1-1-0</t>
  </si>
  <si>
    <t xml:space="preserve">KR944UA#ABA</t>
  </si>
  <si>
    <t xml:space="preserve">2133 VIA C7-M (1.2GHz) 1024MB 667 MHZ (1D) 8.9 WXGA 120GB 7200 rpm  10/100/1000 a/b/g (B) BT 10/100/1000 VHB OR  1-1-0</t>
  </si>
  <si>
    <t xml:space="preserve">KR946UA#ABA</t>
  </si>
  <si>
    <t xml:space="preserve">2133 VIA C7-M (1.2GHz) 2048MB 667 MHZ (1D) 8.9 WXGA 120GB 5400 rpm  10/100/1000 a/b/g (B) BT 10/100/1000 VB/XPP OR  1-1-0</t>
  </si>
  <si>
    <t xml:space="preserve">KR947UA#ABA</t>
  </si>
  <si>
    <t xml:space="preserve">2133 VIA C7-M (1.2GHz) 2048MB 667 MHZ (1D) 8.9 WXGA 120GB 7200 rpm  10/100/1000 a/b/g (B) BT 10/100/1000 VB/XPP OR  1-1-0</t>
  </si>
  <si>
    <t xml:space="preserve">KR948UA#ABA</t>
  </si>
  <si>
    <t xml:space="preserve">2133 VIA C7-M (1.2GHz) 2048MB 667 MHZ (1D) 8.9 WXGA 160GB 5400 rpm  10/100/1000 a/b/g (B) BT 10/100/1000 VB/XPP OR  1-1-0</t>
  </si>
  <si>
    <t xml:space="preserve">KR950UA#ABA</t>
  </si>
  <si>
    <t xml:space="preserve">2133 VIA C7-M (1.2GHz) 2048MB 667 MHZ (1D) 8.9 WXGA 120GB 5400 rpm  10/100/1000 a/b/g (B) BT 10/100/1000 VHB OR  1-1-0</t>
  </si>
  <si>
    <t xml:space="preserve">KR951UA#ABA</t>
  </si>
  <si>
    <t xml:space="preserve">2133 VIA C7-M (1.2GHz) 2048MB 667 MHZ (1D) 8.9 WXGA 120GB 7200 rpm  10/100/1000 a/b/g (B) BT 10/100/1000 VHB OR  1-1-0</t>
  </si>
  <si>
    <t xml:space="preserve">KR952UA#ABA</t>
  </si>
  <si>
    <t xml:space="preserve">2133 VIA C7-M (1.2GHz) 2048MB 667 MHZ (1D) 8.9 WXGA 160GB 5400 rpm  10/100/1000 a/b/g (B) BT 10/100/1000 VHB OR  1-1-0</t>
  </si>
  <si>
    <t xml:space="preserve">KR954UA#ABA</t>
  </si>
  <si>
    <t xml:space="preserve">2133 VIA C7-M (1.6GHz) 1024MB 667 MHZ (1D) 8.9 WXGA 120GB 5400 rpm  10/100/1000 a/b/g (B) BT 10/100/1000 VB/XPP OR  1-1-0</t>
  </si>
  <si>
    <t xml:space="preserve">KR955UA#ABA</t>
  </si>
  <si>
    <t xml:space="preserve">2133 VIA C7-M (1.6GHz) 1024MB 667 MHZ (1D) 8.9 WXGA 120GB 7200 rpm  10/100/1000 a/b/g (B) BT 10/100/1000 VB/XPP OR  1-1-0</t>
  </si>
  <si>
    <t xml:space="preserve">KR956UA#ABA</t>
  </si>
  <si>
    <t xml:space="preserve">2133 VIA C7-M (1.6GHz) 1024MB 667 MHZ (1D) 8.9 WXGA 160GB 5400 rpm  10/100/1000 a/b/g (B) BT 10/100/1000 VB/XPP OR  1-1-0</t>
  </si>
  <si>
    <t xml:space="preserve">KR958UA#ABA</t>
  </si>
  <si>
    <t xml:space="preserve">2133 VIA C7-M (1.6GHz) 1024MB 667 MHZ (1D) 8.9 WXGA 120GB 5400 rpm  10/100/1000 a/b/g (B) BT 10/100/1000 VHB OR  1-1-0</t>
  </si>
  <si>
    <t xml:space="preserve">KR959UA#ABA</t>
  </si>
  <si>
    <t xml:space="preserve">2133 VIA C7-M (1.6GHz) 1024MB 667 MHZ (1D) 8.9 WXGA 120GB 7200 rpm  10/100/1000 a/b/g (B) BT 10/100/1000 VHB OR  1-1-0</t>
  </si>
  <si>
    <t xml:space="preserve">KR960UA#ABA</t>
  </si>
  <si>
    <t xml:space="preserve">2133 VIA C7-M (1.6GHz) 1024MB 667 MHZ (1D) 8.9 WXGA 160GB 5400 rpm  10/100/1000 a/b/g (B) BT 10/100/1000 VHB OR  1-1-0</t>
  </si>
  <si>
    <t xml:space="preserve">KR962UA#ABA</t>
  </si>
  <si>
    <t xml:space="preserve">2133 VIA C7-M (1.6GHz) 2048MB 667 MHZ (1D) 8.9 WXGA 120GB 5400 rpm  10/100/1000 a/b/g (B) BT 10/100/1000 VB/XPP OR  1-1-0</t>
  </si>
  <si>
    <t xml:space="preserve">KR963UA#ABA</t>
  </si>
  <si>
    <t xml:space="preserve">2133 VIA C7-M (1.6GHz) 2048MB 667 MHZ (1D) 8.9 WXGA 120GB 7200 rpm  10/100/1000 a/b/g (B) BT 10/100/1000 VB/XPP OR  1-1-0</t>
  </si>
  <si>
    <t xml:space="preserve">KR964UA#ABA</t>
  </si>
  <si>
    <t xml:space="preserve">2133 VIA C7-M (1.6GHz) 2048MB 667 MHZ (1D) 8.9 WXGA 160GB 5400 rpm  10/100/1000 a/b/g (B) BT 10/100/1000 VB/XPP OR  1-1-0</t>
  </si>
  <si>
    <t xml:space="preserve">KR966UA#ABA</t>
  </si>
  <si>
    <t xml:space="preserve">2133 VIA C7-M (1.6GHz) 2048MB 667 MHZ (1D) 8.9 WXGA 120GB 5400 rpm  10/100/1000 a/b/g (B) BT 10/100/1000 VHB OR  1-1-0</t>
  </si>
  <si>
    <t xml:space="preserve">KR967UA#ABA</t>
  </si>
  <si>
    <t xml:space="preserve">2133 VIA C7-M (1.6GHz) 2048MB 667 MHZ (1D) 8.9 WXGA 120GB 7200 rpm  10/100/1000 a/b/g (B) BT 10/100/1000 VHB OR  1-1-0</t>
  </si>
  <si>
    <t xml:space="preserve">KR968UA#ABA</t>
  </si>
  <si>
    <t xml:space="preserve">2133 VIA C7-M (1.6GHz) 2048MB 667 MHZ (1D) 8.9 WXGA 160GB 5400 rpm  10/100/1000 a/b/g (B) BT 10/100/1000 VHB OR  1-1-0</t>
  </si>
  <si>
    <t xml:space="preserve">KR969UA#ABA</t>
  </si>
  <si>
    <t xml:space="preserve">2133 VIA C7-M (1.6GHz) 2048MB 667 MHZ (1D) 8.9 WXGA 4GB Flash  10/100/1000 a/b/g (B) BT 10/100/1000 VHB OR  1-1-0</t>
  </si>
  <si>
    <t xml:space="preserve">HP Mini-Note PC 2133 Family Smart Buys</t>
  </si>
  <si>
    <t xml:space="preserve">KS174UT#ABA</t>
  </si>
  <si>
    <t xml:space="preserve">Promo 2133 ViaC-7 (1.2GHz) 8.9 WXGA 1024MB (1D) 120GB 5400 UMA abg (B)   XPH 1-1-0 &amp; CAMERA</t>
  </si>
  <si>
    <t xml:space="preserve">KS113UT#ABA</t>
  </si>
  <si>
    <t xml:space="preserve">Promo 2133 ViaC-7 (1.6GHz) 8.9 WSVGA 1024MB (1D) 160GB 5400 UMA abg (B)   BT XPH 1-1-0</t>
  </si>
  <si>
    <t xml:space="preserve">KS103UT#ABA</t>
  </si>
  <si>
    <t xml:space="preserve">Promo 2133 VIA C7-M (1.6GHz) 8.9 WSVGA 120GB 5400 rpm 2048MB 667 MHZ (1D)  UMA b/g (B)    1/1/0 VHB OR 3-Cell</t>
  </si>
  <si>
    <t xml:space="preserve">KS104UT#ABA</t>
  </si>
  <si>
    <t xml:space="preserve">Promo 2133 VIA C7-M (1.6GHz) 8.9 WSVGA 120GB 5400 rpm 2048MB 667 MHZ (1D)  UMA a/b/g (B) BT   1/1/0 VHB OR 3-Cell</t>
  </si>
  <si>
    <t xml:space="preserve">KS105UT#ABA</t>
  </si>
  <si>
    <t xml:space="preserve">Promo 2133 VIA C7-M (1.6GHz) 8.9 WSVGA 120GB 5400 rpm 2048MB 667 MHZ (1D)  UMA a/b/g (B) BT   1/1/0 VB/XPP OR 3-Cell</t>
  </si>
  <si>
    <t xml:space="preserve">KR939UT#ABA</t>
  </si>
  <si>
    <t xml:space="preserve">Promo 2133 VIA C7-M (1.2GHz) 8.9 WXGA 120GB 5400 RPM 1024MB 667 MHZ (1D)  UMA a/b/g (B) BT   1/1/0 VB/XPP OR 6-Cell</t>
  </si>
  <si>
    <t xml:space="preserve">KR948UT#ABA</t>
  </si>
  <si>
    <t xml:space="preserve">Promo 2133 VIA C7-M (1.2GHz) 8.9 WXGA 160GB 5400 rpm 2048MB 667 MHZ (1D)  UMA a/b/g (B) BT   1/1/0 VB/XPP OR 6-Cell</t>
  </si>
  <si>
    <t xml:space="preserve">KR954UT#ABA</t>
  </si>
  <si>
    <t xml:space="preserve">Promo 2133 VIA C7-M (1.6GHz) 8.9 WXGA 120GB 5400 rpm 1024MB 667 MHZ (1D)  UMA a/b/g (B) BT   1/1/0 VB/XPP OR 6-Cell</t>
  </si>
  <si>
    <t xml:space="preserve">KR964UT#ABA</t>
  </si>
  <si>
    <t xml:space="preserve">Promo 2133 VIA C7-M (1.6GHz) 8.9 WXGA 160GB 5400 rpm 2048MB 667 MHZ (1D)  UMA a/b/g (B) BT   1/1/0 VB/XPP OR 6-Cell</t>
  </si>
  <si>
    <t xml:space="preserve">KX869AT#ABA</t>
  </si>
  <si>
    <t xml:space="preserve">PROMO UMPC 2133 VIA C7-M 1.2GHz8.9" WXGA1GB x 1 Dimm120GB 5400Broadcom a/b/gNo BTyes3C 2.55AhrLinux65w AC adapter1-1-0 Year</t>
  </si>
  <si>
    <t xml:space="preserve">KR922UT#ABA</t>
  </si>
  <si>
    <t xml:space="preserve">PROMO UMPC 2133 VIA C7-M 1.0GHz8.9" WXGA 512 x 1 Dimm 4GB SSD broadcom b/gNo BTyes3C 2.55AhrLinux65w AC adapter1-1-0 Year</t>
  </si>
  <si>
    <t xml:space="preserve">KX868AT#ABA</t>
  </si>
  <si>
    <t xml:space="preserve">PROMO UMPC 2133 VIA C7-M 1.2GHz8.9" WXGA1GB x 1 Dimm120GB 5400Broadcom a/b/gNo BTyes3C 2.55AhrVista Home Basic65w AC adapter1-1-0 Year</t>
  </si>
  <si>
    <t xml:space="preserve">KX870AT#ABA</t>
  </si>
  <si>
    <t xml:space="preserve">PROMO UMPC 2133 VIA C7-M 1.6GHz8.9" WXGA2GB x 1 Dimm120GB 7200Broadcom a/b/gBT 2.0yes6C 2.55AhrVista Business65w AC adapter1-1-0 Year</t>
  </si>
  <si>
    <t xml:space="preserve">HP Mini-Note PC 2140 Family</t>
  </si>
  <si>
    <t xml:space="preserve">FM904UA#ABA</t>
  </si>
  <si>
    <t xml:space="preserve">UMPC 2140 1.6 MHz 10.1 HD  2GB x 1 Dimm 160GB 7200Broadcom a/b/g/n  BT Vista BUSINESS XP 65w AC adapter1-1-0 Year 6 cell</t>
  </si>
  <si>
    <t xml:space="preserve">FM839UA#ABA</t>
  </si>
  <si>
    <t xml:space="preserve">2140 N270 10 160/1G XP Home PC HP Compaq 2140, UMA, N270 CPU, 10.1" HD panel, 160GB hard drive, GB NIC (100/1000), Broadcomm, Bluetooth, webcam, 1GB memory, XP Home, Office Ready</t>
  </si>
  <si>
    <t xml:space="preserve">KS144UA#ABA</t>
  </si>
  <si>
    <t xml:space="preserve">2140 Intel Atom (1.6GHz) 10.1 SD 160GB 5400 RPM 1024MB 800 MHz (1D)  UMA a/b/g/draft n (BC) BT   1/1/0 XP Home </t>
  </si>
  <si>
    <t xml:space="preserve">KS146UA#ABA</t>
  </si>
  <si>
    <t xml:space="preserve">2140 Intel Atom (1.6GHz) 10.1 SD 160GB 7200 RPM 2048MB 800 MHZ (1D)  UMA a/b/g/draft n (BC) BT   1/1/0 VB/XPP OR </t>
  </si>
  <si>
    <t xml:space="preserve">KS157UA#ABA</t>
  </si>
  <si>
    <t xml:space="preserve">HP Mini-Note PC 2140 Family Smart Buys</t>
  </si>
  <si>
    <t xml:space="preserve">FM904UT#ABA</t>
  </si>
  <si>
    <t xml:space="preserve">PROMO UMPC 2140 1.6 MHz 10.1 HD  2GB x 1 Dimm 160GB 7200Broadcom a/b/g/n  BT Vista BUSINESS XP 65w AC adapter1-1-0 Year 6 cell</t>
  </si>
  <si>
    <t xml:space="preserve">FM839UT#ABA</t>
  </si>
  <si>
    <t xml:space="preserve">Promo 2140 Intel Atom (1.6GHz) 10.1 HD 160GB 5400 RPM 1024MB 800 MHz (1D)  UMA a/b/g/draft n (BC) BT   VGA cam 1/1/0 XP Home </t>
  </si>
  <si>
    <t xml:space="preserve">KS143UT#ABA</t>
  </si>
  <si>
    <t xml:space="preserve">Promo 2140 Intel Atom (1.6GHz) 10.1 SD 160GB 5400 RPM 1024MB 800 MHz (1D)  UMA a/b/g/draft n (BC) BT   VGA cam 1/1/0 XP Home </t>
  </si>
  <si>
    <t xml:space="preserve">KS145UT#ABA</t>
  </si>
  <si>
    <t xml:space="preserve">Promo 2140 Intel Atom (1.6GHz) 10.1 SD 160GB 5400 RPM 2048MB 800 MHZ (1D)  UMA a/b/g/draft n (BC) BT   VGA cam 1/1/0 VHB OR </t>
  </si>
  <si>
    <t xml:space="preserve">KS146UT#ABA</t>
  </si>
  <si>
    <t xml:space="preserve">Promo 2140 Intel Atom (1.6GHz) 10.1 SD 160GB 7200 RPM 2048MB 800 MHZ (1D)  UMA a/b/g/draft n (BC) BT   VGA cam 1/1/0 VB/XPP OR </t>
  </si>
  <si>
    <t xml:space="preserve">KS157UT#ABA</t>
  </si>
  <si>
    <t xml:space="preserve">HP CPQ Notebook 2533t Family</t>
  </si>
  <si>
    <t xml:space="preserve">FR143AA#ABA</t>
  </si>
  <si>
    <t xml:space="preserve">2533t C7-M (1.0GHz) 12.1 WXGA 2GB Flash 1024MB 667 MHZ (1D)  UMA a/b/g (BC)    3/3/0 XPe 3-cell</t>
  </si>
  <si>
    <t xml:space="preserve">FR144AA#ABA</t>
  </si>
  <si>
    <t xml:space="preserve">2533t C7-M (1.0GHz) 12.1 WXGA 2GB Flash 1024MB 667 MHZ (1D) DVD UMA a/b/g (BC)    3/3/0 XPe 3-cell</t>
  </si>
  <si>
    <t xml:space="preserve">FF569AA#ABA</t>
  </si>
  <si>
    <t xml:space="preserve">2533t C7-M (1.0GHz) 12.1 WXGA 1GB Flash 1024MB 667 MHZ (1D)  UMA a/b/g (BC)    3/3/0 XPe 3-cell</t>
  </si>
  <si>
    <t xml:space="preserve">FF571AA#ABA</t>
  </si>
  <si>
    <t xml:space="preserve">2533t C7-M (1.0GHz) 12.1 WXGA 1GB Flash 1024MB 667 MHZ (1D) DVD UMA a/b/g (BC)    3/3/0 XPe 3-cell</t>
  </si>
  <si>
    <t xml:space="preserve">FF573AA#ABA</t>
  </si>
  <si>
    <t xml:space="preserve">2533t C7-M (1.0GHz) 12.1 WXGA 1GB Flash 1024MB 667 MHZ (1D)  UMA a/b/g (BC)    3/3/0 XPe 6-cell</t>
  </si>
  <si>
    <t xml:space="preserve">FF575AA#ABA</t>
  </si>
  <si>
    <t xml:space="preserve">2533t C7-M (1.0GHz) 12.1 WXGA 1GB Flash 1024MB 667 MHZ (1D) DVD UMA a/b/g (BC)    3/3/0 XPe 6-cell</t>
  </si>
  <si>
    <t xml:space="preserve">FF577AA#ABA</t>
  </si>
  <si>
    <t xml:space="preserve">2533t C7-M (1.0GHz) 12.1 WXGA 1GB Flash 1024MB 667 MHZ (1D)  UMA a/b/g (BC)    3/3/0 XPe 9-Cell Docking Centrino Pro</t>
  </si>
  <si>
    <t xml:space="preserve">FF579AA#ABA</t>
  </si>
  <si>
    <t xml:space="preserve">2533t C7-M (1.0GHz) 12.1 WXGA 1GB Flash 1024MB 667 MHZ (1D) DVD UMA a/b/g (BC)    3/3/0 XPe 9-Cell Docking Centrino Pro</t>
  </si>
  <si>
    <t xml:space="preserve">HP CPQ Notebook 2533t Family Smart Buys</t>
  </si>
  <si>
    <t xml:space="preserve">FR143AT#ABA</t>
  </si>
  <si>
    <t xml:space="preserve">Promo 2533t C7-M (1.0GHz) 12.1 WXGA 2GB Flash 1024MB 667 MHZ (1D)  UMA a/b/g (BC)    3/3/0 XPe 3-cell</t>
  </si>
  <si>
    <t xml:space="preserve">FR144AT#ABA</t>
  </si>
  <si>
    <t xml:space="preserve">Promo 2533t C7-M (1.0GHz) 12.1 WXGA 2GB Flash 1024MB 667 MHZ (1D) DVD UMA a/b/g (BC)    3/3/0 XPe 3-cell</t>
  </si>
  <si>
    <t xml:space="preserve">FF569AT#ABA</t>
  </si>
  <si>
    <t xml:space="preserve">Promo 2533t C7-M (1.0GHz) 12.1 WXGA 1GB Flash 1024MB 667 MHZ (1D)  UMA a/b/g (BC)    3/3/0 XPe 3-cell</t>
  </si>
  <si>
    <t xml:space="preserve">FF571AT#ABA</t>
  </si>
  <si>
    <t xml:space="preserve">Promo 2533t C7-M (1.0GHz) 12.1 WXGA 1GB Flash 1024MB 667 MHZ (1D) DVD UMA a/b/g (BC)    3/3/0 XPe 3-cell</t>
  </si>
  <si>
    <t xml:space="preserve">FF573AT#ABA</t>
  </si>
  <si>
    <t xml:space="preserve">Promo 2533t C7-M (1.0GHz) 12.1 WXGA 1GB Flash 1024MB 667 MHZ (1D)  UMA a/b/g (BC)    3/3/0 XPe 6-cell</t>
  </si>
  <si>
    <t xml:space="preserve">FF575AT#ABA</t>
  </si>
  <si>
    <t xml:space="preserve">Promo 2533t C7-M (1.0GHz) 12.1 WXGA 1GB Flash 1024MB 667 MHZ (1D) DVD UMA a/b/g (BC)    3/3/0 XPe 6-cell</t>
  </si>
  <si>
    <t xml:space="preserve">FF577AT#ABA</t>
  </si>
  <si>
    <t xml:space="preserve">Promo 2533t C7-M (1.0GHz) 12.1 WXGA 1GB Flash 1024MB 667 MHZ (1D)  UMA a/b/g (BC)    3/3/0 XPe 9-Cell
Docking Centrino Pro</t>
  </si>
  <si>
    <t xml:space="preserve">FF579AT#ABA</t>
  </si>
  <si>
    <t xml:space="preserve">Promo 2533t C7-M (1.0GHz) 12.1 WXGA 1GB Flash 1024MB 667 MHZ (1D) DVD UMA a/b/g (BC)    3/3/0 XPe 9-Cell
Docking Centrino Pro</t>
  </si>
  <si>
    <t xml:space="preserve">KR938UT#ABA</t>
  </si>
  <si>
    <t xml:space="preserve">Promo 2533t C7-M (1.0GHz) 12.1 WXGA 1GB Flash 1024MB 667 MHZ (1D) DVD UMA a/b/g (BC)   SC Reader 3/3/0 XPe 6-cell</t>
  </si>
  <si>
    <t xml:space="preserve">HP Notebook 530 Family</t>
  </si>
  <si>
    <t xml:space="preserve">FH526AA#ABA</t>
  </si>
  <si>
    <t xml:space="preserve">HP 530 Celeron 530(1.73GHz) 120GB(5400) 1024MB(1 DIMM)533 DVD+RW ComboMdm 10/100 15.4"WXGA BV 802.11b/g (B) Vista Home Basic 1-1-0 </t>
  </si>
  <si>
    <t xml:space="preserve">HP Notebook 530 Family Smart Buys</t>
  </si>
  <si>
    <t xml:space="preserve">FH528AT#ABA</t>
  </si>
  <si>
    <t xml:space="preserve">Promo HP 530 Celeron 530(1.73GHz) 120GB(5400) 1024MB(1 DIMM)533 DVD+RW ComboMdm 10/100 15.4"WXGA BV 802.11b/g (B) Vista Home Basic 1-1-0 Smart Buy</t>
  </si>
  <si>
    <t xml:space="preserve">KP482AT#ABA</t>
  </si>
  <si>
    <t xml:space="preserve">Promo HP 530 Core 2 Duo T2600(2.16) 160GB(5400) 1024MB(1 DIMM)667 DVD+RW ComboMdm 10/100 15.4"WXGA BV 802.11a/b/g (I) Vista Business 1-1-0 Smart Buy</t>
  </si>
  <si>
    <t xml:space="preserve">KD097AT#ABA</t>
  </si>
  <si>
    <t xml:space="preserve">Promo HP 530 Core 2 Duo T2400(1.6) 120GB(5400) 1024MB(1 DIMM)667 DVD+RW ComboMdm 10/100 15.4"WXGA BV 802.11a/b/g (I) Vista Business 1-1-0 Smart Buy</t>
  </si>
  <si>
    <t xml:space="preserve">HP Notebook 550 Family</t>
  </si>
  <si>
    <t xml:space="preserve">KS164UA#ABA</t>
  </si>
  <si>
    <t xml:space="preserve">HP 550 T5670 (1.8GHz) 15.4 WXGA BV 160GB 5400 RPM 2048MB 667 MHZ (1D) DVD+/-RW LS UMA a/b/g (I) BT   1/1/0 VB32/XPP OR </t>
  </si>
  <si>
    <t xml:space="preserve">HP Notebook 550 Family Smart Buys</t>
  </si>
  <si>
    <t xml:space="preserve">KS158UT#ABA</t>
  </si>
  <si>
    <t xml:space="preserve">Promo HP 550 Cel 550 (2.0GHz) 15.4 WXGA BV 160GB 5400 RPM 1024MB 667 MHz (1D) DVD+/-RW LS UMA b/g (B)     1/1/0 VHB 32 OR </t>
  </si>
  <si>
    <t xml:space="preserve">KS159UT#ABA</t>
  </si>
  <si>
    <t xml:space="preserve">Promo HP 550 T5670 (1.8GHz) 15.4 WXGA BV 160GB 5400 RPM 2048MB 667 MHZ (1D) DVD+/-RW LS UMA a/b/g (I)     1/1/0 VB32/XPP OR </t>
  </si>
  <si>
    <t xml:space="preserve">HP CPQ Notebook 2510p Family</t>
  </si>
  <si>
    <t xml:space="preserve">KS012UA#ABA</t>
  </si>
  <si>
    <t xml:space="preserve">2510p L7700 (1.6GHz) 12.1 WXGA 120GB 5400 RPM 2048MB 667 MHz (1D) DVD +/-RW UMA a/b/g/draft n (I) BT  TPM/FIT 3/3/0 VB/XPP 6-Cell Centrino Pro</t>
  </si>
  <si>
    <t xml:space="preserve">KV634AW#ABA</t>
  </si>
  <si>
    <t xml:space="preserve">2510p U7700 (1.33GHz) 12.1 WXGA 120GB 4200RPM 2048MB 667 MHZ (1D) DVD+/-RW UMA a/b/g (I) BT  TPM/FIT 36588 VB 32 6-Cell Centrino Pro</t>
  </si>
  <si>
    <t xml:space="preserve">RM247UA#ABA</t>
  </si>
  <si>
    <t xml:space="preserve">2510p U7500 (1.06GHz) 12.1"WXGA LED  2048MB  (1 DIMM, 667MHz) 80GB (4200 RPM) UMA DVD+-RW  Mdm 10/100/1000 6 CELL  802.11a/bg (I) BT TPM FIT DUALPOINT KEYBOARD VISTA BUSINESS 3-3-0 </t>
  </si>
  <si>
    <t xml:space="preserve">HP CPQ Notebook 2510p Family Smart Buys</t>
  </si>
  <si>
    <t xml:space="preserve">KS011UT#ABA</t>
  </si>
  <si>
    <t xml:space="preserve">Promo 2510p L7700 (1.6GHz) 12.1 WXGA 120GB 5400 RPM 2048MB 667 MHZ (1D) DVD+/-RW UMA a/b/g/draft n (I) BT  TPM/FIT 3/3/0 VB/XPP OR 6-Cell BT Mouse Centrino Pro</t>
  </si>
  <si>
    <t xml:space="preserve">HP CPQ Notebook 2530p Family</t>
  </si>
  <si>
    <t xml:space="preserve">FM861UA#ABA</t>
  </si>
  <si>
    <t xml:space="preserve">2530p SL9600 (2.13GHz) 12.1 WXGA LED 160GB 1.8" 5400 RPM 4096MB 800MHz (2D) DVD+/-RW UMA Intel® WiFi Link 5100 (802.11a/b/g/n) BT  TPM/FIT 3/3/0 VB/XPP OR Docking</t>
  </si>
  <si>
    <t xml:space="preserve">FM863UA#ABA</t>
  </si>
  <si>
    <t xml:space="preserve">2530p SL9400 (1.86GHz) 12.1 WXGA LED 160GB 1.8" 5400 RPM 3072MB 800MHZ (2D) DVD+/-RW UMA Intel® WiFi Link 5100 (802.11a/b/g/n) BT GOBI TPM/FIT 3/3/0 VB/XPP OR </t>
  </si>
  <si>
    <t xml:space="preserve">NQ102AW#ABA</t>
  </si>
  <si>
    <t xml:space="preserve">2530p SL9600 (2.13GHz) 12.1 WXGA 160GB 1.8" 5400 RPM 2048MB 800MHZ (1D) DVD+/-RW UMA Intel® WiFi Link 5100 (802.11a/b/g/n) BT  TPM/FIT 3/3/0 VB OR </t>
  </si>
  <si>
    <t xml:space="preserve">KS095UA#ABA</t>
  </si>
  <si>
    <t xml:space="preserve">2530p SL9400 (1.86GHz) 12.1 WXGA 160GB 2.5" 7200 RPM 3072MB 800MHZ (2D)  UMA a/b/g/draft n (I) BT GOBI TPM/FIT 3/3/0 VB/XPP OR </t>
  </si>
  <si>
    <t xml:space="preserve">FV879AW#ABA</t>
  </si>
  <si>
    <t xml:space="preserve">2530p SL9400 (1.86GHz) 12.1 WXGA 120GB 1.8" 5400 RPM 2048MB 800MHZ (1D) DVD+/-RW UMA a/b/g/draft n (I) BT  TPM/FIT 3/3/0 VB OR 6-cell, vPro (transition from GM651AW) launches 9/8</t>
  </si>
  <si>
    <t xml:space="preserve">KS093UA#ABA</t>
  </si>
  <si>
    <t xml:space="preserve">2530p SL9300 (1.6GHz) 12.1 WXGA 80GB 1.8" 5400 RPM 2048MB 800 MHz (1D) DVD+/-RW UMA a/b/g/draft n (I) BT  TPM/FIT 3/3/0 VB/XPP OR 6-cell, vPro, Camera launches 9/8</t>
  </si>
  <si>
    <t xml:space="preserve">KS094UA#ABA</t>
  </si>
  <si>
    <t xml:space="preserve">2530p SL9400 (1.86GHz) 12.1 WXGA 120GB 1.8" 5400 RPM 4096MB 800MHz (2D) DVD+/-RW UMA a/b/g/draft n (I) BT  TPM/FIT 3/3/0 VB/XPP OR 6-Cell, vPro, Dock, Camera</t>
  </si>
  <si>
    <t xml:space="preserve">HP CPQ Notebook 2530p Family Smart Buys</t>
  </si>
  <si>
    <t xml:space="preserve">FM857UT#ABA</t>
  </si>
  <si>
    <t xml:space="preserve">Promo 2530p SL9400 (1.86GHz) 12.1 WXGA LED 250GB 2.5" 5400 RPM 2048MB 800MHZ (1D)  UMA Intel® WiFi Link 5100 (802.11a/b/g/n) BT  TPM/FIT  3/3/0 VB/XPP OR </t>
  </si>
  <si>
    <t xml:space="preserve">FM858UT#ABA</t>
  </si>
  <si>
    <t xml:space="preserve">Promo 2530p SL9400 (1.86GHz) 12.1 WXGA LED 160GB 1.8" 5400 RPM 2048MB 800MHZ (1D) DVD+/-RW UMA Intel® WiFi Link 5100 (802.11a/b/g/n) BT  TPM/FIT 2MP cam 3/3/0 VB/XPP OR </t>
  </si>
  <si>
    <t xml:space="preserve">FM859UT#ABA</t>
  </si>
  <si>
    <t xml:space="preserve">Promo 2530p SL9400 (1.86GHz) 12.1 WXGA LED 160GB 1.8" 5400 RPM 4096MB 800MHz (2D) DVD+/-RW UMA Intel® WiFi Link 5100 (802.11a/b/g/n) BT  TPM/FIT 2MP cam 3/3/0 VB/XPP OR Docking</t>
  </si>
  <si>
    <t xml:space="preserve">FM860UT#ABA</t>
  </si>
  <si>
    <t xml:space="preserve">Promo 2530p SL9600 (2.13GHz) 12.1 WXGA LED 160GB 1.8" 5400 RPM 4096MB 800MHz (2D) DVD+/-RW UMA Intel® WiFi Link 5100 (802.11a/b/g/n) BT GOBI TPM/FIT 2MP cam 3/3/0 VB/XPP OR Docking</t>
  </si>
  <si>
    <t xml:space="preserve">KS092UT#ABA</t>
  </si>
  <si>
    <t xml:space="preserve">Promo 2530p SL9300 (1.6GHz) 12.1 WXGA 80GB 1.8" 5400 RPM 2048MB 800MHZ (1D) DVD+/-RW UMA a/b/g/draft n (I) BT GOBI TPM/FIT 3/3/0 VB/XPP OR </t>
  </si>
  <si>
    <t xml:space="preserve">KS033UT#ABA</t>
  </si>
  <si>
    <t xml:space="preserve">Promo 2530p SU9300 (1.2GHz) 12.1 WXGA 120GB 2.5" 5400 RPM 1024MB 800MHZ (1D)  UMA a/b/g/draft n (I)   TPM/FIT 3/3/0 VB/XPP OR 3-Cell, vPro announces 9/8</t>
  </si>
  <si>
    <t xml:space="preserve">KS035UT#ABA</t>
  </si>
  <si>
    <t xml:space="preserve">Promo 2530p SL9300 (1.6GHz) 12.1 WXGA 160GB 2.5" 7200 RPM 2048MB 800MHZ (1D)  UMA a/b/g/draft n (I) BT  TPM/FIT 3/3/0 VB/XPP OR 6-Cell, vPro announces 9/8</t>
  </si>
  <si>
    <t xml:space="preserve">KS123UT#ABA</t>
  </si>
  <si>
    <t xml:space="preserve">Promo 2530p SL9400 (1.86GHz) 12.1 WXGA 80GB SSD 3072MB 800MHZ (2D) DVD+/-RW UMA a/b/g/draft n (I) BT  TPM/FIT 3/3/0 VB/XPP OR 6-Cell, vPro, Dock, Camera announces 10/13</t>
  </si>
  <si>
    <t xml:space="preserve">KS091UT#ABA</t>
  </si>
  <si>
    <t xml:space="preserve">Promo 2530p SL9400 (1.86GHz) 12.1 WXGA 120GB 1.8" 5400 RPM 3072MB 800MHZ (2D) DVD+/-RW UMA a/b/g/draft n (I) BT  TPM/FIT 3/3/0 VB/XPP OR 6-Cell, vPro, Dock, Camera announces 9/8</t>
  </si>
  <si>
    <t xml:space="preserve">HP CPQ Notebook 2710p Family</t>
  </si>
  <si>
    <t xml:space="preserve">KS010UA#ABA</t>
  </si>
  <si>
    <t xml:space="preserve">2710p L7700 (1.33GHz) 12.1 WXGA 120GB 5400 RPM 2048MB 667 MHZ (1D)  UMA a/b/g/draft n (I) BT  TPM/FIT 3/3/0 VB/XPT Centrino Pro</t>
  </si>
  <si>
    <t xml:space="preserve">KR934UA#ABA</t>
  </si>
  <si>
    <t xml:space="preserve">2710p U7700 (1.33GHz) 12.1 WXGA 120GB 5400 RPM 2048MB 667 MHZ (1D)  UMA a/b/g/draft n (I) BT  TPM/FIT 3/3/0 VB/XPT Centrino Pro</t>
  </si>
  <si>
    <t xml:space="preserve">KR924UA#ABA</t>
  </si>
  <si>
    <t xml:space="preserve">2710p U7700 (1.33GHz) 12.1 WXGA 120GB 5400 RPM 1024MB 667 MHz (1D)  UMA a/b/g (I)   TPM/FIT 3/3/0 VB/XPT OR One Note Camera</t>
  </si>
  <si>
    <t xml:space="preserve">KR926UA#ABA</t>
  </si>
  <si>
    <t xml:space="preserve">2710p U7500 (1.06 GHz) 12.1 WXGA 120GB 5400 RPM 1024MB 667 MHz (1D)  UMA a/b/g (I) BT  TPM/FIT 3/3/0 VB/XPT OR One Note PUBLIC SECTOR AND EDUCATION MARKET ONLY!!</t>
  </si>
  <si>
    <t xml:space="preserve">KU914AW#ABA</t>
  </si>
  <si>
    <t xml:space="preserve">2710p U7700 (1.33GHz) 12.1 WXGA 120GB 4200RPM 2048MB 667 MHZ (1D)  UMA a/b/g (I) BT  TPM/FIT 36588 VB 32 Centrino Pro</t>
  </si>
  <si>
    <t xml:space="preserve">RM273UA#ABA</t>
  </si>
  <si>
    <t xml:space="preserve">2710p U7600  (1.2MHz) 12.1"WXGA 2048MB (1 DIMM, 667MHz) 80GB (4200 RPM) UMA Combo Mdm 10/100/1000 6 CELL 802.11a/b/g (I) TPM  FIT BT VB 32/64 3-3-0 </t>
  </si>
  <si>
    <t xml:space="preserve">HP CPQ Notebook 2710p Family Smart Buys</t>
  </si>
  <si>
    <t xml:space="preserve">KS009UT#ABA</t>
  </si>
  <si>
    <t xml:space="preserve">Promo 2710p L7700 (1.6GHz) 12.1 WXGA 120GB 5400 RPM 2048MB 667 MHZ (2D)  UMA a/b/g/draft n (I) BT  TPM/FIT 3/3/0 VB/XPT OR One Note Camera Centrino Pro</t>
  </si>
  <si>
    <t xml:space="preserve">KR933UT#ABA</t>
  </si>
  <si>
    <t xml:space="preserve">Promo 2710p U7700 (1.33GHz) 12.1 WXGA 120GB 5400 RPM 2048MB 667 MHZ (2D)  UMA a/b/g/draft n (I) BT  TPM/FIT 36588 VB/XPT OR One Note Camera Centrino Pro</t>
  </si>
  <si>
    <t xml:space="preserve">KR917UT#ABA</t>
  </si>
  <si>
    <t xml:space="preserve">Promo 2710p U7600 (1.2GHz) 12.1 WXGA 80GB 4200 RPM 1024MB 667 MHz (1D)  UMA a/b/g (I) BT  TPM/FIT 3/3/0 VB 32/64 OR One Note</t>
  </si>
  <si>
    <t xml:space="preserve">HP CPQ Notebook 2730p Family</t>
  </si>
  <si>
    <t xml:space="preserve">FM913UA#ABA</t>
  </si>
  <si>
    <t xml:space="preserve"> 2730p SL9600 (2.13GHz) 12.1 WXGA LED 160GB 5400 RPM 4096MB 800MHZ (2D)  UMA Intel® WiFi Link 5100 (802.11a/b/g/n) BT GOBI TPM/FIT 2MP cam 3/3/0 VB/XPT OR One Note, Expansion Base</t>
  </si>
  <si>
    <t xml:space="preserve">FM869UA#ABA</t>
  </si>
  <si>
    <t xml:space="preserve">2730p SL9600 (2.13GHz) 12.1 WXGA Outdoor LED 160GB 5400 RPM 4096MB 800MHZ (2D)  UMA Intel® WiFi Link 5100 (802.11a/b/g/n) BT  TPM/FIT 3/3/0 VB/XPT OR One Note</t>
  </si>
  <si>
    <t xml:space="preserve">FM870UA#ABA</t>
  </si>
  <si>
    <t xml:space="preserve">2730p SL9600 (2.13GHz) 12.1 WXGA Outdoor LED 160GB 5400 RPM 3072MB 800MHZ (2D)  UMA Intel® WiFi Link 5100 (802.11a/b/g/n) BT GOBI TPM/FIT 3/3/0 VB/XPT OR One Note</t>
  </si>
  <si>
    <t xml:space="preserve">NQ088AW#ABA</t>
  </si>
  <si>
    <t xml:space="preserve">2730p SL9600 (2.13GHz) 12.1 WXGA 160GB 5400 RPM 2048MB 800MHZ (1D)  UMA Intel® WiFi Link 5100 (802.11a/b/g/n) BT  TPM/FIT 3/3/0 VB OR One Note</t>
  </si>
  <si>
    <t xml:space="preserve">KS100UA#ABA</t>
  </si>
  <si>
    <t xml:space="preserve">2730p SL9400 (1.86GHz) 12.1 WXGA Outdoor 120GB 5400 RPM 3072MB 800MHZ (1D)  UMA a/b/g/draft n (I) BT GOBI TPM/FIT 3/3/0 VB/XPT OR One Note</t>
  </si>
  <si>
    <t xml:space="preserve">FW401AW#ABA</t>
  </si>
  <si>
    <t xml:space="preserve">2730p SL9400 (1.86GHz) 12.1 WXGA 120GB 5400 RPM 2048MB 800MHZ (1D)  UMA a/b/g/draft n (I) BT  TPM/FIT 3/3/0 VB/XPT OR vPro </t>
  </si>
  <si>
    <t xml:space="preserve">KS098UA#ABA</t>
  </si>
  <si>
    <t xml:space="preserve">2730p SL9300 (1.6GHz) 12.1 WXGA 80GB 5400 RPM 2048MB 800MHZ (1D)  UMA a/b/g/draft n (I) BT  TPM/FIT 3/3/0 VB/XPT OR vPro, Camera</t>
  </si>
  <si>
    <t xml:space="preserve">KS099UA#ABA</t>
  </si>
  <si>
    <t xml:space="preserve">2730p SL9400 (1.86GHz) 12.1 WXGA Outdoor 120GB 5400 RPM 4096MB 800MHZ (2D)  UMA a/b/g/draft n (I) BT  TPM/FIT 3/3/0 VB/XPT OR vPro, Camera</t>
  </si>
  <si>
    <t xml:space="preserve">HP CPQ Notebook 2730p Family Smart Buys</t>
  </si>
  <si>
    <t xml:space="preserve">FM864UT#ABA</t>
  </si>
  <si>
    <t xml:space="preserve">Promo 2730p SU9400 (1.4GHz) 12.1 WXGA LED 120GB 5400 RPM 2048MB 800MHZ (1D)  UMA Intel® WiFi Link 5100 (802.11a/b/g/n)   TPM/FIT  3/3/0 VB/XPT OR One Note</t>
  </si>
  <si>
    <t xml:space="preserve">FM865UT#ABA</t>
  </si>
  <si>
    <t xml:space="preserve">Promo 2730p SL9400 (1.86GHz) 12.1 WXGA LED 160GB 5400 RPM 2048MB 800MHZ (1D)  UMA Intel® WiFi Link 5100 (802.11a/b/g/n) BT  TPM/FIT  3/3/0 VB/XPT OR One Note</t>
  </si>
  <si>
    <t xml:space="preserve">FM866UT#ABA</t>
  </si>
  <si>
    <t xml:space="preserve">Promo 2730p SL9400 (1.86GHz) 12.1 WXGA LED 120GB 5400 RPM 2048MB 800MHZ (1D)  UMA Intel® WiFi Link 5100 (802.11a/b/g/n) BT  TPM/FIT  3/3/0 VB/XPT OR One Note, Expansion Base</t>
  </si>
  <si>
    <t xml:space="preserve">FM867UT#ABA</t>
  </si>
  <si>
    <t xml:space="preserve">Promo 2730p SL9400 (1.86GHz) 12.1 WXGA LED 160GB 5400 RPM 4096MB 800MHZ (2D)  UMA Intel® WiFi Link 5100 (802.11a/b/g/n) BT  TPM/FIT 2MP cam 3/3/0 VB/XPT OR One Note</t>
  </si>
  <si>
    <t xml:space="preserve">FM868UT#ABA</t>
  </si>
  <si>
    <t xml:space="preserve">Promo 2730p SL9600 (2.13GHz) 12.1 WXGA LED 160GB 5400 RPM 4096MB 800MHZ (2D)  UMA Intel® WiFi Link 5100 (802.11a/b/g/n) BT GOBI TPM/FIT 2MP cam 3/3/0 VB/XPT OR One Note, Expansion Base</t>
  </si>
  <si>
    <t xml:space="preserve">FM820UT#ABA</t>
  </si>
  <si>
    <t xml:space="preserve">Promo 2730p SL9300 (1.6GHz) 12.1 WXGA 80GB  5400 RPM 2048MB 800MHZ (1D)  UMA a/b/g/draft n (I) BT  TPM/FIT 3/3/0  VB/XPT OR One Note</t>
  </si>
  <si>
    <t xml:space="preserve">FM821UT#ABA</t>
  </si>
  <si>
    <t xml:space="preserve">Promo 2730p SL9400 (1.86GHz) 12.1 WXGA 120GB 5400 RPM 3072MB 800MHZ (1D)  UMA a/b/g/draft n (I) BT  TPM/FIT 3/3/0 VB Ultimate OR One Note</t>
  </si>
  <si>
    <t xml:space="preserve">KS097UT#ABA</t>
  </si>
  <si>
    <t xml:space="preserve">Promo 2730p SL9300 (1.6GHz) 12.1 WXGA 80GB 5400 RPM 2048MB 800MHZ (1D)  UMA a/b/g/draft n (I) BT GOBI TPM/FIT 3/3/0 VB/XPT OR One Note</t>
  </si>
  <si>
    <t xml:space="preserve">KS122UT#ABA</t>
  </si>
  <si>
    <t xml:space="preserve">Promo 2730p SL9400 (1.86GHz) 12.1 WXGA 80GB SSD 3072MB 800MHZ (1D)  UMA a/b/g/draft n (I) BT  TPM/FIT 3/3/0 VB/XPT OR vPro, One Note, Camera</t>
  </si>
  <si>
    <t xml:space="preserve">KS034UT#ABA</t>
  </si>
  <si>
    <t xml:space="preserve">Promo 2730p SU9300 (1.2GHz) 12.1 WXGA 80GB 5400 RPM 1024MB 800MHZ (1D)  UMA a/b/g/draft n (I)   TPM/FIT 3/3/0 VB/XPT OR vPro, One Note</t>
  </si>
  <si>
    <t xml:space="preserve">KS036UT#ABA</t>
  </si>
  <si>
    <t xml:space="preserve">Promo 2730p SL9300 (1.6GHz) 12.1 WXGA 120GB 5400 RPM 2048MB 800MHZ (1D)  UMA a/b/g/draft n (I) BT  TPM/FIT 3/3/0 VB/XPT OR vPro, One Note</t>
  </si>
  <si>
    <t xml:space="preserve">KS096UT#ABA</t>
  </si>
  <si>
    <t xml:space="preserve">Promo 2730p SL9400 (1.86GHz) 12.1 WXGA 120GB 5400 RPM 3072MB 800MHZ (2D)  UMA a/b/g/draft n (I) BT  TPM/FIT 3/3/0 VB/XPT OR vPro, One Note, Camera</t>
  </si>
  <si>
    <t xml:space="preserve">HP CPQ Notebook 4510s Family</t>
  </si>
  <si>
    <t xml:space="preserve">FM852UA#ABA</t>
  </si>
  <si>
    <t xml:space="preserve">4510s T6570 (2.1GHz) 15.6 WXGA LED HD 160GB 5400 RPM 2048MB 800 MHz (1D) DVD+/-RW LS UMA Intel® WiFi Link 5100 (802.11a/b/g/n)    1/1/0 VB32/XPP OR </t>
  </si>
  <si>
    <t xml:space="preserve">HP CPQ Notebook 4510s Family Smart Buys</t>
  </si>
  <si>
    <t xml:space="preserve">FM847UT#ABA</t>
  </si>
  <si>
    <t xml:space="preserve">Promo 4510s T1700 Cel Dual Core (1.83GHz) 15.6 WXGA LED HD 250GB 5400 RPM 2048MB 800 MHz (1D) DVD+/-RW LS UMA Broadcom b/g    2MP cam 1/1/0 VHB 32 OR </t>
  </si>
  <si>
    <t xml:space="preserve">FM848UT#ABA</t>
  </si>
  <si>
    <t xml:space="preserve">Promo 4510s T6570 (2.1GHz) 15.6 WXGA LED HD 250GB 5400 RPM 2048MB 800 MHz (1D) DVD+/-RW LS UMA Intel® WiFi Link 5100 (802.11a/b/g/n)    2MP cam 1/1/0 VB32/XPP OR </t>
  </si>
  <si>
    <t xml:space="preserve">FM853UT#ABA</t>
  </si>
  <si>
    <t xml:space="preserve">Promo 4510s T6570 (2.1GHz) 15.6 WXGA LED HD 250GB 5400 RPM 2048MB 800 MHz (1D) DVD+/-RW LS UMA Intel® WiFi Link 5100 (802.11a/b/g/n) BT   2MP cam 1/1/0 VB32/XPP OR </t>
  </si>
  <si>
    <t xml:space="preserve">FM849UT#ABA</t>
  </si>
  <si>
    <t xml:space="preserve">Promo 4510s T6570 (2.1GHz) 15.6 WXGA LED HD BV 320GB 5400 RPM 3072MB 800 MHz (2D) DVD+/-RW LS UMA Intel® WiFi Link 5100 (802.11a/b/g/n) BT   2MP cam 1/1/0 VB32/XPP OR </t>
  </si>
  <si>
    <t xml:space="preserve">HP CPQ Notebook 4710s Family Smart Buys</t>
  </si>
  <si>
    <t xml:space="preserve">FM850UT#ABA</t>
  </si>
  <si>
    <t xml:space="preserve">Promo 4710s T6570 (2.1GHz) 17.3 WXGA LED HD+ BV 320GB 5400 RPM 3072MB 800 MHz (2D) DVD+/-RW LS UMA Intel® WiFi Link 5100 (802.11a/b/g/n) BT   2MP cam 1/1/0 VB32/XPP OR </t>
  </si>
  <si>
    <t xml:space="preserve">FM851UT#ABA</t>
  </si>
  <si>
    <t xml:space="preserve">Promo 4710s P8700 (2.53 GHz) 17.3 WXGA LED HD+ BV 500GB 5400 RPM 4096MB 800 MHz (2D) DVD+/-RW LS UMA Intel® WiFi Link 5100 (802.11a/b/g/n) BT   2MP cam 1/1/0 VB32/XPP OR </t>
  </si>
  <si>
    <t xml:space="preserve">HP CPQ Notebook 6510b Family</t>
  </si>
  <si>
    <t xml:space="preserve">RM336UA#ABA</t>
  </si>
  <si>
    <t xml:space="preserve">6510b Core 2 Duo T7250(2.0) 120GB(5400) 1024MB(1 DIMM) DVD+RW DL ComboMdm 10/100/1000 14.1"WXGA 802.11a/b/g Vista Business 1-1-0</t>
  </si>
  <si>
    <t xml:space="preserve">GF909AW#ABA</t>
  </si>
  <si>
    <t xml:space="preserve">Global 6510b Core 2 Duo T7500(2.2) 120GB(5400) 1024MB(1 DIMM) DVD+RW ComboMdm 10/100/1000 14.1"WXGA 802.11a/b/g BT XPP 3-3-0</t>
  </si>
  <si>
    <t xml:space="preserve">HP CPQ Notebook 6530b Family</t>
  </si>
  <si>
    <t xml:space="preserve">FM836UA#ABA</t>
  </si>
  <si>
    <t xml:space="preserve">6530b T1700 Cel Dual Core(1.83GHz) 14.1  WXGA CAM 500GB 5400 RPM 4096MB 800 MHz (2D) DVD+/-RW LS UMA Intel® WiFi Link 5100 (802.11a/b/g/n)  GOBI TPM/FIT 3/3/0 VB/XPP OR </t>
  </si>
  <si>
    <t xml:space="preserve">FM816UA#ABA</t>
  </si>
  <si>
    <t xml:space="preserve">6530b T1700 Cel Dual Core(1.83GHz) 14.1  WXGA CAM 250GB 5400 RPM 4096MB 800 MHz (2D) DVD+/-RW LS UMA Intel® WiFi Link 5100 (802.11a/b/g/n)  GOBI TPM/FIT 1/1/0 VB/XPP OR </t>
  </si>
  <si>
    <t xml:space="preserve">NQ278AW#ABA</t>
  </si>
  <si>
    <t xml:space="preserve">6530b P8700 (2.53GHz) 14.1  WXGA 160GB 7200 RPM 2048MB 800 MHz (1D) DVD+/-RW LS UMA Intel® WiFi Link 5100 (802.11a/b/g/n) BT  TPM/FIT 3/3/0 VB 32 OR </t>
  </si>
  <si>
    <t xml:space="preserve">KR983UA#ABA</t>
  </si>
  <si>
    <t xml:space="preserve">6530b P8600 (2.4GHz) 14.1  WXGA 120GB 5400 RPM 2048MB 800 MHz (1D) DVD+/-RW LS UMA a/b/g/draft n (I)   TPM/FIT 1/1/0 VB/XPP OR </t>
  </si>
  <si>
    <t xml:space="preserve">KR984UA#ABA</t>
  </si>
  <si>
    <t xml:space="preserve">6530b P8600 (2.4GHz) 14.1  WXGA CAM 120GB 5400 RPM 2048MB 800 MHz (1D) DVD+/-RW LS UMA a/b/g/draft n (I)   TPM/FIT 3/3/0 VB/XPP OR </t>
  </si>
  <si>
    <t xml:space="preserve">FG996AW#ABA</t>
  </si>
  <si>
    <t xml:space="preserve">6530b P8600 (2.4GHz) 14.1  WXGA 160GB 5400 RPM 2048MB 800 MHz (1D) DVD+/-RW LS UMA a/b/g/draft n (I) BT  TPM/FIT 3/3/0 VB 32 OR </t>
  </si>
  <si>
    <t xml:space="preserve">FG999AW#ABA</t>
  </si>
  <si>
    <t xml:space="preserve">6530b T9400 (2.53GHz) 14.1  WXGA 160GB 5400 RPM 2048MB 800 MHz (1D) DVD+/-RW LS UMA a/b/g/draft n (I) BT  TPM/FIT 3/3/0 VB 32 OR </t>
  </si>
  <si>
    <t xml:space="preserve">FQ233AW#ABA</t>
  </si>
  <si>
    <t xml:space="preserve">6530b P8400 (2.26GHz) 14.1  WXGA 120GB 5400 RPM 2048MB 800 MHz (1D) DVD+/-RW LS UMA a/b/g/draft n (I) BT  TPM/FIT 3/3/0 VB 32 OR </t>
  </si>
  <si>
    <t xml:space="preserve">HP CPQ Notebook 6530b Family Smart Buys</t>
  </si>
  <si>
    <t xml:space="preserve">FM806UT#ABA</t>
  </si>
  <si>
    <t xml:space="preserve">Promo 6530b P8600 (2.4GHz) 14.1  WXGA CAM 500GB 5400 RPM 2048MB 800 MHz (1D) DVD+/-RW LS UMA Intel® WiFi Link 5100 (802.11a/b/g/n) BT  TPM/FIT VGA cam 3/3/0 VB/XPP OR </t>
  </si>
  <si>
    <t xml:space="preserve">KS186UT#ABA</t>
  </si>
  <si>
    <t xml:space="preserve">Promo 6530b P8600 (2.4GHz) 14.1  WXGA BV 250GB 5400 RPM 2048MB 800 MHz (1D) DVD+/-RW LS UMA Intel® WiFi Link 5100 (802.11a/b/g/n)   TPM/FIT  1/1/0 VB/XPP OR </t>
  </si>
  <si>
    <t xml:space="preserve">FM805UT#ABA</t>
  </si>
  <si>
    <t xml:space="preserve">Promo 6530b P8600 (2.4GHz) 14.1  WXGA 250GB 5400 RPM 2048MB 800 MHz (1D) DVD+/-RW LS UMA Intel® WiFi Link 5100 (802.11a/b/g/n) BT  TPM/FIT  3/3/0 VB/XPP OR </t>
  </si>
  <si>
    <t xml:space="preserve">KS139UT#ABA</t>
  </si>
  <si>
    <t xml:space="preserve">Promo 6530b T1600 Celeron Dual Core(1.66GHz) 14.1  WXGA  160GB 5400 RPM 2048MB 800 MHz (1D) DVD+/-RW LS UMA Intel® WiFi Link 5100 (802.11a/b/g/n) BT  TPM/FIT VGA cam 3/3/0 VB/XPP OR </t>
  </si>
  <si>
    <t xml:space="preserve">KS137UT#ABA</t>
  </si>
  <si>
    <t xml:space="preserve">Promo 6530b T1600 Celeron Dual Core(1.66GHz) 14.1  WXGA BV 160GB 5400 RPM 2048MB 800 MHz (1D) DVD+/-RW LS UMA a/b/g/draft n (I)   TPM 1/1/0 VHB 32 OR </t>
  </si>
  <si>
    <t xml:space="preserve">KS138UT#ABA</t>
  </si>
  <si>
    <t xml:space="preserve">Promo 6530b T1600 Celeron Dual Core(1.66GHz) 14.1  WXGA  160GB 5400 RPM 2048MB 800 MHz (1D) DVD+/-RW LS UMA a/b/g/draft n (I)   TPM/FIT 1/1/0 VB/XPP OR </t>
  </si>
  <si>
    <t xml:space="preserve">HP CPQ Notebook 6535b Family</t>
  </si>
  <si>
    <t xml:space="preserve">KS149UA#ABA</t>
  </si>
  <si>
    <t xml:space="preserve">6535b Turion ZM-82 (2.2GHz) 14.1  WXGA  160GB 5400 RPM 2048MB 800 MHz (1D) DVD+/-RW LS UMA Broadcom 802.11a/b/g/draft n    TPM/FIT 1/1/0 VB/XPP OR </t>
  </si>
  <si>
    <t xml:space="preserve">HP CPQ Notebook 6535b Family Smart Buys</t>
  </si>
  <si>
    <t xml:space="preserve">FM814UT#ABA</t>
  </si>
  <si>
    <t xml:space="preserve">Promo 6535b Turion RM-74 (2.2GHz) 14.1  WXGA CAM 500GB 5400 RPM 4096MB 800 MHz (2D) DVD+/-RW LS UMA Broadcom 802.11a/b/g/draft n  BT  TPM/FIT VGA cam 3/3/0 VB/XPP OR </t>
  </si>
  <si>
    <t xml:space="preserve">FM812UT#ABA</t>
  </si>
  <si>
    <t xml:space="preserve">Promo 6535b Athlon QL-64 (2.1GHz) 14.1  WXGA BV CAM 250GB 5400 RPM 2048MB 800 MHz (1D) DVD+/-RW LS UMA Broadcom 802.11a/b/g/draft n    TPM/FIT VGA cam 1/1/0 VB/XPP OR </t>
  </si>
  <si>
    <t xml:space="preserve">FM813UT#ABA</t>
  </si>
  <si>
    <t xml:space="preserve">Promo 6535b Turion RM-74 (2.2GHz) 14.1  WXGA BV CAM 250GB 5400 RPM 2048MB 800 MHz (1D) DVD+/-RW LS UMA Broadcom 802.11a/b/g/draft n    TPM/FIT VGA cam 1/1/0 VB/XPP OR </t>
  </si>
  <si>
    <t xml:space="preserve">KS148UT#ABA</t>
  </si>
  <si>
    <t xml:space="preserve">Promo 6535b Turion RM-74 (2.2GHz) 14.1WXGA CAM 320GB 5400 2048MB 800 MHz (1D) DVD+/-RW LS UMA a/b/g/draft-n (B) TPM/FIT 1/1/1 Vista/XPP downgrade OR</t>
  </si>
  <si>
    <t xml:space="preserve">KS147UT#ABA</t>
  </si>
  <si>
    <t xml:space="preserve">Promo 6535b Athlon QL-64 (2.1GHz) 14.1  WXGA BV 320GB 5400 RPM 2048MB 800 MHz (1D) DVD+/-RW LS UMA Broadcom 802.11a/b/g/draft n    TPM/FIT VGA cam 1/1/0 VB/XPP OR </t>
  </si>
  <si>
    <t xml:space="preserve">KS111U9#ABA</t>
  </si>
  <si>
    <t xml:space="preserve">Promo 6535b Turion ZM-82 (2.2GHz) 14.1  WXGA+ CAM 250GB 5400 RPM 3072MB 800 MHz (2D) DVD+/-RW LS UMA a/b/g/draft n (B)   TPM/FIT 1/1/0 VB/XPP OR </t>
  </si>
  <si>
    <t xml:space="preserve">HP CPQ Notebook 6710b Family</t>
  </si>
  <si>
    <t xml:space="preserve">GF926AW#ABA</t>
  </si>
  <si>
    <t xml:space="preserve">Global 6710b Core 2 Duo T7300(2.0) 80GB(5400) 1024MB(1 DIMM) DVD/CD-RW ComboMdm 10/100/1000 15.4"WXGA 802.11a/b/g BT Vista Business 3-3-0</t>
  </si>
  <si>
    <t xml:space="preserve">GF929AW#ABA</t>
  </si>
  <si>
    <t xml:space="preserve">Global 6710b Core 2 Duo T7500(2.2) 120GB(5400) 1024MB(1 DIMM) DVD+RW ComboMdm 10/100/1000 15.4"WSXGA+ 802.11a/b/g BT Vista Business 3-3-0</t>
  </si>
  <si>
    <t xml:space="preserve">HP CPQ Notebook 6720s Family</t>
  </si>
  <si>
    <t xml:space="preserve">KR900UA#ABA</t>
  </si>
  <si>
    <t xml:space="preserve">6720s Core 2 Duo T8100(2.0) 160GB(5400) 2048MB(1 DIMM) DVD+RW DL ComboMdm 10/100 15.4"WXGA 802.11a/b/g(I) BT Vista Business 1-1-0 </t>
  </si>
  <si>
    <t xml:space="preserve">HP CPQ Notebook 6720t Family</t>
  </si>
  <si>
    <t xml:space="preserve">FR108AA#ABA</t>
  </si>
  <si>
    <t xml:space="preserve">HP Compaq 6720t C-M 15.4 1024/2G NB PC Celeron-M 423,15.4 WXGA Display, 1024MB DDR RAM,2GB SSD,56K Modem, 802.11a/b/g,6-Cell LiIon Battery,  Windows XPe,1 year warranty</t>
  </si>
  <si>
    <t xml:space="preserve">FR109AA#ABA</t>
  </si>
  <si>
    <t xml:space="preserve">HP Compaq 6720t  C-M 15.4 1024/2G NB PC Celeron-M 423,15.4 WXGA Display, 1024MB DDR RAM,2GB SSD,DVD,56K Modem, 802.11a/b/g,6-Cell LiIon Battery, Windows XPe,1 year warranty</t>
  </si>
  <si>
    <t xml:space="preserve">KL146AA#ABA</t>
  </si>
  <si>
    <t xml:space="preserve">6720t Cel-M 423 15.4WXGA 1024MB (1DIMM) No Optical  802.11b/g (b) 1/1/0 Xpe 65W 6 Cell - RCTO</t>
  </si>
  <si>
    <t xml:space="preserve">KL148AA#ABA</t>
  </si>
  <si>
    <t xml:space="preserve">6720t Cel-M 423 15.4WXGA 1024MB (1DIMM) DVD 802.11b/g (b) 1/1/0 Xpe 65W 6 Cell - RCTO</t>
  </si>
  <si>
    <t xml:space="preserve">KL145AA#ABA</t>
  </si>
  <si>
    <t xml:space="preserve">6720t Cel-M 423 15.4WXGA 1024MB (1DIMM) No Optical  802.11b/g (b) 1/1/0 Xpe 65W 6 Cell </t>
  </si>
  <si>
    <t xml:space="preserve">KL147AA#ABA</t>
  </si>
  <si>
    <t xml:space="preserve">6720t Cel-M 423 15.4WXGA 1024MB (1DIMM) DVD 802.11b/g (b) 1/1/0 Xpe 65W 6 Cell </t>
  </si>
  <si>
    <t xml:space="preserve">HP CPQ Notebook 6720t Family Smart Buys</t>
  </si>
  <si>
    <t xml:space="preserve">FR108AT#ABA</t>
  </si>
  <si>
    <t xml:space="preserve">HP Promo 6720t 15.4" 2GB memory PC HP 6720t Celeron-M 423, 2GB memory, 15.4" WXGA, no optical drive, 802.11b/g, Windows XP, 1-1-0</t>
  </si>
  <si>
    <t xml:space="preserve">FR109AT#ABA</t>
  </si>
  <si>
    <t xml:space="preserve">HP Promo 6720t 15.4" 2GB memory PC HP 6720t Celeron-M 423, 2GB memory, 15.4" WXGA, DVD drive, 802.11b/g, Windows XP, 1-1-0</t>
  </si>
  <si>
    <t xml:space="preserve">KL145AT#ABA</t>
  </si>
  <si>
    <t xml:space="preserve">PROMO 6720t Cel-M 423 15.4WXGA 1024MB (1DIMM) No Optical  802.11b/g (b) 1/1/0 Xpe 65W 6 Cell </t>
  </si>
  <si>
    <t xml:space="preserve">KL147AT#ABA</t>
  </si>
  <si>
    <t xml:space="preserve">PROMO 6720t Cel-M 423 15.4WXGA 1024MB (1DIMM) DVD 802.11b/g (b) 1/1/0 Xpe 65W 6 Cell </t>
  </si>
  <si>
    <t xml:space="preserve">HP CPQ Notebook 6730b Family</t>
  </si>
  <si>
    <t xml:space="preserve">KS185UA#ABA</t>
  </si>
  <si>
    <t xml:space="preserve">6730b T1700 Cel Dual Core(1.83GHz) 15.4  WXGA CAM 500GB 5400 RPM 4096MB 800 MHz (2D) DVD+/-RW LS UMA Intel® WiFi Link 5100 (802.11a/b/g/n) BT GOBI TPM/FIT 3/3/0 VB/XPP OR </t>
  </si>
  <si>
    <t xml:space="preserve">KS184UA#ABA</t>
  </si>
  <si>
    <t xml:space="preserve">6730b T1700 Cel Dual Core(1.83GHz) 15.4  WXGA CAM 250GB 5400 RPM 4096MB 800 MHz (2D) DVD+/-RW LS UMA Intel® WiFi Link 5100 (802.11a/b/g/n)  GOBI TPM/FIT 1/1/0 VB/XPP OR </t>
  </si>
  <si>
    <t xml:space="preserve">NQ281AW#ABA</t>
  </si>
  <si>
    <t xml:space="preserve">6730b P8700 (2.53GHz) 15.4  WXGA  250GB 5400 RPM 2048MB 800 MHz (1D) DVD+/-RW LS UMA Intel® WiFi Link 5100 (802.11a/b/g/n) BT  TPM/FIT 3/3/0 VB 32 OR </t>
  </si>
  <si>
    <t xml:space="preserve">KR975UA#ABA</t>
  </si>
  <si>
    <t xml:space="preserve">6730b P8600 (2.4GHz) 15.4  WXGA  120GB 5400 RPM 2048MB 800 MHz (1D) DVD+/-RW LS UMA a/b/g/draft n (I)   TPM/FIT 1/1/0 VB/XPP OR </t>
  </si>
  <si>
    <t xml:space="preserve">KR976UA#ABA</t>
  </si>
  <si>
    <t xml:space="preserve">6730b T9400 (2.53GHz) 15.4  WSXGA+WVA CAM 120GB 5400 RPM 2048MB 800 MHz (1D) DVD+/-RW LS UMA a/b/g/draft n (I) BT  TPM/FIT 3/3/0 VB/XPP OR </t>
  </si>
  <si>
    <t xml:space="preserve">FH005AW#ABA</t>
  </si>
  <si>
    <t xml:space="preserve">6730b P8600 (2.4GHz) 15.4  WXGA  160GB 5400 RPM 2048MB 800 MHz (1D) DVD+/-RW LS UMA a/b/g/draft n (I) BT  TPM/FIT 3/3/0 VB 32 OR </t>
  </si>
  <si>
    <t xml:space="preserve">FH008AW#ABA</t>
  </si>
  <si>
    <t xml:space="preserve">6730b T9400 (2.53GHz) 15.4  WSXGA+WVA  160GB 5400 RPM 2048MB 800 MHz (1D) DVD+/-RW LS UMA a/b/g/draft n (I) BT  TPM/FIT 3/3/0 VB 32 OR </t>
  </si>
  <si>
    <t xml:space="preserve">FQ230AW#ABA</t>
  </si>
  <si>
    <t xml:space="preserve">6730b P8400 (2.26GHz) 15.4  WXGA  120GB 5400 RPM 2048MB 800 MHz (1D) DVD+/-RW LS UMA a/b/g/draft n (I) BT  TPM/FIT 3/3/0 VB 32 OR </t>
  </si>
  <si>
    <t xml:space="preserve">KS031UA#ABA</t>
  </si>
  <si>
    <t xml:space="preserve">6730b Core 2 Duo P8600(2.4) 15.4"WSXGA+ CAM 160GB 5400 RPM 3072MB 800 MHZ (2D) DVD+RW DL a/b/g/ draft n(B) BT Vista Business 3-3-0</t>
  </si>
  <si>
    <t xml:space="preserve">HP CPQ Notebook 6730b Family Smart Buys</t>
  </si>
  <si>
    <t xml:space="preserve">KS183UT#ABA</t>
  </si>
  <si>
    <t xml:space="preserve">Promo 6730b P8600 (2.4GHz) 15.4  WSXGA+WVA CAM 500GB 5400 RPM 4096MB 800 MHz (2D) DVD+/-RW LS UMA Intel® WiFi Link 5100 (802.11a/b/g/n) BT  TPM/FIT VGA cam 3/3/0 VB/XPP OR </t>
  </si>
  <si>
    <t xml:space="preserve">KS178UT#ABA</t>
  </si>
  <si>
    <t xml:space="preserve">Promo 6730b P8600 (2.4GHz) 15.4  WXGA BV 250GB 5400 RPM 2048MB 800 MHz (1D) DVD+/-RW LS UMA Intel® WiFi Link 5100 (802.11a/b/g/n)   TPM/FIT  1/1/0 VB/XPP OR </t>
  </si>
  <si>
    <t xml:space="preserve">KS179UT#ABA</t>
  </si>
  <si>
    <t xml:space="preserve">Promo 6730b P8600 (2.4GHz) 15.4  WXGA BV CAM 320GB 5400 RPM 4096MB 800 MHz (1D) DVD+/-RW LS UMA Intel® WiFi Link 5100 (802.11a/b/g/n)   TPM/FIT  1/1/0 VB/XPP OR </t>
  </si>
  <si>
    <t xml:space="preserve">KS180UT#ABA</t>
  </si>
  <si>
    <t xml:space="preserve">Promo 6730b P8600 (2.4GHz) 15.4  WXGA  250GB 5400 RPM 2048MB 800 MHz (1D) DVD+/-RW LS UMA Intel® WiFi Link 5100 (802.11a/b/g/n) BT  TPM/FIT  3/3/0 VB/XPP OR </t>
  </si>
  <si>
    <t xml:space="preserve">KS181UT#ABA</t>
  </si>
  <si>
    <t xml:space="preserve">Promo 6730b P8600 (2.4GHz) 15.4  WSXGA+WVA CAM 320GB 5400 RPM 2048MB 800 MHz (1D) DVD+/-RW LS UMA Intel® WiFi Link 5100 (802.11a/b/g/n) BT  TPM/FIT VGA cam 3/3/0 VB/XPP OR </t>
  </si>
  <si>
    <t xml:space="preserve">HP CPQ Notebook 6730s Family</t>
  </si>
  <si>
    <t xml:space="preserve">KS080UA#ABA</t>
  </si>
  <si>
    <t xml:space="preserve">6730s T5870 (2.0GHz) 15.4 WXGA BV 160GB 5400 RPM 2048MB 800 MHz (1D) DVD+/-RW LS D - 256MB a/b/g/draft n (I) BT   1/1/0 VB32/XPP OR </t>
  </si>
  <si>
    <t xml:space="preserve">HP CPQ Notebook 6730s Family Smart Buys</t>
  </si>
  <si>
    <t xml:space="preserve">FM822UT#ABA</t>
  </si>
  <si>
    <t xml:space="preserve">HP Promo 6730s T6570 (2.1GHz) 15.4 WXGA BV 250GB 5400 RPM 2048MB 800 MHz (1D) DVD+/-RW LS D - 256MB Intel® WiFi Link 5100 (802.11a/b/g/n) VGA cam 1/1/0 VB32/XPP OR </t>
  </si>
  <si>
    <t xml:space="preserve">KS166UT#ABA</t>
  </si>
  <si>
    <t xml:space="preserve">Promo 6730s P7370 (2.0GHz) 15.4 WXGA BV 500GB 5400 RPM 4096MB 800 MHz (2D) DVD+/-RW LS UMA Intel® WiFi Link 5100 (802.11a/b/g/n) BT   VGA cam 1/1/0 VB32/XPP OR </t>
  </si>
  <si>
    <t xml:space="preserve">KS110UT#ABA</t>
  </si>
  <si>
    <t xml:space="preserve">Promo 6730s T5670 (1.8GHz) 15.4 WXGA BV 250GB 5400 RPM 3072MB 800 MHz (2D) DVD+/-RW LS UMA a/b/g/draft n (I) BT   1/1/0 VB32/XPP OR </t>
  </si>
  <si>
    <t xml:space="preserve">KS078UT#ABA</t>
  </si>
  <si>
    <t xml:space="preserve">Promo 6730s T5870 (2.0GHz) 15.4 WXGA BV 160GB 5400 RPM 2048MB 800 MHz (1D) DVD+/-RW LS D - 256MB a/b/g/draft n (I) BT   1/1/0 VB32/XPP OR </t>
  </si>
  <si>
    <t xml:space="preserve">KS079UT#ABA</t>
  </si>
  <si>
    <t xml:space="preserve">Promo 6730s P8400 (2.26GHz) 15.4 WXGA BV 250GB 5400 RPM 4096MB 800 MHz (1D) DVD+/-RW LS D - 256MB a/b/g/draft n (I) BT   1/1/0 VB32/XPP OR </t>
  </si>
  <si>
    <t xml:space="preserve">HP CPQ Notebook 6735b Family</t>
  </si>
  <si>
    <t xml:space="preserve">KS154UA#ABA</t>
  </si>
  <si>
    <t xml:space="preserve">6735b Turion ZM-82 (2.2GHz) 15.4  WXGA  160GB 5400 RPM 2048MB 800 MHz (1D) DVD+/-RW LS UMA Broadcom 802.11a/b/g/draft n    TPM/FIT 1/1/0 VB/XPP OR </t>
  </si>
  <si>
    <t xml:space="preserve">KS141UA#ABA</t>
  </si>
  <si>
    <t xml:space="preserve">6735b Turion ZM-82 (2.2GHz) 15.4  WXGA  160GB 7200 RPM 3072MB 800 MHz (2D) DVD+/-RW LS UMA a/b/g/draft n (B) BT  TPM/FIT 3/3/0 VB/XPP OR </t>
  </si>
  <si>
    <t xml:space="preserve">HP CPQ Notebook 6735b Family Smart Buys</t>
  </si>
  <si>
    <t xml:space="preserve">FM810UT#ABA</t>
  </si>
  <si>
    <t xml:space="preserve">Promo 6735b Turion RM-74 (2.2GHz) 15.4  WXGA CAM 500GB 5400 RPM 4096MB 800 MHz (2D) DVD+/-RW LS UMA Broadcom 802.11a/b/g/draft n    TPM/FIT VGA cam 1/1/0 VB/XPP OR </t>
  </si>
  <si>
    <t xml:space="preserve">FM811UT#ABA</t>
  </si>
  <si>
    <t xml:space="preserve">Promo 6735b Turion RM-74 (2.2GHz) 15.4  WXGA CAM 500GB 5400 RPM 4096MB 800 MHz (2D) DVD+/-RW LS UMA Broadcom 802.11a/b/g/draft n  BT  TPM/FIT  3/3/0 VB/XPP OR </t>
  </si>
  <si>
    <t xml:space="preserve">FM809UT#ABA</t>
  </si>
  <si>
    <t xml:space="preserve">Promo 6735b Athlon QL-64 (2.1GHz) 15.4  WXGA BV CAM 250GB 5400 RPM 2048MB 800 MHz (1D) DVD+/-RW LS UMA Broadcom 802.11a/b/g/draft n    TPM/FIT VGA cam 1/1/0 VB/XPP OR </t>
  </si>
  <si>
    <t xml:space="preserve">KS152UT#ABA</t>
  </si>
  <si>
    <t xml:space="preserve">Promo 6735b Athlon QL-64 (2.1GHz) 15.4 WXGA BV160GB 5400 2048MB 800 MHz (1D) DVD+/-RW LS UMA a/b/g/draft-n (B) TPM/FIT 1/1/0 w/1 yr on site carepaq Vista/XPP downgrade OR</t>
  </si>
  <si>
    <t xml:space="preserve">KS151UT#ABA</t>
  </si>
  <si>
    <t xml:space="preserve">Promo 6735b Athlon QL-64 (2.1GHz) 15.4  WXGA BV 320GB 5400 RPM 2048MB 800 MHz (1D) DVD+/-RW LS UMA Broadcom 802.11a/b/g/draft n    TPM/FIT VGA cam 1/1/0 VB/XPP OR </t>
  </si>
  <si>
    <t xml:space="preserve">HP CPQ Notebook 6735s Family Smart Buys</t>
  </si>
  <si>
    <t xml:space="preserve">KS176UT#ABA</t>
  </si>
  <si>
    <t xml:space="preserve">Promo 6735s Sem SI-40 (2.0GHz) 15.4 WXGA BV 160GB 5400 RPM 1024MB 800 MHz (1D) DVD+/-RW LS UMA b/g (B)     1/1/0 VHB 32 OR </t>
  </si>
  <si>
    <t xml:space="preserve">KS177UT#ABA</t>
  </si>
  <si>
    <t xml:space="preserve">Promo 6735s Tur RM-72 (2.1GHz) 15.4 WXGA BV 160GB 5400 RPM 2048MB 800 MHz (1D) DVD+/-RW LS UMA a/b/g/draft n (B)    VGA cam 1/1/0 VB32/XPP OR </t>
  </si>
  <si>
    <t xml:space="preserve">KS120UT#ABA</t>
  </si>
  <si>
    <t xml:space="preserve">Promo 6735s Tur RM-70 (2.0GHz) 15.4 WXGA BV 250GB 5400 RPM 3072MB 800 MHz (2D) DVD+/-RW LS UMA a/b/g/draft n (B) BT   1/1/0 VB32/XPP OR </t>
  </si>
  <si>
    <t xml:space="preserve">KS043UT#ABA</t>
  </si>
  <si>
    <t xml:space="preserve">Promo 6735s Tur RM-70 (2.0GHz) 15.4 WXGA BV 160GB 5400 RPM 1024MB 800 MHz (1D) DVD+/-RW LS UMA b/g (B)    1/1/0 VHP 32 OR </t>
  </si>
  <si>
    <t xml:space="preserve">HP CPQ Notebook 6830s Family Smart Buys</t>
  </si>
  <si>
    <t xml:space="preserve">FM840UT#ABA</t>
  </si>
  <si>
    <t xml:space="preserve">Promo 6830s T5870 (2.0GHz) 17 WXGA+ BV 320GB 5400 RPM 4096MB 800 MHz (2D) BluRay ROM D - 256MB Intel® WiFi Link 5100 (802.11a/b/g/n)    VGA cam 1/1/0 VB32/XPP OR Tiger</t>
  </si>
  <si>
    <t xml:space="preserve">FM823UT#ABA</t>
  </si>
  <si>
    <t xml:space="preserve">HP Promo 6830s T6570 (2.1GHz) 17 WXGA+ BV 320GB 5400 RPM 3072MB 800 MHz (2D) DVD+/-RW LS D - 256MB Intel® WiFi Link 5100 (802.11a/b/g/n) VGA cam 1/1/0 VB32/XPP OR </t>
  </si>
  <si>
    <t xml:space="preserve">FM824UT#ABA</t>
  </si>
  <si>
    <t xml:space="preserve">HP Promo 6830s T6570 (2.1GHz) 17 WXGA+ BV 320GB 5400 RPM 4096MB 800 MHz (2D) BluRay D - 256MB Intel® WiFi Link 5100 (802.11a/b/g/n)  VGA cam 1/1/0 VB32/XPP OR </t>
  </si>
  <si>
    <t xml:space="preserve">KS014UT#ABA</t>
  </si>
  <si>
    <t xml:space="preserve">Promo 6830s T5670 (1.8GHz) 17 WXGA+ BV 160GB 5400 RPM 2048MB 800 MHz (1D) DVD+/-RW LS D - 256MB a/b/g/draft n (I) BT   1/1/0 VHP 32 OR </t>
  </si>
  <si>
    <t xml:space="preserve">KS016UT#ABA</t>
  </si>
  <si>
    <t xml:space="preserve">Promo 6830s P8400 (2.26GHz) 17 WSXGA+ 250GB 5400 RPM 4096MB 800 MHz (1D) DVD+/-RW LS D - 256MB a/b/g/draft n (I) BT   1/1/0 VB32/XPP OR </t>
  </si>
  <si>
    <t xml:space="preserve">KS017UT#ABA</t>
  </si>
  <si>
    <t xml:space="preserve">Promo 6830s T5870 (2.0GHz) 17 WXGA+ BV 250GB 5400 RPM 2048MB 800 MHz (1D) DVD+/-RW LS D - 256MB a/b/g/draft n (I) BT   1/1/0 VB32/XPP OR </t>
  </si>
  <si>
    <t xml:space="preserve">HP CPQ Notebook 6910p Family</t>
  </si>
  <si>
    <t xml:space="preserve">FM832UA#ABA</t>
  </si>
  <si>
    <t xml:space="preserve">6910p P8300 14.1 WXGA 160GB 5400 RPM 2048MB 800 MHz (1D) DVD/CDRW  64V Intel® WiFi Link 5300 (802.11a/b/g/n) BT  TPM/FIT 3/3/0 VB/XPP  </t>
  </si>
  <si>
    <t xml:space="preserve">FM833UA#ABA</t>
  </si>
  <si>
    <t xml:space="preserve">6910p P8300 14.1 WXGA 160GB 5400 RPM 2048MB 800 MHz (1D) DVD/CDRW  128V Intel® WiFi Link 5300 (802.11a/b/g/n) BT  TPM/FIT 3/3/0 VB/XPP  </t>
  </si>
  <si>
    <t xml:space="preserve">GH719AW#ABA</t>
  </si>
  <si>
    <t xml:space="preserve">6910p Core2Duo T7500 (2.2GHz) 14.1" WXGA+ 1024MB 667MHz (1Dimm) 80GB 7200 DVD+/-RW, 128V,  802.11abg (I) BT TPM Fingerprint VB 32/64, Intel Centrino Pro  3-3-0 GLOBAL</t>
  </si>
  <si>
    <t xml:space="preserve">GH717AW#ABA</t>
  </si>
  <si>
    <t xml:space="preserve">6910p Centrino Pro T7300 (2.0GHz) 14.1" WXGA 1024MB 667MHz (1D) 80GB 5400 DVD+/-RW 64MB 802.11abg BT TPM Fingerprint  XPP 3-3-0 GLOBAL</t>
  </si>
  <si>
    <t xml:space="preserve">HP CPQ Notebook 6930p Family</t>
  </si>
  <si>
    <t xml:space="preserve">FM898UA#ABA</t>
  </si>
  <si>
    <t xml:space="preserve">6930p T9550 (2.66 GHz) 14.1 WXGA+ w/CAM 320GB 7200 RPM 4096MB 800 MHz (2D) DVD+/-RW LS D - 256MB Intel® WiFi Link 5300 (802.11a/b/g/n I3) BT  TPM/FIT 3/3/0 VB/XPP OR </t>
  </si>
  <si>
    <t xml:space="preserve">FM899UA#ABA</t>
  </si>
  <si>
    <t xml:space="preserve">6930p P9700 (2.53 GHz) 14.1 WXGA+ w/CAM 250GB 7200 RPM 2048MB 800 MHz (1D) DVD+/-RW LS D - 256MB Intel® WiFi Link 5300 (802.11a/b/g/n I3) BT  TPM/FIT 3/3/0 VB/XPP OR </t>
  </si>
  <si>
    <t xml:space="preserve">FM900UA#ABA</t>
  </si>
  <si>
    <t xml:space="preserve">6930p P8700 (2.53 GHz) 14.1 WXGA+ w/CAM 250GB 7200 RPM 2048MB 800 MHz (1D) DVD+/-RW LS D - 256MB Intel® WiFi Link 5300 (802.11a/b/g/n I3) BT GOBI TPM/FIT 3/3/0 VB/XPP OR </t>
  </si>
  <si>
    <t xml:space="preserve">FM901UA#ABA</t>
  </si>
  <si>
    <t xml:space="preserve">6930p T9550 (2.66 GHz) 14.1 WXGA LED w/CAM 250GB 7200 RPM 4096MB 800 MHz (2D) DVD+/-RW LS D - 256MB Intel® WiFi Link 5300 (802.11a/b/g/n I3) BT  TPM/FIT 3/3/0 VB/XPP OR </t>
  </si>
  <si>
    <t xml:space="preserve">NU836AW#ABA</t>
  </si>
  <si>
    <t xml:space="preserve">6930p T9550 15.4 WXGA+ 250GB 7200 RPM 4GB 800mhz (2D) DVD+/-RW LS D - 256MB (A) Intel® WiFi Link 5300 (802.11a/b/g/n I3) BT  TPM/FIT 3/3/0 VB 32 OR vPro</t>
  </si>
  <si>
    <t xml:space="preserve">NP905AW#ABA</t>
  </si>
  <si>
    <t xml:space="preserve">6930p P8700 (2.53 GHz) 14.1 WXGA 160GB 7200 RPM 4096MB 800 MHz (2D) DVD+/-RW LS UMA Intel® WiFi Link 5300 (802.11a/b/g/n I3) BT  TPM/FIT 3/3/0 VB32 OR Centrino Vpro </t>
  </si>
  <si>
    <t xml:space="preserve">NP907AW#ABA</t>
  </si>
  <si>
    <t xml:space="preserve">6930p P8700 (2.53 GHz) 14.1 WXGA LED w/CAM 250GB 5400 RPM 2048MB 800 MHz (1D) DVD+/-RW LS UMA Intel® WiFi Link 5300 (802.11a/b/g/n I3) BT  TPM/FIT 3/3/0 VB32 OR Centrino Vpro </t>
  </si>
  <si>
    <t xml:space="preserve">NP909AW#ABA</t>
  </si>
  <si>
    <t xml:space="preserve">6930p P8700 (2.53 GHz) 14.1 WXGA+ 250GB 7200 RPM 2048MB 800 MHz (1D) DVD+/-RW LS D - 256MB Intel® WiFi Link 5300 (802.11a/b/g/n I3) BT  TPM/FIT 3/3/0 VB32 OR Centrino Vpro </t>
  </si>
  <si>
    <t xml:space="preserve">KS134UA#ABA</t>
  </si>
  <si>
    <t xml:space="preserve">6930p P8600 (2.4GHz) 14.1WXGA  LED cam  2GMB (1D) 160GB DVD+-RWLS UMA abgn (I)  BT  vPro TPM VXPOR 3-3-0</t>
  </si>
  <si>
    <t xml:space="preserve">KS135UA#ABA</t>
  </si>
  <si>
    <t xml:space="preserve">6930p T9400 (2.53GHz) 14.1WXGA  LED cam  3GMB (2D) 160GB DVD+-RWLS 256v abgn (I)  BT  vPro TPM VXPOR 3-3-0</t>
  </si>
  <si>
    <t xml:space="preserve">KS107UA#ABA</t>
  </si>
  <si>
    <t xml:space="preserve">6930p P8600 (2.4 GHz) 14.1 WXGA+ w/CAM 160GB 7200 RPM 2048MB 800 MHz (1D) DVD+/-RW LS D - 128MB Intel® WiFi Link 5300 (802.11a/b/g/n I3) BT  TPM/FIT 3/3/0 VB/XPP OR </t>
  </si>
  <si>
    <t xml:space="preserve">KS108UA#ABA</t>
  </si>
  <si>
    <t xml:space="preserve">6930p P8600 (2.4 GHz) 14.1 WXGA+ w/CAM 160GB 7200 RPM 2048MB 800 MHz (1D) DVD+/-RW LS D - 128MB Intel® WiFi Link 5300 (802.11a/b/g/n I3) BT GOBI TPM/FIT 3/3/0 VB/XPP OR </t>
  </si>
  <si>
    <t xml:space="preserve">KS086UA#ABA</t>
  </si>
  <si>
    <t xml:space="preserve">6930p  T9400 (2.53 GHz) 14.1 WXGA+ w/CAM 160GB 7200 RPM 4096MB 800 MHz (2D) DVD+/-RW LS D - 256MB Intel® WiFi Link 5300 (802.11a/b/g/n I3) BT  TPM/FIT 3/3/0 VB/XPP OR Centrino Vpro </t>
  </si>
  <si>
    <t xml:space="preserve">KS087UA#ABA</t>
  </si>
  <si>
    <t xml:space="preserve">6930p  T9400 (2.53 GHz) 14.1 WXGA+ w/CAM 160GB 7200 RPM 4096MB 800 MHz (2D) DVD+/-RW LS D - 256MB Intel® WiFi Link 5300 (802.11a/b/g/n I3) BT GOBI TPM/FIT 3/3/0 VB/XPP OR Centrino Vpro </t>
  </si>
  <si>
    <t xml:space="preserve">KS008UA#ABA</t>
  </si>
  <si>
    <t xml:space="preserve">6930p P8600 (2.4 GHz) 14.1 WXGA+ w/CAM 160GB 7200 RPM 2048MB 800 MHz (1D) DVD+/-RW LS D - 256MB Intel® WiFi Link 5300 (802.11a/b/g/n I3) BT GOBI TPM/FIT 3/3/0 VB/XPP OR Centrino Vpro </t>
  </si>
  <si>
    <t xml:space="preserve">KS007UA#ABA</t>
  </si>
  <si>
    <t xml:space="preserve">6930p P8600 (2.4 GHz) 14.1 WXGA+ w/CAM 160GB 7200 RPM 2048MB 800 MHz (1D) DVD+/-RW LS D - 256MB Intel® WiFi Link 5300 (802.11a/b/g/n I3) BT  TPM/FIT 3/3/0 VB/XPP OR Centrino Vpro </t>
  </si>
  <si>
    <t xml:space="preserve">FL488AW#ABA</t>
  </si>
  <si>
    <t xml:space="preserve">6930p P8600 (2.4 GHz) 14.1 WXGA 160GB 5400 RPM 2048MB 800 MHz (1D) DVD+/-RW LS UMA Intel® WiFi Link 5300 (802.11a/b/g/n I3) BT  TPM/FIT 3/3/0 Vista Bus 32 OR Centrino Vpro </t>
  </si>
  <si>
    <t xml:space="preserve">FL490AW#ABA</t>
  </si>
  <si>
    <t xml:space="preserve">6930p  T9400 (2.53 GHz) 14.1 WXGA+ w/CAM 250GB 5400 RPM 2048MB 800 MHz (1D) DVD+/-RW LS UMA Intel® WiFi Link 5300 (802.11a/b/g/n I3) BT  TPM/FIT 3/3/0 Vista Bus 32 OR Centrino Vpro </t>
  </si>
  <si>
    <t xml:space="preserve">FL492AW#ABA</t>
  </si>
  <si>
    <t xml:space="preserve">6930p P8600 (2.4 GHz) 14.1 WXGA 160GB 5400 RPM 2048MB 800 MHz (1D) DVD+/-RW LS D - 128MB Intel® WiFi Link 5300 (802.11a/b/g/n I3) BT  TPM/FIT 3/3/0 Vista Bus 32 OR Centrino Vpro </t>
  </si>
  <si>
    <t xml:space="preserve">FL494AW#ABA</t>
  </si>
  <si>
    <t xml:space="preserve">6930p T9400 (2.53 GHz) 14.1 WXGA+ w/CAM 160GB 7200 RPM 2048MB 800 MHz (1D) DVD+/-RW LS D - 256MB Intel® WiFi Link 5300 (802.11a/b/g/n I3) BT  TPM/FIT 3/3/0 Vista Bus 32 OR Centrino Vpro </t>
  </si>
  <si>
    <t xml:space="preserve">HP CPQ Notebook 6930p Family Smart Buys</t>
  </si>
  <si>
    <t xml:space="preserve">FM894UT#ABA</t>
  </si>
  <si>
    <t xml:space="preserve">Promo 6930p P8700 (2.53 GHz) 14.1 WXGA w/CAM 250GB 7200 RPM 2048MB 800 MHz (1D) DVD+/-RW LS UMA Intel® WiFi Link 5300 (802.11a/b/g/n I3) BT  TPM/FIT 2MP cam 3/3/0 VB/XPP OR </t>
  </si>
  <si>
    <t xml:space="preserve">FM895UT#ABA</t>
  </si>
  <si>
    <t xml:space="preserve">Promo 6930p P8700 (2.53 GHz) 14.1 WXGA w/CAM 250GB 7200 RPM 2048MB 800 MHz (1D) DVD+/-RW LS D - 256MB Intel® WiFi Link 5300 (802.11a/b/g/n I3) BT GOBI TPM/FIT 2MP cam 3/3/0 VB/XPP OR </t>
  </si>
  <si>
    <t xml:space="preserve">FM896UT#ABA</t>
  </si>
  <si>
    <t xml:space="preserve">Promo 6930p P8700 (2.53 GHz) 14.1 WXGA w/CAM 250GB 7200 RPM 2048MB 800 MHz (1D) DVD+/-RW LS D - 256MB Intel® WiFi Link 5300 (802.11a/b/g/n I3) BT  TPM/FIT 2MP cam 3/3/0 VB/XPP OR </t>
  </si>
  <si>
    <t xml:space="preserve">FM897UT#ABA</t>
  </si>
  <si>
    <t xml:space="preserve">Promo 6930p T9600 (2.8 GHz) 14.1 WXGA+ w/CAM 320GB 7200 RPM 4096MB 800 MHz (2D) DVD+/-RW LS D - 256MB Intel® WiFi Link 5300 (802.11a/b/g/n I3) BT  TPM/FIT 2MP cam 3/3/0 VB/XPP OR </t>
  </si>
  <si>
    <t xml:space="preserve">FM826UT#ABA</t>
  </si>
  <si>
    <t xml:space="preserve">Promo 6930p P8700 (2.53GHz) 14.1WXGA  LED cam  2GMB (1D) 250GB 7200 DVD+-RWLS UMA abgn (I)  BT  vPro TPM Vista Ultimate 3-3-0</t>
  </si>
  <si>
    <t xml:space="preserve">FM827UT#ABA</t>
  </si>
  <si>
    <t xml:space="preserve">Promo 6930p T9600 (2.8GHz) 14.1WXGA  LED cam  4MB (2D) 320GB 7200 DVD+-RWLS 256v abgn (I)  BT  vPro TPM Vista Ultimate 3-3-0</t>
  </si>
  <si>
    <t xml:space="preserve">KS156UT#ABA</t>
  </si>
  <si>
    <t xml:space="preserve">Promo 6930p P8600 (2.4 GHz) 14.1 WXGA LED w/CAM 80GB SSD 2048MB 800 MHz (1D) DVD+/-RW LS UMA Intel® WiFi Link 5300 (802.11a/b/g/n I3) BT  TPM/FIT 2MP cam 3/3/0 VB/XPP OR Centrino Vpro </t>
  </si>
  <si>
    <t xml:space="preserve">KS081UT#ABA</t>
  </si>
  <si>
    <t xml:space="preserve">Promo 6930p P8400 (2.26 GHz) 14.1 WXGA w/CAM 160GB 5400 RPM 2048MB 800 MHz (1D) DVD+/-RW LS UMA Intel® WiFi Link 5300 (802.11a/b/g/n I3) BT  TPM/FIT 3/3/0 VB/XPP OR Centrino Vpro </t>
  </si>
  <si>
    <t xml:space="preserve">KS082UT#ABA</t>
  </si>
  <si>
    <t xml:space="preserve">Promo 6930p P8600 (2.4 GHz) 14.1 WXGA w/CAM 160GB 5400 RPM 2048MB 800 MHz (1D) DVD+/-RW LS D - 128MB Intel® WiFi Link 5300 (802.11a/b/g/n I3) BT  TPM/FIT 3/3/0 VB/XPP OR Centrino Vpro </t>
  </si>
  <si>
    <t xml:space="preserve">KS083UT#ABA</t>
  </si>
  <si>
    <t xml:space="preserve">Promo 6930p P8600 (2.4 GHz) 14.1 WXGA w/CAM 160GB 5400 RPM 2048MB 800 MHz (1D) DVD+/-RW LS D - 128MB Intel® WiFi Link 5300 (802.11a/b/g/n I3) BT GOBI TPM/FIT 3/3/0 VB/XPP OR Centrino Vpro </t>
  </si>
  <si>
    <t xml:space="preserve">KS084UT#ABA</t>
  </si>
  <si>
    <t xml:space="preserve">Promo 6930p P8600 (2.4 GHz) 14.1 WXGA w/CAM 160GB 7200 RPM 2048MB 800 MHz (1D) DVD+/-RW LS D - 256MB Intel® WiFi Link 5300 (802.11a/b/g/n I3) BT  TPM/FIT 3/3/0 VB/XPP OR Centrino Vpro </t>
  </si>
  <si>
    <t xml:space="preserve">KS085UT#ABA</t>
  </si>
  <si>
    <t xml:space="preserve">Promo 6930p P8600 (2.4 GHz) 14.1 WXGA+ w/CAM 160GB 7200 RPM 4096MB 800 MHz (2D) DVD+/-RW LS D - 256MB Intel® WiFi Link 5300 (802.11a/b/g/n I3) BT  TPM/FIT 3/3/0 VB/XPP OR Centrino Vpro </t>
  </si>
  <si>
    <t xml:space="preserve">HP CPQ Notebook 8510p Family</t>
  </si>
  <si>
    <t xml:space="preserve">KU647AW#ABA</t>
  </si>
  <si>
    <t xml:space="preserve">8510p T8300 (2.4GHz) 15.4 WSXGA+ 160GB 5400 RPM 2048MB 667 MHz (2D) DVD/CD-RW D - 256MB (A) a/b/g (I) BT  TPM/FIT 3/3/0 VB 32/64 centrino pro</t>
  </si>
  <si>
    <t xml:space="preserve">KU649AW#ABA</t>
  </si>
  <si>
    <t xml:space="preserve">8510p T9300 (2.5GHz) 15.4 WSXGA+ 120GB 7200 RPM 2048MB 667 MHz (1D) DVD+/-RW D - 256MB (A) a/b/g (I) BT  TPM/FIT 3/3/0 VB 32/64 centrino pro</t>
  </si>
  <si>
    <t xml:space="preserve">KR890UA#ABA</t>
  </si>
  <si>
    <t xml:space="preserve">8510p T9300 (2.5GHz) 15.4 WSXGA+ 160GB 7200 RPM 2048MB 667 MHz (1D) DVD+/-RW D - 256MB (A) a/b/g (I) BT  TPM/FIT 3/3/0 VB 32/64 vPro</t>
  </si>
  <si>
    <t xml:space="preserve">GR537AW#ABA</t>
  </si>
  <si>
    <t xml:space="preserve">8510p DUO T7500  (2.2GHz) 120GB 5400 RPM 1024MB 1 DIMM DVD/CDRW 256V Combo Mdm 10/100/1000 Dual Pt 15.4" WSXGA+ 802.11a/b/g BT TPM/Fingerprint 8 CELL Vista Business  3/3/0 -  GLOBAL</t>
  </si>
  <si>
    <t xml:space="preserve">GR539AW#ABA</t>
  </si>
  <si>
    <t xml:space="preserve">8510p DUO T7700  (2.4GHz) 120GB 7200 RPM 2048MB 2 DIMM DVD+-RW 256V Combo Mdm 10/100/1000 Dual Pt 15.4" WSXGA+ 802.11a/b/g 8 CELL  BT TPM/Fingerprint Vista Business- 3/3/0 -  GLOBAL</t>
  </si>
  <si>
    <t xml:space="preserve">HP CPQ Notebook 8510p Family Smart Buys</t>
  </si>
  <si>
    <t xml:space="preserve">KR889UT#ABA</t>
  </si>
  <si>
    <t xml:space="preserve">Promo 8510p T8300 (2.4GHz) 15.4 WSXGA+ 250GB 5400 RPM 2048MB 667 MHz (1D) DVD+/-RW LS D - 256MB (A) a/b/g (I) BT  TPM/FIT 3/3/0 VB 32/64 </t>
  </si>
  <si>
    <t xml:space="preserve">KR891UT#ABA</t>
  </si>
  <si>
    <t xml:space="preserve">Promo 8510p T9300 (2.5GHz) 15.4 WSXGA+ 250GB 5400 RPM 2048MB 667 MHz (1D) DVD+/-RW LS D - 256MB (A) a/b/g/draft n (I) BT EVDO-VZNA TPM/FIT 3/3/0 VB 32/64 vPro</t>
  </si>
  <si>
    <t xml:space="preserve">HP CPQ Notebook 8530p Family</t>
  </si>
  <si>
    <t xml:space="preserve">FM887UA#ABA</t>
  </si>
  <si>
    <t xml:space="preserve">8530p T9600 (2.8GHZ) 15.4 WSXGA+ 250GB 7200 RPM 2048MB 800 MHz (1D) DVD+/-RW LS D - 256MB (A) Intel® WiFi Link 5300 (802.11a/b/g/n I3) BT  TPM/FIT 3/3/0 VB/XPP OR vPro</t>
  </si>
  <si>
    <t xml:space="preserve">FM888UA#ABA</t>
  </si>
  <si>
    <t xml:space="preserve">8530p T9600 (2.8GHZ) 15.4 WSXGA+ 250GB 7200 RPM 2048MB 800 MHz (1D) DVD+/-RW LS D - 256MB (A) Intel® WiFi Link 5300 (802.11a/b/g/n I3) BT GOBI TPM/FIT 3/3/0 VB/XPP OR vPro</t>
  </si>
  <si>
    <t xml:space="preserve">NU910AW#ABA</t>
  </si>
  <si>
    <t xml:space="preserve">8530p T9600 (2.8GHZ) 15.4 WSXGA+ 250GB 5400 RPM 2048MB 800 MHz (1D) DVD+/-RW LS D - 256MB (A) Intel® WiFi Link 5300 (802.11a/b/g/n I3) BT   TPM/FIT 3/3/0 VB 32 OR vPro</t>
  </si>
  <si>
    <t xml:space="preserve">NU912AW#ABA</t>
  </si>
  <si>
    <t xml:space="preserve">8530p T9600 (2.8GHZ) 15.4 WSXGA+ 250GB 7200 RPM 4096MB 800 MHz (2D) DVD+/-RW LS D - 256MB (A) Intel® WiFi Link 5300 (802.11a/b/g/n I3) BT   TPM/FIT 3/3/0 VB 32 OR vPro</t>
  </si>
  <si>
    <t xml:space="preserve">FU616AW#ABA</t>
  </si>
  <si>
    <t xml:space="preserve">8530p T9400 (2.53GHz) 15.4 WSXGA+ 250GB 5400 RPM 2048MB 667 MHz (1D) DVD+/-RW D - 256MB (A) a/b/g/N (I) BT  TPM/FIT 3/3/0 VB 32/64 centrino pro</t>
  </si>
  <si>
    <t xml:space="preserve">FU617AW#ABA</t>
  </si>
  <si>
    <t xml:space="preserve">8530p T9400 (2.53GHz) 15.4 WSXGA+ 250GB 7200 RPM 2048MB 667 MHz (1D) DVD+/-RW D - 256MB (A) a/b/g/N (I) BT  TPM/FIT 3/3/0 VB 32/64 centrino pro</t>
  </si>
  <si>
    <t xml:space="preserve">KS046UA#ABA</t>
  </si>
  <si>
    <t xml:space="preserve">8530p T9400 (2.5GHz) 15.4 WSXGA+ 160GB 7200 RPM 2048MB 667 MHz (1D) DVD+/-RW D - 256MB (A) a/b/g/n (I) BT  TPM/FIT 3/3/0 XP VB 32/64 vPro</t>
  </si>
  <si>
    <t xml:space="preserve">KS048UA#ABA</t>
  </si>
  <si>
    <t xml:space="preserve">8530p  T9400 (2.53GHz) 15.4 WSXGA+ 160GB 5400 RPM 2048MB 667 MHz (1D) DVD+/-RW D - 256MB (A) WWAN GOBI CARD a/b/g/n (I) BT  TPM/FIT 3/3/0 XP VB 32/64 vPro camera</t>
  </si>
  <si>
    <t xml:space="preserve">HP CPQ Notebook 8530p Family Smart Buys</t>
  </si>
  <si>
    <t xml:space="preserve">FM881UT#ABA</t>
  </si>
  <si>
    <t xml:space="preserve">Promo 8530p T8600 (2.4GHZ) 15.4 WSXGA+ 250GB 7200 RPM 2048MB 800 MHz (1D) DVD+/-RW LS D - 256MB (A) Intel® WiFi Link 5300 (802.11a/b/g/n I3) BT  TPM/FIT  3/3/0 VB/XPP OR vPro</t>
  </si>
  <si>
    <t xml:space="preserve">FM882UT#ABA</t>
  </si>
  <si>
    <t xml:space="preserve">Promo 8530p T9600 (2.8GHZ) 15.4 WSXGA+ 250GB 7200 RPM 2048MB 800 MHz (1D) DVD+/-RW LS D - 256MB (A) Intel® WiFi Link 5300 (802.11a/b/g/n I3) BT GOBI TPM/FIT 2MP cam 3/3/0 VB/XPP OR vPro</t>
  </si>
  <si>
    <t xml:space="preserve">FM883UT#ABA</t>
  </si>
  <si>
    <t xml:space="preserve">Promo 8530p T9600 (2.8GHZ) 15.4 WSXGA+ 320GB 7200 RPM 4096MB 800 MHz (2D) DVD+/-RW LS D - 256MB (A) Intel® WiFi Link 5300 (802.11a/b/g/n I3) BT   TPM/FIT 2MP cam 3/3/0 VB/XPP OR vPro</t>
  </si>
  <si>
    <t xml:space="preserve">KS169UT#ABA</t>
  </si>
  <si>
    <t xml:space="preserve">Promo 8530p T9400 (2.53GHZ) 15.4 WSXGA+ 250GB 5400 RPM 4096MB 800 MHz (2D) DVD+/-RW LS D - 256MB (A) Intel® WiFi Link 5300 (802.11a/b/g/n I3) BT   TPM/FIT 2MP cam 3/3/0 VB/XPP OR </t>
  </si>
  <si>
    <t xml:space="preserve">KS045UT#ABA</t>
  </si>
  <si>
    <t xml:space="preserve">Promo 8530p P8600 (2.4GHz) 15.4 WSXGA+ 250GB 5400 RPM 2048MB 667 MHz (1D) DVD+/-RW LS D - 256MB (A) a/b/g/n (I) BT  TPM/FIT 3/3/0 VB 32/64 </t>
  </si>
  <si>
    <t xml:space="preserve">KS047UT#ABA</t>
  </si>
  <si>
    <t xml:space="preserve">Promo 8530p T9400 (2.53GHz) 15.4 WSXGA+ 250GB 5400 RPM 2048MB 667 MHz (1D) DVD+/-RW LS D - 256MB (A) a/b/g/draft n (I) BT WWAN GOBI CARD TPM/FIT 3/3/0 VB 32/64 vPro CAMERA</t>
  </si>
  <si>
    <t xml:space="preserve">HP CPQ Notebook 8710p Family Smart Buys</t>
  </si>
  <si>
    <t xml:space="preserve">KR888UT#ABA</t>
  </si>
  <si>
    <t xml:space="preserve">Promo 8710p T9300 (2.5GHZ) 17  WSXGA+ BV 250GB 5400 RPM 2048MB 667 MHZ (1D) BluRay D - 256MB (N) a/b/g/n (I) BT  TPM/FIT 3/3/0 VB 32/64 vPro</t>
  </si>
  <si>
    <t xml:space="preserve">HP CPQ Notebook 8510w Family</t>
  </si>
  <si>
    <t xml:space="preserve">KA456UA#ABA</t>
  </si>
  <si>
    <t xml:space="preserve">8510w T8300 (2.4GHz) 15.4  WSXGA+ 160GB 7200 RPM 2048MB 667 MHz (1D) DVD+/-RW D - 256MB (N) a/b/g (I) BT  TPM/FIT 3/3/3 VB/XPP  </t>
  </si>
  <si>
    <t xml:space="preserve">KA457UA#ABA</t>
  </si>
  <si>
    <t xml:space="preserve">8510w T9300 (2.5GHz) 15.4  WUXGA 160GB 7200 RPM 2048MB 667 MHz (1D) BluRay D - 256MB (N) a/b/g/n (I) BT  TPM/FIT 3/3/3 VB 32/64 vPro</t>
  </si>
  <si>
    <t xml:space="preserve">KA458UA#ABA</t>
  </si>
  <si>
    <t xml:space="preserve">8510w T9300 (2.5GHz) 15.4  WUXGA 160GB 7200 RPM 2048MB 667 MHz (1D) DVD+/-RW LS D - 256MB (N) a/b/g/n (I) BT  TPM/FIT 3/3/3 VB 32/64 vPro</t>
  </si>
  <si>
    <t xml:space="preserve">HP CPQ Notebook 8510w Family Smart Buys</t>
  </si>
  <si>
    <t xml:space="preserve">KA455UT#ABA</t>
  </si>
  <si>
    <t xml:space="preserve">Promo 8510w T8300 (2.4GHz) 15.4  WSXGA+ 160GB 7200 RPM 2048MB 667 MHz (1D) DVD+/-RW LS D - 256MB (N) a/b/g (I)    TPM/FIT 3/3/3 VB/XPP OR  </t>
  </si>
  <si>
    <t xml:space="preserve">HP CPQ Notebook 8530w Family</t>
  </si>
  <si>
    <t xml:space="preserve">FM889UA#ABA</t>
  </si>
  <si>
    <t xml:space="preserve">8530w P8600 (2.4GHZ) 15.4 WSXGA+ 250GB 7200 RPM 2048MB 800 MHz (1D) DVD+/-RW LS D - 512MB (N) Intel® WiFi Link 5300 (802.11a/b/g/n I3) BT  TPM/FIT 3/3/3 VB/XPP OR vPro</t>
  </si>
  <si>
    <t xml:space="preserve">FM890UA#ABA</t>
  </si>
  <si>
    <t xml:space="preserve">8530w T9600 (2.8GHZ) 15.4 WUXGA 250GB 7200 RPM 4096MB 800 MHz (2D) DVD+/-RW LS D - 512MB (N) Intel® WiFi Link 5300 (802.11a/b/g/n I3) BT  TPM/FIT 3/3/3 VB/XPP OR vPro</t>
  </si>
  <si>
    <t xml:space="preserve">NU914AW#ABA</t>
  </si>
  <si>
    <t xml:space="preserve">8530w T9600 (2.8GHZ) 15.4 WSXGA+ 320GB 7200 RPM 4096MB 800 MHz (2D) DVD+/-RW LS D - 512MB (N) Intel® WiFi Link 5300 (802.11a/b/g/n I3) BT  TPM/FIT 3/3/3 VB 32 OR vPro camera</t>
  </si>
  <si>
    <t xml:space="preserve">FY594AW#ABA</t>
  </si>
  <si>
    <t xml:space="preserve">8530w T9400 (2.53GHZ) 15.4 WSXGA+ 250GB 7200 RPM 2048MB 800 MHz (1D) DVD+/-RW LS D - 512MB (N) a/b/g/draft N BT  TPM/FIT 3/3/3 Vista Bus 32 OR vPro</t>
  </si>
  <si>
    <t xml:space="preserve">KS050UA#ABA</t>
  </si>
  <si>
    <t xml:space="preserve">8530w P8600 (2.4GHz) 15.4  WSXGA+ 160GB 7200 RPM 2048MB 667 MHZ (1D) DVD+/-RW D - 512MB (N) a/b/g/N (I) BT  TPM/FIT 3/3/3 XP VB 32/64 </t>
  </si>
  <si>
    <t xml:space="preserve">KS056UA#ABA</t>
  </si>
  <si>
    <t xml:space="preserve">8530w EXTREME PROCESSOR X9100 (3.06) 15.4  WUXGA CAM  320GB 7200 RPM 4096MB 667 MHz (1D) DVD+-RW D - 512MB (N) a/b/g/draft n (I) BT  TPM/FIT 3/3/3 VB 32/64 centrino pro</t>
  </si>
  <si>
    <t xml:space="preserve">KS051UA#ABA</t>
  </si>
  <si>
    <t xml:space="preserve">8530w T9400 (2.5GHz) 15.4  WUXGA 250GB 7200 RPM 2048MB 667 MHz (1D) BluRay D - 512MB (N) a/b/g/draft n (I) BT  TPM/FIT 3/3/3 VB 32/64 centrino pro CAMERA</t>
  </si>
  <si>
    <t xml:space="preserve">KS052UA#ABA</t>
  </si>
  <si>
    <t xml:space="preserve">8530w T9400 (2.53GHz) 15.4  WUXGA 160GB 7200 RPM 2048MB 667 MHz (1D) DVD+/-RW LS D - 512MB (N) a/b/g/draft n (I) BT  TPM/FIT 3/3/3 XP VB 32/64 centrino pro CAMERA</t>
  </si>
  <si>
    <t xml:space="preserve">HP CPQ Notebook 8530w Family Smart Buys</t>
  </si>
  <si>
    <t xml:space="preserve">FM877UT#ABA</t>
  </si>
  <si>
    <t xml:space="preserve">Promo 8530w P8600 (2.4GHZ) 15.4 WSXGA+ 250GB 7200 RPM 2048MB 800 MHz (1D) DVD+/-RW LS D - 512MB (N) Intel® WiFi Link 5300 (802.11a/b/g/n I3) BT  TPM/FIT  3/3/3 VB/XPP OR vPro</t>
  </si>
  <si>
    <t xml:space="preserve">FM878UT#ABA</t>
  </si>
  <si>
    <t xml:space="preserve">Promo 8530w T9600 (2.8GHZ) 15.4 WUXGA 320GB 7200 RPM 2048MB 800 MHz (1D) BluRay D - 512MB (N) Intel® WiFi Link 5300 (802.11a/b/g/n I3) BT  TPM/FIT 2MP cam 3/3/3 VB/XPP OR vPro</t>
  </si>
  <si>
    <t xml:space="preserve">FM879UT#ABA</t>
  </si>
  <si>
    <t xml:space="preserve">Promo 8530w P8600 (2.4GHZ) 15.4 WSXGA+ 250GB 7200 RPM 2048MB 800 MHz (1D) DVD  D - 256MB (A) Intel® WiFi Link 5300 (802.11a/b/g/n I3) BT  TPM/FIT  3/3/3 VB/XPP OR vPro</t>
  </si>
  <si>
    <t xml:space="preserve">FM880UT#ABA</t>
  </si>
  <si>
    <t xml:space="preserve">Promo 8530w P9550 (2.66GHZ) 15.4 WSXGA+ 320GB 7200 RPM 2048MB 800 MHz (1D) DVD+/-RW LS D - 256MB (A) Intel® WiFi Link 5300 (802.11a/b/g/n I3) BT  TPM/FIT 2MP cam 3/3/3 VB/XPP OR vPro</t>
  </si>
  <si>
    <t xml:space="preserve">FM818UT#ABA</t>
  </si>
  <si>
    <t xml:space="preserve">Promo 8530w P8600 (2.4GHZ) 15.4 WSXGA+ 250GB 7200 RPM 2048MB 800 MHz (1D) DVD+/-RW LS D - 256MB (A) a/b/g/draft N BT  TPM/FIT 3/3/3 VB Ultimate Camerano vPro </t>
  </si>
  <si>
    <t xml:space="preserve">FM819UT#ABA</t>
  </si>
  <si>
    <t xml:space="preserve">Promo 8530w T9550 2.66GHz) 15.4  WUXGA 320GB 7200 RPM 4096 MB 667 MHz (2D) BluRay LS D - 512MB (N) a/b/g (I)    TPM/FIT 3/3/3 VB Ultimate BT CAMERA 3/3/3  </t>
  </si>
  <si>
    <t xml:space="preserve">KS054UT#ABA</t>
  </si>
  <si>
    <t xml:space="preserve">Promo 8530w P8400 (2.2GHz) 15.4  WSXGA+  160GB 5400 RPM 2048MB 667 MHz (1D) DVD D - 256MB (ATI) a/b/g/n (I)    TPM/FIT 3/3/3 VB/XP 32/64 OR  </t>
  </si>
  <si>
    <t xml:space="preserve">KS055UT#ABA</t>
  </si>
  <si>
    <t xml:space="preserve">Promo 8530w P8600 (2.4GHz) 15.4  WSXGA+  250GB 5400 RPM 2048MB 667 MHz (1D) DVD+/-RW LS D - 256MB (ATI) a/b/g/n (I) BT  TPM/FIT 3/3/3 VB 32/64 OR  CAMERA</t>
  </si>
  <si>
    <t xml:space="preserve">KS049UT#ABA</t>
  </si>
  <si>
    <t xml:space="preserve">Promo 8530w P8600 (2.4GHz) 15.4  WSXGA+ 160GB 7200 RPM 2048MB 667 MHz (1D) DVD+/-RW LS D - 512MB (N) a/b/g (I)    TPM/FIT 3/3/3 VB 32/64 BT 3/3/3  </t>
  </si>
  <si>
    <t xml:space="preserve">KS053UT#ABA</t>
  </si>
  <si>
    <t xml:space="preserve">Promo 8530w P9400 (2.5GHz) 15.4  WUXGA  250GB 7200 RPM 2048MB 667 MHz (1D) BluRay D - 512MB (N) a/b/g/draft n (I) BT  TPM/FIT 3/3/3 VB 32/64 centrino pro CAMRERA</t>
  </si>
  <si>
    <t xml:space="preserve">HP CPQ Notebook 8710w Family Smart Buys</t>
  </si>
  <si>
    <t xml:space="preserve">KA450UT#ABA</t>
  </si>
  <si>
    <t xml:space="preserve">Promo 8710w T8300 (2.4GHz) 17  WSXGA+ 120GB 7200 RPM 2048MB 667 MHz (1D) DVD+/-RW LS D - 512MB (N) a/b/g/n (I)    TPM/FIT 3/3/3 VB 32/64  </t>
  </si>
  <si>
    <t xml:space="preserve">KA452UT#ABA</t>
  </si>
  <si>
    <t xml:space="preserve">Promo 8710w T9300 (2.5GHz) 17  WSXGA+ 160GB 7200 RPM 2048MB 667 MHz (1D) DVD+/-RW LS D - 512MB (N) a/b/g (I) BT  TPM/FIT 3/3/3 VB 32/64  </t>
  </si>
  <si>
    <t xml:space="preserve">KA453UT#ABA</t>
  </si>
  <si>
    <t xml:space="preserve">Promo 8710w T9500 (2.6GHz) 17  WUXGA 160GB 7200 RPM 2048MB 667 MHz (1D) DVD+/-RW LS D - 512MB (N) a/b/g/n (I) BT  TPM/FIT 3/3/3 VB 32/64 vPro</t>
  </si>
  <si>
    <t xml:space="preserve">KA454UT#ABA</t>
  </si>
  <si>
    <t xml:space="preserve">Promo 8710w T9300 (2.5GHz) 17  WUXGA 160GB 7200 RPM 2048MB 667 MHz (1D) BluRay D - 512MB (N) a/b/g/n (I) BT  TPM/FIT 3/3/3 VB 32/64 vPro</t>
  </si>
  <si>
    <t xml:space="preserve">HP CPQ Notebook 8730w Family</t>
  </si>
  <si>
    <t xml:space="preserve">FM884UA#ABA</t>
  </si>
  <si>
    <t xml:space="preserve">8730w P8600 (2.4GHz) 17  WSXGA+ 250GB 7200 RPM 2048MB 800 MHz (1D) DVD+/-RW LS D - 256MB (A) Intel® WiFi Link 5300 (802.11a/b/g/n I3) BT  TPM/FIT 3/3/3 VB/XPP OR vPro</t>
  </si>
  <si>
    <t xml:space="preserve">FM885UA#ABA</t>
  </si>
  <si>
    <t xml:space="preserve">8730w T9600 (2.8GHz) 17  WUXGA 250GB 7200 RPM 2048MB 800 MHz (1D) DVD+/-RW LS D - 512MB (N) Intel® WiFi Link 5300 (802.11a/b/g/n I3) BT  TPM/FIT 3/3/3 VB/XPP OR vPro</t>
  </si>
  <si>
    <t xml:space="preserve">FM886UA#ABA</t>
  </si>
  <si>
    <t xml:space="preserve">8730w T9600 (2.8GHz) 17  WUXGA 320GB 7200 RPM 4096MB 800 MHz (2D) DVD+/-RW LS D - 512MB (N) Intel® WiFi Link 5300 (802.11a/b/g/n I3) BT  TPM/FIT 3/3/3 VB/XPP OR vPro</t>
  </si>
  <si>
    <t xml:space="preserve">NR378AW#ABA</t>
  </si>
  <si>
    <t xml:space="preserve">8730w T9600 (2.8GHZ) 17 WSXGA+ 320GB 7200 RPM 4096MB 800 MHz (2D) DVD+/-RW LS D - 512MB (N) Intel® WiFi Link 5300 (802.11a/b/g/n I3) BT  TPM/FIT 3/3/3 VB 32 OR vPro</t>
  </si>
  <si>
    <t xml:space="preserve">KS114UA#ABA</t>
  </si>
  <si>
    <t xml:space="preserve">8730w T9400 (2.53GHz) 17  WUXGA 250GB 7200 RPM 4096MB 800 MHz (2D) BluRay D - 512MB (N) a/b/g/n (I) BT  TPM/FIT 3/3/3 VB/XPP OR vPro</t>
  </si>
  <si>
    <t xml:space="preserve">KS071UA#ABA</t>
  </si>
  <si>
    <t xml:space="preserve">8730w T9400 (2.53GHz) 17  WUXGA 160GB 7200 RPM 2048MB 800 MHz (1D) DVD+/-RW LS D - 512MB (N) a/b/g/n (I) BT  TPM/FIT 3/3/3 VB/XPP OR vPro</t>
  </si>
  <si>
    <t xml:space="preserve">KS075UA#ABA</t>
  </si>
  <si>
    <t xml:space="preserve">8730w X9100 (3.06GHz) 17  WUXGA Dream 250GB 7200 RPM 4096MB 800 MHz (1D) DVD+/-RW LS D - 1GB (N) a/b/g/n (I) BT  TPM/FIT 3/3/3 VB/XPP OR vPro + camera</t>
  </si>
  <si>
    <t xml:space="preserve">KS067UA#ABA</t>
  </si>
  <si>
    <t xml:space="preserve">8730w P8400 (2.26GHz) 17  WSXGA+ 250GB 5400 RPM 2048MB 800 MHz (1D) DVD+/-RW LS D - 256MB (A) a/b/g/n (I)    TPM/FIT 3/3/0 VB/XPP OR vPro</t>
  </si>
  <si>
    <t xml:space="preserve">HP CPQ Notebook 8730w Family Smart Buys</t>
  </si>
  <si>
    <t xml:space="preserve">FM871UT#ABA</t>
  </si>
  <si>
    <t xml:space="preserve">Promo 8730w P8600 (2.4GHz) 17  WSXGA+ 250GB 7200 RPM 2048MB 800 MHz (1D) DVD+/-RW LS D - 256MB (A) Intel® WiFi Link 5300 (802.11a/b/g/n I3) BT  TPM/FIT  3/3/3 VB/XPP OR vPro</t>
  </si>
  <si>
    <t xml:space="preserve">FM872UT#ABA</t>
  </si>
  <si>
    <t xml:space="preserve">Promo 8730w T9600 (2.8GHz) 17  WSXGA+ 250GB 7200 RPM 2048MB 800 MHz (1D) DVD+/-RW LS D - 256MB (A) Intel® WiFi Link 5300 (802.11a/b/g/n I3) BT  TPM/FIT  3/3/3 VB/XPP OR vPro</t>
  </si>
  <si>
    <t xml:space="preserve">FM873UT#ABA</t>
  </si>
  <si>
    <t xml:space="preserve">Promo 8730w P8600 (2.4GHz) 17  WSXGA+ 250GB 7200 RPM 2048MB 800 MHz (1D) DVD+/-RW LS D - 512MB (N) Intel® WiFi Link 5300 (802.11a/b/g/n I3) BT  TPM/FIT  3/3/3 VB/XPP OR vPro</t>
  </si>
  <si>
    <t xml:space="preserve">FM874UT#ABA</t>
  </si>
  <si>
    <t xml:space="preserve">Promo 8730w T9600 (2.8GHz) 17  WUXGA 320GB 7200 RPM 4096MB 800 MHz (2D) DVD+/-RW LS D - 512MB (N) Intel® WiFi Link 5300 (802.11a/b/g/n I3) BT  TPM/FIT 2MP cam 3/3/3 VB/XPP OR vPro</t>
  </si>
  <si>
    <t xml:space="preserve">FM875UT#ABA</t>
  </si>
  <si>
    <t xml:space="preserve">Promo 8730w T9800 (2.93GHZ) 17 WUXGA Drean LED 320GB 7200 RPM 4096MB 800 MHz (2D) DVD+/-RW LS D - 512MB (N) Intel® WiFi Link 5300 (802.11a/b/g/n I3) BT  TPM/FIT 2MP cam 3/3/3 VB/XPP OR vPro</t>
  </si>
  <si>
    <t xml:space="preserve">FM876UT#ABA</t>
  </si>
  <si>
    <t xml:space="preserve">Promo 8730w QX9300 (2.53GHz) 17  WUXGA Dream LED 320GB 7200 RPM 4096MB 800 MHz (1D) DVD+/-RW LS D - 1GB (N) Intel® WiFi Link 5300 (802.11a/b/g/n I3) BT  TPM/FIT 2MP cam 3/3/3 VB/XPP OR vPro</t>
  </si>
  <si>
    <t xml:space="preserve">FM825UT#ABA</t>
  </si>
  <si>
    <t xml:space="preserve">Promo 8730w T9600 17  WUXGA Dream 250GB 7200 RPM 4096MB 800 MHz (2) DVD+/-RW LS D - 512GB (N) a/b/g/n (I) BT  TPM/FIT 3/3/3 VB/XPP OR vPro + camera</t>
  </si>
  <si>
    <t xml:space="preserve">KS068UT#ABA</t>
  </si>
  <si>
    <t xml:space="preserve">Promo 8730w P8400 (2.26GHz) 17  WSXGA+ 160GB 5400 RPM 2048MB 800 MHz (1D) DVD+/-RW LS D - 256MB (A) a/b/g/n (I)    TPM/FIT 3/3/0 VB/XPP OR vPro</t>
  </si>
  <si>
    <t xml:space="preserve">KS069UT#ABA</t>
  </si>
  <si>
    <t xml:space="preserve">Promo 8730w T9400 (2.53GHz) 17  WSXGA+ 250GB 5400 RPM 2048MB 800 MHz (1D) DVD+/-RW LS D - 256MB (A) a/b/g/n (I)    TPM/FIT 3/3/0 VB/XPP OR vPro</t>
  </si>
  <si>
    <t xml:space="preserve">KS070UT#ABA</t>
  </si>
  <si>
    <t xml:space="preserve">Promo 8730w P8600 (2.4GHz) 17  WSXGA+ 160GB 7200 RPM 2048MB 667 MHz (1D) DVD+/-RW LS D - 512MB (N) a/b/g/n (I)    BT TPM/FIT 3/3/3 VB 32/64  </t>
  </si>
  <si>
    <t xml:space="preserve">KS073UT#ABA</t>
  </si>
  <si>
    <t xml:space="preserve">Promo 8730w T9400 (2.53GHz) 17  WUXGA 250GB 7200 RPM 2048MB 800 MHz (1D) BluRay D - 512MB (N) a/b/g/n (I) BT  TPM/FIT 3/3/3 VB/XPP OR vPro + camera</t>
  </si>
  <si>
    <t xml:space="preserve">KS074UT#ABA</t>
  </si>
  <si>
    <t xml:space="preserve">Promo 8730w X9100 (3.06GHz) 17  WUXGA Dream 250GB 7200 RPM 4096MB 800 MHz (1D) DVD+/-RW LS D - 1GB (N) a/b/g/n (I) BT  TPM/FIT 3/3/3 VB/XPP OR vPro + camera</t>
  </si>
  <si>
    <t xml:space="preserve">KS076UT#ABA</t>
  </si>
  <si>
    <t xml:space="preserve">Promo 8730w QX9300 (2.53GHz) 17  WUXGA Dream 250GB 7200 RPM 4096MB 800 MHz (1D) DVD+/-RW LS D - 1GB (N) a/b/g/n (I) BT  TPM/FIT 3/3/3 VB/XPP OR vPro + camera</t>
  </si>
  <si>
    <t xml:space="preserve">KS072UT#ABA</t>
  </si>
  <si>
    <t xml:space="preserve">Promo 8730w T9400 (2.53GHz) 17  WUXGA 250GB 7200 RPM 2048MB 800 MHz (1D) DVD+/-RW LS D - 512MB (N) a/b/g/n (I) BT  TPM/FIT 3/3/3 VB/XPP OR vPro + camera</t>
  </si>
  <si>
    <t xml:space="preserve">Note</t>
  </si>
  <si>
    <t xml:space="preserve">HP Compaq TouchSmart dx9000 Family</t>
  </si>
  <si>
    <t xml:space="preserve">NC702AA#ABA</t>
  </si>
  <si>
    <t xml:space="preserve">HP dx9000 TouchSmart Business PC US</t>
  </si>
  <si>
    <t xml:space="preserve">hp dx2200 Series Smart Buys</t>
  </si>
  <si>
    <t xml:space="preserve">EN212UT#ABA</t>
  </si>
  <si>
    <t xml:space="preserve">HP Promo dx2200 MT XPH C326 80G 256M PC HP Promo dx2200 micro tower,Celeron  326,80GB hard drive 7200 SATA,no  floppy,CD-ROM,256MB memory,PC5300  DDR2 single,MS Works 7.0,Win XP Home</t>
  </si>
  <si>
    <t xml:space="preserve">EN213UT#ABA</t>
  </si>
  <si>
    <t xml:space="preserve">HP Promo dx2200 MT XPP C326 80G 256M PC HP Promo dx2200 micro tower,Celeron  326,80GB hard drive 7200 SATA,no  floppy,CD-ROM,256MB memory,PC5300  DDR2 single,MS Works 7.0,Win XP Pro</t>
  </si>
  <si>
    <t xml:space="preserve">EN214UT#ABA</t>
  </si>
  <si>
    <t xml:space="preserve">HP Promo dx2200 MT XPP C326 80G 512M PC HP Promo dx2200 micro tower,Celeron  326,80GB hard drive 7200 SATA,no  floppy,CD-ROM,512MB memory,PC5300  DDR2 single,MS Works 7.0,Win XP Pro</t>
  </si>
  <si>
    <t xml:space="preserve">EN215UT#ABA</t>
  </si>
  <si>
    <t xml:space="preserve">HP Promo dx2200MT XPP P4-516 80G 256M PC HP Promo dx2200 micro tower, Pentium 4  516, 80GB hard drive 7200 SATA, no  floppy, 256MB memory, PC5300 DDR2  single, Windows XP Professional</t>
  </si>
  <si>
    <t xml:space="preserve">EN216UT#ABA</t>
  </si>
  <si>
    <t xml:space="preserve">HP Promo dx2200MT XPP P4-516 80G 512M PC HP Promo dx2200 micro tower, Pentium 4  516, 80GB hard drive 7200 SATA, no  floppy, CD-ROM, 512MB memory, PC5300  DDR2 single, MS Works 7.0, Win XP Pro</t>
  </si>
  <si>
    <t xml:space="preserve">EN217UT#ABA</t>
  </si>
  <si>
    <t xml:space="preserve">HP Promo dx2200MT XPP P4-519 80G 512M PC HP Promo dx2200 micro tower, Pentium 4  519, 80GB hard drive 7200 SATA, no  floppy, DVD/CDRW, 512MB memory, PC5300  DDR2 single, MS Works 7.0, Win XP Pro</t>
  </si>
  <si>
    <t xml:space="preserve">EN218UT#ABA</t>
  </si>
  <si>
    <t xml:space="preserve">HP Promo dx2200MT XPP P4-524 80G 512M PC HP Promo dx2200 micro tower, Pentium 4  524, 80GB hard drive 7200 SATA, no  floppy, DVD/CDRW, 512MB memory, PC5300  DDR2 single, MS Works 7.0, Win XP Pro</t>
  </si>
  <si>
    <t xml:space="preserve">EN219UT#ABA</t>
  </si>
  <si>
    <t xml:space="preserve">HP Promo dx2200 MT XPP P524 160G 512M PC HP Promo dx2200 micro tower, Pentium 4  524, 160GB hard drive 7200 SATA, no  floppy, DVD+RW, 512MB memory, PC5300  DDR2 single, MS Works 7.0, Win XP Pro</t>
  </si>
  <si>
    <t xml:space="preserve">EN283UT#ABA</t>
  </si>
  <si>
    <t xml:space="preserve">HP Promo dx2200MT XPH C346 80G 256M PC HP Promo dx2200 micro tower, Celeron  346, 80GB hard drive 7200 SATA, no  floppy, CD-ROM, 256MB memory, PC5300  DDR2 single, Windows XP Home</t>
  </si>
  <si>
    <t xml:space="preserve">EN284UT#ABA</t>
  </si>
  <si>
    <t xml:space="preserve">HP Promo dx2200MT XPP C346 80G 256M PC HP Promo dx2200 micro tower, Celeron  346, 80GB hard drive 7200 SATA, no  floppy, CD-ROM, 256MB memory, PC5300  DDR2 single, Windows XP Professional</t>
  </si>
  <si>
    <t xml:space="preserve">EN285UT#ABA</t>
  </si>
  <si>
    <t xml:space="preserve">HP Promo dx2200 MT XPP C356 80G 512M PC HP Promo dx2200 micro tower, Celeron  356, 80GB hard drive 7200 SATA, floppy,  DVD/CDRW cmb, 512MB memory, PC5300 DDR2  single, MS Works, Windows XP Pro</t>
  </si>
  <si>
    <t xml:space="preserve">EN286UT#ABA</t>
  </si>
  <si>
    <t xml:space="preserve">HP Promo dx2200MT XPP P4-524 80G 512M PC HP Promo dx2200 micro tower, Pentium 4  524, 80GB hard drive 7200 SATA, no  floppy, DVD-ROM, 512MB memory, PC5300  DDR2 single, Windows XP Professional</t>
  </si>
  <si>
    <t xml:space="preserve">EN287UT#ABA</t>
  </si>
  <si>
    <t xml:space="preserve">HP Promo dx2200MT XPP P4-524 80G 512M PC HP Promo dx2200 micro tower, Pentium 4  524, 80GB hard drive 7200 SATA, no  floppy, DVD/CDRW cmb, 512MB memory,  PC5300 DDR2 single, Win XP Professional</t>
  </si>
  <si>
    <t xml:space="preserve">RT733UT#ABA</t>
  </si>
  <si>
    <t xml:space="preserve">HP Promo dx2200 MT XPH C352 80G 256M PC HP Promo dx2200 micro tower, Celeron  352, 80GB hard drive 7200 SATA, no  floppy, CD-ROM, 256MB memory, PC4200  DDR2 single, Windows XP Home</t>
  </si>
  <si>
    <t xml:space="preserve">RT735UT#ABA</t>
  </si>
  <si>
    <t xml:space="preserve">HP Promo dx2200 MT XPP C352 80G 512M PC HP Promo dx2200 micro tower, Celeron  352, 80GB hard drive 7200 SATA, no  floppy, CD-ROM, 512MB memory, PC5300  DDR2 single, Windows XP Professional</t>
  </si>
  <si>
    <t xml:space="preserve">RT734UT#ABA</t>
  </si>
  <si>
    <t xml:space="preserve">HP Promo dx2200 MT XPP C352 80G 256M PC HP Promo dx2200 micro tower, Celeron  352, 80GB hard drive 7200 SATA, no  floppy, CD-ROM, 256MB memory, PC5300  DDR2 single, Windows XP Professional</t>
  </si>
  <si>
    <t xml:space="preserve">hp dx2250 Series Smart Buys</t>
  </si>
  <si>
    <t xml:space="preserve">RT878UT#ABA</t>
  </si>
  <si>
    <t xml:space="preserve">HP Promo dx2250 micro tower, A64-3800+, 80G hard drive 7200 SATA, no floppy, DVD-ROM, 512M memory, Windows XP Professional, 1-1-1 warranty</t>
  </si>
  <si>
    <t xml:space="preserve">RT884UT#ABA</t>
  </si>
  <si>
    <t xml:space="preserve">HP Promo dx2250 micro tower, AS-3600+, 80G hard drive 7200 SATA, no floppy, DVD-ROM, 512M memory, Windows Vista, 1-1-1 warranty</t>
  </si>
  <si>
    <t xml:space="preserve">RT882UT#ABA</t>
  </si>
  <si>
    <t xml:space="preserve">HP Promo dx2250 micro tower, A64-4000+, 80G hard drive 7200 SATA, no floppy, DVD/CDRW, 1.0G memory, Windows Vista, 1-1-1 warranty</t>
  </si>
  <si>
    <t xml:space="preserve">RT880UT#ABA</t>
  </si>
  <si>
    <t xml:space="preserve">HP Promo dx2250 micro tower, A64-4000+, 80G hard drive 7200 SATA, no floppy, DVD+RW, multi-card reader, 1.0G memory, Windows XP Professional, 1-1-1 warranty</t>
  </si>
  <si>
    <t xml:space="preserve">hp dx2300 Series Smart Buys</t>
  </si>
  <si>
    <t xml:space="preserve">RT950UT#ABA</t>
  </si>
  <si>
    <t xml:space="preserve">HP dx2300 micro tower, Celeron 420, 80G 7200 SATA hard drive, no floppy, CD-ROM, 256M memory, Windows XP Home, 1-1-1 warranty</t>
  </si>
  <si>
    <t xml:space="preserve">RT951UT#ABA</t>
  </si>
  <si>
    <t xml:space="preserve">HP dx2300 micro tower, Celeron 420, 80G 7200 SATA hard drive, no floppy, CD-ROM, 256M memory, Windows XP Professional, 1-1-1 warranty</t>
  </si>
  <si>
    <t xml:space="preserve">RT835UT#ABA</t>
  </si>
  <si>
    <t xml:space="preserve">HP dx2300 micro tower, Celeron 347, 80G hard drive 7200 SATA, no floppy, CD-ROM, 256M memory, Windows XP Professional, 1-1-1 warranty</t>
  </si>
  <si>
    <t xml:space="preserve">RT836UT#ABA</t>
  </si>
  <si>
    <t xml:space="preserve">HP dx2300 micro tower, Celeron 347, 80G hard drive 7200 SATA, no floppy, DVD-ROM, 512M memory, Windows Vista, 1-1-1 warranty</t>
  </si>
  <si>
    <t xml:space="preserve">RT844UT#ABA</t>
  </si>
  <si>
    <t xml:space="preserve">HP dx2300 micro tower, Pentium D-925, 160G hard drive 7200 SATA, no floppy, DVD+RW, 1G memory, Windows Vista, 1-1-1 warranty</t>
  </si>
  <si>
    <t xml:space="preserve">hp dx2400 Series Smart Buys</t>
  </si>
  <si>
    <t xml:space="preserve">NV413UT#ABA</t>
  </si>
  <si>
    <t xml:space="preserve">PROMOd2400mE5200160hnq2.0T16rf US</t>
  </si>
  <si>
    <t xml:space="preserve">NV354UT#ABA</t>
  </si>
  <si>
    <t xml:space="preserve">PROMOd2400mE520080hnqm1.0T7rf US</t>
  </si>
  <si>
    <t xml:space="preserve">NV353UT#ABA</t>
  </si>
  <si>
    <t xml:space="preserve">PROMO dx2400mE520080hnd1T16rf US</t>
  </si>
  <si>
    <t xml:space="preserve">NV352UT#ABA</t>
  </si>
  <si>
    <t xml:space="preserve">PROMO d2400mCE150080hnq1T16rf US</t>
  </si>
  <si>
    <t xml:space="preserve">NV351UT#ABA</t>
  </si>
  <si>
    <t xml:space="preserve">PROMO d2400mCE150080hnq1T7rf US</t>
  </si>
  <si>
    <t xml:space="preserve">NV364UT#ABA</t>
  </si>
  <si>
    <t xml:space="preserve">PROMOdx2400sME2220160hmq2T16rf</t>
  </si>
  <si>
    <t xml:space="preserve">NV350UT#ABA</t>
  </si>
  <si>
    <t xml:space="preserve">PROMOd2400mCE1500/80hd1T11rf US</t>
  </si>
  <si>
    <t xml:space="preserve">NV363UT#ABA</t>
  </si>
  <si>
    <t xml:space="preserve">PROMOdx2400sME222080hnd1T16rf</t>
  </si>
  <si>
    <t xml:space="preserve">KR758UT#ABA</t>
  </si>
  <si>
    <t xml:space="preserve">PROMO d2400mE520080hnw1.0T16rf US</t>
  </si>
  <si>
    <t xml:space="preserve">KR759UT#ABA</t>
  </si>
  <si>
    <t xml:space="preserve">PROMOd2400mE520080hnqm1.0T16rf US</t>
  </si>
  <si>
    <t xml:space="preserve">KR757UT#ABA</t>
  </si>
  <si>
    <t xml:space="preserve">PROMO dx2400mE520080hnd1T7rf US</t>
  </si>
  <si>
    <t xml:space="preserve">KR756UT#ABA</t>
  </si>
  <si>
    <t xml:space="preserve">PROMOdx2400mE520080hnw512T16rf US</t>
  </si>
  <si>
    <t xml:space="preserve">KR755UT#ABA</t>
  </si>
  <si>
    <t xml:space="preserve">PROMO dx2400mE520080hnwm1T11rf US</t>
  </si>
  <si>
    <t xml:space="preserve">KR742UT#ABA</t>
  </si>
  <si>
    <t xml:space="preserve">PROMO d2400mE8400160hnqm2T16rf US</t>
  </si>
  <si>
    <t xml:space="preserve">KR741UT#ABA</t>
  </si>
  <si>
    <t xml:space="preserve">PROMO d2400mE8400160hnqm2T11rf US</t>
  </si>
  <si>
    <t xml:space="preserve">KR740UT#ABA</t>
  </si>
  <si>
    <t xml:space="preserve">PROMO d2400mE7300160hnqm1T16rf US</t>
  </si>
  <si>
    <t xml:space="preserve">KR739UT#ABA</t>
  </si>
  <si>
    <t xml:space="preserve">PROMOd2400mE222080hnqm1.0T16rf US</t>
  </si>
  <si>
    <t xml:space="preserve">KR660UT#ABA</t>
  </si>
  <si>
    <t xml:space="preserve">PROMOd2400mCE1400/80hd512T11rf US</t>
  </si>
  <si>
    <t xml:space="preserve">KR738UT#ABA</t>
  </si>
  <si>
    <t xml:space="preserve">PROMO dx2400mE222080hnwm1T11rf US</t>
  </si>
  <si>
    <t xml:space="preserve">KR602UT#ABA</t>
  </si>
  <si>
    <t xml:space="preserve">PROMO dx2400mE222080hnd1T7rf US</t>
  </si>
  <si>
    <t xml:space="preserve">KR606UT#ABA</t>
  </si>
  <si>
    <t xml:space="preserve">PROMOdx2400mE222080hnw512T16rf US</t>
  </si>
  <si>
    <t xml:space="preserve">KR604UT#ABA</t>
  </si>
  <si>
    <t xml:space="preserve">PROMO dx2400mE222080hnw1T11rf US</t>
  </si>
  <si>
    <t xml:space="preserve">KR597UT#ABA</t>
  </si>
  <si>
    <t xml:space="preserve">PROMO d2400mE222080hnd512T16rf US</t>
  </si>
  <si>
    <t xml:space="preserve">KR596UT#ABA</t>
  </si>
  <si>
    <t xml:space="preserve">PROMO d2400mCE140080hnw512T16rf US</t>
  </si>
  <si>
    <t xml:space="preserve">KR600UT#ABA</t>
  </si>
  <si>
    <t xml:space="preserve">PROMO d2400mE8400160hnq2T11rf US</t>
  </si>
  <si>
    <t xml:space="preserve">KR599UT#ABA</t>
  </si>
  <si>
    <t xml:space="preserve">PROMO d2400mE7200160hnq1T16rf US</t>
  </si>
  <si>
    <t xml:space="preserve">KR605UT#ABA</t>
  </si>
  <si>
    <t xml:space="preserve">PROMOd2400mE222080hnq1.0T16rf US</t>
  </si>
  <si>
    <t xml:space="preserve">KR598UT#ABA</t>
  </si>
  <si>
    <t xml:space="preserve">PROMO d2400mE222080hnw1.0T16rf US</t>
  </si>
  <si>
    <t xml:space="preserve">KR603UT#ABA</t>
  </si>
  <si>
    <t xml:space="preserve">PROMO dx2400mE222080hnw1T7rf US</t>
  </si>
  <si>
    <t xml:space="preserve">KR601UT#ABA</t>
  </si>
  <si>
    <t xml:space="preserve">PROMO d2400mE8400160hnq2T16rf US</t>
  </si>
  <si>
    <t xml:space="preserve">KA408UT#ABA</t>
  </si>
  <si>
    <t xml:space="preserve">PROMO dx2400M/P42200/80hnw/1.0L16f</t>
  </si>
  <si>
    <t xml:space="preserve">KA537UT#ABA</t>
  </si>
  <si>
    <t xml:space="preserve">PROMO dx2400M/P42200/80hnw/1.0L7rf</t>
  </si>
  <si>
    <t xml:space="preserve">KA538UT#ABA</t>
  </si>
  <si>
    <t xml:space="preserve">PROMO dx2400M/P42200/80hmq/1.0L16rf</t>
  </si>
  <si>
    <t xml:space="preserve">KA440UT#ABA</t>
  </si>
  <si>
    <t xml:space="preserve">PROMO dx2400M/E4600/160hmq/1.0L16rf</t>
  </si>
  <si>
    <t xml:space="preserve">KA539UT#ABA</t>
  </si>
  <si>
    <t xml:space="preserve">PROMO dx2400M/E8200/250hmq/2.0L11rf</t>
  </si>
  <si>
    <t xml:space="preserve">KA534UT#ABA</t>
  </si>
  <si>
    <t xml:space="preserve">PROMO dx2400M/E1200/80hnw/512T16rf</t>
  </si>
  <si>
    <t xml:space="preserve">KA442UT#ABA</t>
  </si>
  <si>
    <t xml:space="preserve">PROMO dx2400M/P42200/80hmw/1.0L11rf</t>
  </si>
  <si>
    <t xml:space="preserve">KA441UT#ABA</t>
  </si>
  <si>
    <t xml:space="preserve">PROMO dx2400M/P42200/80hnd/512T16rf</t>
  </si>
  <si>
    <t xml:space="preserve">KA535UT#ABA</t>
  </si>
  <si>
    <t xml:space="preserve">PROMO dx2400M/P42200/80hnw/512T16rf</t>
  </si>
  <si>
    <t xml:space="preserve">KA536UT#ABA</t>
  </si>
  <si>
    <t xml:space="preserve">PROMO dx2400M/P42200/80hnd/1.0L7rf</t>
  </si>
  <si>
    <t xml:space="preserve">hp dx2450 Series Smart Buys</t>
  </si>
  <si>
    <t xml:space="preserve">NV359UT#ABA</t>
  </si>
  <si>
    <t xml:space="preserve">PROMOdx2450MA-5080hnqm1.0U7rf US</t>
  </si>
  <si>
    <t xml:space="preserve">NV358UT#ABA</t>
  </si>
  <si>
    <t xml:space="preserve">PROMOdx2450MA-5080hnqm1.0T16f US</t>
  </si>
  <si>
    <t xml:space="preserve">NV357UT#ABA</t>
  </si>
  <si>
    <t xml:space="preserve">PROMOdx2450MA-5080hnd1.0T7rf US</t>
  </si>
  <si>
    <t xml:space="preserve">NV356UT#ABA</t>
  </si>
  <si>
    <t xml:space="preserve">PROMOd2450MAS-1380hnd1T16rf US</t>
  </si>
  <si>
    <t xml:space="preserve">NV355UT#ABA</t>
  </si>
  <si>
    <t xml:space="preserve">PROMOd2450mAS13/80hd1T11rf US</t>
  </si>
  <si>
    <t xml:space="preserve">NV366UT#ABA</t>
  </si>
  <si>
    <t xml:space="preserve">PROMOd2450sMA4850160hmq2.0U16rf</t>
  </si>
  <si>
    <t xml:space="preserve">NV365UT#ABA</t>
  </si>
  <si>
    <t xml:space="preserve">PROMOd2450sMA2300 80hnd1.0U16rf</t>
  </si>
  <si>
    <t xml:space="preserve">KR663UT#ABA</t>
  </si>
  <si>
    <t xml:space="preserve">PROMOd2450mAS13/80hd512T11rf US</t>
  </si>
  <si>
    <t xml:space="preserve">KR746UT#ABA</t>
  </si>
  <si>
    <t xml:space="preserve">PROMOd2450sMA-54160hnqm2.0T16rf US</t>
  </si>
  <si>
    <t xml:space="preserve">KR745UT#ABA</t>
  </si>
  <si>
    <t xml:space="preserve">PROMOdx2450MA-5080hnwm2.0U7rf US</t>
  </si>
  <si>
    <t xml:space="preserve">KR744UT#ABA</t>
  </si>
  <si>
    <t xml:space="preserve">PROMOd2450MA-50160hnqm1.0T16f US</t>
  </si>
  <si>
    <t xml:space="preserve">KR743UT#ABA</t>
  </si>
  <si>
    <t xml:space="preserve">PROMOd2450MA-5080hnqm1.0T11rf US</t>
  </si>
  <si>
    <t xml:space="preserve">KA573UT#ABA</t>
  </si>
  <si>
    <t xml:space="preserve">PROMOdx2400sME218080hnd512T16rf US</t>
  </si>
  <si>
    <t xml:space="preserve">KR607UT#ABA</t>
  </si>
  <si>
    <t xml:space="preserve">PROMOd2450MA-5080hnq1.0T16rf US</t>
  </si>
  <si>
    <t xml:space="preserve">KR614UT#ABA</t>
  </si>
  <si>
    <t xml:space="preserve">PROMOd2450MA-5080hnw1.0T16rf US</t>
  </si>
  <si>
    <t xml:space="preserve">KR615UT#ABA</t>
  </si>
  <si>
    <t xml:space="preserve">PROMOdx2450MA-5080hnw1.0T7rf US</t>
  </si>
  <si>
    <t xml:space="preserve">KR613UT#ABA</t>
  </si>
  <si>
    <t xml:space="preserve">PROMOdx2450MA-5080hnd1.0T16rf US</t>
  </si>
  <si>
    <t xml:space="preserve">KR612UT#ABA</t>
  </si>
  <si>
    <t xml:space="preserve">PROMOd2450MA-5080hnq1.0T11rf US</t>
  </si>
  <si>
    <t xml:space="preserve">KR608UT#ABA</t>
  </si>
  <si>
    <t xml:space="preserve">PROMOd2450MAS-1380hnd512T16rf US</t>
  </si>
  <si>
    <t xml:space="preserve">KR611UT#ABA</t>
  </si>
  <si>
    <t xml:space="preserve">PROMOd2450MAS-1380hnd512T11rf US</t>
  </si>
  <si>
    <t xml:space="preserve">KR610UT#ABA</t>
  </si>
  <si>
    <t xml:space="preserve">PROMOd2450MA-5480hnw1.0T16rf US</t>
  </si>
  <si>
    <t xml:space="preserve">KR609UT#ABA</t>
  </si>
  <si>
    <t xml:space="preserve">PROMOd2450sMA-54160hnq2.0T16rf US</t>
  </si>
  <si>
    <t xml:space="preserve">KR616UT#ABA</t>
  </si>
  <si>
    <t xml:space="preserve">PROMOdx2450MA-5080hnw2.0U7rf US</t>
  </si>
  <si>
    <t xml:space="preserve">KR617UT#ABA</t>
  </si>
  <si>
    <t xml:space="preserve">PROMOd2450MA-50160hnq1.0T16f US</t>
  </si>
  <si>
    <t xml:space="preserve">KA546UT#ABA</t>
  </si>
  <si>
    <t xml:space="preserve">PROMO dx2450M/A4450B/80hmw/2.0L7rf</t>
  </si>
  <si>
    <t xml:space="preserve">KA547UT#ABA</t>
  </si>
  <si>
    <t xml:space="preserve">PROMO dx2450M/A4450B/160hmq/1.0L16rf</t>
  </si>
  <si>
    <t xml:space="preserve">KA438UT#ABA</t>
  </si>
  <si>
    <t xml:space="preserve">PROMO dx2450M/A5400B/250hmq/2.0L11rf</t>
  </si>
  <si>
    <t xml:space="preserve">KA540UT#ABA</t>
  </si>
  <si>
    <t xml:space="preserve">PROMO dx2450M/SLE-12/80hmd/512T11rf</t>
  </si>
  <si>
    <t xml:space="preserve">KA437UT#ABA</t>
  </si>
  <si>
    <t xml:space="preserve">PROMO dx2450M/SLE-12/80hnd/512T16rf</t>
  </si>
  <si>
    <t xml:space="preserve">KA439UT#ABA</t>
  </si>
  <si>
    <t xml:space="preserve">PROMO dx2450M/A1640B/80hnw/512T16rf</t>
  </si>
  <si>
    <t xml:space="preserve">KA541UT#ABA</t>
  </si>
  <si>
    <t xml:space="preserve">PROMO dx2450M/A4450B/80hmq/1.0L11rf </t>
  </si>
  <si>
    <t xml:space="preserve">KA542UT#ABA</t>
  </si>
  <si>
    <t xml:space="preserve">PROMO dx2450M/A4450B/80hnd/1.0L16rf</t>
  </si>
  <si>
    <t xml:space="preserve">KA543UT#ABA</t>
  </si>
  <si>
    <t xml:space="preserve">PROMO dx2450M/A4450B/80hnd/1.0L7rf</t>
  </si>
  <si>
    <t xml:space="preserve">KA544UT#ABA</t>
  </si>
  <si>
    <t xml:space="preserve">PROMO dx2450M/A4450B/80hnw/1.0L16rf</t>
  </si>
  <si>
    <t xml:space="preserve">KA545UT#ABA</t>
  </si>
  <si>
    <t xml:space="preserve">PROMO dx2450M/A4450B/80hnw/1.0L7rf</t>
  </si>
  <si>
    <t xml:space="preserve">KA409UT#ABA</t>
  </si>
  <si>
    <t xml:space="preserve">PROMO dx2450M/A4450B/80hmq/1.0L16rf</t>
  </si>
  <si>
    <t xml:space="preserve">hp dx7500 Series Smart Buys</t>
  </si>
  <si>
    <t xml:space="preserve">NV410UT#ABA</t>
  </si>
  <si>
    <t xml:space="preserve">HP PROMO d7500M/E7500/250hq/1T/16ri US</t>
  </si>
  <si>
    <t xml:space="preserve">NV411UT#ABA</t>
  </si>
  <si>
    <t xml:space="preserve">HP PROMO d7500S/E7500/250hq/1T/16ri US</t>
  </si>
  <si>
    <t xml:space="preserve">NV412UT#ABA</t>
  </si>
  <si>
    <t xml:space="preserve">HP PROMO d7500M/E8400/250hq/4U/BB10ri US</t>
  </si>
  <si>
    <t xml:space="preserve">KR785UT#ABA</t>
  </si>
  <si>
    <t xml:space="preserve">PROMOd7500ME740080hd1T16ri US</t>
  </si>
  <si>
    <t xml:space="preserve">KR786UT#ABA</t>
  </si>
  <si>
    <t xml:space="preserve">PROMOd7500ME7400160hqm2T16ri US</t>
  </si>
  <si>
    <t xml:space="preserve">KR787UT#ABA</t>
  </si>
  <si>
    <t xml:space="preserve">PROMOd7500ME8400160hqm2T16ri US</t>
  </si>
  <si>
    <t xml:space="preserve">KR788UT#ABA</t>
  </si>
  <si>
    <t xml:space="preserve">PROMOd7500ME7500160hq4TB116ri US</t>
  </si>
  <si>
    <t xml:space="preserve">KR789UT#ABA</t>
  </si>
  <si>
    <t xml:space="preserve">PROMOd7500ME8400320hq4TB116ri US</t>
  </si>
  <si>
    <t xml:space="preserve">KR790UT#ABA</t>
  </si>
  <si>
    <t xml:space="preserve">PROMOd7500SE740080hd1T16ri US</t>
  </si>
  <si>
    <t xml:space="preserve">KR791UT#ABA</t>
  </si>
  <si>
    <t xml:space="preserve">PROMOd7500SE7400160hqm2T16ri US</t>
  </si>
  <si>
    <t xml:space="preserve">KR792UT#ABA</t>
  </si>
  <si>
    <t xml:space="preserve">PROMOd7500SE8400160hqm2T16ri US</t>
  </si>
  <si>
    <t xml:space="preserve">KR793UT#ABA</t>
  </si>
  <si>
    <t xml:space="preserve">PROMOd7500SE7500160hq4TB116ri US</t>
  </si>
  <si>
    <t xml:space="preserve">KR794UT#ABA</t>
  </si>
  <si>
    <t xml:space="preserve">PROMOd7500SE8400320hq4TB116ri US</t>
  </si>
  <si>
    <t xml:space="preserve">hp d325 Series Smart Buys</t>
  </si>
  <si>
    <t xml:space="preserve">PB182A#ABA</t>
  </si>
  <si>
    <t xml:space="preserve">HP PROMO d325mT A2800 40Gb 256Mb Pro US HP Promo d325 micor tower, AMD A-XP  2800, 40GB hard drive 7200, CDRW, 256MB  memory, PC2700s (single channel),  Windows XP Professional, US</t>
  </si>
  <si>
    <t xml:space="preserve">PB181UA#ABA</t>
  </si>
  <si>
    <t xml:space="preserve">HP PROMO d325mT A2800 80Gb 512Mb Pro US HP Promo d325 micor tower, AMD A-XP  2800, 80GB hard drive 7200, DVD/CDRW  cmb, 512MB memory, PC2700s (single  channel), Windows XP Professional, US</t>
  </si>
  <si>
    <t xml:space="preserve">hp dc5100 Series Smart Buys</t>
  </si>
  <si>
    <t xml:space="preserve">EN120UT#ABA</t>
  </si>
  <si>
    <t xml:space="preserve">HP Promo dc5100MT XPP P4-521 80G 512M PC HP Promo dc5100 micro tower,Pentium 4  521,80GB hard drive 7200 SATA,no  floppy,CDRW,512MB memory,PC3200 DDR2  dual channel,Windows XP Professional</t>
  </si>
  <si>
    <t xml:space="preserve">EN121UT#ABA</t>
  </si>
  <si>
    <t xml:space="preserve">HP Promo dc5100 SFF XPP P4-630 80G 1G PC HP Promo dc5100 small form factor, Pentium 4 630,80GB hard drive 7200  SATA,floppy,DVD/CDRW cmb,1GB memory, PC3200 DDR2 single,Windows XP Pro</t>
  </si>
  <si>
    <t xml:space="preserve">EN122UT#ABA</t>
  </si>
  <si>
    <t xml:space="preserve">HP Promo dc5100MT XPP P4-630 80G 1.0G PC HP Promo dc5100 micro tower,Pentium 4  630,80GB hard drive 7200 SATA,floppy, DVD/CDRW cmb,1GB memory,PC3200 DDR2  single,Windows XP Professional</t>
  </si>
  <si>
    <t xml:space="preserve">EN123UT#ABA</t>
  </si>
  <si>
    <t xml:space="preserve">HP Promo dc5100 SFF XPP P521 80G 512M PC HP Promo dc5100 small form factor,  Pentium 4 521, 80GB hard drive 7200  SATA, no floppy, CDRW, 512MB memory,  PC3200 DDR2 dual, Windows XP Pro</t>
  </si>
  <si>
    <t xml:space="preserve">HP Compaq dc5700 Family</t>
  </si>
  <si>
    <t xml:space="preserve">RT801UA#ABA</t>
  </si>
  <si>
    <t xml:space="preserve">HP dc5700 small form factor, Pentium 4-641, 80G hard drive 7200 SATA, DVD/CDRW combo, no floppy, 1G memory, Windows XP Professional, 3-3-3</t>
  </si>
  <si>
    <t xml:space="preserve">AJ633AW#ABA</t>
  </si>
  <si>
    <t xml:space="preserve">HP dc5700 SFF E6400 80G 1.0G 7 PC, Intel Core2 Duo E6400, 80GB HDD 7200rpm SATA, No Floppy, DVD-ROM, 1.0GB PC2-5300 DDR2 (dl chnl), Vista Business 32, 3-3-3 Warranty</t>
  </si>
  <si>
    <t xml:space="preserve">AJ634AW#ABA</t>
  </si>
  <si>
    <t xml:space="preserve">HP dc5700 SFF E6400 80G 1.0G 7 PC, Intel Core2 Duo E6400, 80GB HDD 7200rpm SATA, No Floppy, DVD+/-RW, 2.0GB PC2-5300 DDR2 (dl chnl), Vista Business 32, 3-3-3 Warranty</t>
  </si>
  <si>
    <t xml:space="preserve">AJ690AW#ABA</t>
  </si>
  <si>
    <t xml:space="preserve">HP dc5700 MT E6400 80G 1.0G 7 PC, Intel Core2 Duo E6400, 80GB HDD 7200rpm SATA, No Floppy, DVD-ROM, 1.0GB PC2-5300 DDR2 (dl chnl), Vista Business 32, 3-3-3 Warranty</t>
  </si>
  <si>
    <t xml:space="preserve">AJ636AW#ABA</t>
  </si>
  <si>
    <t xml:space="preserve">HP dc5700 MT E6400 80G 1.0G 7 PC, Intel Core2 Duo E6400, 80GB HDD 7200rpm SATA, No Floppy, DVD+/-RW, 2.0GB PC2-5300 DDR2 (dl chnl), Vista Business 32, 3-3-3 Warranty</t>
  </si>
  <si>
    <t xml:space="preserve">AH690AW#ABA</t>
  </si>
  <si>
    <t xml:space="preserve">HP dc5700 SFF E-6300 80G 1.0G 7 PC</t>
  </si>
  <si>
    <t xml:space="preserve">AH689AW#ABA</t>
  </si>
  <si>
    <t xml:space="preserve">HP dc5700 MT E-6300 80G 1.0G 7 PC</t>
  </si>
  <si>
    <t xml:space="preserve">RL171AW#ABA</t>
  </si>
  <si>
    <t xml:space="preserve">HP dc5700 SFF PD-945 80G 512M 4 PC Intel Pentium D-945, 80GB HDD 7200rpm SATA, No Floppy, DVD-ROM, 512MB PC5300 DDR2 (dual channel), Win XP Pro, 3-3-3 Warranty</t>
  </si>
  <si>
    <t xml:space="preserve">RL172AW#ABA</t>
  </si>
  <si>
    <t xml:space="preserve">HP dc5700 SFF PD-945 80G 1.0G 4 PC Intel Pentium D-945, 80GB HDD 7200rpm SATA,No Floppy, DVD-ROM, 1.0GB PC5300 DDR2 (dual channel), Win XP Pro, 3-3-3 Warranty</t>
  </si>
  <si>
    <t xml:space="preserve">RL173AW#ABA</t>
  </si>
  <si>
    <t xml:space="preserve">HP dc5700 SFF E6300 80G 1.0G 4 PC Core 2 Duo E6300, 80GB HDD 7200rpm SATA, No Floppy, DVD-ROM, 1.0GB PC5300 DDR2 (dual channel), Win XP Pro, 3-3-3 Wty</t>
  </si>
  <si>
    <t xml:space="preserve">RL174AW#ABA</t>
  </si>
  <si>
    <t xml:space="preserve">HP dc5700 SFF E6300 80G 1.0G 4 PC Core 2 Duo E6300, 80GB HDD 7200rpm SATA, No Floppy, DVD/CD-RW, 1.0GB PC5300 DDR2 (dual channel), Win XP Pro, 3-3-3 Wty</t>
  </si>
  <si>
    <t xml:space="preserve">RL175AW#ABA</t>
  </si>
  <si>
    <t xml:space="preserve">HP dc5700 SFF E6400 160G 1.0G 4 PC Core 2 Duo E6400, 160GB HDD 7200rpm SATA, No Floppy, DVD/CD-RW, 1.0GB PC5300 DDR2 (dual channel), Win XP Pro, 3-3-3 Warranty</t>
  </si>
  <si>
    <t xml:space="preserve">RL166AW#ABA</t>
  </si>
  <si>
    <t xml:space="preserve">HP dc5700 MT PD-945 80G 512M 4 PC Intel Pentium D-945,80GB HDD 7200rpm  SATA,No Floppy,DVD-ROM,512MB PC5300  DDR2 (dual channel),Win XP Pro,3-3-3  Warranty</t>
  </si>
  <si>
    <t xml:space="preserve">RL167AW#ABA</t>
  </si>
  <si>
    <t xml:space="preserve">HP dc5700 MT PD-945 80G 1.0G 4 PC Intel Pentium D-945, 80GB HDD 7200rpm SATA, No Floppy, DVD-ROM, 1.0GB PC5300 DDR2 (dual channel), Win XP Pro, 3-3-3 Warranty</t>
  </si>
  <si>
    <t xml:space="preserve">RL168AW#ABA</t>
  </si>
  <si>
    <t xml:space="preserve">HP dc5700 MT E6300 80G 1.0G 4 PC Core 2 Duo E6300, 80GB HDD 7200rpm SATA, No Floppy, DVD-ROM, 1.0GB PC5300 DDR2 (dual channel), Win XP Pro, 3-3-3 Wty</t>
  </si>
  <si>
    <t xml:space="preserve">RL169AW#ABA</t>
  </si>
  <si>
    <t xml:space="preserve">HP dc5700 MT E6300 80G 1.0G 4 PC Core 2 Duo E6300, 80GB HDD 7200rpm SATA, No Floppy, DVD/CD-RW, 1.0GB PC5300 DDR2 (dual channel), Win XP Pro, 3-3-3 Wty</t>
  </si>
  <si>
    <t xml:space="preserve">RL170AW#ABA</t>
  </si>
  <si>
    <t xml:space="preserve">HP dc5700 MT E6400 160G 1.0G 4 PC Core 2 Duo E6400, 160GB HDD 7200rpm SATA, No Floppy, DVD/CD-RW, 1.0GB PC5300 DDR2 (dual channel), Win XP Pro, 3-3-3 Warranty</t>
  </si>
  <si>
    <t xml:space="preserve">HP Compaq dc5700 Family Smart Buys</t>
  </si>
  <si>
    <t xml:space="preserve">KR703UT#ABA</t>
  </si>
  <si>
    <t xml:space="preserve">PROMO dc5700S/E2160/160hnw/2.0R/16rk US</t>
  </si>
  <si>
    <t xml:space="preserve">KR704UT#ABA</t>
  </si>
  <si>
    <t xml:space="preserve">PROMO dc5700M/E2160/160hnw/2.0R/16rk US</t>
  </si>
  <si>
    <t xml:space="preserve">KR705UT#ABA</t>
  </si>
  <si>
    <t xml:space="preserve">PROMO dc5700M/E2200/80hnw/2.0L/16rk US</t>
  </si>
  <si>
    <t xml:space="preserve">RU005UT#ABA</t>
  </si>
  <si>
    <t xml:space="preserve">HP dc5700 micro tower, Core 2 Duo E4400, 80G 7200 SATA hard drive, no floppy, DVD/CDRW, 1.0G memory, Windows XP Professional, 3-3-3 warranty</t>
  </si>
  <si>
    <t xml:space="preserve">RT871UT#ABA</t>
  </si>
  <si>
    <t xml:space="preserve">HP Promo dc5700 small form factor, Core 2 Duo E6600, 160G hard drive, no floppy, DVD+RW, multi-card reader, 2.0G memory, Windows XP Professional, 3-3-3 warranty</t>
  </si>
  <si>
    <t xml:space="preserve">RT873UT#ABA</t>
  </si>
  <si>
    <t xml:space="preserve">HP Promo dc5700 micro tower, Core 2 Duo E6300, 80G hard drive 7200 SATA, no floppy, DVD-ROM, 1.0G memory, Windows XP Professional, 3-3-3 warranty</t>
  </si>
  <si>
    <t xml:space="preserve">RT874UT#ABA</t>
  </si>
  <si>
    <t xml:space="preserve">HP Promo dc5700 small form factor, Core 2 Duo E6300, 80G hard drive 7200 SATA, no floppy, DVD-ROM, 1.0G memory, Windows XP Professional, 3-3-3 warranty</t>
  </si>
  <si>
    <t xml:space="preserve">RT872UT#ABA</t>
  </si>
  <si>
    <t xml:space="preserve">HP Promo dc5700 small form factor, Core 2 Duo E4400, 80G hard drive 7200 SATA, no floppy, DVD/CDRW, 1.0G memory, Windows XP Professional, 3-3-3 warranty</t>
  </si>
  <si>
    <t xml:space="preserve">RT750UT#ABA</t>
  </si>
  <si>
    <t xml:space="preserve">HP Promo dc5700 MT XPP PD-915 80G 1G PC HP Promo dc5700 micro tower, Pentium D  Dual Core 915, 80GB hard drive 7200  SATA, no floppy, DVD-ROM, 1GB memory,  PC5300 DDR2 dual, Win XP Professional</t>
  </si>
  <si>
    <t xml:space="preserve">RT752UT#ABA</t>
  </si>
  <si>
    <t xml:space="preserve">HP Promo dc5700 MT XPP PD-925 80G 1G PC HP Promo dc5700 micro tower, Pentium D  Dual Core 925, 80GB hard drive 7200  SATA, no floppy, DVD/CDRW, 1GB memory,  PC5300 DDR2 dual, Win XP Professional</t>
  </si>
  <si>
    <t xml:space="preserve">RT751UT#ABA</t>
  </si>
  <si>
    <t xml:space="preserve">HP Promo dc5700 SFF XPP PD-915 80G 1G PC HP Promo dc5700 small form factor,  Pentium D Dual Core 915, 80GB hard  drive 7200 SATA, no floppy, DVD-ROM,  1GB memory, PC5300 DDR2 dual,Win XP Pro</t>
  </si>
  <si>
    <t xml:space="preserve">RT753UT#ABA</t>
  </si>
  <si>
    <t xml:space="preserve">HP Promo dc5700 SFF XPP PD-925 80G 1G PC HP Promo dc5700 small form facror,  Pentium D Dual Core 925, 80GB hard  drive 7200 SATA, no floppy, DVD/CDRW,  1GB memory, PC5300 DDR2 dual,Win XP Pro</t>
  </si>
  <si>
    <t xml:space="preserve">HP Compaq dc5750 Family</t>
  </si>
  <si>
    <t xml:space="preserve">AK068AW#ABA</t>
  </si>
  <si>
    <t xml:space="preserve">HP dc5750 SFF AX2-40 80G 1.0G 7 PC AMD Athlon X2 4000+, 80GB HDD 7200rpm SATA, No Floppy, DVD+/-RW, 1.0G PC2-5300 DDR2 (dbl chnl), Vista Business 32, 3-3-3 Warranty</t>
  </si>
  <si>
    <t xml:space="preserve">AK069AW#ABA</t>
  </si>
  <si>
    <t xml:space="preserve">HP dc5750 SFF AX2-44 160G 1.0G 7 PC AMD Athlon X2 4400+, 160GB HDD 7200rpm SATA, No Floppy, DVD+/-RW, 2.0GB PC2-6400 DDR2 (sngl chnl), Vista Business 32, 3-3-3 Warranty</t>
  </si>
  <si>
    <t xml:space="preserve">AK070AW#ABA</t>
  </si>
  <si>
    <t xml:space="preserve">HP dc5750 MT AX2-40 80G 1.0G 7 PC AMD Athlon X2 4000+, 80GB HDD 7200rpm SATA, No Floppy, DVD+/-RW, 2.0GB PC2-6400 DDR2 (sngl chnl), Vista Business 32, 3-3-3 Warranty</t>
  </si>
  <si>
    <t xml:space="preserve">AK071AW#ABA</t>
  </si>
  <si>
    <t xml:space="preserve">HP dc5750 MT AX2-44 160G 1.0G 7 PC AMD Athlon X2 4400+, 160GB HDD 7200rpm SATA, No Floppy, DVD+/-RW, 2.0GB PC2-6400 DDR2 (sngl chnl), Vista Business 32, 3-3-3 Warranty</t>
  </si>
  <si>
    <t xml:space="preserve">RT976UA#ABA</t>
  </si>
  <si>
    <t xml:space="preserve">HP dc5750 micro tower, Athlon 64-3800, 80G 7200 SATA hard drive, no floppy, DVD+RW, 1.0G memory, Windows Vista, 3-3-3 warranty</t>
  </si>
  <si>
    <t xml:space="preserve">RT796UA#ABA</t>
  </si>
  <si>
    <t xml:space="preserve">HP dc5750 micro tower, Athlon X2 3800+ (2.0GHz), 80G hard drive 7200 SATA, no floppy, DVD/CDRW, 1.0G memory, Windows XP Professional, 3-3-3 warranty</t>
  </si>
  <si>
    <t xml:space="preserve">RT818UA#ABA</t>
  </si>
  <si>
    <t xml:space="preserve">HP dc5750 micro tower, Athlon X2-4200+ (2.2GHz), 160G hard drive 7200 SATA, no floppy, DVD+RW, 1.0G memory, Windows Vista, 3-3-3 warranty</t>
  </si>
  <si>
    <t xml:space="preserve">RK455AW#ABA</t>
  </si>
  <si>
    <t xml:space="preserve">HP dc5750 SFF A64-35 80G 512M 4 PC</t>
  </si>
  <si>
    <t xml:space="preserve">RK456AW#ABA</t>
  </si>
  <si>
    <t xml:space="preserve">HP dc5750 MT A64-35 80G 512M 4 PC</t>
  </si>
  <si>
    <t xml:space="preserve">RK457AW#ABA</t>
  </si>
  <si>
    <t xml:space="preserve">HP dc5750 SFF AX2-38 80G 512M 4 PC</t>
  </si>
  <si>
    <t xml:space="preserve">RK458AW#ABA</t>
  </si>
  <si>
    <t xml:space="preserve">HP dc5750 MT AX2-38 80G 512MB 4 PC</t>
  </si>
  <si>
    <t xml:space="preserve">RK459AW#ABA</t>
  </si>
  <si>
    <t xml:space="preserve">HP dc5750 SFF AX2-38 80G 1.0G 4 PC</t>
  </si>
  <si>
    <t xml:space="preserve">RK460AW#ABA</t>
  </si>
  <si>
    <t xml:space="preserve">HP dc5750 MT AX2-38 80G 1.0G 4 PC</t>
  </si>
  <si>
    <t xml:space="preserve">RK461AW#ABA</t>
  </si>
  <si>
    <t xml:space="preserve">HP dc5750 SFF AX2-42 80G 1.0G 4 PC</t>
  </si>
  <si>
    <t xml:space="preserve">RK462AW#ABA</t>
  </si>
  <si>
    <t xml:space="preserve">HP dc5750 MT AX2-42 80G 1.0G 4 PC</t>
  </si>
  <si>
    <t xml:space="preserve">RK463AW#ABA</t>
  </si>
  <si>
    <t xml:space="preserve">RK464AW#ABA</t>
  </si>
  <si>
    <t xml:space="preserve">RK465AW#ABA</t>
  </si>
  <si>
    <t xml:space="preserve">HP dc5750 SFF AX2-42 160G 1.0G 4 PC</t>
  </si>
  <si>
    <t xml:space="preserve">RK466AW#ABA</t>
  </si>
  <si>
    <t xml:space="preserve">HP dc5750 MT AX2-42 160G 1.0G 4 PC</t>
  </si>
  <si>
    <t xml:space="preserve">RM683AA#ABA</t>
  </si>
  <si>
    <t xml:space="preserve">RM684AA#ABA</t>
  </si>
  <si>
    <t xml:space="preserve">RM685AA#ABA</t>
  </si>
  <si>
    <t xml:space="preserve">HP dc5750 SFF A64-38 80G 512M 4 PC</t>
  </si>
  <si>
    <t xml:space="preserve">RM686AA#ABA</t>
  </si>
  <si>
    <t xml:space="preserve">RM687AA#ABA</t>
  </si>
  <si>
    <t xml:space="preserve">HP dc5750 MT AS-34 80G 512R 4 PC</t>
  </si>
  <si>
    <t xml:space="preserve">RM688AA#ABA</t>
  </si>
  <si>
    <t xml:space="preserve">HP dc5750 MT A64-38 80G 512M 4 PC Athlon 64 38, 80GB SATA (3.0Gb/s) HDD, No Floppy, Combo, 512MB PC2-5300 (dl chnl), Win XP Pro</t>
  </si>
  <si>
    <t xml:space="preserve">RM689AA#ABA</t>
  </si>
  <si>
    <t xml:space="preserve">HP dc5750 MT A64-38 80G 1.0G 4 PC AMD Athlon 64 3800+ 2.4Ghz, 80GB HDD 7200rpm SATA, No Floppy, DVD/CD-RW, 1.0GB PC2-5300 DDR2 (dual channel), Win XP Pro, 3-3-3 Warranty</t>
  </si>
  <si>
    <t xml:space="preserve">RM690AA#ABA</t>
  </si>
  <si>
    <t xml:space="preserve">HP Compaq dc5750 Family Smart Buys</t>
  </si>
  <si>
    <t xml:space="preserve">KR712UT#ABA</t>
  </si>
  <si>
    <t xml:space="preserve">HP Promo dc5750 MT Vista A4450 160/2 PC HP Promo dc5750 micro tower, E-Star, Athlon 4450, 160GB hard drive 7200 SATA, DVD/CDRW, 2GB memory, PC6400 DDR2 dual, Vista downgrade to XP Pro</t>
  </si>
  <si>
    <t xml:space="preserve">KR618UT#ABA</t>
  </si>
  <si>
    <t xml:space="preserve">PROMO dc5700sSE216080hnw1.0U16rk US</t>
  </si>
  <si>
    <t xml:space="preserve">KR619UT#ABA</t>
  </si>
  <si>
    <t xml:space="preserve">PROMO dc5700sME216080hnw1.0U16rk US</t>
  </si>
  <si>
    <t xml:space="preserve">KR620UT#ABA</t>
  </si>
  <si>
    <t xml:space="preserve">PROMO dc5700sME216080hnq1.0U16rk US</t>
  </si>
  <si>
    <t xml:space="preserve">KR621UT#ABA</t>
  </si>
  <si>
    <t xml:space="preserve">PROMO dc5700sME216080hnd1.0U16rk US</t>
  </si>
  <si>
    <t xml:space="preserve">RT741UT#ABA</t>
  </si>
  <si>
    <t xml:space="preserve">HP Promo dc5750 MT XPP A64-38 80G 1G PC HP Promo dc5750 micro tower, Athlon 64  3800+, 80GB hard drive 7200 SATA, no  floppy, DVD/CDRW cmb, 1GB memory,  PC5300 DDR2 dual, Win XP Pro</t>
  </si>
  <si>
    <t xml:space="preserve">RT740UT#ABA</t>
  </si>
  <si>
    <t xml:space="preserve">HP Promo dc5750 SFF XPP A64-38 80G 1G PC HP Promo dc5750 small form factor,  Athlon 64 3800+, 80GB hard drive 7200  SATA, no floppy, DVD/CDRW cmb, 1GB  memory, PC5300 DDR2 dual, Win XP Pro</t>
  </si>
  <si>
    <t xml:space="preserve">HP Compaq dc5800 Family</t>
  </si>
  <si>
    <t xml:space="preserve">AT510AW#ABA</t>
  </si>
  <si>
    <t xml:space="preserve">d5800eS/E8400/160hq/2U/7k US</t>
  </si>
  <si>
    <t xml:space="preserve">AT511AW#ABA</t>
  </si>
  <si>
    <t xml:space="preserve">d5800M/E8400/160hq/2U/7k US</t>
  </si>
  <si>
    <t xml:space="preserve">AT512AW#ABA</t>
  </si>
  <si>
    <t xml:space="preserve">d5850eS/AX50/160hq/2U/7k US</t>
  </si>
  <si>
    <t xml:space="preserve">AT513AW#ABA</t>
  </si>
  <si>
    <t xml:space="preserve">dc5850eM/A50/160bq/2U/7k</t>
  </si>
  <si>
    <t xml:space="preserve">NV318UA#ABA</t>
  </si>
  <si>
    <t xml:space="preserve">d5800S/Q9400/160hd/2U/7k US</t>
  </si>
  <si>
    <t xml:space="preserve">NV319UA#ABA</t>
  </si>
  <si>
    <t xml:space="preserve">d5800S/Q9400/250hq/2U/7k US</t>
  </si>
  <si>
    <t xml:space="preserve">NV320UA#ABA</t>
  </si>
  <si>
    <t xml:space="preserve">dc5800S/E8400/160hnd/2.0U/7k US</t>
  </si>
  <si>
    <t xml:space="preserve">NV321UA#ABA</t>
  </si>
  <si>
    <t xml:space="preserve">dc5800S/E8400/250hnq/2.0U/7k US</t>
  </si>
  <si>
    <t xml:space="preserve">NV322UA#ABA</t>
  </si>
  <si>
    <t xml:space="preserve">dc5800 S/E8400/320hnq/2.0U/7k US</t>
  </si>
  <si>
    <t xml:space="preserve">NV323UA#ABA</t>
  </si>
  <si>
    <t xml:space="preserve">d5800M/Q9400/160hd/2U/7k US</t>
  </si>
  <si>
    <t xml:space="preserve">NV324UA#ABA</t>
  </si>
  <si>
    <t xml:space="preserve">d5800M/Q9400/250hq/2U/7k US</t>
  </si>
  <si>
    <t xml:space="preserve">NV325UA#ABA</t>
  </si>
  <si>
    <t xml:space="preserve">dc5800M/E8400/160hnd/2.0U/7k US</t>
  </si>
  <si>
    <t xml:space="preserve">NV326UA#ABA</t>
  </si>
  <si>
    <t xml:space="preserve">dc5800M/E8400/250hnq/2.0U/7k US</t>
  </si>
  <si>
    <t xml:space="preserve">NV327UA#ABA</t>
  </si>
  <si>
    <t xml:space="preserve">dc5800M8/E8400/320hnq/2.0U/7k US</t>
  </si>
  <si>
    <t xml:space="preserve">NV328UA#ABA</t>
  </si>
  <si>
    <t xml:space="preserve">d5800S/E5200/160hd/1T/7k US</t>
  </si>
  <si>
    <t xml:space="preserve">NV329UA#ABA</t>
  </si>
  <si>
    <t xml:space="preserve">d5800S/E7400/160hd/2U/7k US</t>
  </si>
  <si>
    <t xml:space="preserve">NV330UA#ABA</t>
  </si>
  <si>
    <t xml:space="preserve">d5800M/E5200/160hd/1T/7k US</t>
  </si>
  <si>
    <t xml:space="preserve">NV331UA#ABA</t>
  </si>
  <si>
    <t xml:space="preserve">d5800M/E7400/160hd/2U/7k US</t>
  </si>
  <si>
    <t xml:space="preserve">KR760UA#ABA</t>
  </si>
  <si>
    <t xml:space="preserve">d5800S/E5200/160hd/1T/16k US</t>
  </si>
  <si>
    <t xml:space="preserve">KR761UA#ABA</t>
  </si>
  <si>
    <t xml:space="preserve">d5800eS/E5200/160hq/2U/16k US</t>
  </si>
  <si>
    <t xml:space="preserve">KR762UA#ABA</t>
  </si>
  <si>
    <t xml:space="preserve">d5800S/E5200/160hq/2U/7j US</t>
  </si>
  <si>
    <t xml:space="preserve">KR763UA#ABA</t>
  </si>
  <si>
    <t xml:space="preserve">d5800S/E7400/160hd/2U/16k US</t>
  </si>
  <si>
    <t xml:space="preserve">KR764UA#ABA</t>
  </si>
  <si>
    <t xml:space="preserve">d5800eS/E7400/160hq/4U/16bk US</t>
  </si>
  <si>
    <t xml:space="preserve">KR765UA#ABA</t>
  </si>
  <si>
    <t xml:space="preserve">d5800eS/E7400/160hq/4U/7k US</t>
  </si>
  <si>
    <t xml:space="preserve">KR775UA#ABA</t>
  </si>
  <si>
    <t xml:space="preserve">d5800S/Q8200/80hd/1T/16k US</t>
  </si>
  <si>
    <t xml:space="preserve">KR776UA#ABA</t>
  </si>
  <si>
    <t xml:space="preserve">d5800S/Q8200/160hq/2U/16k US</t>
  </si>
  <si>
    <t xml:space="preserve">KR777UA#ABA</t>
  </si>
  <si>
    <t xml:space="preserve">d5800S/Q8200/160hq/2U/7k US</t>
  </si>
  <si>
    <t xml:space="preserve">KR766UA#ABA</t>
  </si>
  <si>
    <t xml:space="preserve">d5800M/E5200/160hw/1T/16k US</t>
  </si>
  <si>
    <t xml:space="preserve">KR767UA#ABA</t>
  </si>
  <si>
    <t xml:space="preserve">d5800eM/E5200/160hq/2U/16k US</t>
  </si>
  <si>
    <t xml:space="preserve">KR768UA#ABA</t>
  </si>
  <si>
    <t xml:space="preserve">d5800M/E7400/160hq/2U/16k US</t>
  </si>
  <si>
    <t xml:space="preserve">KR769UA#ABA</t>
  </si>
  <si>
    <t xml:space="preserve">d5800eM/E7400/160hq/4U/16k US</t>
  </si>
  <si>
    <t xml:space="preserve">KR770UA#ABA</t>
  </si>
  <si>
    <t xml:space="preserve">d5800eM/E7400/160hq/4U/7k US</t>
  </si>
  <si>
    <t xml:space="preserve">KR771UA#ABA</t>
  </si>
  <si>
    <t xml:space="preserve">d5800M/E5200/160hq/2U/7k US</t>
  </si>
  <si>
    <t xml:space="preserve">KR772UA#ABA</t>
  </si>
  <si>
    <t xml:space="preserve">d5800M/Q8200/80hd/1T/16k US</t>
  </si>
  <si>
    <t xml:space="preserve">KR773UA#ABA</t>
  </si>
  <si>
    <t xml:space="preserve">d5800M/Q8200/160hw/2R/16k US</t>
  </si>
  <si>
    <t xml:space="preserve">KR774UA#ABA</t>
  </si>
  <si>
    <t xml:space="preserve">d5800M/Q8200/160hq/2U/7k US</t>
  </si>
  <si>
    <t xml:space="preserve">KR639UA#ABA</t>
  </si>
  <si>
    <t xml:space="preserve">d5800S/E2220/80hd/1T/16k US</t>
  </si>
  <si>
    <t xml:space="preserve">KR640UA#ABA</t>
  </si>
  <si>
    <t xml:space="preserve">d5800eS/E2220/80hq/1T/16k US</t>
  </si>
  <si>
    <t xml:space="preserve">KR641UA#ABA</t>
  </si>
  <si>
    <t xml:space="preserve">d5800S/E2220/80hq/1T/7k US</t>
  </si>
  <si>
    <t xml:space="preserve">KR642UA#ABA</t>
  </si>
  <si>
    <t xml:space="preserve">d5800S/E7200/80hd/1T/16k US</t>
  </si>
  <si>
    <t xml:space="preserve">KR643UA#ABA</t>
  </si>
  <si>
    <t xml:space="preserve">d5800eS/E7200/80hq/2U/16k US </t>
  </si>
  <si>
    <t xml:space="preserve">KR644UA#ABA</t>
  </si>
  <si>
    <t xml:space="preserve">d5800eS/E7200/80hq/2U/7k US</t>
  </si>
  <si>
    <t xml:space="preserve">KR645UA#ABA</t>
  </si>
  <si>
    <t xml:space="preserve">d5800M/E2220/80hd/1T/16k US</t>
  </si>
  <si>
    <t xml:space="preserve">KR646UA#ABA</t>
  </si>
  <si>
    <t xml:space="preserve">d5800eM/E2220/80hq/1T/16k US</t>
  </si>
  <si>
    <t xml:space="preserve">KR650UA#ABA</t>
  </si>
  <si>
    <t xml:space="preserve">d5800M/E2220/80hq/1T/7k US</t>
  </si>
  <si>
    <t xml:space="preserve">KR647UA#ABA</t>
  </si>
  <si>
    <t xml:space="preserve">d5800M/E7200/80hd/1T/16k US</t>
  </si>
  <si>
    <t xml:space="preserve">KR648UA#ABA</t>
  </si>
  <si>
    <t xml:space="preserve">d5800eM/E7200/80hq/2U/16k US  </t>
  </si>
  <si>
    <t xml:space="preserve">KR649UA#ABA</t>
  </si>
  <si>
    <t xml:space="preserve">d5800eM/E7200/80hq/2U/7k US</t>
  </si>
  <si>
    <t xml:space="preserve">AM530AW#ABA</t>
  </si>
  <si>
    <t xml:space="preserve">dc5800S8/E8300/160hnd/2.0U/16k US</t>
  </si>
  <si>
    <t xml:space="preserve">AM531AW#ABA</t>
  </si>
  <si>
    <t xml:space="preserve">dc5800M8/E8300/160hnd/2.0U/16k US</t>
  </si>
  <si>
    <t xml:space="preserve">AM532AW#ABA</t>
  </si>
  <si>
    <t xml:space="preserve">dc5800S8/E8300/160hnq/1.0T/16k US</t>
  </si>
  <si>
    <t xml:space="preserve">KA480UA#ABA</t>
  </si>
  <si>
    <t xml:space="preserve">dc5800SE220080hnd1.0U16k US</t>
  </si>
  <si>
    <t xml:space="preserve">KA481UA#ABA</t>
  </si>
  <si>
    <t xml:space="preserve">dc5800S9E220080hnw1.0U16k US</t>
  </si>
  <si>
    <t xml:space="preserve">KA482UA#ABA</t>
  </si>
  <si>
    <t xml:space="preserve">dc5800SE220080hnw1.0U7k US</t>
  </si>
  <si>
    <t xml:space="preserve">KA483UA#ABA</t>
  </si>
  <si>
    <t xml:space="preserve">dc5800SE460080hnd1.0U16k US</t>
  </si>
  <si>
    <t xml:space="preserve">KA484UA#ABA</t>
  </si>
  <si>
    <t xml:space="preserve">dc5800S9E460080hnq2.0U16k US</t>
  </si>
  <si>
    <t xml:space="preserve">KA485UA#ABA</t>
  </si>
  <si>
    <t xml:space="preserve">dc5800S9E460080hnq2.0U7k US</t>
  </si>
  <si>
    <t xml:space="preserve">KA486UA#ABA</t>
  </si>
  <si>
    <t xml:space="preserve">dc5800SE655080hnd1.0U16k US</t>
  </si>
  <si>
    <t xml:space="preserve">KA487UA#ABA</t>
  </si>
  <si>
    <t xml:space="preserve">dc5800SE655080hnw2.0U16k US</t>
  </si>
  <si>
    <t xml:space="preserve">KA488UA#ABA</t>
  </si>
  <si>
    <t xml:space="preserve">dc5800S9E655080hnq2.0U7k US</t>
  </si>
  <si>
    <t xml:space="preserve">AK820AW#ABA</t>
  </si>
  <si>
    <t xml:space="preserve">dc5800S9E8400160hnd1.0U16k US</t>
  </si>
  <si>
    <t xml:space="preserve">KA490UA#ABA</t>
  </si>
  <si>
    <t xml:space="preserve">dc5800SE840080hnd1.0U16k US</t>
  </si>
  <si>
    <t xml:space="preserve">KA491UA#ABA</t>
  </si>
  <si>
    <t xml:space="preserve">dc5800SE840080hnw2.0U16k US</t>
  </si>
  <si>
    <t xml:space="preserve">KA492UA#ABA</t>
  </si>
  <si>
    <t xml:space="preserve">dc5800S9E8400160hnq2.0U7k US</t>
  </si>
  <si>
    <t xml:space="preserve">AK818AW#ABA</t>
  </si>
  <si>
    <t xml:space="preserve">dc5800S9E8400160hnq2.0U16k US</t>
  </si>
  <si>
    <t xml:space="preserve">KA494UA#ABA</t>
  </si>
  <si>
    <t xml:space="preserve">dc5800ME220080hnd1.0U16k US</t>
  </si>
  <si>
    <t xml:space="preserve">KA493UA#ABA</t>
  </si>
  <si>
    <t xml:space="preserve">dc5800M9E220080hnw1.0U16k US</t>
  </si>
  <si>
    <t xml:space="preserve">KA495UA#ABA</t>
  </si>
  <si>
    <t xml:space="preserve">dc5800ME220080hnw1.0U7k US</t>
  </si>
  <si>
    <t xml:space="preserve">KA496UA#ABA</t>
  </si>
  <si>
    <t xml:space="preserve">dc5800ME460080hnd1.0U16k US</t>
  </si>
  <si>
    <t xml:space="preserve">KA497UA#ABA</t>
  </si>
  <si>
    <t xml:space="preserve">dc5800M9E460080hnq2.0U16k US</t>
  </si>
  <si>
    <t xml:space="preserve">KA498UA#ABA</t>
  </si>
  <si>
    <t xml:space="preserve">dc5800M9E460080hnq2.0U7k US</t>
  </si>
  <si>
    <t xml:space="preserve">KA499UA#ABA</t>
  </si>
  <si>
    <t xml:space="preserve">dc5800ME655080hnd1.0U16k US</t>
  </si>
  <si>
    <t xml:space="preserve">KA500UA#ABA</t>
  </si>
  <si>
    <t xml:space="preserve">dc5800ME655080hnw2.0U16k US</t>
  </si>
  <si>
    <t xml:space="preserve">KA501UA#ABA</t>
  </si>
  <si>
    <t xml:space="preserve">dc5800M9E655080hnq2.0U7k US</t>
  </si>
  <si>
    <t xml:space="preserve">KA502UA#ABA</t>
  </si>
  <si>
    <t xml:space="preserve">dc5800ME840080hnd1.0U16k US</t>
  </si>
  <si>
    <t xml:space="preserve">KA503UA#ABA</t>
  </si>
  <si>
    <t xml:space="preserve">dc5800ME840080hnw2.0U16k US</t>
  </si>
  <si>
    <t xml:space="preserve">KA505UA#ABA</t>
  </si>
  <si>
    <t xml:space="preserve">dc5800M9E8400160hnq2.0U7k US</t>
  </si>
  <si>
    <t xml:space="preserve">AK819AW#ABA</t>
  </si>
  <si>
    <t xml:space="preserve">dc5800M9E8400160hnq2.0U16k US</t>
  </si>
  <si>
    <t xml:space="preserve">HP Compaq dc5800 Family Smart Buys</t>
  </si>
  <si>
    <t xml:space="preserve">NV308UT#ABA</t>
  </si>
  <si>
    <t xml:space="preserve">PROMO dc5800eSE7400160hnq2.0U16rk US</t>
  </si>
  <si>
    <t xml:space="preserve">NV309UT#ABA</t>
  </si>
  <si>
    <t xml:space="preserve">PROMO dc5800eSE7400250hnqm2.0U3rl US</t>
  </si>
  <si>
    <t xml:space="preserve">NV310UT#ABA</t>
  </si>
  <si>
    <t xml:space="preserve">PROMO dc5800SE8400160hnd4.0U16rk US</t>
  </si>
  <si>
    <t xml:space="preserve">NV303UT#ABA</t>
  </si>
  <si>
    <t xml:space="preserve">PROMO dc5800SE8400250hnq2.0U16rk US</t>
  </si>
  <si>
    <t xml:space="preserve">NV304UT#ABA</t>
  </si>
  <si>
    <t xml:space="preserve">PROMO dc5800eSEQ8200320hnqm4.0Uax7rk US</t>
  </si>
  <si>
    <t xml:space="preserve">NV312UT#ABA</t>
  </si>
  <si>
    <t xml:space="preserve">PROMO dc5800eME7400160hnq2.0U16rk US</t>
  </si>
  <si>
    <t xml:space="preserve">NV313UT#ABA</t>
  </si>
  <si>
    <t xml:space="preserve">PROMO dc5800eME7400160hnqm2.0U7rl US</t>
  </si>
  <si>
    <t xml:space="preserve">NV314UT#ABA</t>
  </si>
  <si>
    <t xml:space="preserve">PROMO dc5800ME8400160hnd4.0U16rk US</t>
  </si>
  <si>
    <t xml:space="preserve">NV315UT#ABA</t>
  </si>
  <si>
    <t xml:space="preserve">PROMO dc5800ME8400250hnq2.0U16rk US</t>
  </si>
  <si>
    <t xml:space="preserve">NV307UT#ABA</t>
  </si>
  <si>
    <t xml:space="preserve">PROMO dc5800eSE740080hnd2.0U7rk US</t>
  </si>
  <si>
    <t xml:space="preserve">NV305UT#ABA</t>
  </si>
  <si>
    <t xml:space="preserve">PROMO dc5800SE520080hnd2.0U16rk US</t>
  </si>
  <si>
    <t xml:space="preserve">NV306UT#ABA</t>
  </si>
  <si>
    <t xml:space="preserve">PROMO dc5800eSE520080hnd2.0Uax7rk US</t>
  </si>
  <si>
    <t xml:space="preserve">NV311UT#ABA</t>
  </si>
  <si>
    <t xml:space="preserve">PROMO dc5800eME740080hnd2.0U7rk US</t>
  </si>
  <si>
    <t xml:space="preserve">KR781UT#ABA</t>
  </si>
  <si>
    <t xml:space="preserve">PROMOdc5800SE520080hnd1.0U16rk US</t>
  </si>
  <si>
    <t xml:space="preserve">KR780UT#ABA</t>
  </si>
  <si>
    <t xml:space="preserve">PROMOdc5800SE520080hnw1.0U16rk US</t>
  </si>
  <si>
    <t xml:space="preserve">KR749UT#ABA</t>
  </si>
  <si>
    <t xml:space="preserve">PROMO dc5800SE5300160hnw1.0U16rk US</t>
  </si>
  <si>
    <t xml:space="preserve">KR750UT#ABA</t>
  </si>
  <si>
    <t xml:space="preserve">PROMOdc5800SE5300160hnq2U7rk US</t>
  </si>
  <si>
    <t xml:space="preserve">KR779UT#ABA</t>
  </si>
  <si>
    <t xml:space="preserve">PROMOdc5800ME520080hnd1.0U16rk US</t>
  </si>
  <si>
    <t xml:space="preserve">KR778UT#ABA</t>
  </si>
  <si>
    <t xml:space="preserve">PROMOdc5800ME520080hnw1.0U16rk US</t>
  </si>
  <si>
    <t xml:space="preserve">KR752UT#ABA</t>
  </si>
  <si>
    <t xml:space="preserve">PROMO dc5800ME5300160hnw1.0U16rk US</t>
  </si>
  <si>
    <t xml:space="preserve">KR753UT#ABA</t>
  </si>
  <si>
    <t xml:space="preserve">PROMOdc5800ME5300160hnq2U7rk US</t>
  </si>
  <si>
    <t xml:space="preserve">KR751UT#ABA</t>
  </si>
  <si>
    <t xml:space="preserve">PROMO dc5800SE5300160hnqm2U15rRl US</t>
  </si>
  <si>
    <t xml:space="preserve">KR754UT#ABA</t>
  </si>
  <si>
    <t xml:space="preserve">PROMO dc5800ME5300160hnqm2U15rRl US</t>
  </si>
  <si>
    <t xml:space="preserve">KR556UT#ABA</t>
  </si>
  <si>
    <t xml:space="preserve">PROMO dc5800sSE7200160hnq2.0U15rl US</t>
  </si>
  <si>
    <t xml:space="preserve">KR557UT#ABA</t>
  </si>
  <si>
    <t xml:space="preserve">PROMO dc5800sSE840080hnd2.0U16rk US</t>
  </si>
  <si>
    <t xml:space="preserve">KR558UT#ABA</t>
  </si>
  <si>
    <t xml:space="preserve">PROMO dc5800sS8EQ6600250hnq4.0U16rk US</t>
  </si>
  <si>
    <t xml:space="preserve">KR564UT#ABA</t>
  </si>
  <si>
    <t xml:space="preserve">PROMO dc5800sME7200160hnq2.0U15rl US</t>
  </si>
  <si>
    <t xml:space="preserve">KR565UT#ABA</t>
  </si>
  <si>
    <t xml:space="preserve">PROMO dc5800sME840080hnd2U16rk US</t>
  </si>
  <si>
    <t xml:space="preserve">KR593UT#ABA</t>
  </si>
  <si>
    <t xml:space="preserve">PROMO dc5800sSE218080hnd1.0U16rk US</t>
  </si>
  <si>
    <t xml:space="preserve">KR592UT#ABA</t>
  </si>
  <si>
    <t xml:space="preserve">PROMO dc5800sSE218080hnw1.0U16rk US</t>
  </si>
  <si>
    <t xml:space="preserve">KR551UT#ABA</t>
  </si>
  <si>
    <t xml:space="preserve">PROMO dc5800sS9E222080hnw1.0U16rk US</t>
  </si>
  <si>
    <t xml:space="preserve">KR552UT#ABA</t>
  </si>
  <si>
    <t xml:space="preserve">PROMO dc5800sS9E222080hnq2U7rk US</t>
  </si>
  <si>
    <t xml:space="preserve">KR553UT#ABA</t>
  </si>
  <si>
    <t xml:space="preserve">PROMO dc5800sSE222080hnq1.0U15rRl US</t>
  </si>
  <si>
    <t xml:space="preserve">KR554UT#ABA</t>
  </si>
  <si>
    <t xml:space="preserve">PROMO dc5800sS9E720080hnd1.0U7rk US</t>
  </si>
  <si>
    <t xml:space="preserve">KR555UT#ABA</t>
  </si>
  <si>
    <t xml:space="preserve">PROMO dc5800sS9E7200160hnw1.0U16rk US</t>
  </si>
  <si>
    <t xml:space="preserve">KR591UT#ABA</t>
  </si>
  <si>
    <t xml:space="preserve">PROMO dc5800sME218080hnd1.0U16rk US</t>
  </si>
  <si>
    <t xml:space="preserve">KR566UT#ABA</t>
  </si>
  <si>
    <t xml:space="preserve">PROMO dc5800sME218080hnw1.0U16rk US</t>
  </si>
  <si>
    <t xml:space="preserve">KR559UT#ABA</t>
  </si>
  <si>
    <t xml:space="preserve">PROMO dc5800sM9E222080hnw1.0U16rk US</t>
  </si>
  <si>
    <t xml:space="preserve">KR560UT#ABA</t>
  </si>
  <si>
    <t xml:space="preserve">PROMO dc5800sM9E222080hnq2U7rk US</t>
  </si>
  <si>
    <t xml:space="preserve">KR561UT#ABA</t>
  </si>
  <si>
    <t xml:space="preserve">PROMO dc5800sME222080hnq1.0U15rRl US</t>
  </si>
  <si>
    <t xml:space="preserve">KR562UT#ABA</t>
  </si>
  <si>
    <t xml:space="preserve">PROMO dc5800sM9E720080hnd1.0U7rk US</t>
  </si>
  <si>
    <t xml:space="preserve">KR563UT#ABA</t>
  </si>
  <si>
    <t xml:space="preserve">PROMO dc5800sM9E720080hnw1.0U16rk US</t>
  </si>
  <si>
    <t xml:space="preserve">KA423UT#ABA</t>
  </si>
  <si>
    <t xml:space="preserve">PRO dc5800sS8E460080hnq2.0U15rl US</t>
  </si>
  <si>
    <t xml:space="preserve">KA424UT#ABA</t>
  </si>
  <si>
    <t xml:space="preserve">PRO dc5800sS8E655080hnd2.0U16rk US</t>
  </si>
  <si>
    <t xml:space="preserve">KA425UT#ABA</t>
  </si>
  <si>
    <t xml:space="preserve">PRO dc5800sS9E6550160hnq2.0U16rk US</t>
  </si>
  <si>
    <t xml:space="preserve">KA426UT#ABA</t>
  </si>
  <si>
    <t xml:space="preserve">PRO dc5800sS9E8400160hnq2.0U16rk US</t>
  </si>
  <si>
    <t xml:space="preserve">KA433UT#ABA</t>
  </si>
  <si>
    <t xml:space="preserve">PRO dc5800sM9E655080hnd2.0U16rk US</t>
  </si>
  <si>
    <t xml:space="preserve">KA434UT#ABA</t>
  </si>
  <si>
    <t xml:space="preserve">PRO dc5800sM9E6550160hnq2.0U16rk US</t>
  </si>
  <si>
    <t xml:space="preserve">KA435UT#ABA</t>
  </si>
  <si>
    <t xml:space="preserve">PRO dc5800sM9E8400160hnq2.0U16rk US</t>
  </si>
  <si>
    <t xml:space="preserve">KA418UT#ABA</t>
  </si>
  <si>
    <t xml:space="preserve">PRO dc5800sSE218080hnd512T16rk US</t>
  </si>
  <si>
    <t xml:space="preserve">KA419UT#ABA</t>
  </si>
  <si>
    <t xml:space="preserve">PRO dc5800sS9E220080hnw1.0U16rk US</t>
  </si>
  <si>
    <t xml:space="preserve">KA420UT#ABA</t>
  </si>
  <si>
    <t xml:space="preserve">PRO dc5800sS8E220080hnq2.0U7rk US</t>
  </si>
  <si>
    <t xml:space="preserve">KA421UT#ABA</t>
  </si>
  <si>
    <t xml:space="preserve">PRO dc5800sS8E220080hnq1.0U15rRl US</t>
  </si>
  <si>
    <t xml:space="preserve">KA422UT#ABA</t>
  </si>
  <si>
    <t xml:space="preserve">PRO dc5800sS9E460080hnd1.0U7rk US</t>
  </si>
  <si>
    <t xml:space="preserve">KA428UT#ABA</t>
  </si>
  <si>
    <t xml:space="preserve">PRO dc5800sM9E220080hnw1.0U16rk US</t>
  </si>
  <si>
    <t xml:space="preserve">KA429UT#ABA</t>
  </si>
  <si>
    <t xml:space="preserve">PRO dc5800sM8E220080hnq2.0U7rk US</t>
  </si>
  <si>
    <t xml:space="preserve">KA430UT#ABA</t>
  </si>
  <si>
    <t xml:space="preserve">PRO dc5800sM8E220080hnq1.0U15rRl US</t>
  </si>
  <si>
    <t xml:space="preserve">KA431UT#ABA</t>
  </si>
  <si>
    <t xml:space="preserve">PRO dc5800sM9E460080hnd1.0U7rk US</t>
  </si>
  <si>
    <t xml:space="preserve">KA432UT#ABA</t>
  </si>
  <si>
    <t xml:space="preserve">PRO dc5800sM8E460080hnq1.0U15rl US</t>
  </si>
  <si>
    <t xml:space="preserve">KA402UT#ABA</t>
  </si>
  <si>
    <t xml:space="preserve">PROMOdc5800S9/E2180/80hnd/1.0U/16rk US</t>
  </si>
  <si>
    <t xml:space="preserve">KA404UT#ABA</t>
  </si>
  <si>
    <t xml:space="preserve">PROMOdc5800S9/E4600/80hnw/1.0U/16rk US</t>
  </si>
  <si>
    <t xml:space="preserve">KA405UT#ABA</t>
  </si>
  <si>
    <t xml:space="preserve">PROMOdc5800M9/E2180/80hnd/1.0U/16rk US</t>
  </si>
  <si>
    <t xml:space="preserve">KA406UT#ABA</t>
  </si>
  <si>
    <t xml:space="preserve">PROMOdc5800M9/E2180/80hnw/1.0U/16rk US</t>
  </si>
  <si>
    <t xml:space="preserve">KA407UT#ABA</t>
  </si>
  <si>
    <t xml:space="preserve">PROMOdc5800M9/E4600/80hnw/1.0U/16rk US</t>
  </si>
  <si>
    <t xml:space="preserve">HP Compaq dc5850 Family</t>
  </si>
  <si>
    <t xml:space="preserve">NV415UA#ABA</t>
  </si>
  <si>
    <t xml:space="preserve">dc5850S/A-5000/80hnd/1.0T/16k US</t>
  </si>
  <si>
    <t xml:space="preserve">NV416UA#ABA</t>
  </si>
  <si>
    <t xml:space="preserve">dc5850S9/A-50/320hnq/2.0U/16k US</t>
  </si>
  <si>
    <t xml:space="preserve">NV417UA#ABA</t>
  </si>
  <si>
    <t xml:space="preserve">dc5850S9/A-54/160hnq/2.0U/16k US</t>
  </si>
  <si>
    <t xml:space="preserve">NV418UA#ABA</t>
  </si>
  <si>
    <t xml:space="preserve">dc5850M/A-5000/80hnd/1.0T/16k US</t>
  </si>
  <si>
    <t xml:space="preserve">NV419UA#ABA</t>
  </si>
  <si>
    <t xml:space="preserve">dc5850M9/A-50/320hnq/2.0U/16k US</t>
  </si>
  <si>
    <t xml:space="preserve">NV420UA#ABA</t>
  </si>
  <si>
    <t xml:space="preserve">dc5850M9/A-54/160hnq/2.0U/16k US</t>
  </si>
  <si>
    <t xml:space="preserve">NV332UA#ABA</t>
  </si>
  <si>
    <t xml:space="preserve">dc5850S/A-5000/80hnd/1.0T/7k US</t>
  </si>
  <si>
    <t xml:space="preserve">NV333UA#ABA</t>
  </si>
  <si>
    <t xml:space="preserve">dc5850S9/A-5000/80hnq/1.0T/7k US</t>
  </si>
  <si>
    <t xml:space="preserve">NV334UA#ABA</t>
  </si>
  <si>
    <t xml:space="preserve">dc5850S9/A-50/160hnq/2.0U/7k US</t>
  </si>
  <si>
    <t xml:space="preserve">NV335UA#ABA</t>
  </si>
  <si>
    <t xml:space="preserve">dc5850S/A-54/80hnd/1.0T/7k US</t>
  </si>
  <si>
    <t xml:space="preserve">NV336UA#ABA</t>
  </si>
  <si>
    <t xml:space="preserve">dc5850S9/A-54/160hnq/2.0U/7k US</t>
  </si>
  <si>
    <t xml:space="preserve">NV337UA#ABA</t>
  </si>
  <si>
    <t xml:space="preserve">dc5850S9/A-54/250h+nq/2.0U/7k US</t>
  </si>
  <si>
    <t xml:space="preserve">NV338UA#ABA</t>
  </si>
  <si>
    <t xml:space="preserve">dc5850S8/AP-805/160hnq/2.0U/7k US</t>
  </si>
  <si>
    <t xml:space="preserve">NV339UA#ABA</t>
  </si>
  <si>
    <t xml:space="preserve">dc5850M/A-5000/80hnd/1.0T/7k US</t>
  </si>
  <si>
    <t xml:space="preserve">NV340UA#ABA</t>
  </si>
  <si>
    <t xml:space="preserve">dc5850M9/A-5000/80hnq/1.0T/7k US</t>
  </si>
  <si>
    <t xml:space="preserve">NV341UA#ABA</t>
  </si>
  <si>
    <t xml:space="preserve">dc5850M9/A-50/160hnq/2.0U/7k US</t>
  </si>
  <si>
    <t xml:space="preserve">NV342UA#ABA</t>
  </si>
  <si>
    <t xml:space="preserve">dc5850M/A-54/80hnd/1.0T/7k US</t>
  </si>
  <si>
    <t xml:space="preserve">NV343UA#ABA</t>
  </si>
  <si>
    <t xml:space="preserve">dc5850M9/A-54/160hnq/2.0U/7k US</t>
  </si>
  <si>
    <t xml:space="preserve">NV344UA#ABA</t>
  </si>
  <si>
    <t xml:space="preserve">dc5850M9/A-54/250h+nq/2.0U/7k US</t>
  </si>
  <si>
    <t xml:space="preserve">NV345UA#ABA</t>
  </si>
  <si>
    <t xml:space="preserve">dc5850M/A-54/160hnd/1.0T/7k US</t>
  </si>
  <si>
    <t xml:space="preserve">NV346UA#ABA</t>
  </si>
  <si>
    <t xml:space="preserve">dc5850M8/AP-805/160hnq/2.0U/7k US</t>
  </si>
  <si>
    <t xml:space="preserve">AM500AW#ABA</t>
  </si>
  <si>
    <t xml:space="preserve">dc5850S9/A-4450/160hnq/2.0U/16k US</t>
  </si>
  <si>
    <t xml:space="preserve">AM501AW#ABA</t>
  </si>
  <si>
    <t xml:space="preserve">dc5850M9/A-4450/160hnq/2.0U/16k US</t>
  </si>
  <si>
    <t xml:space="preserve">AL194AW#ABA</t>
  </si>
  <si>
    <t xml:space="preserve">HP dc5850 SFF A-4450 160G 1.0G 16 PC AMD Athlon 4450B, 160GB HDD 7200rpm SATA, No Floppy, DVD-ROM, 1.0GB PC2-6400 DDR2 (dl chnl), Vista Dwngrd to XP Pro, 3-3-3 Wty</t>
  </si>
  <si>
    <t xml:space="preserve">AL195AW#ABA</t>
  </si>
  <si>
    <t xml:space="preserve">HP dc5850 SFF AP-86 160G 2.0G 16 PC AMD Phenom 8600, 160GB HDD 7200rpm SATA, No Floppy, DVD+/-RW, 2.0GB PC2-6400 DDR2 (dl chnl), Vista Dwngrd to XP Pro, 3-3-3 Wty</t>
  </si>
  <si>
    <t xml:space="preserve">AL196AW#ABA</t>
  </si>
  <si>
    <t xml:space="preserve">HP dc5850 SFF A-52 160G 1.0G 16 PC AMD Athlon 5200B, 160GB HDD 7200rpm SATA, No Floppy, DVD+/-RW, 1.0GB PC2-6400 DDR2 (sngl chnl), Vista Dwngrd to XP Pro, 3-3-3 Wty</t>
  </si>
  <si>
    <t xml:space="preserve">AL197AW#ABA</t>
  </si>
  <si>
    <t xml:space="preserve">HP dc5850 MT AP-86 160G 2.0G 16 PC AMD Phenom 8600, 160GB HDD 7200rpm SATA, No Floppy, DVD+/-RW, 2.0GB PC2-6400 DDR2 (dl chnl), Vista Dwngrd to XP Pro, 3-3-3 Wty</t>
  </si>
  <si>
    <t xml:space="preserve">AL198AW#ABA</t>
  </si>
  <si>
    <t xml:space="preserve">HP dc5850 MT A-52 160G 1.0G 16 PC AMD Athlon 5200B, 160GB HDD 7200rpm SATA, No Floppy, DVD+/-RW, 1.0GB PC2-6400 DDR2 (sngl chnl), Vista Dwngrd to XP Pro, 3-3-3 Wty</t>
  </si>
  <si>
    <t xml:space="preserve">KA549UA#ABA</t>
  </si>
  <si>
    <t xml:space="preserve">HP dc5850 SFF Vista A-4450 80G 1G PC HP dc5850 small form factor, Athlon 4450, 80GB hard drive 7200 SATA, no floppy, DVD-ROM, 1GB memory, PC6400 DDR2 single, Vista downgrade to XP Pro</t>
  </si>
  <si>
    <t xml:space="preserve">KA550UA#ABA</t>
  </si>
  <si>
    <t xml:space="preserve">HP dc5850 SFF Vista A-4450 80G 1G PC HP dc5850 small form factor, E-Star, Athlon 4450, 80GB hard drive 7200 SATA, no floppy, DVD/CDRW, 1GB memory, PC6400 DDR2 single, Vista Business</t>
  </si>
  <si>
    <t xml:space="preserve">KA551UA#ABA</t>
  </si>
  <si>
    <t xml:space="preserve">HP dc5850 SFF Vista A-50 80G 2G PC HP dc5850 small form factor, E-Star, Athlon 5000, 80GB hard drive 7200 SATA, no floppy, DVD/CDRW, 2GB memory, PC6400 DDR2 dual, Vista downgrade to XP Pro</t>
  </si>
  <si>
    <t xml:space="preserve">KA552UA#ABA</t>
  </si>
  <si>
    <t xml:space="preserve">HP dc5850 SFF Vista A-50 80G 2G PC HP dc5850 small form factor, E-Star, Athlon 5000, 80GB hard drive 7200 SATA, no floppy, DVD/CDRW, 2GB memory, PC6400 DDR2 dual, Vista Business</t>
  </si>
  <si>
    <t xml:space="preserve">KA553UA#ABA</t>
  </si>
  <si>
    <t xml:space="preserve">HP dc5850 SFF Vista A-50 160G 1G PC HP dc5850 small form factor, Athlon 5000, 160GB hard drive 7200 SATA, no floppy, DVD-ROM, 1GB memory, PC6400 DDR2 single, Vista downgrade to XP Pro</t>
  </si>
  <si>
    <t xml:space="preserve">KA554UA#ABA</t>
  </si>
  <si>
    <t xml:space="preserve">HP dc5850 SFF Vista A-54 80G 1G PC HP dc5850 small form factor, Athlon 5400, 80GB hard drive 7200 SATA, no floppy, DVD-ROM, 1GB memory, PC6400 DDR2 single, Vista downgrade to XP Pro</t>
  </si>
  <si>
    <t xml:space="preserve">KA555UA#ABA</t>
  </si>
  <si>
    <t xml:space="preserve">HP dc5850 SFF Vista A-54 80G 2G PC HP dc5850 small form factor, Athlon 5400, 80GB hard drive 7200 SATA, no floppy, DVD/CDRW, 2GB memory, PC6400 DDR2 dual, Vista downgrade to XP Pro</t>
  </si>
  <si>
    <t xml:space="preserve">KA556UA#ABA</t>
  </si>
  <si>
    <t xml:space="preserve">HP dc5850 SFF Vista A-54 160G 2G PC HP dc5850 small form factor, E-Star, Athlon 5400, 160GB hard drive 7200 SATA, no floppy, DVD+RW, 2GB memory, PC6400 DDR2 dual, Vista Business</t>
  </si>
  <si>
    <t xml:space="preserve">KA557UA#ABA</t>
  </si>
  <si>
    <t xml:space="preserve">HP dc5850 SFF Vista AP-96 160G 2G PC HP dc5850 small form factor, Phenom 9600, 160GB hard drive 7200 SATA, no floppy, DVD+RW, 2GB memory, PC6400 DDR2 dual, Vista downgrade to XP Pro</t>
  </si>
  <si>
    <t xml:space="preserve">KA558UA#ABA</t>
  </si>
  <si>
    <t xml:space="preserve">HP dc5850 SFF Vista AP-96 160G 2G PC HP dc5850 small form factor, E-Star, Phenom 9600, 160GB hard drive 7200 SATA, no floppy, DVD+RW, 2GB memory, PC6400 DDR2 dual, Vista Business</t>
  </si>
  <si>
    <t xml:space="preserve">KA559UA#ABA</t>
  </si>
  <si>
    <t xml:space="preserve">HP dc5850 SFF Vista A-54 2x160G 2G PC HP dc5850 small form factor, E-Star, Athlon 5400, 2x160GB hard drive 7200 SATA, no floppy, DVD+RW, 2GB memory, PC6400 DDR2 dual, Vista downgrade to XP Pro</t>
  </si>
  <si>
    <t xml:space="preserve">KA560UA#ABA</t>
  </si>
  <si>
    <t xml:space="preserve">HP dc5850 MT Vista A-4450 80G 1G PC HP dc5850 micro tower, Athlon 4450, 80GB hard drive 7200 SATA, no floppy, DVD-ROM, 1GB memory, PC6400 DDR2 single, Vista downgrade to XP Pro</t>
  </si>
  <si>
    <t xml:space="preserve">KA561UA#ABA</t>
  </si>
  <si>
    <t xml:space="preserve">HP dc5850 MT Vista A-4450 80G 1G PC HP dc5850 micro tower, E-Star, Athlon 4450, 80GB hard drive 7200 SATA, no floppy, DVD/CDRW, 1GB memory, PC6400 DDR2 single, Vista Business</t>
  </si>
  <si>
    <t xml:space="preserve">KA562UA#ABA</t>
  </si>
  <si>
    <t xml:space="preserve">HP dc5850 MT Vista A-50 80G 2G PC HP dc5850 micro tower, E-Star, Athlon 5000, 80GB hard drive 7200 SATA, no floppy, DVD+RW, 2GB memory, PC6400 DDR2 dual, Vista downgrade to XP Pro</t>
  </si>
  <si>
    <t xml:space="preserve">KA563UA#ABA</t>
  </si>
  <si>
    <t xml:space="preserve">HP dc5850 MT Vista A-50 80G 2G PC HP dc5850 micro tower, E-Star, Athlon 5000, 80GB hard drive 7200 SATA, no floppy, DVD+RW, 2GB memory, PC6400 DDR2 dual, Vista Business</t>
  </si>
  <si>
    <t xml:space="preserve">KA564UA#ABA</t>
  </si>
  <si>
    <t xml:space="preserve">HP dc5850 MT Vista A-54 160G 1G PC HP dc5850 micro tower, Athlon 5400, 160GB hard drive 7200 SATA, no floppy, DVD-ROM, 1GB memory, PC6400 DDR2 single, Vista downgrade to XP Pro</t>
  </si>
  <si>
    <t xml:space="preserve">KA565UA#ABA</t>
  </si>
  <si>
    <t xml:space="preserve">HP dc5850 MT Vista A-54 80G 1G PC HP dc5850 micro tower, Athlon 5400, 80GB hard drive 7200 SATA, no floppy, DVD-ROM, 1GB memory, PC6400 DDR2 single, Vista downgrade to XP Pro</t>
  </si>
  <si>
    <t xml:space="preserve">KA566UA#ABA</t>
  </si>
  <si>
    <t xml:space="preserve">HP dc5850 MT Vista A-54 80G 2G PC HP dc5850 micro tower, Athlon 5400, 80GB hard drive 7200 SATA, no floppy, DVD/CDRW, 2GB memory, PC6400 DDR2 dual, Vista downgrade to XP Pro</t>
  </si>
  <si>
    <t xml:space="preserve">KA567UA#ABA</t>
  </si>
  <si>
    <t xml:space="preserve">HP dc5850 MT Vista A-54 160G 2G PC HP dc5850 micro tower, E-Star, Athlon 5400, 160GB hard drive 7200 SATA, no floppy, DVD+RW, 2GB memory, PC6400 DDR2 dual, Vista Business</t>
  </si>
  <si>
    <t xml:space="preserve">KA568UA#ABA</t>
  </si>
  <si>
    <t xml:space="preserve">HP dc5850 MT Vista AP-96 160G 2G PC HP dc5850 micro tower, Phenom 9600, 160GB hard drive 7200 SATA, no floppy, DVD+RW, 2GB memory, PC6400 DDR2 dual, Vista downgrade to XP Pro</t>
  </si>
  <si>
    <t xml:space="preserve">KA569UA#ABA</t>
  </si>
  <si>
    <t xml:space="preserve">HP dc5850 MT Vista AP-96 160G 2G PC HP dc5850 micro tower, E-Star, Phenom 9600, 160GB hard drive 7200 SATA, no floppy, DVD+RW, 2GB memory, PC6400 DDR2 dual, Vista Business</t>
  </si>
  <si>
    <t xml:space="preserve">KA570UA#ABA</t>
  </si>
  <si>
    <t xml:space="preserve">HP dc5850 MT Vista A-54 2x160G 2G PC HP dc5850 micro tower, E-Star, Athlon 5400, 2x160GB hard drive 7200 SATA, no floppy, DVD+RW, 2GB memory, PC6400 DDR2 dual, Vista downgrade to XP Pro</t>
  </si>
  <si>
    <t xml:space="preserve">hp dc5850 Series Smart Buys</t>
  </si>
  <si>
    <t xml:space="preserve">NV392UT#ABA</t>
  </si>
  <si>
    <t xml:space="preserve">PROMOd5850M/A52/160hd/2U/2k US</t>
  </si>
  <si>
    <t xml:space="preserve">NV391UT#ABA</t>
  </si>
  <si>
    <t xml:space="preserve">PROMOd58508S/AP86/320hq/3U/2k US</t>
  </si>
  <si>
    <t xml:space="preserve">NV369UT#ABA</t>
  </si>
  <si>
    <t xml:space="preserve">PROMOd5850S/AP710/160hnd2U/16rk US</t>
  </si>
  <si>
    <t xml:space="preserve">NV370UT#ABA</t>
  </si>
  <si>
    <t xml:space="preserve">PROMOd5850S/AP710/500hnqm4U/7rk US</t>
  </si>
  <si>
    <t xml:space="preserve">NV279UT#ABA</t>
  </si>
  <si>
    <t xml:space="preserve">PROMOd5850S/A50/80hd1T/16rk US</t>
  </si>
  <si>
    <t xml:space="preserve">NV286UT#ABA</t>
  </si>
  <si>
    <t xml:space="preserve">PROMOd5850S/A50/80hq/2U/16rk US</t>
  </si>
  <si>
    <t xml:space="preserve">NV280UT#ABA</t>
  </si>
  <si>
    <t xml:space="preserve">PROMOd5850S/A50/160hq/2U/7rk US</t>
  </si>
  <si>
    <t xml:space="preserve">NV282UT#ABA</t>
  </si>
  <si>
    <t xml:space="preserve">PROMO dc5850eS/A-54/160h#nq/2.0U/16rk</t>
  </si>
  <si>
    <t xml:space="preserve">NV287UT#ABA</t>
  </si>
  <si>
    <t xml:space="preserve">PROMOd5850S/A50/160hq/2U/16rk US</t>
  </si>
  <si>
    <t xml:space="preserve">NV281UT#ABA</t>
  </si>
  <si>
    <t xml:space="preserve">PROMOd5850eSA54250hnq2U16rk US</t>
  </si>
  <si>
    <t xml:space="preserve">NV291UT#ABA</t>
  </si>
  <si>
    <t xml:space="preserve">PROMOd5850M/A50/80hd/1T/16rk US</t>
  </si>
  <si>
    <t xml:space="preserve">NV298UT#ABA</t>
  </si>
  <si>
    <t xml:space="preserve">PROMOd5850M/A50/80hq/2U/16rk US</t>
  </si>
  <si>
    <t xml:space="preserve">NV292UT#ABA</t>
  </si>
  <si>
    <t xml:space="preserve">PROMOd5850M/A50/160hq/2U/7rk US</t>
  </si>
  <si>
    <t xml:space="preserve">NV294UT#ABA</t>
  </si>
  <si>
    <t xml:space="preserve">PROMOd5850eMA54160hn#q2.0U16rk US</t>
  </si>
  <si>
    <t xml:space="preserve">NV299UT#ABA</t>
  </si>
  <si>
    <t xml:space="preserve">PROMOd5850M/A50/160hq/2U/16rk US</t>
  </si>
  <si>
    <t xml:space="preserve">NV293UT#ABA</t>
  </si>
  <si>
    <t xml:space="preserve">PROMO dc5850eMA54250hnq2U16rk US</t>
  </si>
  <si>
    <t xml:space="preserve">NV278UT#ABA</t>
  </si>
  <si>
    <t xml:space="preserve">PROMOd5850S/A1640/80hd1T/16rk US</t>
  </si>
  <si>
    <t xml:space="preserve">NV290UT#ABA</t>
  </si>
  <si>
    <t xml:space="preserve">PROMOd5850MA1640/80hd/1T/16rk US</t>
  </si>
  <si>
    <t xml:space="preserve">NV285UT#ABA</t>
  </si>
  <si>
    <t xml:space="preserve">PROMO dc5850eS/A-54/500hnqm/2.0U/3rl</t>
  </si>
  <si>
    <t xml:space="preserve">NV283UT#ABA</t>
  </si>
  <si>
    <t xml:space="preserve">PROMOd5850S/AP86/250h#q/2U/16rk US</t>
  </si>
  <si>
    <t xml:space="preserve">NV289UT#ABA</t>
  </si>
  <si>
    <t xml:space="preserve">PROMOd5850SAP86/320hqm/4U/16rk US</t>
  </si>
  <si>
    <t xml:space="preserve">NV288UT#ABA</t>
  </si>
  <si>
    <t xml:space="preserve">PROMOd5850S/AP86/320hqm/4U/7rk US</t>
  </si>
  <si>
    <t xml:space="preserve">NV284UT#ABA</t>
  </si>
  <si>
    <t xml:space="preserve">PROMOd5850SAP985/250h#q/4U/16rk US</t>
  </si>
  <si>
    <t xml:space="preserve">NV297UT#ABA</t>
  </si>
  <si>
    <t xml:space="preserve">PROMOdc5850eM8A54500hnqm2U3rl US</t>
  </si>
  <si>
    <t xml:space="preserve">NV295UT#ABA</t>
  </si>
  <si>
    <t xml:space="preserve">PROMOd5850M/AP86/250h#q/2U/16rk US</t>
  </si>
  <si>
    <t xml:space="preserve">NV296UT#ABA</t>
  </si>
  <si>
    <t xml:space="preserve">PROMOd5850M/AP985/250h#q4U/16rL US</t>
  </si>
  <si>
    <t xml:space="preserve">KA415UT#ABA</t>
  </si>
  <si>
    <t xml:space="preserve">PROMOdc5850sM8AP86250h#nq2U16rk US</t>
  </si>
  <si>
    <t xml:space="preserve">KR719UT#ABA</t>
  </si>
  <si>
    <t xml:space="preserve">PROMO dc5850S8/AP-86/160knqm/4.0U/7rk</t>
  </si>
  <si>
    <t xml:space="preserve">KR720UT#ABA</t>
  </si>
  <si>
    <t xml:space="preserve">PROMO dc5850S8/AP-86/160knqm/4.0U/16rk</t>
  </si>
  <si>
    <t xml:space="preserve">KA410UT#ABA</t>
  </si>
  <si>
    <t xml:space="preserve">PROMO dc5850S9/A-4450/80hnw/1.0U/16rk</t>
  </si>
  <si>
    <t xml:space="preserve">KA511UT#ABA</t>
  </si>
  <si>
    <t xml:space="preserve">PROMO dc5850S9/A-52/160h#nq/1.0U/16rk</t>
  </si>
  <si>
    <t xml:space="preserve">KR713UT#ABA</t>
  </si>
  <si>
    <t xml:space="preserve">PROMOd58508S/AP86/250hqm/4U/2k US</t>
  </si>
  <si>
    <t xml:space="preserve">KR732UT#ABA</t>
  </si>
  <si>
    <t xml:space="preserve">PROMOd58508S/A52/80hwm/2U/2k US</t>
  </si>
  <si>
    <t xml:space="preserve">KA411UT#ABA</t>
  </si>
  <si>
    <t xml:space="preserve">PROMO dc5850sS9A4450160hnq2U7k </t>
  </si>
  <si>
    <t xml:space="preserve">KA412UT#ABA</t>
  </si>
  <si>
    <t xml:space="preserve">PROMOd5850sS8AP86250h#nq2U16rk US</t>
  </si>
  <si>
    <t xml:space="preserve">KA414UT#ABA</t>
  </si>
  <si>
    <t xml:space="preserve">PROMOdc5850sM9A4450160hnq2U7k US </t>
  </si>
  <si>
    <t xml:space="preserve">KA512UT#ABA</t>
  </si>
  <si>
    <t xml:space="preserve">PROMOd5850sM9A52160hn#q1.0U16rk US</t>
  </si>
  <si>
    <t xml:space="preserve">KA526UT#ABA</t>
  </si>
  <si>
    <t xml:space="preserve">PROMO dc5850S8/A-54/250hnqm/2.0U/15rl</t>
  </si>
  <si>
    <t xml:space="preserve">KA527UT#ABA</t>
  </si>
  <si>
    <t xml:space="preserve">PROMOdc5850sM8A54250hnqm2U15rl US</t>
  </si>
  <si>
    <t xml:space="preserve">KA531UT#ABA</t>
  </si>
  <si>
    <t xml:space="preserve">PROMOdc5850M9A-4450160hnq2U16k US</t>
  </si>
  <si>
    <t xml:space="preserve">KA413UT#ABA</t>
  </si>
  <si>
    <t xml:space="preserve">PROMOdc5850sM9A445080hnw1T16rk US</t>
  </si>
  <si>
    <t xml:space="preserve">KA509UT#ABA</t>
  </si>
  <si>
    <t xml:space="preserve">PROMO dc5850S9/A-1640/80hnw/1.0U/16rk</t>
  </si>
  <si>
    <t xml:space="preserve">KA510UT#ABA</t>
  </si>
  <si>
    <t xml:space="preserve">PROMO dc5850M8A164080hnw1.0U16k US</t>
  </si>
  <si>
    <t xml:space="preserve">KA507UT#ABA</t>
  </si>
  <si>
    <t xml:space="preserve">PROMO dc5850S9/A-1640/80hnd/512T/16rk</t>
  </si>
  <si>
    <t xml:space="preserve">KA508UT#ABA</t>
  </si>
  <si>
    <t xml:space="preserve">PROMO dc5850M8A164080hnd512T16rk US</t>
  </si>
  <si>
    <t xml:space="preserve">KA528UT#ABA</t>
  </si>
  <si>
    <t xml:space="preserve">HP Promo dc5850 SFF Vista A4450 80/1G PC HP Promo dc5850 small form factor, E-Star, Athlon 4450, 80GB hard drive 7200 SATA, no floppy, DVD+RW, 1GB memory, PC6400 DDR2 dual, Vista downgrade to XP Pro</t>
  </si>
  <si>
    <t xml:space="preserve">KA530UT#ABA</t>
  </si>
  <si>
    <t xml:space="preserve">HP Promo dc5850 SFF Vista A4450 160/2 PC HP Promo dc5850 small form factor, Athlon 4450, 160GB hard drive 7200 SATA, no floppy, DVD+RW, 2GB memory, PC6400 DDR2 dual, Vista downgrade to XP Pro</t>
  </si>
  <si>
    <t xml:space="preserve">KA529UT#ABA</t>
  </si>
  <si>
    <t xml:space="preserve">HP Promo dc5850 MT Vista A4450 80/1G PC HP Promo dc5850 micro tower, E-Star, Athlon 4450, 80GB hard drive 7200 SATA, no floppy, DVD+RW, 1GB memory, PC6400 DDR2 dual, Vista downgrade to XP Pro</t>
  </si>
  <si>
    <t xml:space="preserve">KA522UT#ABA</t>
  </si>
  <si>
    <t xml:space="preserve">HP Promo dc5850 SFF Vista A5200 250/2 PC HP Promo dc5850 small form factor, E-Star, Athlon 5200, 250GB hard drive 7200 SATA, no floppy, DVD+RW, 2GB memory, PC6400 DDR2 dual, Vista downgrade to XP Pro</t>
  </si>
  <si>
    <t xml:space="preserve">KA513UT#ABA</t>
  </si>
  <si>
    <t xml:space="preserve">HP Promo dc5850 SFF Vista AP96 160/2G PC HP Promo dc5850 small form factor, E-Star, Phenom 9600, 2x160GB hard drive 7200 SATA, no floppy, DVD+RW, 2GB memory, PC6400 DDR2 dual, Vista downgrade to XP Pro</t>
  </si>
  <si>
    <t xml:space="preserve">KA523UT#ABA</t>
  </si>
  <si>
    <t xml:space="preserve">HP Promo dc5850 MT Vista A-52 250G 2G PC HP Promo dc5850 micro tower, E-Star, Athlon 5200, 250GB hard drive 7200 SATA, no floppy, DVD+RW, 2GB memory, PC6400 DDR2 dual, Vista downgrade to XP Pro</t>
  </si>
  <si>
    <t xml:space="preserve">KA514UT#ABA</t>
  </si>
  <si>
    <t xml:space="preserve">HP Promo dc5850 MT AP96 2x160G 2G PC HP Promo dc5850 micro tower, E-Star, Phenom 9600, 2x160GB hard drive 7200 SATA, no floppy, DVD+RW, 2GB memory, PC6400 DDR2 dual, Vista downgrade to XP Pro</t>
  </si>
  <si>
    <t xml:space="preserve">hp dc7600 Series Smart Buys</t>
  </si>
  <si>
    <t xml:space="preserve">EN202UT#ABA</t>
  </si>
  <si>
    <t xml:space="preserve">HP Promo dc7600 CMT XPP PD-820 80G 1G PC HP Promo dc7600 convertible minitower, Pentium D Dual Core 820, 80GB hard drive 7200 SATA, no floppy,DVD/CDRW, 1GB mem, PC5300 DDR2 dual, 256MB PCIE,Win XP Pro</t>
  </si>
  <si>
    <t xml:space="preserve">EN203UT#ABA</t>
  </si>
  <si>
    <t xml:space="preserve">HP Promo dc7600CMT XPP P4-660 160G 1G PC HP Promo dc7600 convertible minitower, Pentium 4 660, 160GB hard drive 7200 SATA, no floppy, DVD+RW, 1GB memory, PC4200 DDR2 dual, 256MB PCIE,Win XP Pro</t>
  </si>
  <si>
    <t xml:space="preserve">PZ636UA#ABA</t>
  </si>
  <si>
    <t xml:space="preserve">HP Promo dc7600 CMT XPP P640 80G 1.0G PC HP Promo dc7600 convertible minitower,  Pentium 4 640, 80GB hard drive 7200  SATA, floppy, DVD/CDRW cmb, 1GB memory,  PC4200 DDR2 dual, Win XP Professional</t>
  </si>
  <si>
    <t xml:space="preserve">PZ637UA#ABA</t>
  </si>
  <si>
    <t xml:space="preserve">HP Promo dc7600 CMT XPP P521 40G 512M PC HP Promo dc7600 convertible minitower,  Pentium 4 521, 40GB hard drive 7200  SATA, floppy, DVD/CDRW cmb, 512MB  memory, PC4200 DDR2 dual, Win XP Pro</t>
  </si>
  <si>
    <t xml:space="preserve">PZ638UA#ABA</t>
  </si>
  <si>
    <t xml:space="preserve">HP Promo dc7600 SFF XPP P640 80G 1.0G PC HP Promo dc7600 small form factor,  Pentium 4 640, 80GB hard drive 7200  SATA, floppy, DVD/CDRW cmb, 1GB memory,  PC4200 DDR2 dual, Win XP Professional</t>
  </si>
  <si>
    <t xml:space="preserve">PZ639UA#ABA</t>
  </si>
  <si>
    <t xml:space="preserve">HP Promo dc7600 SFF XPP P521 40G 512M PC HP Promo dc7600 small form factor,  Pentium 4 521, 40GB hard drive 7200  SATA, floppy, DVD/CDRW cmb, 512MB  memory, PC4200 DDR2 dual, Win XP Pro</t>
  </si>
  <si>
    <t xml:space="preserve">HP Compaq dc7700 Family</t>
  </si>
  <si>
    <t xml:space="preserve">GC403AW#ABA</t>
  </si>
  <si>
    <t xml:space="preserve">HP dc7700 SFF E6300 80G 1.0G 7 PC Intel Core 2 Duo E6300 1.86Ghz, 80MB HDD 7200rpm SATA, No Floppy, DVD-ROM, 1.0GB PC2-5300 DDR2 (dual channel), Vista, 3-3-3 Warranty</t>
  </si>
  <si>
    <t xml:space="preserve">GC397AW#ABA</t>
  </si>
  <si>
    <t xml:space="preserve">HP dc7700 USDT PD-945 80G 1.0R 7 PC Intel Pentium D-945, 80GB HDD 7200rpm SATA, No Floppy, DVD/CD-RW, 1.0GB PC2-5300 DDR2 (dual channel), Vista, 3-3-3 Warranty</t>
  </si>
  <si>
    <t xml:space="preserve">GC398AW#ABA</t>
  </si>
  <si>
    <t xml:space="preserve">HP dc7700 USDT E6400 160G 1.0G 7 PC Intel Core 2 Duo E6400 2.13, 160GB HDD 7200rpm SATA, No Floppy, DVD/CD-RW, 1.0GB PC2-5300 DDR2 (dual channel), Vista, 3-3-3 Warranty</t>
  </si>
  <si>
    <t xml:space="preserve">GC400AW#ABA</t>
  </si>
  <si>
    <t xml:space="preserve">HP dc7700 SFF E6300 80G 1.0G 7 PC Intel Core 2 Duo E6300 1.86Ghz, 80GB HDD 7200rpmSATA, No Floppy, DVD-ROM, 1.0GB PC2-5300 DDR2 (dual channel), Vista, 3-3-3 Warranty</t>
  </si>
  <si>
    <t xml:space="preserve">GC401AW#ABA</t>
  </si>
  <si>
    <t xml:space="preserve">HP dc7700 SFF E6300 80G 1.0G 7 PC Intel Core 2 Duo E6300 1.86Ghz, 80GB HDD 7200rpmSATA, No Floppy, DVD/CD-RW, 1.0GB PC2-5300 DDR2 (dual channel), Vista, 3-3-3 Warranty</t>
  </si>
  <si>
    <t xml:space="preserve">GC402AW#ABA</t>
  </si>
  <si>
    <t xml:space="preserve">HP dc7700 SFF E6400 160G 1.0G 7 PC Intel Core 2 Duo E6400 2.13Ghz, 160GB HDD 7200rpmSATA, No Floppy, DVD/CD-RW, 1.0GB PC2-5300 DDR2 (dual channel), Vista,3-3-3 Warranty</t>
  </si>
  <si>
    <t xml:space="preserve">GC405AW#ABA</t>
  </si>
  <si>
    <t xml:space="preserve">HP dc7700 CMT E6300 80G 1.0G 7 PC Intel Core 2 Duo E6300 1.86Ghz, 80GB HDD 7200rpmSATA, No Floppy, DVD/CD-RW, 1.0GB PC2-5300 DDR2 (dual channel), Vista,3-3-3 Warranty</t>
  </si>
  <si>
    <t xml:space="preserve">GC406AW#ABA</t>
  </si>
  <si>
    <t xml:space="preserve">HP dc7700 CMT E6400 160G  1.0G 7 PC Intel Core 2 Duo E6400 2.13Ghz, 160GB HDD 7200rpm SATA, No Floppy, DVD/CD-RW, 1.0GB PC2-5300 DDR2 (dual channel), Vista,3-3-3 Warranty</t>
  </si>
  <si>
    <t xml:space="preserve">RJ818AW#ABA</t>
  </si>
  <si>
    <t xml:space="preserve">HP dc7700 SFF PD-915 80G 512M 4 PC Intel Pentium D-915, 80GB HDD 7200rpm SATA,No Floppy, DVD-ROM, 512MB PC5300 DDR2 (dual channel), Win XP Pro, 3-3-3 Warranty</t>
  </si>
  <si>
    <t xml:space="preserve">RG576AW#ABA</t>
  </si>
  <si>
    <t xml:space="preserve">HP dc7700 SFF PD-945 80G 1.0G 4 PC Intel Pentium D-945, 80GB HDD 7200rpm SATA, No Floppy, DVD-ROM, 1.0GB PC5300 DDR2 (dual channel), Win XP Pro, 3-3-3 Warranty</t>
  </si>
  <si>
    <t xml:space="preserve">RG578AW#ABA</t>
  </si>
  <si>
    <t xml:space="preserve">HP dc7700 SFF E-6300 80G 1.0G 4 PC Core 2 Duo E6300, 80GB HDD 7200rpm SATA, No Floppy, DVD-ROM, 1.0GB PC5300 DDR2 (dual channel), Win XP Pro, 3-3-3 Warranty</t>
  </si>
  <si>
    <t xml:space="preserve">RG992AW#ABA</t>
  </si>
  <si>
    <t xml:space="preserve">HP dc7700 SFF E-6300 80G 1.0G 4 PC Core 2 Duo E6300, 80GB HDD 7200rpm SATA,No Floppy, DVD/CD-RW Combo, 1.0GB PC5300 DDR2 (dual channel), Win XP Pro, 3-3-3 Warranty</t>
  </si>
  <si>
    <t xml:space="preserve">RG581AW#ABA</t>
  </si>
  <si>
    <t xml:space="preserve">HP dc7700 SFF E-6400 160G 1.0G 4 PC Core 2 Duo E6400, 160GB HDD 7200rpm SATA,No Floppy, DVD/CD-RW Combo, 1.0GB PC5300 DDR2 (dual channel), Win XP Pro, 3-3-3 Warranty</t>
  </si>
  <si>
    <t xml:space="preserve">RG580AW#ABA</t>
  </si>
  <si>
    <t xml:space="preserve">RJ934AA#ABA</t>
  </si>
  <si>
    <t xml:space="preserve">HP dc7700 SFF E-6300 80G 1.0G 4 PC Core 2 Duo E-6300, 80GB HDD 7200rpm SATA,No Floppy, DVD/CD-RW Combo, 1.0GB PC5300 DDR2 (dual channel), Win XP Pro, 3-3-3 Warranty</t>
  </si>
  <si>
    <t xml:space="preserve">RJ937AA#ABA</t>
  </si>
  <si>
    <t xml:space="preserve">HP dc7700 SFF E-6300 80G 1.0G 4 PC Core 2 Duo E-6300, 80GB HDD 7200rpm SATA,No Floppy, DVD/CD-RW Combo, 1.0GB PC5300 DDR2 (dual channel), Win XP Pro, 3-3-3 Warranty, 2nd Serial Port</t>
  </si>
  <si>
    <t xml:space="preserve">RJ817AW#ABA</t>
  </si>
  <si>
    <t xml:space="preserve">HP dc7700 CMT PD-915 80G 512M 4 PC Intel Pentium D-915, 80GB HDD 7200rpm SATA,No Floppy, DVD-ROM, 512MB PC5300 DDR2 (dual channel), Win XP Pro, 3-3-3 Warranty</t>
  </si>
  <si>
    <t xml:space="preserve">RG575AW#ABA</t>
  </si>
  <si>
    <t xml:space="preserve">HP dc7700 CMT PD-945 80G 1.0G 4 PC Intel Pentium D-945, 80GB HDD 7200rpm SATA, No Floppy, DVD-ROM, 1.0GB PC5300 DDR2 (dual channel), Win XP Pro, 3-3-3 Warranty</t>
  </si>
  <si>
    <t xml:space="preserve">RG577AW#ABA</t>
  </si>
  <si>
    <t xml:space="preserve">HP dc7700 CMT E-6300 80G 1.0G 4 PC Core 2 Duo E6300, 80GB HDD 7200rpm SATA, No Floppy, DVD-ROM, 1.0GB PC5300 DDR2 (dual channel), Win XP Pro, 3-3-3 Warranty</t>
  </si>
  <si>
    <t xml:space="preserve">RG991AW#ABA</t>
  </si>
  <si>
    <t xml:space="preserve">HP dc7700 CMT E-6300 80G 1.0G 4 PC Core 2 Duo E6300, 80GB HDD 7200rpm SATA,No Floppy, DVD/CD-RW Combo, 1.0GB PC5300 DDR2 (dual channel), Win XP Pro, 3-3-3 Warranty</t>
  </si>
  <si>
    <t xml:space="preserve">RG582AW#ABA</t>
  </si>
  <si>
    <t xml:space="preserve">HP dc7700 CMT E-6400 160G 1.0G 4 PC Core 2 Duo E6400, 160GB HDD 7200rpm SATA,No Floppy, DVD/CD-RW Combo, 1.0GB PC5300 DDR2 (dual channel), Win XP Pro, 3-3-3 Warranty</t>
  </si>
  <si>
    <t xml:space="preserve">RG579AW#ABA</t>
  </si>
  <si>
    <t xml:space="preserve">RJ933AA#ABA</t>
  </si>
  <si>
    <t xml:space="preserve">HP dc7700 CMT E-6300 80G 1.0G 4 PC Core 2 Duo E-6300, 80GB HDD 7200rpm SATA,No Floppy, DVD/CD-RW Combo, 1.0GB PC5300 DDR2 (dual channel), Win XP Pro, 3-3-3 Warranty</t>
  </si>
  <si>
    <t xml:space="preserve">RJ936AA#ABA</t>
  </si>
  <si>
    <t xml:space="preserve">HP dc7700 CMT E-6300 80G 1.0G 4 PC Core 2 Duo E-6300, 80GB HDD 7200rpm SATA,No Floppy, DVD/CD-RW Combo, 1.0GB PC5300 DDR2 (dual channel), Win XP Pro, 3-3-3 Warranty, 2nd Serial Port</t>
  </si>
  <si>
    <t xml:space="preserve">RJ819AW#ABA</t>
  </si>
  <si>
    <t xml:space="preserve">HP dc7700 USDT PD-915 80G 512M 4 PC Intel Pentium D-915, 80GB HDD 7200rpm SATA,No Floppy, CD-ROM, 512MB PC5300 DDR2 (dual channel), Win XP Pro, 3-3-3 Warranty</t>
  </si>
  <si>
    <t xml:space="preserve">RG586AW#ABA</t>
  </si>
  <si>
    <t xml:space="preserve">HP dc7700 USDT PD-945 80G 1.0G 4 PC Intel Pentium D-945, 80GB HDD 7200rpm SATA,No Floppy, DVD/CD-RW Combo, 1.0GB PC5300 DDR2 (dual channel), Win XP Pro, 3-3-3 Warranty</t>
  </si>
  <si>
    <t xml:space="preserve">RG587AW#ABA</t>
  </si>
  <si>
    <t xml:space="preserve">HP dc7700 USDT E-6300 80G 1.0G 4 PC Core 2 Duo E-6300, 80GB HDD 7200rpm SATA,No Floppy, DVD/CD-RW Combo, 1.0GB PC5300 DDR2 (dual channel), Win XP Pro, 3-3-3 Warranty</t>
  </si>
  <si>
    <t xml:space="preserve">RG583AW#ABA</t>
  </si>
  <si>
    <t xml:space="preserve">HP dc7700 USDT E-6400 160G 1.0G 4 PC Core 2 Duo E-6400, 160GB HDD 7200rpm SATA,No Floppy, DVD/CD-RW Combo, 1.0GB PC5300 DDR2 (dual channel), Win XP Pro, 3-3-3 Warranty</t>
  </si>
  <si>
    <t xml:space="preserve">RG588AW#ABA</t>
  </si>
  <si>
    <t xml:space="preserve">HP dc7700 USDT E-6300 80G 1.0G 4 PC Core 2 Duo E-6300, 80GB HDD 7200rpm SATA,No Floppy, CD-ROM, 1.0GB PC5300 DDR2 (dual channel), Win XP Pro, 3-3-3 Warranty</t>
  </si>
  <si>
    <t xml:space="preserve">RJ935AA#ABA</t>
  </si>
  <si>
    <t xml:space="preserve">HP dc7700 USDT E-6300 80G 1.0G 4 PC Core 2 Duo E-6300, 80GB HDD 7200rpm SATA,No Floppy, DVD/CD-RW Combo, 1.0GB PC5300 DDR2 (dual channel), Win XP Pro, 3-3-3 Warranty, 2nd Serial Port</t>
  </si>
  <si>
    <t xml:space="preserve">RW141AW#ABA</t>
  </si>
  <si>
    <t xml:space="preserve">HP dc7700 SFF E6300 80G 2.0G 4 PC Intel Core 2 Duo E6300 1.86Ghz,80GB  HDD 7200rpm SATA,No Floppy,DVD-ROM, 2.0GB PC2-5300 DDR2 (dual channel), Win XP Pro,3-3-3 Warranty</t>
  </si>
  <si>
    <t xml:space="preserve">RW139AW#ABA</t>
  </si>
  <si>
    <t xml:space="preserve">HP dc7700 CMT E6300 80G 2.0G 4 PC Intel Core 2 Duo E6300 1.86Ghz, 80GB  HDD 7200rpm SATA, No Floppy, DVD-ROM,  2.0GB PC2-5300 DDR2 (dual channel),  Win XP Pro, 3-3-3 Warranty</t>
  </si>
  <si>
    <t xml:space="preserve">hp dc7700 Series Smart Buys</t>
  </si>
  <si>
    <t xml:space="preserve">KA417UT#ABA</t>
  </si>
  <si>
    <t xml:space="preserve">HP Promo dc7700 USDT XPP E4300 80G 1G PC HP Promo dc7700 ultra slim desktop, E4300 CPU, 80GB hard drive 7200 SATA, no floppy, CD-ROM, 1GB memory, PC5300 DDR2 single, Win XP Pro</t>
  </si>
  <si>
    <t xml:space="preserve">KA400UT#ABA</t>
  </si>
  <si>
    <t xml:space="preserve">PROMOdc7700U/E6300/80hnw1.0RL4k</t>
  </si>
  <si>
    <t xml:space="preserve">KA401UT#ABA</t>
  </si>
  <si>
    <t xml:space="preserve">PROMOdc7700U/E6300/80hnc1.0RL4k</t>
  </si>
  <si>
    <t xml:space="preserve">EN323UT#ABA</t>
  </si>
  <si>
    <t xml:space="preserve">HP Promo dc7700CMT XPP E6300 80G 512M PC HP Promo dc7700 convertible minitower,  E6300 CPU, 80GB hard drive 7200 SATA,  no floppy, DVD/CDRW cmb, 512MB memory,  PC5300 DDR2 dual, Windows XP Pro</t>
  </si>
  <si>
    <t xml:space="preserve">HP Compaq dc7800 Family</t>
  </si>
  <si>
    <t xml:space="preserve">KR538UA#ABA</t>
  </si>
  <si>
    <t xml:space="preserve">d7800C9/E6550/80hnd/1R/16k US</t>
  </si>
  <si>
    <t xml:space="preserve">KR539UA#ABA</t>
  </si>
  <si>
    <t xml:space="preserve">d7800C9/E6550/80hnq/1R/16k US</t>
  </si>
  <si>
    <t xml:space="preserve">KR540UA#ABA</t>
  </si>
  <si>
    <t xml:space="preserve">d7800C9/E6750/160hnq/1R/16k US</t>
  </si>
  <si>
    <t xml:space="preserve">KR532UA#ABA</t>
  </si>
  <si>
    <t xml:space="preserve">d7800C9/E4600/80hnd/1R/7k US</t>
  </si>
  <si>
    <t xml:space="preserve">KR533UA#ABA</t>
  </si>
  <si>
    <t xml:space="preserve">d7800C9/E4600/80hnd/1R/16k US</t>
  </si>
  <si>
    <t xml:space="preserve">KR535UA#ABA</t>
  </si>
  <si>
    <t xml:space="preserve">d7800S9/E6550/80hd/1R/16k US</t>
  </si>
  <si>
    <t xml:space="preserve">KR536UA#ABA</t>
  </si>
  <si>
    <t xml:space="preserve">d7800S9/E6550/80hnq/1R/16k US</t>
  </si>
  <si>
    <t xml:space="preserve">KR537UA#ABA</t>
  </si>
  <si>
    <t xml:space="preserve">d7800S9/E6750/160hnq/1R/16k US</t>
  </si>
  <si>
    <t xml:space="preserve">KR530UA#ABA</t>
  </si>
  <si>
    <t xml:space="preserve">d7800S9/E4600/80hnd/1R/7k US</t>
  </si>
  <si>
    <t xml:space="preserve">KR531UA#ABA</t>
  </si>
  <si>
    <t xml:space="preserve">d7800S9/E4600/80hd/1R/16k US</t>
  </si>
  <si>
    <t xml:space="preserve">KR541UA#ABA</t>
  </si>
  <si>
    <t xml:space="preserve">d7800U9/E6550/80hnd/1R/16k US</t>
  </si>
  <si>
    <t xml:space="preserve">KR542UA#ABA</t>
  </si>
  <si>
    <t xml:space="preserve">d7800U9/E6550/80hw/1R/16k US</t>
  </si>
  <si>
    <t xml:space="preserve">KA378UA#ABA</t>
  </si>
  <si>
    <t xml:space="preserve">HP dc7800 small form factor, Core 2 Duo E6550, 80GB hard drive SATA, no floppy, DVD+RW, 2GB memory, Windows Vista Business, 3-3-3</t>
  </si>
  <si>
    <t xml:space="preserve">KA379UA#ABA</t>
  </si>
  <si>
    <t xml:space="preserve">HP dc7800 ultra slim desktop, Core2 Duo E6750, 80GB hard drive SATA, no floppy, DVD+RW, 2GB memory, Windows Vista Business, 3-3-3</t>
  </si>
  <si>
    <t xml:space="preserve">RT928UA#ABA</t>
  </si>
  <si>
    <t xml:space="preserve">HP dc7800 small form factor desktop, Core 2 Duo E2180, 80G 7200 SATA hard drive, no floppy, DVD-ROM, 1G memory, Windows Vista, 3-3-3 warranty</t>
  </si>
  <si>
    <t xml:space="preserve">GQ646AW#ABA</t>
  </si>
  <si>
    <t xml:space="preserve">HP dc7800 SFF E-6550 80G 1.0G 7 PC</t>
  </si>
  <si>
    <t xml:space="preserve">RT941UA#ABA</t>
  </si>
  <si>
    <t xml:space="preserve">HP dc7800 small form factor desktop, Core 2 Duo E6550, 80G 7200 SATA hard drive, no floppy, DVD-ROM, 1G memory, Windows XP Professional, 3-3-3 warranty</t>
  </si>
  <si>
    <t xml:space="preserve">GQ647AW#ABA</t>
  </si>
  <si>
    <t xml:space="preserve">HP dc7800 SFF E6550 80G 1.0G 7 PC Intel Core 2 Duo E6550, 80GB SATA (3.0Gb/s) HDD, No Floppy, DVD+/-RW, 1.0GB PC2-5300 (dl chnl), 3-3-3 Wty, Win Vista Business 32, 80+ Power Supply</t>
  </si>
  <si>
    <t xml:space="preserve">RT942UA#ABA</t>
  </si>
  <si>
    <t xml:space="preserve">HP dc7800 small form factor desktop, Core 2 Duo E6550, 80G 7200 SATA hard drive, no floppy, DVD+RW, 1G memory, Windows XP Professional, 3-3-3 warranty</t>
  </si>
  <si>
    <t xml:space="preserve">RT929UA#ABA</t>
  </si>
  <si>
    <t xml:space="preserve">HP dc7800 small form factor desktop, Core 2 Duo E6750, 160G 7200 SATA hard drive, no floppy, DVD+RW, 1G memory, Windows Vista, 3-3-3 warranty</t>
  </si>
  <si>
    <t xml:space="preserve">RT943UA#ABA</t>
  </si>
  <si>
    <t xml:space="preserve">HP dc7800 small form factor desktop, Core 2 Duo E6750, 160G 7200 SATA hard drive, no floppy, DVD+RW, 1G memory, Windows XP Professional, 3-3-3 warranty</t>
  </si>
  <si>
    <t xml:space="preserve">RT930UA#ABA</t>
  </si>
  <si>
    <t xml:space="preserve">HP dc7800 small form factor desktop, Core 2 Duo E6550, 80G 7200 SATA hard drive x2, no floppy, DVD+RW, 1G memory, Windows Vista, 3-3-3 warranty</t>
  </si>
  <si>
    <t xml:space="preserve">GV635AW#ABA</t>
  </si>
  <si>
    <t xml:space="preserve">HP dc7800 SFF E-6550 80G 2.0G 7 PC Intel Core2Duo E6550, 80GB SATA (3.0Gb/s) HDD, No Floppy, DVD-ROM, 2.0GB PC2-5300 (dl chnl), 3-3-3 Wty, Win Vista Business 32, MS Ofc Ready, E-Star Label</t>
  </si>
  <si>
    <t xml:space="preserve">RT932UA#ABA</t>
  </si>
  <si>
    <t xml:space="preserve">HP dc7800 small form factor desktop, Core 2 Duo E4500, 80G 7200 SATA hard drive, no floppy, DVD-ROM, 1G memory, Windows Vista, 3-3-3 warranty</t>
  </si>
  <si>
    <t xml:space="preserve">RT944UA#ABA</t>
  </si>
  <si>
    <t xml:space="preserve">HP dc7800 small form factor desktop, Core 2 Duo E4500, 80G 7200 SATA hard drive, no floppy, DVD-ROM, 1G memory, Windows XP Professional, 3-3-3 warranty</t>
  </si>
  <si>
    <t xml:space="preserve">GQ650AW#ABA</t>
  </si>
  <si>
    <t xml:space="preserve">HP dc7800 SFF E-6750 160G 2.0G 7 PC Intel Core2Duo E6750,160GB SATA(3.0Gb/s) HDD, No Floppy, DVD+/-RW SuperMulti, 2.0GB PC2-5300 (dl chnl), 3-3-3 Wty, Win Vista Business 32, 80+ Power Supply</t>
  </si>
  <si>
    <t xml:space="preserve">GQ651AW#ABA</t>
  </si>
  <si>
    <t xml:space="preserve">HP dc7800 SFF E-6850 160G 2.0G 7 PC Intel Core2Duo E6850,160GB SATA(3.0Gb/s) HDD, No Floppy, DVD+/-RW SuperMulti, 2.0GB PC2-5300 (dl chnl), 3-3-3 Wty, Win Vista Business 32, 80+ Power Supply</t>
  </si>
  <si>
    <t xml:space="preserve">GQ649AW#ABA</t>
  </si>
  <si>
    <t xml:space="preserve">HP dc7800 SFF E-6750 80G 1.0G 7 PC Intel Core2Duo E6750, 80GB SATA(3.0Gb/s) HDD, No Floppy, DVD+/-RW SuperMulti, 1.0GB PC2-5300 (dl chnl), 3-3-3 Wty, Win Vista Business 32, 80+ Power Supply</t>
  </si>
  <si>
    <t xml:space="preserve">GQ648AW#ABA</t>
  </si>
  <si>
    <t xml:space="preserve">HP dc7800 SFF E-6750 80G 1.0G 7 PC Intel Core 2 Duo E6750, 80GB SATA (3.0Gb/s) HDD, No Floppy, DVD-ROM, 1.0GB PC2-5300 (dl chnl), 3-3-3 Wty, Win Vista Business 32, 80+ Power Supply</t>
  </si>
  <si>
    <t xml:space="preserve">RT933UA#ABA</t>
  </si>
  <si>
    <t xml:space="preserve">HP dc7800 convertible minitower desktop, Core 2 Duo E2180, 80G 7200 SATA hard drive, no floppy, DVD-ROM, 1G memory, Windows Vista, 3-3-3 warranty</t>
  </si>
  <si>
    <t xml:space="preserve">GQ640AW#ABA</t>
  </si>
  <si>
    <t xml:space="preserve">HP dc7800 CMT E-6550 80G 1.0G 7 PC Intel Core 2 Duo E6550, 80GB SATA (3.0Gb/s) HDD, No Floppy, DVD-ROM, 1.0GB PC2-5300 (dl chnl), 3-3-3 Wty, Win Vista Business 32, 80+ Power Supply</t>
  </si>
  <si>
    <t xml:space="preserve">RT945UA#ABA</t>
  </si>
  <si>
    <t xml:space="preserve">HP dc7800 convertible minitower desktop, Core 2 Duo E6550, 80G 7200 SATA hard drive, no floppy, DVD-ROM, 1G memory, Windows XP Professional, 3-3-3 warranty</t>
  </si>
  <si>
    <t xml:space="preserve">GQ641AW#ABA</t>
  </si>
  <si>
    <t xml:space="preserve">HP dc7800 CMT E-6550 80G 1.0G 7 PC Intel Core2Duo E6550, 80GB SATA(3.0Gb/s) HDD, No Floppy, DVD+/-RW SuperMulti, 1.0GB PC2-5300 (dl chnl), 3-3-3 Wty, Win Vista Business 32, 80+ Power Supply</t>
  </si>
  <si>
    <t xml:space="preserve">RT946UA#ABA</t>
  </si>
  <si>
    <t xml:space="preserve">HP dc7800 convertible minitower desktop, Core 2 Duo E6550, 80G 7200 SATA hard drive, no floppy, DVD+RW, 1G memory, Windows XP Professional, 3-3-3 warranty</t>
  </si>
  <si>
    <t xml:space="preserve">RT934UA#ABA</t>
  </si>
  <si>
    <t xml:space="preserve">HP dc7800 convertible minitower desktop, Core 2 Duo E6750, 160G 7200 SATA hard drive, no floppy, DVD+RW, 1G memory, Windows Vista, 3-3-3 warranty</t>
  </si>
  <si>
    <t xml:space="preserve">RT947UA#ABA</t>
  </si>
  <si>
    <t xml:space="preserve">HP dc7800 convertible minitower desktop, Core 2 Duo E6750, 160G 7200 SATA hard drive, no floppy, DVD+RW, 1G memory, Windows XP Professional, 3-3-3 warranty</t>
  </si>
  <si>
    <t xml:space="preserve">RT935UA#ABA</t>
  </si>
  <si>
    <t xml:space="preserve">HP dc7800 convertible minitower desktop, Core 2 Duo E6550, 80G 7200 SATA hard drive x2, no floppy, DVD+RW, 1G memory, Windows Vista, 3-3-3 warranty</t>
  </si>
  <si>
    <t xml:space="preserve">GV636AW#ABA</t>
  </si>
  <si>
    <t xml:space="preserve">HP dc7800 CMT E-6550 80G 2.0G 7 PC Intel Core2Duo E6550, 80GB SATA NCQ Smart IV HDD, No Floppy, DVD-ROM, 2.0GB PC2-5300 (dl chnl), 3-3-3 Wty, Win Vista Business 32, MS Ofc Ready, E-Star Label</t>
  </si>
  <si>
    <t xml:space="preserve">RT937UA#ABA</t>
  </si>
  <si>
    <t xml:space="preserve">HP dc7800 convertible minitower desktop, Core 2 Duo E4500, 80G 7200 SATA hard drive, no floppy, DVD-ROM, 1G memory, Windows Vista, 3-3-3 warranty</t>
  </si>
  <si>
    <t xml:space="preserve">RT948UA#ABA</t>
  </si>
  <si>
    <t xml:space="preserve">HP dc7800 convertible minitower desktop, Core 2 Duo E4500, 80G 7200 SATA hard drive, no floppy, DVD-ROM, 1G memory, Windows XP Professional, 3-3-3 warranty</t>
  </si>
  <si>
    <t xml:space="preserve">GQ642AW#ABA</t>
  </si>
  <si>
    <t xml:space="preserve">HP dc7800 CMT E-6750 80G 1.0G 7 PC Intel Core 2 Duo E6750, 80GB SATA (3.0Gb/s) HDD, No Floppy, DVD-ROM, 1.0GB PC2-5300 (dl chnl), 3-3-3 Wty, Win Vista Business 32, 80+ Power Supply</t>
  </si>
  <si>
    <t xml:space="preserve">GQ643AW#ABA</t>
  </si>
  <si>
    <t xml:space="preserve">HP dc7800 CMT E-6750 160G 1.0G 7 PC Intel Core2Duo E6750,160GB SATA(3.0Gb/s) HDD, No Floppy, DVD+/-RW SuperMulti, 1.0GB PC2-5300 (dl chnl), 3-3-3 Wty, Win Vista Business 32, 80+ Power Supply</t>
  </si>
  <si>
    <t xml:space="preserve">GQ644AW#ABA</t>
  </si>
  <si>
    <t xml:space="preserve">HP dc7800 CMT E6750 160G 2.0G 7 PC Intel Core2Duo E6750,160GB SATA(3.0Gb/s) HDD, No Floppy, DVD+/-RW SuperMulti, 2.0GB PC2-5300 (dl chnl), 3-3-3 Wty, Win Vista Business 32, 80+ Power Supply</t>
  </si>
  <si>
    <t xml:space="preserve">GQ645AW#ABA</t>
  </si>
  <si>
    <t xml:space="preserve">HP dc7800 CMT E-6850 160G 2.0G 7 PC Intel Core2Duo E6850,160GB SATA(3.0Gb/s) HDD, No Floppy, DVD+/-RW SuperMulti, 2.0GB PC2-5300 (dl chnl), 3-3-3 Wty, Win Vista Business 32, 80+ Power Supply</t>
  </si>
  <si>
    <t xml:space="preserve">RT938UA#ABA</t>
  </si>
  <si>
    <t xml:space="preserve">HP dc7800 ultra slim desktop, Core 2 Duo E2180, 80G 7200 SATA hard drive, no floppy, DVD-ROM, 1G memory, Windows Vista, 3-3-3 warranty</t>
  </si>
  <si>
    <t xml:space="preserve">GQ653AW#ABA</t>
  </si>
  <si>
    <t xml:space="preserve">HP dc7800 USDT E-6550 80G 1.0G 7 PC Intel Core 2 Duo E6550, 80GB SATA (1.50Gb/s) HDD, No Floppy, DVD/CD-RW, 1.0GB PC2-5300 (dl chnl), 3-3-3 Wty,  Win Vista Business 32, 80+ Power Supply</t>
  </si>
  <si>
    <t xml:space="preserve">RT939UA#ABA</t>
  </si>
  <si>
    <t xml:space="preserve">HP dc7800 ultra slim desktop, Core 2 Duo E6750, 160G 7200 SATA hard drive, no floppy, DVD/CDRW, 1G memory, Windows Vista, 3-3-3 warranty</t>
  </si>
  <si>
    <t xml:space="preserve">GQ652AW#ABA</t>
  </si>
  <si>
    <t xml:space="preserve">HP dc7800 USDT E-6550 80G 1.0G 7 PC Intel Core 2 Duo E6550, 80GB 7200rpm SATA HDD, No Floppy, DVD-ROM, 1.0GB PC2-5300 (dl chnl), Win Vista Business 32, 80+ Power Supply, 3-3-3 Warranty</t>
  </si>
  <si>
    <t xml:space="preserve">GQ654AW#ABA</t>
  </si>
  <si>
    <t xml:space="preserve">HP dc7800 USDT E-6750 80G 1.0G 7 PC Intel Core 2 Duo E6750, 80GB SATA (1.5Gb/s) HDD, No Floppy, DVD/CD-RW, 1.0GB PC2-5300 (dl chnl), 3-3-3 Wty,  Win Vista Business 32, 80+ Power Supply</t>
  </si>
  <si>
    <t xml:space="preserve">GQ655AW#ABA</t>
  </si>
  <si>
    <t xml:space="preserve">HP dc7800 USDT E-6750 80G 1.0G 7 PC Intel Core 2 Duo E6750, 80GB SATA (1.5Gb/s) HDD, No Floppy, DVD+/-RW, 1.0GB PC2-5300 (dl chnl), 3-3-3 Wty,  Win Vista Business 32, 80+ Power Supply</t>
  </si>
  <si>
    <t xml:space="preserve">RT940UA#ABA</t>
  </si>
  <si>
    <t xml:space="preserve">HP dc7800 ultra slim desktop, Core 2 Duo E6550, 80G 7200 SATA hard drive, no floppy, DVD-ROM, 1G memory, Windows Vista, 3-3-3 warranty</t>
  </si>
  <si>
    <t xml:space="preserve">RU007UA#ABA</t>
  </si>
  <si>
    <t xml:space="preserve">HP dc7800 ultra slim desktop, Core 2 Duo E6550, 80G 7200 SATA hard drive, no floppy, DVD-ROM, 1G memory, Windows XP Professional, 3-3-3 warranty</t>
  </si>
  <si>
    <t xml:space="preserve">RU008UA#ABA</t>
  </si>
  <si>
    <t xml:space="preserve">HP dc7800 ultra slim desktop, Core 2 Duo E6550, 80G 7200 SATA hard drive, no floppy, DVD/CDRW, 1G memory, Windows XP Professional, 3-3-3 warranty</t>
  </si>
  <si>
    <t xml:space="preserve">RU009UA#ABA</t>
  </si>
  <si>
    <t xml:space="preserve">HP dc7800 ultra slim desktop, Core 2 Duo E6550, 80G 7200 SATA hard drive, no floppy, DVD-ROM, 2G memory, Windows Vista, 3-3-3 warranty</t>
  </si>
  <si>
    <t xml:space="preserve">hp dc7800 Series Smart Buys</t>
  </si>
  <si>
    <t xml:space="preserve">KA592UT#ABA</t>
  </si>
  <si>
    <t xml:space="preserve">PROMO d7800pC9E830080hnq2U7xk </t>
  </si>
  <si>
    <t xml:space="preserve">KA585UT#ABA</t>
  </si>
  <si>
    <t xml:space="preserve">PROMO d7800pS9E8300160hnq2U16xk </t>
  </si>
  <si>
    <t xml:space="preserve">KA608UT#ABA</t>
  </si>
  <si>
    <t xml:space="preserve">PROMO d7800sC8E4600160hq1TAU16rk </t>
  </si>
  <si>
    <t xml:space="preserve">KA593UT#ABA</t>
  </si>
  <si>
    <t xml:space="preserve">PROMO d7800sC8E460080hnq1TAX7rRk </t>
  </si>
  <si>
    <t xml:space="preserve">KA599UT#ABA</t>
  </si>
  <si>
    <t xml:space="preserve">PROMO d7800sC8E8300160hq1TAR15rl </t>
  </si>
  <si>
    <t xml:space="preserve">KA597UT#ABA</t>
  </si>
  <si>
    <t xml:space="preserve">PROMO d7800sC8E8400160h#q2U16rk </t>
  </si>
  <si>
    <t xml:space="preserve">KA590UT#ABA</t>
  </si>
  <si>
    <t xml:space="preserve">PROMO d7800sC8Q930080hnq2UAU7rk </t>
  </si>
  <si>
    <t xml:space="preserve">KA610UT#ABA</t>
  </si>
  <si>
    <t xml:space="preserve">PROMO d7800sC9E460080hnq1Tv16rk </t>
  </si>
  <si>
    <t xml:space="preserve">KA596UT#ABA</t>
  </si>
  <si>
    <t xml:space="preserve">PROMO d7800sC9E830080h#nq2U16rk </t>
  </si>
  <si>
    <t xml:space="preserve">KA609UT#ABA</t>
  </si>
  <si>
    <t xml:space="preserve">PROMO d7800sC9E830080h#nq2U7rk </t>
  </si>
  <si>
    <t xml:space="preserve">KA598UT#ABA</t>
  </si>
  <si>
    <t xml:space="preserve">PROMO d7800sC9E8400160h#q2UAR15k </t>
  </si>
  <si>
    <t xml:space="preserve">KA595UT#ABA</t>
  </si>
  <si>
    <t xml:space="preserve">PROMO d7800sC9E8400160hnq2U16rk </t>
  </si>
  <si>
    <t xml:space="preserve">KA591UT#ABA</t>
  </si>
  <si>
    <t xml:space="preserve">PROMO d7800sC9E8400160hnq2U7rk </t>
  </si>
  <si>
    <t xml:space="preserve">KA589UT#ABA</t>
  </si>
  <si>
    <t xml:space="preserve">PROMO d7800sCE4600160hnq1TAU7rRk </t>
  </si>
  <si>
    <t xml:space="preserve">KA580UT#ABA</t>
  </si>
  <si>
    <t xml:space="preserve">PROMO d7800sS8E8300160hnq2U15rAl </t>
  </si>
  <si>
    <t xml:space="preserve">KA579UT#ABA</t>
  </si>
  <si>
    <t xml:space="preserve">PROMO d7800sS8E830080hnq1TAR15rk </t>
  </si>
  <si>
    <t xml:space="preserve">KA584UT#ABA</t>
  </si>
  <si>
    <t xml:space="preserve">PROMO d7800sS9E220080hnd1T16rk </t>
  </si>
  <si>
    <t xml:space="preserve">KA588UT#ABA</t>
  </si>
  <si>
    <t xml:space="preserve">PROMO d7800sS9E220080hnd1TAX7rRk </t>
  </si>
  <si>
    <t xml:space="preserve">KA606UT#ABA</t>
  </si>
  <si>
    <t xml:space="preserve">PROMO d7800sS9E460080hnq1Tv7rRk </t>
  </si>
  <si>
    <t xml:space="preserve">KA586UT#ABA</t>
  </si>
  <si>
    <t xml:space="preserve">PROMO d7800sS9E830080h#nq2U16rk </t>
  </si>
  <si>
    <t xml:space="preserve">KA582UT#ABA</t>
  </si>
  <si>
    <t xml:space="preserve">PROMO d7800sS9E830080hnq2U16rk </t>
  </si>
  <si>
    <t xml:space="preserve">KA607UT#ABA</t>
  </si>
  <si>
    <t xml:space="preserve">PROMO d7800sS9E8400160hnq2U7rk </t>
  </si>
  <si>
    <t xml:space="preserve">KA581UT#ABA</t>
  </si>
  <si>
    <t xml:space="preserve">PROMO d7800sS9E8400160hnq2UAU7rk </t>
  </si>
  <si>
    <t xml:space="preserve">KA603UT#ABA</t>
  </si>
  <si>
    <t xml:space="preserve">PROMO d7800sU9E220080hnd1T7rRk </t>
  </si>
  <si>
    <t xml:space="preserve">KA601UT#ABA</t>
  </si>
  <si>
    <t xml:space="preserve">PROMO d7800sU9E220080hnq1T16rk </t>
  </si>
  <si>
    <t xml:space="preserve">KA600UT#ABA</t>
  </si>
  <si>
    <t xml:space="preserve">PROMO d7800sU9E460080hnq1T16rk </t>
  </si>
  <si>
    <t xml:space="preserve">KA602UT#ABA</t>
  </si>
  <si>
    <t xml:space="preserve">PROMO d7800sU9E460080hnq1T7rRk </t>
  </si>
  <si>
    <t xml:space="preserve">KA605UT#ABA</t>
  </si>
  <si>
    <t xml:space="preserve">PROMO d7800sU9E8300160hnq2U15rAl </t>
  </si>
  <si>
    <t xml:space="preserve">KA604UT#ABA</t>
  </si>
  <si>
    <t xml:space="preserve">PROMO d7800sU9E830080hnq1T15rAk </t>
  </si>
  <si>
    <t xml:space="preserve">KA583UT#ABA</t>
  </si>
  <si>
    <t xml:space="preserve">PROMOd7800sS9E460080hnq1TAX16rk </t>
  </si>
  <si>
    <t xml:space="preserve">KA587UT#ABA</t>
  </si>
  <si>
    <t xml:space="preserve">PROMO d7800sS8Q930080h#nq2U16rk </t>
  </si>
  <si>
    <t xml:space="preserve">KA594UT#ABA</t>
  </si>
  <si>
    <t xml:space="preserve">PROMOd7800pC9E830080hnq2U16xk </t>
  </si>
  <si>
    <t xml:space="preserve">KA515UT#ABA</t>
  </si>
  <si>
    <t xml:space="preserve">Promodc7800U9E655016hnq2.0U7xk US</t>
  </si>
  <si>
    <t xml:space="preserve">KA517UT#ABA</t>
  </si>
  <si>
    <t xml:space="preserve">PROMOdc7800S8/Q6600/80h#nq2U16rk US</t>
  </si>
  <si>
    <t xml:space="preserve">KA521UT#ABA</t>
  </si>
  <si>
    <t xml:space="preserve">Promodc7800C8/Q660080h#nq/2U16rk US</t>
  </si>
  <si>
    <t xml:space="preserve">KA516UT#ABA</t>
  </si>
  <si>
    <t xml:space="preserve">Promodc7800pS9/E6550/80h#nq2.0U16rk</t>
  </si>
  <si>
    <t xml:space="preserve">KA520UT#ABA</t>
  </si>
  <si>
    <t xml:space="preserve">Promodc7800C9E655080h#nq2.0U16rk US</t>
  </si>
  <si>
    <t xml:space="preserve">KA471UT#ABA</t>
  </si>
  <si>
    <t xml:space="preserve">Promodc7800C9/E4500/80hnq1Uv16rk US</t>
  </si>
  <si>
    <t xml:space="preserve">KA473UT#ABA</t>
  </si>
  <si>
    <t xml:space="preserve">Promodc7800S9/E4500/80hnq1Uv16rk US</t>
  </si>
  <si>
    <t xml:space="preserve">KA474UT#ABA</t>
  </si>
  <si>
    <t xml:space="preserve">Promodc7800U9/E4500/80hnq/1U16rk US</t>
  </si>
  <si>
    <t xml:space="preserve">KA475UT#ABA</t>
  </si>
  <si>
    <t xml:space="preserve">Promodc7800S9/E2180/80hnd1U16r US</t>
  </si>
  <si>
    <t xml:space="preserve">KA479UT#ABA</t>
  </si>
  <si>
    <t xml:space="preserve">Promodc7800U9/E2180/80hnd1U16rk US</t>
  </si>
  <si>
    <t xml:space="preserve">KA478UT#ABA</t>
  </si>
  <si>
    <t xml:space="preserve">Promodc7800C9E6750/160hnq2U16rk US</t>
  </si>
  <si>
    <t xml:space="preserve">KA469UT#ABA</t>
  </si>
  <si>
    <t xml:space="preserve">Promodc7800C8E4500160hnq1UAT16rk US</t>
  </si>
  <si>
    <t xml:space="preserve">KA470UT#ABA</t>
  </si>
  <si>
    <t xml:space="preserve">Promodc7800pC9/E6550/80hnq2U16xk US</t>
  </si>
  <si>
    <t xml:space="preserve">KA472UT#ABA</t>
  </si>
  <si>
    <t xml:space="preserve">Promodc7800S9/E6550/80hnq/2U16rk US</t>
  </si>
  <si>
    <t xml:space="preserve">KA476UT#ABA</t>
  </si>
  <si>
    <t xml:space="preserve">Promodc7800S9/E6550160hnq2U16rk US</t>
  </si>
  <si>
    <t xml:space="preserve">KA477UT#ABA</t>
  </si>
  <si>
    <t xml:space="preserve">Promodc7800C9E4500160hnq1U16rk US</t>
  </si>
  <si>
    <t xml:space="preserve">KA385UT#ABA</t>
  </si>
  <si>
    <t xml:space="preserve">HP dc7800 ultra slim desktop, Dual Core E2180, 80GB hard drive SATA, no floppy, DVD-ROM, 1GB memory, Windows XP Pro, 3-3-3</t>
  </si>
  <si>
    <t xml:space="preserve">KA380UT#ABA</t>
  </si>
  <si>
    <t xml:space="preserve">HP dc7800 small form factor, Pentium E2180, 80GB hard drive SATA, no floppy, DVD-ROM, 1GB memory, Windows XP Pro, 3-3-3</t>
  </si>
  <si>
    <t xml:space="preserve">KA384UT#ABA</t>
  </si>
  <si>
    <t xml:space="preserve">HP dc7800 ultra slim desktop, Core 2 Duo E6550, 160GB hard drive SATA, no floppy, DVD+RW, 2GB memory, Windows Vista Business, 3-3-3</t>
  </si>
  <si>
    <t xml:space="preserve">KA382UT#ABA</t>
  </si>
  <si>
    <t xml:space="preserve">HP dc7800 convertible minitower, Core 2 Duo E4500, 160GB hard drive SATA, no floppy, DVD+RW, 1GB memory, Windows XP Pro, 3-3-3</t>
  </si>
  <si>
    <t xml:space="preserve">KA381UT#ABA</t>
  </si>
  <si>
    <t xml:space="preserve">HP dc7800 small form factor, Core 2 Duo E6550, 160GB hard drive SATA, no floppy, DVD+RW, 2GB memory, Windows XP Pro, 3-3-3</t>
  </si>
  <si>
    <t xml:space="preserve">KA383UT#ABA</t>
  </si>
  <si>
    <t xml:space="preserve">HP dc7800 convertible minitower, Core 2 Duo E6750, 160GB hard drive SATA, no floppy, DVD+RW, 2GB memory, Windows XP Pro, 3-3-3</t>
  </si>
  <si>
    <t xml:space="preserve">RU017UT#ABA</t>
  </si>
  <si>
    <t xml:space="preserve">HP Promo dc7800 CMT E4500 80G 1.0G PC Intel Core 2 Duo E4500, 80G 7200 SATA hard drive, no floppy, DVD+RW, 1.0G memory, Windows Vista, 3-3-3 warranty</t>
  </si>
  <si>
    <t xml:space="preserve">KA367UT#ABA</t>
  </si>
  <si>
    <t xml:space="preserve">HP Promo dc7800 CMT E4500 80G 1.0G PC Intel Core 2 Duo E4500, 80G 7200 SATA hard drive, no floppy, DVD+RW, 1.0G memory, Windows XP Pro, 3-3-3 warranty</t>
  </si>
  <si>
    <t xml:space="preserve">RU022UT#ABA</t>
  </si>
  <si>
    <t xml:space="preserve">HP Promo dc7800 SFF E6550 80G 2.0G PC Intel Core 2 Duo E6550, 80G 7200 SATA hard drive, no floppy, DVD+RW, 2.0G memory, Windows Vista, 3-3-3 warranty</t>
  </si>
  <si>
    <t xml:space="preserve">KA368UT#ABA</t>
  </si>
  <si>
    <t xml:space="preserve">HP Promo dc7800 SFF E6550 80G 2.0G PC Intel Core 2 Duo E6550, 80G 7200 SATA hard drive, no floppy, DVD+RW, 2.0G memory, Windows XP Pro, 3-3-3 warranty</t>
  </si>
  <si>
    <t xml:space="preserve">RU024UT#ABA</t>
  </si>
  <si>
    <t xml:space="preserve">HP Promo dc7800 SFF E2180 80G 1.0G PC Intel Core 2 Duo E2180, 80G 7200 SATA hard drive, no floppy, DVD-ROM, 1.0G memory, Windows Vista, 3-3-3 warranty</t>
  </si>
  <si>
    <t xml:space="preserve">RU025UT#ABA</t>
  </si>
  <si>
    <t xml:space="preserve">HP Promo dc7800 SFF E6550 80G 1.0G PC Intel Core 2 Duo E6550, 80G 7200 SATA hard drive, no floppy, DVD+RW, 1.0G memory, Windows Vista, 3-3-3 warranty</t>
  </si>
  <si>
    <t xml:space="preserve">KA369UT#ABA</t>
  </si>
  <si>
    <t xml:space="preserve">HP Promo dc7800 SFF E4500 80G 1.0G PC Intel Core 2 Duo E4500, 80G 7200 SATA hard drive, no floppy, DVD+RW, 1.0G memory, Windows XP Pro, 3-3-3 warranty</t>
  </si>
  <si>
    <t xml:space="preserve">RU027UT#ABA</t>
  </si>
  <si>
    <t xml:space="preserve">HP Promo dc7800 USDT E4500 80G 1.0G PC Intel Core 2 Duo E4500, 80G 7200 SATA hard drive, no floppy, DVD+RW, 1.0G memory, Windows Vista, 3-3-3 warranty</t>
  </si>
  <si>
    <t xml:space="preserve">KA371UT#ABA</t>
  </si>
  <si>
    <t xml:space="preserve">RU028UT#ABA</t>
  </si>
  <si>
    <t xml:space="preserve">HP Promo dc7800 USDT E2180 80G 1.0G PC Intel Core 2 Duo E2180, 80G 7200 SATA hard drive, no floppy, DVD+RW, 1.0G memory, Windows Vista, 3-3-3 warranty</t>
  </si>
  <si>
    <t xml:space="preserve">RU012UT#ABA</t>
  </si>
  <si>
    <t xml:space="preserve">HP Promo dc7800 CMT E4500 160G 1.0G PC Intel Core 2 Duo E4500, 160G 7200 SATA hard drive, no floppy, DVD+RW, 1.0G memory, Windows Vista, 3-3-3 warranty</t>
  </si>
  <si>
    <t xml:space="preserve">KA365UT#ABA</t>
  </si>
  <si>
    <t xml:space="preserve">HP dc7800 converible minitower, Core 2 Duo E4500, 160G 7200 SATA hard drive, no lfoppy, DVD+RW, 1.0G memory, Windows XP Professional, 3-3-3 warranty</t>
  </si>
  <si>
    <t xml:space="preserve">RU016UT#ABA</t>
  </si>
  <si>
    <t xml:space="preserve">HP Promo dc7800 CMT E6550 80G 2.0G PC Intel Core 2 Duo E6550, 80G 7200 SATA hard drive, no floppy, DVD+RW, 2.0G memory, Windows Vista, 3-3-3 warranty</t>
  </si>
  <si>
    <t xml:space="preserve">KA366UT#ABA</t>
  </si>
  <si>
    <t xml:space="preserve">HP Promo dc7800 CMT E6550 80G 2.0G PC Intel Core 2 Duo E6550, 80G 7200 SATA hard drive, no floppy, DVD+RW, 2.0G memory, Windows XP Pro, 3-3-3 warranty</t>
  </si>
  <si>
    <t xml:space="preserve">RU018UT#ABA</t>
  </si>
  <si>
    <t xml:space="preserve">HP Promo dc7800 CMT E6550 80G 2.0G PC Intel Core 2 Duo E6550, 80G 7200 SATA hard drive x2, no floppy, DVD+RW, 2.0G memory, Windows Vista, 3-3-3 warranty</t>
  </si>
  <si>
    <t xml:space="preserve">RU021UT#ABA</t>
  </si>
  <si>
    <t xml:space="preserve">HP Promo dc7800 SFF E6750 160G 2.0G PC Intel Core 2 Duo E6750, 160G 7200 SATA hard drive, no floppy, DVD+RW, 2.0G memory, Windows Vista, 3-3-3 warranty</t>
  </si>
  <si>
    <t xml:space="preserve">KA370UT#ABA</t>
  </si>
  <si>
    <t xml:space="preserve">HP Promo dc7800 SFF E6550 160G 2.0G PC Intel Core 2 Duo E6550, 160G 7200 SATA hard drive, no floppy, DVD+RW, 2.0G memory, Windows Vista, 3-3-3 warranty</t>
  </si>
  <si>
    <t xml:space="preserve">RU023UT#ABA</t>
  </si>
  <si>
    <t xml:space="preserve">HP Promo dc7800 SFF E6550 80G 2.0G PC Intel Core 2 Duo E6550, 80G 7200 SATA hard drive x2, no floppy, DVD+RW, 2.0G memory, Windows Vista, 3-3-3 warranty</t>
  </si>
  <si>
    <t xml:space="preserve">RU026UT#ABA</t>
  </si>
  <si>
    <t xml:space="preserve">HP Promo dc7800 USDT E6550 160G 2.0G PC Intel Core 2 Duo E6550, 160G 7200 SATA hard drive, no floppy, DVD+RW, 2.0G memory, Windows Vista, 3-3-3 warranty</t>
  </si>
  <si>
    <t xml:space="preserve">KA364UT#ABA</t>
  </si>
  <si>
    <t xml:space="preserve">HP Promo dc7800 CMT E6750 250G 2.0G PC Inetl Core 2 Duo E6750, 250G 7200 SATA hard drive x2, no floppy, DVD+RW, 2.0G memory, Windows Vista, 3-3-3 warranty</t>
  </si>
  <si>
    <t xml:space="preserve">RU013UT#ABA</t>
  </si>
  <si>
    <t xml:space="preserve">HP Promo dc7800 CMT Q6600 80G 2.0G PC Intel Core 2 Duo Q6600, 80G 7200 SATA hard drive x2, no floppy, DVD+RW, 2.0G memory, Windows Vista, 3-3-3 warranty</t>
  </si>
  <si>
    <t xml:space="preserve">RU014UT#ABA</t>
  </si>
  <si>
    <t xml:space="preserve">HP Promo dc7800 CMT Q6600 80G 2.0G PC Intel Core 2 Duo Q6600, 80G 10000 SATA hard drive, no floppy, DVD+RW, 2.0G memory, Windows Vista, 3-3-3 warranty</t>
  </si>
  <si>
    <t xml:space="preserve">RU015UT#ABA</t>
  </si>
  <si>
    <t xml:space="preserve">HP Promo dc7800 CMT E6750 160G 2.0G PC Intel Core 2 Duo E6750, 160G 7200 SATA hard drive, no floppy, DVD+RW, 2.0G memory, Windows Vista, 3-3-3 warranty</t>
  </si>
  <si>
    <t xml:space="preserve">RU019UT#ABA</t>
  </si>
  <si>
    <t xml:space="preserve">HP Promo dc7800 SFF Q6600 80G 2.0G PC Intel Core 2 Duo Q6600, 80G 7200 SATA hard drive x2, no floppy, DVD+RW, 2.0G memory, Windows Vista, 3-3-3 warranty</t>
  </si>
  <si>
    <t xml:space="preserve">RU020UT#ABA</t>
  </si>
  <si>
    <t xml:space="preserve">HP Promo dc7800 SFF Q6600 80G 2.0G PC Intel Core 2 Duo Q6600, 80G 7200 SATA hard drive, no floppy, DVD+RW, 2.0G memory, Windows Vista, 3-3-3 warranty</t>
  </si>
  <si>
    <t xml:space="preserve">HP Compaq dc7900 Family</t>
  </si>
  <si>
    <t xml:space="preserve">NV367UA#ABA</t>
  </si>
  <si>
    <t xml:space="preserve">d7900eS/E7400/160hd/2T/7k US</t>
  </si>
  <si>
    <t xml:space="preserve">NV368UA#ABA</t>
  </si>
  <si>
    <t xml:space="preserve">d7900eU/E7400/160hd/2U/7k US</t>
  </si>
  <si>
    <t xml:space="preserve">NV376UA#ABA</t>
  </si>
  <si>
    <t xml:space="preserve">d7900eS/E5200/80hd/2T/7k US</t>
  </si>
  <si>
    <t xml:space="preserve">NV377UA#ABA</t>
  </si>
  <si>
    <t xml:space="preserve">d7900eU/E5200/80hd/2T/7k US</t>
  </si>
  <si>
    <t xml:space="preserve">FS494AW#ABA</t>
  </si>
  <si>
    <t xml:space="preserve">dc7900pU9/E8600/250hnq/2U/7k</t>
  </si>
  <si>
    <t xml:space="preserve">KR699UA#ABA</t>
  </si>
  <si>
    <t xml:space="preserve">dc7900eS/E8500p/160hq/4U/16k US</t>
  </si>
  <si>
    <t xml:space="preserve">KR700UA#ABA</t>
  </si>
  <si>
    <t xml:space="preserve">dc7900eS/E8600/250hq/4U/7k US</t>
  </si>
  <si>
    <t xml:space="preserve">KR701UA#ABA</t>
  </si>
  <si>
    <t xml:space="preserve">d7900eC/E8500p/160hq/4U/16k US</t>
  </si>
  <si>
    <t xml:space="preserve">KR702UA#ABA</t>
  </si>
  <si>
    <t xml:space="preserve">d7900eC/E8600p/250hq/4U/16k US</t>
  </si>
  <si>
    <t xml:space="preserve">KR576UA#ABA</t>
  </si>
  <si>
    <t xml:space="preserve">dc7900S9/E5200/80hnd/1T/7k</t>
  </si>
  <si>
    <t xml:space="preserve">KR577UA#ABA</t>
  </si>
  <si>
    <t xml:space="preserve">dc7900S9/E7300/80hnd/1T/16k</t>
  </si>
  <si>
    <t xml:space="preserve">KR578UA#ABA</t>
  </si>
  <si>
    <t xml:space="preserve">dc7900pS9/E8400/80hnd/2U/16k</t>
  </si>
  <si>
    <t xml:space="preserve">KR579UA#ABA</t>
  </si>
  <si>
    <t xml:space="preserve">dc7900pS9/E8400/80hnd/2U/7k</t>
  </si>
  <si>
    <t xml:space="preserve">KR580UA#ABA</t>
  </si>
  <si>
    <t xml:space="preserve">dc7900pS9/E8400/80hnq/2U/16k</t>
  </si>
  <si>
    <t xml:space="preserve">KR581UA#ABA</t>
  </si>
  <si>
    <t xml:space="preserve">dc7900pS9/E8400/80hnq/2U/7k</t>
  </si>
  <si>
    <t xml:space="preserve">FS486AW#ABA</t>
  </si>
  <si>
    <t xml:space="preserve">dc7900pS9/E8400/160hnq/2U/7k</t>
  </si>
  <si>
    <t xml:space="preserve">FS487AW#ABA</t>
  </si>
  <si>
    <t xml:space="preserve">dc7900pS9/E8400/160hnd/2U/7k</t>
  </si>
  <si>
    <t xml:space="preserve">FS496AW#ABA</t>
  </si>
  <si>
    <t xml:space="preserve">dc7900pS9/E8400/160h#q/2U/7k</t>
  </si>
  <si>
    <t xml:space="preserve">FS488AW#ABA</t>
  </si>
  <si>
    <t xml:space="preserve">dc7900pS9/E8500/250hnq/2U/7k</t>
  </si>
  <si>
    <t xml:space="preserve">KR582UA#ABA</t>
  </si>
  <si>
    <t xml:space="preserve">dc7900pS9/E8500/160hnq/2U/16k</t>
  </si>
  <si>
    <t xml:space="preserve">KR583UA#ABA</t>
  </si>
  <si>
    <t xml:space="preserve">KR584UA#ABA</t>
  </si>
  <si>
    <t xml:space="preserve">dc7900pS9/E8500/80hnd/2U/7k</t>
  </si>
  <si>
    <t xml:space="preserve">KR585UA#ABA</t>
  </si>
  <si>
    <t xml:space="preserve">dc7900pS9/E8600/160hnq/2U/7k</t>
  </si>
  <si>
    <t xml:space="preserve">FS493AW#ABA</t>
  </si>
  <si>
    <t xml:space="preserve">dc7900pS9/Q9400/250hnq/2U/7k</t>
  </si>
  <si>
    <t xml:space="preserve">KR622UA#ABA</t>
  </si>
  <si>
    <t xml:space="preserve">dc7900C9/E5200/80hnd/1T/16k</t>
  </si>
  <si>
    <t xml:space="preserve">KR567UA#ABA</t>
  </si>
  <si>
    <t xml:space="preserve">dc7900C9/E7300/80hnd/2U/16k</t>
  </si>
  <si>
    <t xml:space="preserve">FS484AW#ABA</t>
  </si>
  <si>
    <t xml:space="preserve">dc7900pC9/E8400/160hnd/2U/7k</t>
  </si>
  <si>
    <t xml:space="preserve">KR568UA#ABA</t>
  </si>
  <si>
    <t xml:space="preserve">dc7900pC9/E8400/160hnd/2U/16k</t>
  </si>
  <si>
    <t xml:space="preserve">KR569UA#ABA</t>
  </si>
  <si>
    <t xml:space="preserve">dc7900pC9/E8400/80hnd/2U/7k</t>
  </si>
  <si>
    <t xml:space="preserve">FS483AW#ABA</t>
  </si>
  <si>
    <t xml:space="preserve">dc7900pC9/E8400/160hnq/2U/7k</t>
  </si>
  <si>
    <t xml:space="preserve">KR570UA#ABA</t>
  </si>
  <si>
    <t xml:space="preserve">dc7900pC9/E8400/160hnq/2U/16k</t>
  </si>
  <si>
    <t xml:space="preserve">KR571UA#ABA</t>
  </si>
  <si>
    <t xml:space="preserve">dc7900C9/E8500/250hnq/2U/7k</t>
  </si>
  <si>
    <t xml:space="preserve">KR572UA#ABA</t>
  </si>
  <si>
    <t xml:space="preserve">dc7900pC9/E8500/250hnq/2U/16k</t>
  </si>
  <si>
    <t xml:space="preserve">KR573UA#ABA</t>
  </si>
  <si>
    <t xml:space="preserve">dc790pC9/E8500/160hnq/2U/7k</t>
  </si>
  <si>
    <t xml:space="preserve">KR574UA#ABA</t>
  </si>
  <si>
    <t xml:space="preserve">dc7900pC9/E8500/160hnq/2U/16k</t>
  </si>
  <si>
    <t xml:space="preserve">FS485AW#ABA</t>
  </si>
  <si>
    <t xml:space="preserve">dc7900pC9/E8500/250hnq/2U/7k</t>
  </si>
  <si>
    <t xml:space="preserve">FS495AW#ABA</t>
  </si>
  <si>
    <t xml:space="preserve">dc7900pC9/E8500/160h#q/2U/7k</t>
  </si>
  <si>
    <t xml:space="preserve">KR575UA#ABA</t>
  </si>
  <si>
    <t xml:space="preserve">dc7900pC9/E8600/160hnq/2U/7k</t>
  </si>
  <si>
    <t xml:space="preserve">FS492AW#ABA</t>
  </si>
  <si>
    <t xml:space="preserve">dc7900pC9/Q9400/250hnq/2U/7k</t>
  </si>
  <si>
    <t xml:space="preserve">KR586UA#ABA</t>
  </si>
  <si>
    <t xml:space="preserve">dc7900U9/E5200/80hnd/1T/7k</t>
  </si>
  <si>
    <t xml:space="preserve">KR587UA#ABA</t>
  </si>
  <si>
    <t xml:space="preserve">dc7900U9/E7300/80hnd/1T/16k</t>
  </si>
  <si>
    <t xml:space="preserve">FS489AW#ABA</t>
  </si>
  <si>
    <t xml:space="preserve">dc7900pU9/E8400/160hnq/2U/7k</t>
  </si>
  <si>
    <t xml:space="preserve">KR588UA#ABA</t>
  </si>
  <si>
    <t xml:space="preserve">dc7900pU9/E8400/160hnw/2U16k</t>
  </si>
  <si>
    <t xml:space="preserve">FS490AW#ABA</t>
  </si>
  <si>
    <t xml:space="preserve">dc7900pU9/E8400/160hnd/2U/7k</t>
  </si>
  <si>
    <t xml:space="preserve">KR589UA#ABA</t>
  </si>
  <si>
    <t xml:space="preserve">dc7900pU9/E8400/160hnd/2U/16k</t>
  </si>
  <si>
    <t xml:space="preserve">KR590UA#ABA</t>
  </si>
  <si>
    <t xml:space="preserve">dc7900pU9/E8500/80hnq/2U/7k</t>
  </si>
  <si>
    <t xml:space="preserve">FS491AW#ABA</t>
  </si>
  <si>
    <t xml:space="preserve">dc7900pU9/E8500/160hnq/2U/7k</t>
  </si>
  <si>
    <t xml:space="preserve">hp dc7900 Series Smart Buys</t>
  </si>
  <si>
    <t xml:space="preserve">NV400UT#ABA</t>
  </si>
  <si>
    <t xml:space="preserve">PROMOd79008U/E7500/250hq/2U/16rk US</t>
  </si>
  <si>
    <t xml:space="preserve">NV401UT#ABA</t>
  </si>
  <si>
    <t xml:space="preserve">PROMOd79008S/E7500/320hd/4U/AX16rk US</t>
  </si>
  <si>
    <t xml:space="preserve">NV402UT#ABA</t>
  </si>
  <si>
    <t xml:space="preserve">PROMOd79008S/Q8200/250hq/4U/16rk US</t>
  </si>
  <si>
    <t xml:space="preserve">NV403UT#ABA</t>
  </si>
  <si>
    <t xml:space="preserve">PROMOd79008C/Q8300/250bd/4U/7rk US</t>
  </si>
  <si>
    <t xml:space="preserve">NV404UT#ABA</t>
  </si>
  <si>
    <t xml:space="preserve">PROMOd79008C/E8400/320hqm/2T/AX16rk US</t>
  </si>
  <si>
    <t xml:space="preserve">NV405UT#ABA</t>
  </si>
  <si>
    <t xml:space="preserve">PROMOd79008S/Q8300/160h+q/4U/16rk US</t>
  </si>
  <si>
    <t xml:space="preserve">NV396UT#ABA</t>
  </si>
  <si>
    <t xml:space="preserve">PROMOd79008U/E7400/160hd/1T/7rk US</t>
  </si>
  <si>
    <t xml:space="preserve">NV397UT#ABA</t>
  </si>
  <si>
    <t xml:space="preserve">PROMOd79008U/E7400/160hw/2U/16rk US</t>
  </si>
  <si>
    <t xml:space="preserve">NV398UT#ABA</t>
  </si>
  <si>
    <t xml:space="preserve">PROMOd79008U/E7400/160hw/2U/7rk US</t>
  </si>
  <si>
    <t xml:space="preserve">NV399UT#ABA</t>
  </si>
  <si>
    <t xml:space="preserve">PROMOd79008C/E7400/160hd/2T/16rk US</t>
  </si>
  <si>
    <t xml:space="preserve">NV406UT#ABA</t>
  </si>
  <si>
    <t xml:space="preserve">PROMOd79008C/Q8200/320h+q/4U/16rk US</t>
  </si>
  <si>
    <t xml:space="preserve">NV407UT#ABA</t>
  </si>
  <si>
    <t xml:space="preserve">PROMOd79008S/Q9400/250hqm/4U/16rk US</t>
  </si>
  <si>
    <t xml:space="preserve">NV408UT#ABA</t>
  </si>
  <si>
    <t xml:space="preserve">PROMOd79008S/Q9550/320h+q/4U/16rk US</t>
  </si>
  <si>
    <t xml:space="preserve">NV409UT#ABA</t>
  </si>
  <si>
    <t xml:space="preserve">PROMOd79008C/Q9550/500hq/4U/AX16rk US</t>
  </si>
  <si>
    <t xml:space="preserve">KR805UT#ABA</t>
  </si>
  <si>
    <t xml:space="preserve">PROMO d79eC/Q9550/500hq4UAX16rk US</t>
  </si>
  <si>
    <t xml:space="preserve">KR811UT#ABA</t>
  </si>
  <si>
    <t xml:space="preserve">PROMOd79eC/Q8200/320h+q/4U16rk US</t>
  </si>
  <si>
    <t xml:space="preserve">KR814UT#ABA</t>
  </si>
  <si>
    <t xml:space="preserve">PROMOd79eC/Q9550/500hq/4U/AX7rk US</t>
  </si>
  <si>
    <t xml:space="preserve">KR816UT#ABA</t>
  </si>
  <si>
    <t xml:space="preserve">PROMOd798C/Q9400/500h+q/4UAX7rk US</t>
  </si>
  <si>
    <t xml:space="preserve">KR817UT#ABA</t>
  </si>
  <si>
    <t xml:space="preserve">PROMOd79/8CQ8200/500hqm4UAX16rk US</t>
  </si>
  <si>
    <t xml:space="preserve">KR818UT#ABA</t>
  </si>
  <si>
    <t xml:space="preserve">PROMOd79eS/Q9400/250hqm/4U/7rk US</t>
  </si>
  <si>
    <t xml:space="preserve">KR821UT#ABA</t>
  </si>
  <si>
    <t xml:space="preserve">PROMOd798S/Q9400/500h+q/4U/16rk US</t>
  </si>
  <si>
    <t xml:space="preserve">NV271UT#ABA</t>
  </si>
  <si>
    <t xml:space="preserve">PROMOd798S/Q9400p/320hq4UAX16rk US</t>
  </si>
  <si>
    <t xml:space="preserve">NV272UT#ABA</t>
  </si>
  <si>
    <t xml:space="preserve">PROMOd798S/Q9400p/320hq/4UAX7rk US</t>
  </si>
  <si>
    <t xml:space="preserve">NV275UT#ABA</t>
  </si>
  <si>
    <t xml:space="preserve">PROMOd79eS/Q9400/250hqm/4U/16rk US</t>
  </si>
  <si>
    <t xml:space="preserve">NV276UT#ABA</t>
  </si>
  <si>
    <t xml:space="preserve">PROMOd798S/Q9550/500hqm4UAX16rk US</t>
  </si>
  <si>
    <t xml:space="preserve">NV277UT#ABA</t>
  </si>
  <si>
    <t xml:space="preserve">PROMOd79eS/Q9550/320h+q/4U/16rk US</t>
  </si>
  <si>
    <t xml:space="preserve">KR804UT#ABA</t>
  </si>
  <si>
    <t xml:space="preserve">PROMOd79eU/E8500/250hq/4U/16rk US</t>
  </si>
  <si>
    <t xml:space="preserve">KR806UT#ABA</t>
  </si>
  <si>
    <t xml:space="preserve">PROMOd79eC/E8500/250hd/2T7rk US</t>
  </si>
  <si>
    <t xml:space="preserve">KR807UT#ABA</t>
  </si>
  <si>
    <t xml:space="preserve">PROMOd79eC/E8400p/160hq/2T16rk US</t>
  </si>
  <si>
    <t xml:space="preserve">KR809UT#ABA</t>
  </si>
  <si>
    <t xml:space="preserve">PROMOd79eC/E8400p/160hq/2T/7rk US</t>
  </si>
  <si>
    <t xml:space="preserve">KR810UT#ABA</t>
  </si>
  <si>
    <t xml:space="preserve">PROMOd798C/Q8200/320hq/2TAX16rk US</t>
  </si>
  <si>
    <t xml:space="preserve">KR812UT#ABA</t>
  </si>
  <si>
    <t xml:space="preserve">PROMOd79eC/E8500/250hd/2T/16rk US</t>
  </si>
  <si>
    <t xml:space="preserve">KR813UT#ABA</t>
  </si>
  <si>
    <t xml:space="preserve">PROMOd79eC/Q8300/250hd/4U/7rk US</t>
  </si>
  <si>
    <t xml:space="preserve">KR815UT#ABA</t>
  </si>
  <si>
    <t xml:space="preserve">PROMOd79eC/E8400320hqm/2TAX16rk US</t>
  </si>
  <si>
    <t xml:space="preserve">KR819UT#ABA</t>
  </si>
  <si>
    <t xml:space="preserve">PROMOd79eS/E8400/250hq/2T/16rk US</t>
  </si>
  <si>
    <t xml:space="preserve">KR823UT#ABA</t>
  </si>
  <si>
    <t xml:space="preserve">PROMOd79eS/E7500/320hd/4UAX16rK US</t>
  </si>
  <si>
    <t xml:space="preserve">KR824UT#ABA</t>
  </si>
  <si>
    <t xml:space="preserve">PROMOd79eS/E8400/250hq/2T/7rk US</t>
  </si>
  <si>
    <t xml:space="preserve">KR825UT#ABA</t>
  </si>
  <si>
    <t xml:space="preserve">PROMOd79eS/Q8200/160hq/4U/16rk US</t>
  </si>
  <si>
    <t xml:space="preserve">KR826UT#ABA</t>
  </si>
  <si>
    <t xml:space="preserve">PROMOd79eS/E8200/160hq/4U/7rk US</t>
  </si>
  <si>
    <t xml:space="preserve">NV273UT#ABA</t>
  </si>
  <si>
    <t xml:space="preserve">PROMOd79eS/Q8300/160+q/4U/16rk US</t>
  </si>
  <si>
    <t xml:space="preserve">NV274UT#ABA</t>
  </si>
  <si>
    <t xml:space="preserve">PROMOd798S/Q8300/250hqm4UAX16rk US</t>
  </si>
  <si>
    <t xml:space="preserve">KR795UT#ABA</t>
  </si>
  <si>
    <t xml:space="preserve">PROMOd79eU/E8400p/160hd/2U/7rk US</t>
  </si>
  <si>
    <t xml:space="preserve">KR797UT#ABA</t>
  </si>
  <si>
    <t xml:space="preserve">PROMOd7900eU/E7400/250hd/2U/7rk US</t>
  </si>
  <si>
    <t xml:space="preserve">KR798UT#ABA</t>
  </si>
  <si>
    <t xml:space="preserve">PROMOd79eU/E8400p/250hq/2U/7rk US</t>
  </si>
  <si>
    <t xml:space="preserve">KR801UT#ABA</t>
  </si>
  <si>
    <t xml:space="preserve">PROMOd79eU/E7500/160hq/2U/16rk US</t>
  </si>
  <si>
    <t xml:space="preserve">KR802UT#ABA</t>
  </si>
  <si>
    <t xml:space="preserve">PROMOd79eU/E8400/160hd/2U/16rk US</t>
  </si>
  <si>
    <t xml:space="preserve">KR803UT#ABA</t>
  </si>
  <si>
    <t xml:space="preserve">PROMOd79eU/E8400/160hq/2T/7rk US</t>
  </si>
  <si>
    <t xml:space="preserve">NV316UT#ABA</t>
  </si>
  <si>
    <t xml:space="preserve">PROMOd79eU/E7400/160hw/2U/16rk US</t>
  </si>
  <si>
    <t xml:space="preserve">KR808UT#ABA</t>
  </si>
  <si>
    <t xml:space="preserve">PROMOd79eC/E7400/160hd/2T/16rk US</t>
  </si>
  <si>
    <t xml:space="preserve">KR820UT#ABA</t>
  </si>
  <si>
    <t xml:space="preserve">PROMOD79eS/E7400/160hd/2T/7rk US</t>
  </si>
  <si>
    <t xml:space="preserve">KR822UT#ABA</t>
  </si>
  <si>
    <t xml:space="preserve">PROMOd79eS/E7400/160hd/2T/16rk US</t>
  </si>
  <si>
    <t xml:space="preserve">KR796UT#ABA</t>
  </si>
  <si>
    <t xml:space="preserve">PROMOd7900eU/E7400/160hd/1T/7rk US</t>
  </si>
  <si>
    <t xml:space="preserve">KR799UT#ABA</t>
  </si>
  <si>
    <t xml:space="preserve">KR800UT#ABA</t>
  </si>
  <si>
    <t xml:space="preserve">PROMOd79eU/E7400/160hw/2U/7rk US</t>
  </si>
  <si>
    <t xml:space="preserve">KR737UT#ABA</t>
  </si>
  <si>
    <t xml:space="preserve">PROMO d7900eC/E8400/250hqm/4U/AX16rk US</t>
  </si>
  <si>
    <t xml:space="preserve">KR733UT#ABA</t>
  </si>
  <si>
    <t xml:space="preserve">PROMO d7900eS/E8400p/160hq/4U/AX16rk US</t>
  </si>
  <si>
    <t xml:space="preserve">KR734UT#ABA</t>
  </si>
  <si>
    <t xml:space="preserve">PROMO d7900eS/E8400p/160hq/4U/AX7rk US</t>
  </si>
  <si>
    <t xml:space="preserve">KR735UT#ABA</t>
  </si>
  <si>
    <t xml:space="preserve">PROMO d7900eC/E7300/160hd/2U/AX16rk US</t>
  </si>
  <si>
    <t xml:space="preserve">KR736UT#ABA</t>
  </si>
  <si>
    <t xml:space="preserve">PROMO d7900eC/E7300/160hd/2U/AX7rk US</t>
  </si>
  <si>
    <t xml:space="preserve">KR624UT#ABA</t>
  </si>
  <si>
    <t xml:space="preserve">PROMO dc7900eU/E8400p/160hw/2T/7rk US</t>
  </si>
  <si>
    <t xml:space="preserve">KR655UT#ABA</t>
  </si>
  <si>
    <t xml:space="preserve">PROMO dc7900eU/E8400/80hd/2U/16rk US</t>
  </si>
  <si>
    <t xml:space="preserve">KR667UT#ABA</t>
  </si>
  <si>
    <t xml:space="preserve">PROMO dc7900eS/E7300/160hd/2U/7rk US</t>
  </si>
  <si>
    <t xml:space="preserve">KR668UT#ABA</t>
  </si>
  <si>
    <t xml:space="preserve">PROMO dc7900eS/E8400/80hq/2U/16rk US</t>
  </si>
  <si>
    <t xml:space="preserve">KR669UT#ABA</t>
  </si>
  <si>
    <t xml:space="preserve">PROMO dc7900eS/E8400/80hq/2U/7rk US</t>
  </si>
  <si>
    <t xml:space="preserve">KR666UT#ABA</t>
  </si>
  <si>
    <t xml:space="preserve">PROMO dc7900eS/E7300/160hd/2U/AX16rk US</t>
  </si>
  <si>
    <t xml:space="preserve">KR674UT#ABA</t>
  </si>
  <si>
    <t xml:space="preserve">PROMO dc7900eS/E8400/160hqm/2U/16rk US</t>
  </si>
  <si>
    <t xml:space="preserve">KR672UT#ABA</t>
  </si>
  <si>
    <t xml:space="preserve">PROMO dc7900eS/E8400/80h#q/2U/16rk US</t>
  </si>
  <si>
    <t xml:space="preserve">KR673UT#ABA</t>
  </si>
  <si>
    <t xml:space="preserve">PROMO dc7900eS/E8400/80hqm/2U/B116rk US</t>
  </si>
  <si>
    <t xml:space="preserve">KR671UT#ABA</t>
  </si>
  <si>
    <t xml:space="preserve">PROMO dc7900eS/E8400p/160hq/4U/AU7rk US</t>
  </si>
  <si>
    <t xml:space="preserve">KR670UT#ABA</t>
  </si>
  <si>
    <t xml:space="preserve">PROMO dc7900eS/E8400p/160hq/4U/AU16rk US</t>
  </si>
  <si>
    <t xml:space="preserve">KR677UT#ABA</t>
  </si>
  <si>
    <t xml:space="preserve">PROMO dc7900eC/E7300/160hd/2U/AU16rk US</t>
  </si>
  <si>
    <t xml:space="preserve">KR678UT#ABA</t>
  </si>
  <si>
    <t xml:space="preserve">PROMO dc7900eC/E7300/160hd/2U/7rk US</t>
  </si>
  <si>
    <t xml:space="preserve">KR680UT#ABA</t>
  </si>
  <si>
    <t xml:space="preserve">PROMO dc7900eC/E8400p/80hq/2U/7rk US</t>
  </si>
  <si>
    <t xml:space="preserve">KR679UT#ABA</t>
  </si>
  <si>
    <t xml:space="preserve">PROMO dc7900eC/E8400p/80hq/2U/16rk US</t>
  </si>
  <si>
    <t xml:space="preserve">KR681UT#ABA</t>
  </si>
  <si>
    <t xml:space="preserve">PROMO dc7900eC/E8400/160h#q/2U/AY16rk US</t>
  </si>
  <si>
    <t xml:space="preserve">KR682UT#ABA</t>
  </si>
  <si>
    <t xml:space="preserve">PROMO dc7900eC/E8400/160hq/4U/AY7rk US</t>
  </si>
  <si>
    <t xml:space="preserve">KR683UT#ABA</t>
  </si>
  <si>
    <t xml:space="preserve">PROMO dc7900eC/E8400/160h+q/4U/7rk US</t>
  </si>
  <si>
    <t xml:space="preserve">KR684UT#ABA</t>
  </si>
  <si>
    <t xml:space="preserve">PROMO dc7900eC/E8400/160h#q/4U/16rk US</t>
  </si>
  <si>
    <t xml:space="preserve">KR685UT#ABA</t>
  </si>
  <si>
    <t xml:space="preserve">PROMO dc7900eC/E8500/160hq/2U/16rk US</t>
  </si>
  <si>
    <t xml:space="preserve">KR686UT#ABA</t>
  </si>
  <si>
    <t xml:space="preserve">PROMO dc7900eC/E8500/160hq/2U/7rk US</t>
  </si>
  <si>
    <t xml:space="preserve">PROMO dc7900eC/E8400/160hqm/2T/B116rk US</t>
  </si>
  <si>
    <t xml:space="preserve">KR675UT#ABA</t>
  </si>
  <si>
    <t xml:space="preserve">PROMO dc7900eS/Q9400/160h#q/4U/16rk US</t>
  </si>
  <si>
    <t xml:space="preserve">KR687UT#ABA</t>
  </si>
  <si>
    <t xml:space="preserve">PROMO dc7900eC/Q9400/160hq/4U/AY7rk US</t>
  </si>
  <si>
    <t xml:space="preserve">KR689UT#ABA</t>
  </si>
  <si>
    <t xml:space="preserve">PROMO dc7900eC/E8400/250hqm/4U/AU16rk US</t>
  </si>
  <si>
    <t xml:space="preserve">KR623UT#ABA</t>
  </si>
  <si>
    <t xml:space="preserve">PROMO dc7900eU/E5200/80hd/1T/7k US</t>
  </si>
  <si>
    <t xml:space="preserve">KR651UT#ABA</t>
  </si>
  <si>
    <t xml:space="preserve">PROMO dc7900eU/E5200/80hw/1T/16rk US</t>
  </si>
  <si>
    <t xml:space="preserve">KR652UT#ABA</t>
  </si>
  <si>
    <t xml:space="preserve">PROMO dc7900eU/E5200/160hq/2U/7rk US</t>
  </si>
  <si>
    <t xml:space="preserve">KR653UT#ABA</t>
  </si>
  <si>
    <t xml:space="preserve">PROMO dc7900eU/E7200/80hw/1T/16rk US</t>
  </si>
  <si>
    <t xml:space="preserve">KR654UT#ABA</t>
  </si>
  <si>
    <t xml:space="preserve">PROMO dc7900eU/E7200/80hw/2U/7rk US</t>
  </si>
  <si>
    <t xml:space="preserve">KR664UT#ABA</t>
  </si>
  <si>
    <t xml:space="preserve">PROMO dc7900eS/E5200/80hd/2U/16rk US</t>
  </si>
  <si>
    <t xml:space="preserve">KR665UT#ABA</t>
  </si>
  <si>
    <t xml:space="preserve">PROMO dc7900eS/E5200/80hd/2U/AX7rk US</t>
  </si>
  <si>
    <t xml:space="preserve">KR676UT#ABA</t>
  </si>
  <si>
    <t xml:space="preserve">PROMO dc7900eC/E7200/80hd/2U/16rk US</t>
  </si>
  <si>
    <t xml:space="preserve">Retail Point of Sale</t>
  </si>
  <si>
    <t xml:space="preserve">NV380UA#ABA</t>
  </si>
  <si>
    <t xml:space="preserve">HP rp3000 POS (SRP) US</t>
  </si>
  <si>
    <t xml:space="preserve">NV386UA#ABA</t>
  </si>
  <si>
    <t xml:space="preserve">HP rp5700 POS (SRP) US</t>
  </si>
  <si>
    <t xml:space="preserve">KR747UA#ABA</t>
  </si>
  <si>
    <t xml:space="preserve">rp3000P//160hd/1T/16k US</t>
  </si>
  <si>
    <t xml:space="preserve">KR708UA#ABA</t>
  </si>
  <si>
    <t xml:space="preserve">rp3000 FreeDos/1GB</t>
  </si>
  <si>
    <t xml:space="preserve">KR709UA#ABA</t>
  </si>
  <si>
    <t xml:space="preserve">rp3000 FreeDos/2GB</t>
  </si>
  <si>
    <t xml:space="preserve">KR710UA#ABA</t>
  </si>
  <si>
    <t xml:space="preserve">rp3000 XP Pro/1GB</t>
  </si>
  <si>
    <t xml:space="preserve">KR711UA#ABA</t>
  </si>
  <si>
    <t xml:space="preserve">rp3000 XP Pro/2GB</t>
  </si>
  <si>
    <t xml:space="preserve">NA386AA#ABA</t>
  </si>
  <si>
    <t xml:space="preserve">HP rp3000 POS Solution-in-a-bo US</t>
  </si>
  <si>
    <t xml:space="preserve">KY332AW#ABA</t>
  </si>
  <si>
    <t xml:space="preserve">rp5700/E6400e/160 HDD/2GB Memory/Vista downgrade/DVD ROM</t>
  </si>
  <si>
    <t xml:space="preserve">KY333AW#ABA</t>
  </si>
  <si>
    <t xml:space="preserve">rp5700/E6400e/160 HDD/2GB Memory/Vista/DVD ROM</t>
  </si>
  <si>
    <t xml:space="preserve">KY334AW#ABA</t>
  </si>
  <si>
    <t xml:space="preserve">rp5700/E2160/160 HDD/2GB Memory/Vista downgrade/Super Multi</t>
  </si>
  <si>
    <t xml:space="preserve">KA372UA#ABA</t>
  </si>
  <si>
    <t xml:space="preserve">HP rp5700 Point of Sale, Core 2 Duo E2160, 80G 7200 SATA hard drive, no floppy, SATA 16X LightScribe, 2.0G memory, Windows Vista Business, 3-3-3 warranty</t>
  </si>
  <si>
    <t xml:space="preserve">KA373UA#ABA</t>
  </si>
  <si>
    <t xml:space="preserve">HP rp5700 Point of Sale, Core 2 Duo E6400, 80G 7200 SATA hard drive, no floppy, 16X SATA LightScribe, 1.0G memory, Windows Vista Business, 3-3-3 warranty</t>
  </si>
  <si>
    <t xml:space="preserve">KA374UA#ABA</t>
  </si>
  <si>
    <t xml:space="preserve">HP rp5700 Point of Sale, Core 2 Duo E2160, 80G 7200 SATA hard drive, no floppy, DVD+RW, 1.0G memory, Windows Vista, 3-3-3 warranty</t>
  </si>
  <si>
    <t xml:space="preserve">KA351UA#ABA</t>
  </si>
  <si>
    <t xml:space="preserve">HP rp5700 Point of Sale, Core E6400, 80G 7200 SATA hard drive, no floppy, DVD+RW, 1.0G memory, Windows XP Professional, 3-3-3 warranty</t>
  </si>
  <si>
    <t xml:space="preserve">KA350UA#ABA</t>
  </si>
  <si>
    <t xml:space="preserve">HP rp5700 Point of Sale, Core E6400, 80G 7200 SATA hard drive, no floppy, DVD+RW, 1.0G memory, Windows Vista, 3-3-3 warranty</t>
  </si>
  <si>
    <t xml:space="preserve">KA349UA#ABA</t>
  </si>
  <si>
    <t xml:space="preserve">HP rp5700 Point of Sale, Core E2160, 80G 7200 SATA hard drive, no floppy, DVD-ROM, 1.0G memory, Windows XP Professional, 3-3-3 warranty</t>
  </si>
  <si>
    <t xml:space="preserve">KA348UA#ABA</t>
  </si>
  <si>
    <t xml:space="preserve">HP rp5700 Point of Sale, Core E2160, 80G 7200 SATA hard drive, no floppy, DVD-ROM, 1.0G memory, Windows Vista, 3-3-3 warranty</t>
  </si>
  <si>
    <t xml:space="preserve">KA347UA#ABA</t>
  </si>
  <si>
    <t xml:space="preserve">HP rp5700 Point of Sale, Core E2160, 80G hard drive 7200 SATA, no floppy, DVD-ROM, 1.0G memory, Windows Embedded for Point of Sale, 3-3-3 warranty</t>
  </si>
  <si>
    <t xml:space="preserve">RU031UA#ABA</t>
  </si>
  <si>
    <t xml:space="preserve">HP rp5700 Point of Sale, Celeron 440, 80G 7200 SATA hard drive, no floppy, DVD-ROM, 1.0G memory, Windows XP Professional, 3-3-3 warranty</t>
  </si>
  <si>
    <t xml:space="preserve">RU030UA#ABA</t>
  </si>
  <si>
    <t xml:space="preserve">HP rp5700 Point of Sale, Celeron 440, 80G 7200 SATA hard drive, no floppy, DVD-ROM, 1.0G memory, Windows Vista, 3-3-3 warranty</t>
  </si>
  <si>
    <t xml:space="preserve">RU029UA#ABA</t>
  </si>
  <si>
    <t xml:space="preserve">HP rp5700 Point of Sale, Celeron 440, 80G 7200 SATA hard drive, no floppy, DVD-ROM, 512M memory, Windows Embedded for Point of Sale, 3-3-3 warranty</t>
  </si>
  <si>
    <t xml:space="preserve">GK849AA#ABA</t>
  </si>
  <si>
    <t xml:space="preserve">HP rp5700 SFF E-2160 160G 1.0G 7 PC</t>
  </si>
  <si>
    <t xml:space="preserve">GK850AA#ABA</t>
  </si>
  <si>
    <t xml:space="preserve">HP rp5700 SFF E-6400 160G 2.0G 7 PC</t>
  </si>
  <si>
    <t xml:space="preserve">RT851UA#ABA</t>
  </si>
  <si>
    <t xml:space="preserve">HP rp5700 POS E6400 160G 1.0G PC HP rp5700 Point Of Sale, Core 2 Duo E6400, 160G hard drive, 1G memory, DVD-ROM, Windows Vista Business, 3-3-3 warranty</t>
  </si>
  <si>
    <t xml:space="preserve">DM329A#ABA</t>
  </si>
  <si>
    <t xml:space="preserve">HP Rp5P/P2.0/40bnc/256D/4 PC Rp5000 Point of Sale, Intel P4 2.0, 40G HD 7200,No Floppy Drive,CD-ROM, 256M PC2700,XP Pro</t>
  </si>
  <si>
    <t xml:space="preserve">DM330A#ABA</t>
  </si>
  <si>
    <t xml:space="preserve">HP Rp5P/P2.0/40bn/256D/4 PC Rp5000 Point of Sale,Intel P4 2.0, 40G HD 7200,No Floppy Drive,No Optical  Drive, 256M PC2700,XP Pro</t>
  </si>
  <si>
    <t xml:space="preserve">DM332A#ABA</t>
  </si>
  <si>
    <t xml:space="preserve">HP Rp5P/C2.0/40bnc/256D/4 PC Rp5000 Point of Sale,Intel Cel 2.0, 40G HD 7200,No Floppy Drive,CD-ROM, 256M PC2700,XP Pro</t>
  </si>
  <si>
    <t xml:space="preserve">DN847A#ABA</t>
  </si>
  <si>
    <t xml:space="preserve">HP Rp5P/C2.0/40bn/256D/4 PC Rp5000 Point of Sale,Intel Cel 2.0, 40G HD 7200,No Floppy Drive,No Optical  Drive,256M PC2700,XP Pro</t>
  </si>
  <si>
    <t xml:space="preserve">EN238UA#ABA</t>
  </si>
  <si>
    <t xml:space="preserve">HP rp5000 POS XPP P2.4 40G 512M PC HP rp5000 Point of Sale, Pentium 2.4,  40GB hard drive 7200 SATA, no floppy,  CD-ROM, 512MB memory, PC2700 single  channel, Windows XP Professional</t>
  </si>
  <si>
    <t xml:space="preserve">EN240UA#ABA</t>
  </si>
  <si>
    <t xml:space="preserve">HP rp5000 POS XPP C2.5 40G 512M PC HP rp5000 Point of Sale, Celeron 2.5,  40GB hard drive 7200, no floppy, CD- ROM, 512MB memory, PC2700 single  channel, Windows XP Professional</t>
  </si>
  <si>
    <t xml:space="preserve">PZ617UA#ABA</t>
  </si>
  <si>
    <t xml:space="preserve">HP rp5000 PoS XPP P2.4 40G 256M PC HP rp5000 point of sale, Pentium 2.4,  40GB hard drive 7200, no floppy,       CD-ROM, 256MB memory, PC2700 single  channel, Windows XP Professional</t>
  </si>
  <si>
    <t xml:space="preserve">Retail Point of Sale Smart Buys</t>
  </si>
  <si>
    <t xml:space="preserve">NV388UT#ABA</t>
  </si>
  <si>
    <t xml:space="preserve">HP PROMO rp5700 POS (SRP) US</t>
  </si>
  <si>
    <t xml:space="preserve">NV389UT#ABA</t>
  </si>
  <si>
    <t xml:space="preserve">NV381UT#ABA</t>
  </si>
  <si>
    <t xml:space="preserve">HP PROMO rp3000 POS (SRP) US</t>
  </si>
  <si>
    <t xml:space="preserve">NV385UT#ABA</t>
  </si>
  <si>
    <t xml:space="preserve">NV302UT#ABA</t>
  </si>
  <si>
    <t xml:space="preserve">HP PROMO rp5700P/E2160/80bd/2R/16rk US</t>
  </si>
  <si>
    <t xml:space="preserve">NA386AT#ABA</t>
  </si>
  <si>
    <t xml:space="preserve">HP PROMO rp3000 POS Solution in a Box </t>
  </si>
  <si>
    <t xml:space="preserve">KA548UT#ABA</t>
  </si>
  <si>
    <t xml:space="preserve">PROMO dc57sP9/C430/80hnd/2.0L/4rk US</t>
  </si>
  <si>
    <t xml:space="preserve">KA375UT#ABA</t>
  </si>
  <si>
    <t xml:space="preserve">HP rp5700 Point of Sale, Core 2 Duo E2160, 160G 7200 SATA hard drive, no floppy, 16x SATA LightScribe, 1.0G memory, Windows XP Professional, 3-3-3 warranty</t>
  </si>
  <si>
    <t xml:space="preserve">KA376UT#ABA</t>
  </si>
  <si>
    <t xml:space="preserve">HP rp5700 Point of Sale, Core 2 Duo E2160, 80G 7200 SATA hard drive, no floppy, DVD-ROM, 512M memory, Windows Vista, 5-5-5 warranty</t>
  </si>
  <si>
    <t xml:space="preserve">KA377UT#ABA</t>
  </si>
  <si>
    <t xml:space="preserve">HP rp5700 Point of Sale, Core 2 Duo E2160, 80G 7200 SATA hard drive x2, no floppy, DVD-ROM, 1.0G memory, Windows XP Professional, 5-5-5 warranty</t>
  </si>
  <si>
    <t xml:space="preserve">PZ614UA#ABA</t>
  </si>
  <si>
    <t xml:space="preserve">HP Promo rp5000 PoS XPP P2.4 40G 512M PC Promo HP rp5000 point of sale, Pentium  2.4, 40GB hard drive 5400, no floppy,  CD-ROM, 512MB memory, PC2700 single  channel, Windows XP Professional</t>
  </si>
  <si>
    <t xml:space="preserve">EN109UA#ABA</t>
  </si>
  <si>
    <t xml:space="preserve">HP Promo rp5000 POS XPP C2.5 40G 512M PC HP Promo rp5000 point of sale, Celeron  2.5, 40GB hard drive 7200, no floppy,  CD-ROM, 512MB memory, PC2700 single  channel, Windows XP Professional</t>
  </si>
  <si>
    <t xml:space="preserve">EN110UA#ABA</t>
  </si>
  <si>
    <t xml:space="preserve">HP Promo rp5000 POS XPP P2.8 40G 512M PC HP Promo rp5000 point of sale, Pentium  2.8, 40GB hard drive 7200, no floppy,  CD-ROM, 512MB memory, PC2700 single  channel, Windows XP Professional</t>
  </si>
  <si>
    <t xml:space="preserve">RT980UT#ABA</t>
  </si>
  <si>
    <t xml:space="preserve">HP rp5700 SFF, Core 2 Duo E2160, 80G 7200 SATA hard drive, no floppy, DVD+RW, 1.0G memory, Windows XP Professional, 3-1-1 warranty</t>
  </si>
  <si>
    <t xml:space="preserve">RT981UT#ABA</t>
  </si>
  <si>
    <t xml:space="preserve">HP rp5700 small form factor, Core 2 Duo E2160, 80G 7200 SATA hard drive x2 with Raid, no floppy, 1.0G memory, Windows XP Professional, 5-5-5 warranty</t>
  </si>
  <si>
    <t xml:space="preserve">RT921UT#ABA</t>
  </si>
  <si>
    <t xml:space="preserve">HP rp5700 Point of Sale, Celeron 440, 80G SATA hard drive, 512M memory, DVD-ROM, modem, Windows XP Professional, 3-3-3 warranty</t>
  </si>
  <si>
    <t xml:space="preserve">RT922UT#ABA</t>
  </si>
  <si>
    <t xml:space="preserve">HP rp5700 Point of Sale, Core 2 Duo E6400, 160G hard drive, 1.0G memory, LightScribe, Windows XP Professional, 3-3-3 warranty</t>
  </si>
  <si>
    <t xml:space="preserve">RT923UT#ABA</t>
  </si>
  <si>
    <t xml:space="preserve">RT924UT#ABA</t>
  </si>
  <si>
    <t xml:space="preserve">HP rp5700 Point of Sale, Core 2 Duo E2160, 160G hard drive, 1.0G memory, DVD-ROM, Windows XP Professional, 3-3-3 warranty</t>
  </si>
  <si>
    <t xml:space="preserve">RT925UT#ABA</t>
  </si>
  <si>
    <t xml:space="preserve">HP rp5700 Point of Sale, Core 2 Duo E2160, 160G hard drive, 1.0G memory, LightScribe, Windows XP Professional, 3-3-3 warranty</t>
  </si>
  <si>
    <t xml:space="preserve">RT926UT#ABA</t>
  </si>
  <si>
    <t xml:space="preserve">RT927UT#ABA</t>
  </si>
  <si>
    <t xml:space="preserve">HP rp5700 Point of Sale, Celeron 440, 80G hard drive, 1.0G memory, DVD-ROM, Windows XP Professional, 3-3-3 warranty</t>
  </si>
  <si>
    <t xml:space="preserve">HP bc1500 Blade PC</t>
  </si>
  <si>
    <t xml:space="preserve">AH552AA#B1K</t>
  </si>
  <si>
    <t xml:space="preserve">HP bc1500 w/2GB Qty-10 Blade PC</t>
  </si>
  <si>
    <t xml:space="preserve">RJ888AA#B1K</t>
  </si>
  <si>
    <t xml:space="preserve">HP bc1500 w/1GB (Qty 1) Blade PC</t>
  </si>
  <si>
    <t xml:space="preserve">RJ889AA#B1K</t>
  </si>
  <si>
    <t xml:space="preserve">HP bc1500 w/1GB (Qty 10) Blade PC</t>
  </si>
  <si>
    <t xml:space="preserve">HP bc2000 Blade PC</t>
  </si>
  <si>
    <t xml:space="preserve">AH724AA#B1K</t>
  </si>
  <si>
    <t xml:space="preserve">HP BladeSystem bc2500 Blade PC w/ 1GB - Qty 1 </t>
  </si>
  <si>
    <t xml:space="preserve">AH725AA#B1K</t>
  </si>
  <si>
    <t xml:space="preserve">HP BladeSystem bc2500 Blade PC w/ 2GB - Qty 1 </t>
  </si>
  <si>
    <t xml:space="preserve">AH726AA#B1K</t>
  </si>
  <si>
    <t xml:space="preserve">HP BladeSystem bc2500 Blade PC w/ 4GB - Qty 1 </t>
  </si>
  <si>
    <t xml:space="preserve">AH727AA#B1K</t>
  </si>
  <si>
    <t xml:space="preserve">HP BladeSystem bc2500 Blade PC w/ 1GB - Qty 10</t>
  </si>
  <si>
    <t xml:space="preserve">AH728AA#B1K</t>
  </si>
  <si>
    <t xml:space="preserve">HP BladeSystem bc2500 Blade PC w/ 2GB - Qty 10 </t>
  </si>
  <si>
    <t xml:space="preserve">AH729AA#B1K</t>
  </si>
  <si>
    <t xml:space="preserve">HP BladeSystem bc2500 Blade PC w/ 4GB - Qty 10</t>
  </si>
  <si>
    <t xml:space="preserve">AJ158AA#B1K</t>
  </si>
  <si>
    <t xml:space="preserve">HP BladeSystem bc2500 Blade PC w/ 1GB - Qty 10 - With RGS</t>
  </si>
  <si>
    <t xml:space="preserve">AJ159AA#B1K</t>
  </si>
  <si>
    <t xml:space="preserve">HP BladeSystem bc2500 Blade PC w/ 2GB - Qty 10 - With RGS</t>
  </si>
  <si>
    <t xml:space="preserve">AJ160AA#B1K</t>
  </si>
  <si>
    <t xml:space="preserve">HP BladeSystem bc2500 Blade PC w/ 4GB - Qty 10 - With RGS</t>
  </si>
  <si>
    <t xml:space="preserve">AP342AA#B1K</t>
  </si>
  <si>
    <t xml:space="preserve">HP bc2000 w/1GB (Qty 10) Blade PC (FDOS)</t>
  </si>
  <si>
    <t xml:space="preserve">AP343AA#B1K</t>
  </si>
  <si>
    <t xml:space="preserve">HP bc2000 w/2GB (Qty 10) Blade PC (FDOS)</t>
  </si>
  <si>
    <t xml:space="preserve">AP344AA#B1K</t>
  </si>
  <si>
    <t xml:space="preserve">HP bc2500 w/2GB (Qty 10) Blade PC (FDOS)</t>
  </si>
  <si>
    <t xml:space="preserve">AP345AA#B1K</t>
  </si>
  <si>
    <t xml:space="preserve">HP bc2500 w/4GB (Qty 10) Blade PC (FDOS)</t>
  </si>
  <si>
    <t xml:space="preserve">AH670AA#B1K</t>
  </si>
  <si>
    <t xml:space="preserve">HP BladeSystem bc2000 Blade PC w/ 1GB - Qty 1 </t>
  </si>
  <si>
    <t xml:space="preserve">AH671AA#B1K</t>
  </si>
  <si>
    <t xml:space="preserve">HP BladeSystem bc2000 Blade PC w/ 2GB - Qty 1</t>
  </si>
  <si>
    <t xml:space="preserve">AH672AA#B1K</t>
  </si>
  <si>
    <t xml:space="preserve">HP BladeSystem bc2000 Blade PC w/ 4GB - Qty 1 </t>
  </si>
  <si>
    <t xml:space="preserve">AH673AA#B1K</t>
  </si>
  <si>
    <t xml:space="preserve">HP BladeSystem bc2000 Blade PC w/ 1GB - Qty 10 </t>
  </si>
  <si>
    <t xml:space="preserve">AH674AA#B1K</t>
  </si>
  <si>
    <t xml:space="preserve">HP BladeSystem bc2000 Blade PC w/ 2GB - Qty 10 </t>
  </si>
  <si>
    <t xml:space="preserve">AH675AA#B1K</t>
  </si>
  <si>
    <t xml:space="preserve">HP BladeSystem bc2000 Blade PC w/ 4GB - Qty 10</t>
  </si>
  <si>
    <t xml:space="preserve">HP bc2500 Blade PC</t>
  </si>
  <si>
    <t xml:space="preserve">AR153AW#B1K</t>
  </si>
  <si>
    <t xml:space="preserve">HP BladeSystem bc2200 Blade PC w. 4GB - Qty 1</t>
  </si>
  <si>
    <t xml:space="preserve">AR156AW#B1K</t>
  </si>
  <si>
    <t xml:space="preserve">HP BladeSystem bc2800 Blade PC w. 2GB - Qty 1</t>
  </si>
  <si>
    <t xml:space="preserve">AR157AW#B1K</t>
  </si>
  <si>
    <t xml:space="preserve">HP BladeSystem bc2800 Blade PC w. 4GB - Qty 1</t>
  </si>
  <si>
    <t xml:space="preserve">AR132AW#B1K</t>
  </si>
  <si>
    <t xml:space="preserve">HP BladeSystem bc2200 Blade PC w/ 2GB - Qty 1 - FreeDos</t>
  </si>
  <si>
    <t xml:space="preserve">AR133AW#B1K</t>
  </si>
  <si>
    <t xml:space="preserve">HP BladeSystem bc2200 Blade PC w/ 4GB - Qty 1 - FreeDos</t>
  </si>
  <si>
    <t xml:space="preserve">AR136AW#B1K</t>
  </si>
  <si>
    <t xml:space="preserve">HP BladeSystem bc2800 Blade PC w/ 2GB - Qty 1 - FreeDos</t>
  </si>
  <si>
    <t xml:space="preserve">AR137AW#B1K</t>
  </si>
  <si>
    <t xml:space="preserve">HP BladeSystem bc2800 Blade PC w/ 4GB - Qty 1 - FreeDos</t>
  </si>
  <si>
    <t xml:space="preserve">AR152AW#B1K</t>
  </si>
  <si>
    <t xml:space="preserve">HP BladeSystem bc2200 Blade PC w. 2GB - Qty 1</t>
  </si>
  <si>
    <t xml:space="preserve">AR154AW#B1K</t>
  </si>
  <si>
    <t xml:space="preserve">HP BladeSystem bc2200 Blade PC w. 2GB - Qty 10</t>
  </si>
  <si>
    <t xml:space="preserve">AR155AW#B1K</t>
  </si>
  <si>
    <t xml:space="preserve">HP BladeSystem bc2200 Blade PC w. 4GB - Qty 10</t>
  </si>
  <si>
    <t xml:space="preserve">AR158AW#B1K</t>
  </si>
  <si>
    <t xml:space="preserve">HP BladeSystem bc2800 Blade PC w. 2GB - Qty 10</t>
  </si>
  <si>
    <t xml:space="preserve">AR159AW#B1K</t>
  </si>
  <si>
    <t xml:space="preserve">HP BladeSystem bc2800 Blade PC w. 4GB - Qty 10</t>
  </si>
  <si>
    <t xml:space="preserve">AR134AW#B1K</t>
  </si>
  <si>
    <t xml:space="preserve">HP BladeSystem bc2200 Blade PC w/ 2GB - Qty 10 - FreeDos</t>
  </si>
  <si>
    <t xml:space="preserve">AR135AW#B1K</t>
  </si>
  <si>
    <t xml:space="preserve">HP BladeSystem bc2200 Blade PC w/ 4GB - Qty 10 - FreeDos</t>
  </si>
  <si>
    <t xml:space="preserve">AR138AW#B1K</t>
  </si>
  <si>
    <t xml:space="preserve">HP BladeSystem bc2800 Blade PC w/ 2GB - Qty 10 - FreeDos</t>
  </si>
  <si>
    <t xml:space="preserve">AR139AW#B1K</t>
  </si>
  <si>
    <t xml:space="preserve">HP BladeSystem bc2800 Blade PC w/ 4GB - Qty 10 - FreeDos</t>
  </si>
  <si>
    <t xml:space="preserve">HP Blade PC - dc7200 Family</t>
  </si>
  <si>
    <t xml:space="preserve">GR927AW#ABA</t>
  </si>
  <si>
    <t xml:space="preserve">HP dc72 Blade C352 512M 9 PC Intel Cel 352, 512MB SATA, No Floppy/ Optical,512MB PC2-5300 DDR2 (sgl chnl), Wkst Clnt Embd OS, Nvda Qdro 285 128 DH, NV Qdro4 280NVS 64 PCI, 3-3-3 Wty</t>
  </si>
  <si>
    <t xml:space="preserve">RW853AW#ABA</t>
  </si>
  <si>
    <t xml:space="preserve">HP dc72 Blade Cel-347 512M 9 PC Intel Celeron 347 3.06Ghz,512MB PC2-5300 DDR2 (sngl chnl),512 SATA, NVidia Quadro 285NVS 128MB dh,NV Qdro4 280NVS 64mb PCI ,WS Blade Emb OS,Slnd Lock,3-3-3 Wty</t>
  </si>
  <si>
    <t xml:space="preserve">HP Blade PC - dc7300 Family</t>
  </si>
  <si>
    <t xml:space="preserve">KD109AW#ABA</t>
  </si>
  <si>
    <t xml:space="preserve">HP dc7300 Blade E2160 512M 9 PC Intel Pentium Dual Core E2160, No Optical, NVS 290 PCI-e x16, WS Blade Embedded, Solenoid Lock, 3-3-3 Warranty</t>
  </si>
  <si>
    <t xml:space="preserve">HP Compaq t5000 Family</t>
  </si>
  <si>
    <t xml:space="preserve">RA525AA#ABA</t>
  </si>
  <si>
    <t xml:space="preserve">TAA t5125 400MHz Lin 32/128</t>
  </si>
  <si>
    <t xml:space="preserve">PU896AA#ABA</t>
  </si>
  <si>
    <t xml:space="preserve">t5125 400MHz 32/128 Linux US</t>
  </si>
  <si>
    <t xml:space="preserve">RK271AA#ABA</t>
  </si>
  <si>
    <t xml:space="preserve">Compaq t5135 400MHz Lin 32/128</t>
  </si>
  <si>
    <t xml:space="preserve">RM081AA#ABA</t>
  </si>
  <si>
    <t xml:space="preserve">TAA Compaq t5135 400MHz Lin 32/128</t>
  </si>
  <si>
    <t xml:space="preserve">RA527AA#ABA</t>
  </si>
  <si>
    <t xml:space="preserve">TAA t5520 800MHz CE 64/128</t>
  </si>
  <si>
    <t xml:space="preserve">PY356AA#ABA</t>
  </si>
  <si>
    <t xml:space="preserve">t5520 800MHz 64/128 CE US</t>
  </si>
  <si>
    <t xml:space="preserve">EA723AA#ABA</t>
  </si>
  <si>
    <t xml:space="preserve">t5525 800MHz 256/128 Lin US</t>
  </si>
  <si>
    <t xml:space="preserve">RM080AA#ABA</t>
  </si>
  <si>
    <t xml:space="preserve">t5530 CE 800MHZ 64F/128R TAA TC US</t>
  </si>
  <si>
    <t xml:space="preserve">RK270AA#ABA</t>
  </si>
  <si>
    <t xml:space="preserve">t5530 CE 800MHZ 64F/128R TC US</t>
  </si>
  <si>
    <t xml:space="preserve">HP Compaq t5700 Family</t>
  </si>
  <si>
    <t xml:space="preserve">VF212AA#ABA</t>
  </si>
  <si>
    <t xml:space="preserve">TAA - HP t5630w Thin Client</t>
  </si>
  <si>
    <t xml:space="preserve">NV267AA#ABA</t>
  </si>
  <si>
    <t xml:space="preserve">HP t5730w AMD 1.0 Ghz Xpe 2 Gig / 1 Gig</t>
  </si>
  <si>
    <t xml:space="preserve">NV268AA#ABA</t>
  </si>
  <si>
    <t xml:space="preserve">HP t5730w AMD 1.0 Ghz Xpe 2Gig / 1 Gig (WiFi)</t>
  </si>
  <si>
    <t xml:space="preserve">NW076AA#ABA</t>
  </si>
  <si>
    <t xml:space="preserve">HP t5630w VIA 1.0 Ghz XPe 2Gig / 1Gig</t>
  </si>
  <si>
    <t xml:space="preserve">NG814AA#ABA</t>
  </si>
  <si>
    <t xml:space="preserve">HP gt7720 Thin Client (Dual Video)</t>
  </si>
  <si>
    <t xml:space="preserve">NZ489AA#ABA</t>
  </si>
  <si>
    <t xml:space="preserve">TAA - Compaq t5730w AMD</t>
  </si>
  <si>
    <t xml:space="preserve">NW082AA#ABA</t>
  </si>
  <si>
    <t xml:space="preserve">HP Compaq t5730 IM S2100 0F/2GR TC US</t>
  </si>
  <si>
    <t xml:space="preserve">NW083AA#ABA</t>
  </si>
  <si>
    <t xml:space="preserve">NG815UA#ABA</t>
  </si>
  <si>
    <t xml:space="preserve">TAA gt7725 Dual 1GF/2GR TC US</t>
  </si>
  <si>
    <t xml:space="preserve">FS437AA#ABA</t>
  </si>
  <si>
    <t xml:space="preserve">TAA HP t5630 VIA 1.0 Ghz XPe 1Gig / 1GB</t>
  </si>
  <si>
    <t xml:space="preserve">FS436AA#ABA</t>
  </si>
  <si>
    <t xml:space="preserve">TAA HP t5540 VIA 1.0 Ghz CE 128/512</t>
  </si>
  <si>
    <t xml:space="preserve">NB794AA#ABA</t>
  </si>
  <si>
    <t xml:space="preserve">Linux t5735 S2100 1GF/1GR TC US</t>
  </si>
  <si>
    <t xml:space="preserve">NB793AA#ABA</t>
  </si>
  <si>
    <t xml:space="preserve">t5730 S2100 1GF/1GR WIFI ALL TC US</t>
  </si>
  <si>
    <t xml:space="preserve">NH122UA#ABA</t>
  </si>
  <si>
    <t xml:space="preserve">TAA - Compaq t5735 AMD 1.0 Ghz Xpe 1GB / 1GB</t>
  </si>
  <si>
    <t xml:space="preserve">FQ801AA#ABA</t>
  </si>
  <si>
    <t xml:space="preserve">HP t5630 VIA 1.0 Ghz XPe 1Gig / 1Gig</t>
  </si>
  <si>
    <t xml:space="preserve">FQ799AA#ABA</t>
  </si>
  <si>
    <t xml:space="preserve">HP t5540 VIA 1.0 Ghz CE 512/128</t>
  </si>
  <si>
    <t xml:space="preserve">FQ798AA#ABA</t>
  </si>
  <si>
    <t xml:space="preserve">HP t5545 VIA 1.0Ghz Linux 512/512</t>
  </si>
  <si>
    <t xml:space="preserve">FH376AA#ABA</t>
  </si>
  <si>
    <t xml:space="preserve">t5730 IM S2100 0F/2GR TC US</t>
  </si>
  <si>
    <t xml:space="preserve">FF859AA#ABA</t>
  </si>
  <si>
    <t xml:space="preserve">t5730 S2100 2GF/1GR TC US</t>
  </si>
  <si>
    <t xml:space="preserve">GY227AA#ABA</t>
  </si>
  <si>
    <t xml:space="preserve">Compaq t5730 AMD </t>
  </si>
  <si>
    <t xml:space="preserve">GY366AA#ABA</t>
  </si>
  <si>
    <t xml:space="preserve">TAA - Compaq t5730 AMD </t>
  </si>
  <si>
    <t xml:space="preserve">GY367AA#ABA</t>
  </si>
  <si>
    <t xml:space="preserve">GY368AA#ABA</t>
  </si>
  <si>
    <t xml:space="preserve">TAA- Compaq t5735 AMD </t>
  </si>
  <si>
    <t xml:space="preserve">KD219AA#ABA</t>
  </si>
  <si>
    <t xml:space="preserve">GY231AA#ABA</t>
  </si>
  <si>
    <t xml:space="preserve">Compaq t5735 AMD </t>
  </si>
  <si>
    <t xml:space="preserve">DS435A#ABA</t>
  </si>
  <si>
    <t xml:space="preserve">Compaq t5700 733MHz XPe 192F/256R IE6</t>
  </si>
  <si>
    <t xml:space="preserve">PY705AT#ABA</t>
  </si>
  <si>
    <t xml:space="preserve">Promo t5700 1.2GHz 512/256 XPE US</t>
  </si>
  <si>
    <t xml:space="preserve">PC540A#ABA</t>
  </si>
  <si>
    <t xml:space="preserve">Compaq t5710 800Mhz Xpe 256 / 256</t>
  </si>
  <si>
    <t xml:space="preserve">PY704AA#ABA</t>
  </si>
  <si>
    <t xml:space="preserve">t5710 1.2GHz 256/256 XPe thin c US</t>
  </si>
  <si>
    <t xml:space="preserve">PY705AA#ABA</t>
  </si>
  <si>
    <t xml:space="preserve">t5710 1.2GHz 512/256 XPE thin c US</t>
  </si>
  <si>
    <t xml:space="preserve">RA509AA#ABA</t>
  </si>
  <si>
    <t xml:space="preserve">TAA t5720 AMD 1.0 Ghz Xpe 512 / 256</t>
  </si>
  <si>
    <t xml:space="preserve">EG839AA#ABA</t>
  </si>
  <si>
    <t xml:space="preserve">Compaq t5720 AMD 1.0 Ghz Xpe 512 / 256</t>
  </si>
  <si>
    <t xml:space="preserve">RA510AA#ABA</t>
  </si>
  <si>
    <t xml:space="preserve">TAA t5720 AMD 1.0 Ghz Xpe 512 / 512</t>
  </si>
  <si>
    <t xml:space="preserve">RA315AA#ABA</t>
  </si>
  <si>
    <t xml:space="preserve">Compaq t5720 AMD 1.0 Ghz Xpe 1Gig / 256</t>
  </si>
  <si>
    <t xml:space="preserve">RC450AA#ABA</t>
  </si>
  <si>
    <t xml:space="preserve">TAA t5720 AMD 1.0 Ghz Xpe 1Gig / 512</t>
  </si>
  <si>
    <t xml:space="preserve">AH461AA#ABA</t>
  </si>
  <si>
    <t xml:space="preserve">Compaq t5720 AMD 1.0 Ghz Xpe 1Gig / 1Gig</t>
  </si>
  <si>
    <t xml:space="preserve">AH462AA#ABA</t>
  </si>
  <si>
    <t xml:space="preserve">TAA t5720 AMD 1.0 Ghz Xpe 1Gig / 1Gig</t>
  </si>
  <si>
    <t xml:space="preserve">EG840AA#ABA</t>
  </si>
  <si>
    <t xml:space="preserve">Compaq t5720 AMD 1.0 Ghz Xpe 512 / 512</t>
  </si>
  <si>
    <t xml:space="preserve">RG050AA#ABA</t>
  </si>
  <si>
    <t xml:space="preserve">Compaq t5725 AMD 1.0 Ghz Xpe 512 / 256</t>
  </si>
  <si>
    <t xml:space="preserve">RG049AA#ABA</t>
  </si>
  <si>
    <t xml:space="preserve">HP Neoware c Line</t>
  </si>
  <si>
    <t xml:space="preserve">KF283AA#ABA</t>
  </si>
  <si>
    <t xml:space="preserve">HP c50 Q 400MHz 0F/256R AA0 TC</t>
  </si>
  <si>
    <t xml:space="preserve">KP085AA#ABA</t>
  </si>
  <si>
    <t xml:space="preserve">c50 LNX 400MHz 128F/256R 104KBL17</t>
  </si>
  <si>
    <t xml:space="preserve">KP087AA#ABA</t>
  </si>
  <si>
    <t xml:space="preserve">c50 LNX 400MHz 128F/256R Q-104KBL17</t>
  </si>
  <si>
    <t xml:space="preserve">HP Neoware e Line</t>
  </si>
  <si>
    <t xml:space="preserve">FJ013AA#ABA</t>
  </si>
  <si>
    <t xml:space="preserve">e140 XPEAB 1GHz 1GBF/1GBR AA0 TC</t>
  </si>
  <si>
    <t xml:space="preserve">FJ662AA#ABA</t>
  </si>
  <si>
    <t xml:space="preserve">e140 LNXK 1GHz 1GBF/512R AA0 TC</t>
  </si>
  <si>
    <t xml:space="preserve">FH750AA#ABA</t>
  </si>
  <si>
    <t xml:space="preserve">e140 LNXP 1GHz 1GBF/1GBR AA0 T US</t>
  </si>
  <si>
    <t xml:space="preserve">KF492AA#ABA</t>
  </si>
  <si>
    <t xml:space="preserve">HP e140 XPED 1GHz 0F/512R A00 TC</t>
  </si>
  <si>
    <t xml:space="preserve">KF493AA#ABA</t>
  </si>
  <si>
    <t xml:space="preserve">HP e140 XPED 1GHz 0F/512R AA0 TC</t>
  </si>
  <si>
    <t xml:space="preserve">KF428AA#ABA</t>
  </si>
  <si>
    <t xml:space="preserve">HP e140 D 1GHz 0F/1GB A00 TC</t>
  </si>
  <si>
    <t xml:space="preserve">KF429AA#ABA</t>
  </si>
  <si>
    <t xml:space="preserve">HP e140 D 1GHz 0F/1GB AA0 TC</t>
  </si>
  <si>
    <t xml:space="preserve">KF430AA#ABA</t>
  </si>
  <si>
    <t xml:space="preserve">HP e140 D 1GHz 0F/512R A00 TC</t>
  </si>
  <si>
    <t xml:space="preserve">KF431AA#ABA</t>
  </si>
  <si>
    <t xml:space="preserve">HP e140 D 1GHz 0F/512R AA0 TC</t>
  </si>
  <si>
    <t xml:space="preserve">KF432AA#ABA</t>
  </si>
  <si>
    <t xml:space="preserve">HP e140 D 1GHz 0F/512R AAAH TC</t>
  </si>
  <si>
    <t xml:space="preserve">KF433AA#ABA</t>
  </si>
  <si>
    <t xml:space="preserve">HP e140 D 1GHz 0F/512R AABP TC</t>
  </si>
  <si>
    <t xml:space="preserve">KL119AA#ABA</t>
  </si>
  <si>
    <t xml:space="preserve">e140 1GHz 0F/512R NIM0 xA0 TC US</t>
  </si>
  <si>
    <t xml:space="preserve">KL120AA#ABA</t>
  </si>
  <si>
    <t xml:space="preserve">e140 1GHz 0F/256R NIM0 x00 TC US</t>
  </si>
  <si>
    <t xml:space="preserve">KL122AA#ABA</t>
  </si>
  <si>
    <t xml:space="preserve">e140 1GHz 0F/256R NIMX x00 TC US</t>
  </si>
  <si>
    <t xml:space="preserve">KL121AA#ABA</t>
  </si>
  <si>
    <t xml:space="preserve">e140 1GHz 0F/512R NIM0 x00 TC US</t>
  </si>
  <si>
    <t xml:space="preserve">KL123AA#ABA</t>
  </si>
  <si>
    <t xml:space="preserve">e140 1GHz 0F/512R NIMX x00 TC US</t>
  </si>
  <si>
    <t xml:space="preserve">KU651AA#ABA</t>
  </si>
  <si>
    <t xml:space="preserve">e140 LNXH 1GHz 128F/512R A0BW TC</t>
  </si>
  <si>
    <t xml:space="preserve">KN596AA#ABA</t>
  </si>
  <si>
    <t xml:space="preserve">e140 LNXO 1GHz 1GBF/256R A0BW T US</t>
  </si>
  <si>
    <t xml:space="preserve">KP088AA#ABA</t>
  </si>
  <si>
    <t xml:space="preserve">e140 LNXO 1GHz 1GBF/256R ABW US</t>
  </si>
  <si>
    <t xml:space="preserve">KQ243AA#ABA</t>
  </si>
  <si>
    <t xml:space="preserve">e140 XPES 1GHz 512F/256R AA0 T US</t>
  </si>
  <si>
    <t xml:space="preserve">KN597AA#ABA</t>
  </si>
  <si>
    <t xml:space="preserve">e140 LNXP 1GHz 256F/256R A0BW T US</t>
  </si>
  <si>
    <t xml:space="preserve">KP092AA#ABA</t>
  </si>
  <si>
    <t xml:space="preserve">e140 1GHz 4GBF/1GBR A0BU US</t>
  </si>
  <si>
    <t xml:space="preserve">KN591AA#ABA</t>
  </si>
  <si>
    <t xml:space="preserve">e140 XPEV 1GHz 512F/512R A00 TC US</t>
  </si>
  <si>
    <t xml:space="preserve">KP091AA#ABA</t>
  </si>
  <si>
    <t xml:space="preserve">e140 LNXO 1GHz 1GBF/256R A00 US</t>
  </si>
  <si>
    <t xml:space="preserve">KN538AA#ABA</t>
  </si>
  <si>
    <t xml:space="preserve">e140 1GHz 0F/0R A0BW US</t>
  </si>
  <si>
    <t xml:space="preserve">KF423AA#ABA</t>
  </si>
  <si>
    <t xml:space="preserve">e140 CE 1GHz 128F/256R 00 TC ALL</t>
  </si>
  <si>
    <t xml:space="preserve">KF424AA#ABA</t>
  </si>
  <si>
    <t xml:space="preserve">KF425AA#ABA</t>
  </si>
  <si>
    <t xml:space="preserve">KF426AA#ABA</t>
  </si>
  <si>
    <t xml:space="preserve">KF427AA#ABA</t>
  </si>
  <si>
    <t xml:space="preserve">KF434AA#ABA</t>
  </si>
  <si>
    <t xml:space="preserve">e140 LNX 1GHz 128F/256R 00 TC ALL</t>
  </si>
  <si>
    <t xml:space="preserve">KF435AA#ABA</t>
  </si>
  <si>
    <t xml:space="preserve">KF436AA#ABA</t>
  </si>
  <si>
    <t xml:space="preserve">KF437AA#ABA</t>
  </si>
  <si>
    <t xml:space="preserve">KF438AA#ABA</t>
  </si>
  <si>
    <t xml:space="preserve">KF439AA#ABA</t>
  </si>
  <si>
    <t xml:space="preserve">e140 LNX 1GHz 128F/512R 00 TC ALL</t>
  </si>
  <si>
    <t xml:space="preserve">KF440AA#ABA</t>
  </si>
  <si>
    <t xml:space="preserve">KF441AA#ABA</t>
  </si>
  <si>
    <t xml:space="preserve">e140 LNX 1GHz 256F/256R 00 TC ALL</t>
  </si>
  <si>
    <t xml:space="preserve">KF442AA#ABA</t>
  </si>
  <si>
    <t xml:space="preserve">e140 LNX 1GHz 512F/1GB 00 TC ALL</t>
  </si>
  <si>
    <t xml:space="preserve">KF443AA#ABA</t>
  </si>
  <si>
    <t xml:space="preserve">e140 LNX 1GHz 512F/512R 00 TC ALL</t>
  </si>
  <si>
    <t xml:space="preserve">KF444AA#ABA</t>
  </si>
  <si>
    <t xml:space="preserve">e140 LNX4A 1GHz 512F/512R 00 TC ALL</t>
  </si>
  <si>
    <t xml:space="preserve">KF445AA#ABA</t>
  </si>
  <si>
    <t xml:space="preserve">e140 LNX4D 1GHz 128F/256R 00 TC ALL</t>
  </si>
  <si>
    <t xml:space="preserve">KF446AA#ABA</t>
  </si>
  <si>
    <t xml:space="preserve">e140 LNXA 1GHz 128F/256R 00 TC ALL</t>
  </si>
  <si>
    <t xml:space="preserve">KF447AA#ABA</t>
  </si>
  <si>
    <t xml:space="preserve">KF448AA#ABA</t>
  </si>
  <si>
    <t xml:space="preserve">e140 LNXB 1GHz 128F/256R 00 TC ALL</t>
  </si>
  <si>
    <t xml:space="preserve">KF449AA#ABA</t>
  </si>
  <si>
    <t xml:space="preserve">e140 LNXC 1GHz 128F/256R 00 TC ALL</t>
  </si>
  <si>
    <t xml:space="preserve">KF450AA#ABA</t>
  </si>
  <si>
    <t xml:space="preserve">KF451AA#ABA</t>
  </si>
  <si>
    <t xml:space="preserve">KF452AA#ABA</t>
  </si>
  <si>
    <t xml:space="preserve">KF453AA#ABA</t>
  </si>
  <si>
    <t xml:space="preserve">e140 LNXC 1GHz 512F/256R 00 TC ALL</t>
  </si>
  <si>
    <t xml:space="preserve">KF454AA#ABA</t>
  </si>
  <si>
    <t xml:space="preserve">e140 LNXE 1GHz 256F/256R 00 TC ALL</t>
  </si>
  <si>
    <t xml:space="preserve">KF455AA#ABA</t>
  </si>
  <si>
    <t xml:space="preserve">KF456AA#ABA</t>
  </si>
  <si>
    <t xml:space="preserve">e140 LNXF 1GHz 128F/512R 00 TC ALL</t>
  </si>
  <si>
    <t xml:space="preserve">KF457AA#ABA</t>
  </si>
  <si>
    <t xml:space="preserve">e140 LNXK 1GHz 256F/256R 00 TC ALL</t>
  </si>
  <si>
    <t xml:space="preserve">KF458AA#ABA</t>
  </si>
  <si>
    <t xml:space="preserve">KF459AA#ABA</t>
  </si>
  <si>
    <t xml:space="preserve">e140 LNXL 1GHz 128F/512R 00 TC ALL</t>
  </si>
  <si>
    <t xml:space="preserve">KF460AA#ABA</t>
  </si>
  <si>
    <t xml:space="preserve">KF461AA#ABA</t>
  </si>
  <si>
    <t xml:space="preserve">e140 LNXM 1GHz 128F/256R 00 TC ALL</t>
  </si>
  <si>
    <t xml:space="preserve">KF462AA#ABA</t>
  </si>
  <si>
    <t xml:space="preserve">e140 XPE 1GHz 512F/512R 00 TC ALL</t>
  </si>
  <si>
    <t xml:space="preserve">KF463AA#ABA</t>
  </si>
  <si>
    <t xml:space="preserve">e140 XPEA 1GHz 1GBF/1GBR 00 TC ALL</t>
  </si>
  <si>
    <t xml:space="preserve">KF464AA#ABA</t>
  </si>
  <si>
    <t xml:space="preserve">KF465AA#ABA</t>
  </si>
  <si>
    <t xml:space="preserve">KF466AA#ABA</t>
  </si>
  <si>
    <t xml:space="preserve">KF467AA#ABA</t>
  </si>
  <si>
    <t xml:space="preserve">e140 XPEA 1GHz 1GBF/512R 00 TC ALL</t>
  </si>
  <si>
    <t xml:space="preserve">KF468AA#ABA</t>
  </si>
  <si>
    <t xml:space="preserve">KF469AA#ABA</t>
  </si>
  <si>
    <t xml:space="preserve">KF470AA#ABA</t>
  </si>
  <si>
    <t xml:space="preserve">KF471AA#ABA</t>
  </si>
  <si>
    <t xml:space="preserve">e140 XPEA 1GHz 2GBF/1GBR 00 TC ALL</t>
  </si>
  <si>
    <t xml:space="preserve">KF472AA#ABA</t>
  </si>
  <si>
    <t xml:space="preserve">e140 XPEA 1GHz 2GBF/512R 00 TC ALL</t>
  </si>
  <si>
    <t xml:space="preserve">KF473AA#ABA</t>
  </si>
  <si>
    <t xml:space="preserve">e140 XPEA 1GHz 512F/256R 00 TC ALL</t>
  </si>
  <si>
    <t xml:space="preserve">KF474AA#ABA</t>
  </si>
  <si>
    <t xml:space="preserve">KF475AA#ABA</t>
  </si>
  <si>
    <t xml:space="preserve">KF476AA#ABA</t>
  </si>
  <si>
    <t xml:space="preserve">KF477AA#ABA</t>
  </si>
  <si>
    <t xml:space="preserve">e140 XPEA 1GHz 512F/512R 00 TC ALL</t>
  </si>
  <si>
    <t xml:space="preserve">KF479AA#ABA</t>
  </si>
  <si>
    <t xml:space="preserve">KF480AA#ABA</t>
  </si>
  <si>
    <t xml:space="preserve">KF481AA#ABA</t>
  </si>
  <si>
    <t xml:space="preserve">KF482AA#ABA</t>
  </si>
  <si>
    <t xml:space="preserve">KF483AA#ABA</t>
  </si>
  <si>
    <t xml:space="preserve">KF484AA#ABA</t>
  </si>
  <si>
    <t xml:space="preserve">KF485AA#ABA</t>
  </si>
  <si>
    <t xml:space="preserve">KF486AA#ABA</t>
  </si>
  <si>
    <t xml:space="preserve">e140 XPEB 1GHz 1GBF/1GBR 00 TC ALL</t>
  </si>
  <si>
    <t xml:space="preserve">KF487AA#ABA</t>
  </si>
  <si>
    <t xml:space="preserve">KF488AA#ABA</t>
  </si>
  <si>
    <t xml:space="preserve">e140 XPEB 1GHz 512F/512R 00 TC ALL</t>
  </si>
  <si>
    <t xml:space="preserve">KF489AA#ABA</t>
  </si>
  <si>
    <t xml:space="preserve">KF490AA#ABA</t>
  </si>
  <si>
    <t xml:space="preserve">KF491AA#ABA</t>
  </si>
  <si>
    <t xml:space="preserve">KF494AA#ABA</t>
  </si>
  <si>
    <t xml:space="preserve">e140 XPEG 1GHz 512F/512R 00 TC ALL</t>
  </si>
  <si>
    <t xml:space="preserve">KF495AA#ABA</t>
  </si>
  <si>
    <t xml:space="preserve">KF496AA#ABA</t>
  </si>
  <si>
    <t xml:space="preserve">KF497AA#ABA</t>
  </si>
  <si>
    <t xml:space="preserve">KF498AA#ABA</t>
  </si>
  <si>
    <t xml:space="preserve">KF499AA#ABA</t>
  </si>
  <si>
    <t xml:space="preserve">KF500AA#ABA</t>
  </si>
  <si>
    <t xml:space="preserve">KF501AA#ABA</t>
  </si>
  <si>
    <t xml:space="preserve">KF502AA#ABA</t>
  </si>
  <si>
    <t xml:space="preserve">KF503AA#ABA</t>
  </si>
  <si>
    <t xml:space="preserve">KF504AA#ABA</t>
  </si>
  <si>
    <t xml:space="preserve">KF505AA#ABA</t>
  </si>
  <si>
    <t xml:space="preserve">KF506AA#ABA</t>
  </si>
  <si>
    <t xml:space="preserve">KF507AA#ABA</t>
  </si>
  <si>
    <t xml:space="preserve">KF508AA#ABA</t>
  </si>
  <si>
    <t xml:space="preserve">KH170AA#ABA</t>
  </si>
  <si>
    <t xml:space="preserve">e140 XPEP  512F/256R 00 TC</t>
  </si>
  <si>
    <t xml:space="preserve">KH171AA#ABA</t>
  </si>
  <si>
    <t xml:space="preserve">e140 XPEP  512F/512R 00 TC</t>
  </si>
  <si>
    <t xml:space="preserve">KH172AA#ABA</t>
  </si>
  <si>
    <t xml:space="preserve">e140 XPEP  1GBF/512R 00 TC</t>
  </si>
  <si>
    <t xml:space="preserve">KH173AA#ABA</t>
  </si>
  <si>
    <t xml:space="preserve">e140 XPEP  1GBF/1GBR 00 TC</t>
  </si>
  <si>
    <t xml:space="preserve">KF561AA#ABA</t>
  </si>
  <si>
    <t xml:space="preserve">e370 XPEA 1GHz 1GBF/512R A00 TC US</t>
  </si>
  <si>
    <t xml:space="preserve">KN590AA#ABA</t>
  </si>
  <si>
    <t xml:space="preserve">e370 CEA 1GHz 128F/256R A00 TC</t>
  </si>
  <si>
    <t xml:space="preserve">KF560AA#ABA</t>
  </si>
  <si>
    <t xml:space="preserve">e370 XPEA 1GHz 512F/512R A00 TC US</t>
  </si>
  <si>
    <t xml:space="preserve">KJ617AA#ABA</t>
  </si>
  <si>
    <t xml:space="preserve">e370 TS XPEA 1GHz 512F/512R A00 US</t>
  </si>
  <si>
    <t xml:space="preserve">KJ618AA#ABA</t>
  </si>
  <si>
    <t xml:space="preserve">e370 TS XPEA 1GHz 1GBF/512R A00 US</t>
  </si>
  <si>
    <t xml:space="preserve">KJ619AA#ABA</t>
  </si>
  <si>
    <t xml:space="preserve">e370 TS XPEA 1GHz 1GBF/512R A0W US</t>
  </si>
  <si>
    <t xml:space="preserve">KJ620AA#ABA</t>
  </si>
  <si>
    <t xml:space="preserve">e370 TS XPEP 1GHz 1GBF/512R AA0 US</t>
  </si>
  <si>
    <t xml:space="preserve">KG277AA#ABA</t>
  </si>
  <si>
    <t xml:space="preserve">e370 XPEA  512F/256R 00 TC</t>
  </si>
  <si>
    <t xml:space="preserve">KG278AA#ABA</t>
  </si>
  <si>
    <t xml:space="preserve">KG279AA#ABA</t>
  </si>
  <si>
    <t xml:space="preserve">e370 XPEA  512F/512R 00 TC</t>
  </si>
  <si>
    <t xml:space="preserve">KG280AA#ABA</t>
  </si>
  <si>
    <t xml:space="preserve">KG281AA#ABA</t>
  </si>
  <si>
    <t xml:space="preserve">e370 XPEA  1GBF/512R 00 TC</t>
  </si>
  <si>
    <t xml:space="preserve">KG282AA#ABA</t>
  </si>
  <si>
    <t xml:space="preserve">e370 XPEA  1GBF/512R00 TC</t>
  </si>
  <si>
    <t xml:space="preserve">KG283AA#ABA</t>
  </si>
  <si>
    <t xml:space="preserve">e370 XPEA  1GBF/1GBR 00 TC</t>
  </si>
  <si>
    <t xml:space="preserve">KG284AA#ABA</t>
  </si>
  <si>
    <t xml:space="preserve">KG285AA#ABA</t>
  </si>
  <si>
    <t xml:space="preserve">KG286AA#ABA</t>
  </si>
  <si>
    <t xml:space="preserve">KG287AA#ABA</t>
  </si>
  <si>
    <t xml:space="preserve">KG288AA#ABA</t>
  </si>
  <si>
    <t xml:space="preserve">FE723AA#ABA</t>
  </si>
  <si>
    <t xml:space="preserve">e90 XPE 800MHz 1GBF/512R AAAY US</t>
  </si>
  <si>
    <t xml:space="preserve">KF367AA#ABA</t>
  </si>
  <si>
    <t xml:space="preserve">HP e90 E 800MHz 0F/256R AA0 TC</t>
  </si>
  <si>
    <t xml:space="preserve">KF368AA#ABA</t>
  </si>
  <si>
    <t xml:space="preserve">HP e90 E 800MHz 0F/512R A00 TC</t>
  </si>
  <si>
    <t xml:space="preserve">KF369AA#ABA</t>
  </si>
  <si>
    <t xml:space="preserve">HP e90 E 800MHz 0F/512R A0U TC</t>
  </si>
  <si>
    <t xml:space="preserve">KF370AA#ABA</t>
  </si>
  <si>
    <t xml:space="preserve">HP e90 E 800MHz 0F/512R AA0 TC</t>
  </si>
  <si>
    <t xml:space="preserve">KF371AA#ABA</t>
  </si>
  <si>
    <t xml:space="preserve">HP e90 XPEE 800MHz 0F/256R AA0 TC</t>
  </si>
  <si>
    <t xml:space="preserve">KF372AA#ABA</t>
  </si>
  <si>
    <t xml:space="preserve">HP e90 XPEE 800MHz 0F/512R AA0 TC</t>
  </si>
  <si>
    <t xml:space="preserve">KL111AA#ABA</t>
  </si>
  <si>
    <t xml:space="preserve">e90 800MHz 0F/256R NIM0 x00 TC US</t>
  </si>
  <si>
    <t xml:space="preserve">KL115AA#ABA</t>
  </si>
  <si>
    <t xml:space="preserve">e90 800MHz 0F/256R NIMX x00 TC US</t>
  </si>
  <si>
    <t xml:space="preserve">KL113AA#ABA</t>
  </si>
  <si>
    <t xml:space="preserve">e90 800MHz 0F/512R NIM0 x00 TC US</t>
  </si>
  <si>
    <t xml:space="preserve">KL116AA#ABA</t>
  </si>
  <si>
    <t xml:space="preserve">e90 800MHz 0F/512R NIMX x00 TC US</t>
  </si>
  <si>
    <t xml:space="preserve">KV707AA#ABA</t>
  </si>
  <si>
    <t xml:space="preserve">e90 XPES 800MHz 1GBF/512R A0AY US</t>
  </si>
  <si>
    <t xml:space="preserve">KG431AA#ABA</t>
  </si>
  <si>
    <t xml:space="preserve">e900 LNXB GX1 64F/128R 0BAL TC US</t>
  </si>
  <si>
    <t xml:space="preserve">KG432AA#ABA</t>
  </si>
  <si>
    <t xml:space="preserve">e900 LNXB GX1 64F/128R 0BY TC US</t>
  </si>
  <si>
    <t xml:space="preserve">KG433AA#ABA</t>
  </si>
  <si>
    <t xml:space="preserve">e900 LNXB GX1 64F/128R M0Y DC P US</t>
  </si>
  <si>
    <t xml:space="preserve">KG430AA#ABA</t>
  </si>
  <si>
    <t xml:space="preserve">e900 LNXB GX1 64F/128R TC US</t>
  </si>
  <si>
    <t xml:space="preserve">KP083AA#ABA</t>
  </si>
  <si>
    <t xml:space="preserve">e901 CE 800MHz 128F/128R A00</t>
  </si>
  <si>
    <t xml:space="preserve">KP084AA#ABA</t>
  </si>
  <si>
    <t xml:space="preserve">e901 CE 800MHz 128F/128R M00</t>
  </si>
  <si>
    <t xml:space="preserve">KS868AA#ABA</t>
  </si>
  <si>
    <t xml:space="preserve">e901 CEA 800MHz 128F/128R 0BAL TC US</t>
  </si>
  <si>
    <t xml:space="preserve">KS869AA#ABA</t>
  </si>
  <si>
    <t xml:space="preserve">e901 CEA 800MHz 128F/128R 0BY TC US</t>
  </si>
  <si>
    <t xml:space="preserve">KS871AA#ABA</t>
  </si>
  <si>
    <t xml:space="preserve">e901 CEA 800MHZ 128F/128R A0X TC US</t>
  </si>
  <si>
    <t xml:space="preserve">KS870AA#ABA</t>
  </si>
  <si>
    <t xml:space="preserve">e901 CEA 800MHz 128F/128R M0Y TC US</t>
  </si>
  <si>
    <t xml:space="preserve">KP090AA#ABA</t>
  </si>
  <si>
    <t xml:space="preserve">e90 XPEM 800MHz 1GBF/512R AA0 US</t>
  </si>
  <si>
    <t xml:space="preserve">KP093AA#ABA</t>
  </si>
  <si>
    <t xml:space="preserve">e90 XPEN 800MHz 1GBF/512R A0 US</t>
  </si>
  <si>
    <t xml:space="preserve">KN536AA#ABA</t>
  </si>
  <si>
    <t xml:space="preserve">e90 CEC 800MHz 128F/256R AA0 US</t>
  </si>
  <si>
    <t xml:space="preserve">KF324AA#ABA</t>
  </si>
  <si>
    <t xml:space="preserve">e90 CE 800MHz 128F/256R A00 TC</t>
  </si>
  <si>
    <t xml:space="preserve">KF325AA#ABA</t>
  </si>
  <si>
    <t xml:space="preserve">e90 CE 800MHz 128F/256R 00 TC US</t>
  </si>
  <si>
    <t xml:space="preserve">KF326AA#ABA</t>
  </si>
  <si>
    <t xml:space="preserve">KF327AA#ABA</t>
  </si>
  <si>
    <t xml:space="preserve">KF328AA#ABA</t>
  </si>
  <si>
    <t xml:space="preserve">KF329AA#ABA</t>
  </si>
  <si>
    <t xml:space="preserve">e90 LNX 800MHz 128F/256R 00 TC US</t>
  </si>
  <si>
    <t xml:space="preserve">KF330AA#ABA</t>
  </si>
  <si>
    <t xml:space="preserve">KF331AA#ABA</t>
  </si>
  <si>
    <t xml:space="preserve">KF332AA#ABA</t>
  </si>
  <si>
    <t xml:space="preserve">KF333AA#ABA</t>
  </si>
  <si>
    <t xml:space="preserve">KF334AA#ABA</t>
  </si>
  <si>
    <t xml:space="preserve">e90 LNX 800MHz 512F/512R 00 TC US</t>
  </si>
  <si>
    <t xml:space="preserve">KF335AA#ABA</t>
  </si>
  <si>
    <t xml:space="preserve">e90 XPEA 800MHz 512F/256R 00 TC US</t>
  </si>
  <si>
    <t xml:space="preserve">KF336AA#ABA</t>
  </si>
  <si>
    <t xml:space="preserve">KF337AA#ABA</t>
  </si>
  <si>
    <t xml:space="preserve">KF338AA#ABA</t>
  </si>
  <si>
    <t xml:space="preserve">e90 XPEA 800MHz 512F/256R AAAY TC</t>
  </si>
  <si>
    <t xml:space="preserve">KF339AA#ABA</t>
  </si>
  <si>
    <t xml:space="preserve">KF340AA#ABA</t>
  </si>
  <si>
    <t xml:space="preserve">e90 XPEA 800MHz 512F/512R 00 TC US</t>
  </si>
  <si>
    <t xml:space="preserve">KF341AA#ABA</t>
  </si>
  <si>
    <t xml:space="preserve">KF342AA#ABA</t>
  </si>
  <si>
    <t xml:space="preserve">KF343AA#ABA</t>
  </si>
  <si>
    <t xml:space="preserve">KF344AA#ABA</t>
  </si>
  <si>
    <t xml:space="preserve">KF345AA#ABA</t>
  </si>
  <si>
    <t xml:space="preserve">KF346AA#ABA</t>
  </si>
  <si>
    <t xml:space="preserve">KF347AA#ABA</t>
  </si>
  <si>
    <t xml:space="preserve">e90 XPEA 800MHz 512F/512R TC4 T US</t>
  </si>
  <si>
    <t xml:space="preserve">KF348AA#ABA</t>
  </si>
  <si>
    <t xml:space="preserve">e90 XPEA 800MHz 512F/1GB 00 TC US</t>
  </si>
  <si>
    <t xml:space="preserve">KF349AA#ABA</t>
  </si>
  <si>
    <t xml:space="preserve">e90 XPEA 800MHz 1GBF/512R 00 TC US</t>
  </si>
  <si>
    <t xml:space="preserve">KF350AA#ABA</t>
  </si>
  <si>
    <t xml:space="preserve">KF351AA#ABA</t>
  </si>
  <si>
    <t xml:space="preserve">KF352AA#ABA</t>
  </si>
  <si>
    <t xml:space="preserve">KF353AA#ABA</t>
  </si>
  <si>
    <t xml:space="preserve">e90 XPEA 800MHz 1GBF/1GBR 00 TC US</t>
  </si>
  <si>
    <t xml:space="preserve">KF354AA#ABA</t>
  </si>
  <si>
    <t xml:space="preserve">e90 XPEA 800MHz 1GBF/1GBR AA0 TC</t>
  </si>
  <si>
    <t xml:space="preserve">KF355AA#ABA</t>
  </si>
  <si>
    <t xml:space="preserve">KF356AA#ABA</t>
  </si>
  <si>
    <t xml:space="preserve">KF357AA#ABA</t>
  </si>
  <si>
    <t xml:space="preserve">e90 XPEA 800MHz 2GBF/512R 00 TC US</t>
  </si>
  <si>
    <t xml:space="preserve">KF358AA#ABA</t>
  </si>
  <si>
    <t xml:space="preserve">e90 LNX4A 800MHz 128F/256R 00 T US</t>
  </si>
  <si>
    <t xml:space="preserve">KF359AA#ABA</t>
  </si>
  <si>
    <t xml:space="preserve">e90 CEC 800MHz 128F/256R 00 TC US</t>
  </si>
  <si>
    <t xml:space="preserve">KF360AA#ABA</t>
  </si>
  <si>
    <t xml:space="preserve">e90 XPEC 800MHz 1GBF/512R 00 TC US</t>
  </si>
  <si>
    <t xml:space="preserve">KF361AA#ABA</t>
  </si>
  <si>
    <t xml:space="preserve">e90 LNXD 800MHz 128F/256R 00 TC US</t>
  </si>
  <si>
    <t xml:space="preserve">KF362AA#ABA</t>
  </si>
  <si>
    <t xml:space="preserve">e90 XPED 800MHz 512F/512R 00 TC US</t>
  </si>
  <si>
    <t xml:space="preserve">KF363AA#ABA</t>
  </si>
  <si>
    <t xml:space="preserve">e90 LNX4D 800MHz 128F/256R 00 T US</t>
  </si>
  <si>
    <t xml:space="preserve">KF364AA#ABA</t>
  </si>
  <si>
    <t xml:space="preserve">KF365AA#ABA</t>
  </si>
  <si>
    <t xml:space="preserve">KF366AA#ABA</t>
  </si>
  <si>
    <t xml:space="preserve">e90 LNX4D 800MHz 256F/256R 00 T US</t>
  </si>
  <si>
    <t xml:space="preserve">KF373AA#ABA</t>
  </si>
  <si>
    <t xml:space="preserve">e90 LNX4E 800MHz 256F/256R 00 T US</t>
  </si>
  <si>
    <t xml:space="preserve">KF374AA#ABA</t>
  </si>
  <si>
    <t xml:space="preserve">e90 XPEF 800MHz 512F/512R 00 TC US</t>
  </si>
  <si>
    <t xml:space="preserve">KF375AA#ABA</t>
  </si>
  <si>
    <t xml:space="preserve">e90 LNXG 800MHz 1GBF/256R 00 TC US</t>
  </si>
  <si>
    <t xml:space="preserve">KF376AA#ABA</t>
  </si>
  <si>
    <t xml:space="preserve">KF377AA#ABA</t>
  </si>
  <si>
    <t xml:space="preserve">e90 XPEG 800MHz 1GBF/512R 00 TC US</t>
  </si>
  <si>
    <t xml:space="preserve">KF378AA#ABA</t>
  </si>
  <si>
    <t xml:space="preserve">e90 XPEK 800MHz 512F/512R 00 TC US</t>
  </si>
  <si>
    <t xml:space="preserve">KF379AA#ABA</t>
  </si>
  <si>
    <t xml:space="preserve">e90 XPEK 800MHz 1GBF/512R 00 TC US</t>
  </si>
  <si>
    <t xml:space="preserve">KF380AA#ABA</t>
  </si>
  <si>
    <t xml:space="preserve">e90 XPER 800MHz 1GBF/512R 00 TC US</t>
  </si>
  <si>
    <t xml:space="preserve">KG229AA#ABA</t>
  </si>
  <si>
    <t xml:space="preserve">e90 XPEP  512F/256R 00 TC US</t>
  </si>
  <si>
    <t xml:space="preserve">KG230AA#ABA</t>
  </si>
  <si>
    <t xml:space="preserve">e90 XPEP  512F/512R 00 TC US</t>
  </si>
  <si>
    <t xml:space="preserve">KG231AA#ABA</t>
  </si>
  <si>
    <t xml:space="preserve">e90 XPEP  1GBF/512R 00 TC US</t>
  </si>
  <si>
    <t xml:space="preserve">KP089AA#ABA</t>
  </si>
  <si>
    <t xml:space="preserve">e90 XPEL 800MHz 1GBF/512R AA0 US</t>
  </si>
  <si>
    <t xml:space="preserve">KF580AA#ABA</t>
  </si>
  <si>
    <t xml:space="preserve">e900 CE GX1 64F/128R 00 TC US</t>
  </si>
  <si>
    <t xml:space="preserve">KF581AA#ABA</t>
  </si>
  <si>
    <t xml:space="preserve">KF582AA#ABA</t>
  </si>
  <si>
    <t xml:space="preserve">e900 LNXB GX1 64F/128R 00 TC US</t>
  </si>
  <si>
    <t xml:space="preserve">KG434AA#ABA</t>
  </si>
  <si>
    <t xml:space="preserve">e900 LNXB GX1 64F/128R MBAM DC  US</t>
  </si>
  <si>
    <t xml:space="preserve">KN514AA#ABA</t>
  </si>
  <si>
    <t xml:space="preserve">e901 CEA 800Mhz 128F/128R MBAM TC</t>
  </si>
  <si>
    <t xml:space="preserve">HP Neoware m Line</t>
  </si>
  <si>
    <t xml:space="preserve">KN594AA#ABA</t>
  </si>
  <si>
    <t xml:space="preserve">m100 XPEA 800MHz 1GBF/1GBR AHO TC</t>
  </si>
  <si>
    <t xml:space="preserve">KV706AA#ABA</t>
  </si>
  <si>
    <t xml:space="preserve">m100 XPEK 800MHz 1GBF/1GBR AHBV US</t>
  </si>
  <si>
    <t xml:space="preserve">KN598AA#ABA</t>
  </si>
  <si>
    <t xml:space="preserve">m100 XPED 800MHz 1GBF/512R AHO TC</t>
  </si>
  <si>
    <t xml:space="preserve">KJ625AA#ABA</t>
  </si>
  <si>
    <t xml:space="preserve">m100 XPEA 800MHz 512F/512R AH0 US</t>
  </si>
  <si>
    <t xml:space="preserve">KH188AA#ABA</t>
  </si>
  <si>
    <t xml:space="preserve">m100 XPEA 800MHz 1GBF/512R 00 TC</t>
  </si>
  <si>
    <t xml:space="preserve">KH189AA#ABA</t>
  </si>
  <si>
    <t xml:space="preserve">m100 XPEC 800MHz 512F/512R 00 TC</t>
  </si>
  <si>
    <t xml:space="preserve">KH190AA#ABA</t>
  </si>
  <si>
    <t xml:space="preserve">m100 XPEH 800MHz 512F/512R 00 TC</t>
  </si>
  <si>
    <t xml:space="preserve">Smart Buy-Neoware Thin Client-Main</t>
  </si>
  <si>
    <t xml:space="preserve">KF252AT#ABA</t>
  </si>
  <si>
    <t xml:space="preserve">Promo - HP Neoware c50 Thin Client </t>
  </si>
  <si>
    <t xml:space="preserve">KF248AT#ABA</t>
  </si>
  <si>
    <t xml:space="preserve">KF330AT#ABA</t>
  </si>
  <si>
    <t xml:space="preserve">Promo - HP Neoware e90 Thin Client </t>
  </si>
  <si>
    <t xml:space="preserve">KF326AT#ABA</t>
  </si>
  <si>
    <t xml:space="preserve">KF351AT#ABA</t>
  </si>
  <si>
    <t xml:space="preserve">KF437AT#ABA</t>
  </si>
  <si>
    <t xml:space="preserve">Promo - HP Neoware e140 Thin Client </t>
  </si>
  <si>
    <t xml:space="preserve">KF424AT#ABA</t>
  </si>
  <si>
    <t xml:space="preserve">KF474AT#ABA</t>
  </si>
  <si>
    <t xml:space="preserve">KF468AT#ABA</t>
  </si>
  <si>
    <t xml:space="preserve">KH188AT#ABA</t>
  </si>
  <si>
    <t xml:space="preserve">Promo - HP Neoware m100 Thin Client </t>
  </si>
  <si>
    <t xml:space="preserve">Top Value/Smart Buy - Thin Client</t>
  </si>
  <si>
    <t xml:space="preserve">PC539T#ABA</t>
  </si>
  <si>
    <t xml:space="preserve">PROMO Compaq t5510 800Mhz CE.net 32 / 128</t>
  </si>
  <si>
    <t xml:space="preserve">PC543T#ABA</t>
  </si>
  <si>
    <t xml:space="preserve">PROMO Compaq t5710 1.1 Ghz Xpe 256 / 256</t>
  </si>
  <si>
    <t xml:space="preserve">Top Value/Smart Buy-Thin Client-Entry</t>
  </si>
  <si>
    <t xml:space="preserve">FQ800AT#ABA</t>
  </si>
  <si>
    <t xml:space="preserve">Promo - HP t5145 VIA 500 Mhz ThinConnect 128/512</t>
  </si>
  <si>
    <t xml:space="preserve">PU896AT#ABA</t>
  </si>
  <si>
    <t xml:space="preserve">Promo t5125 400MHz 32/128 Lin US</t>
  </si>
  <si>
    <t xml:space="preserve">RK271AT#ABA</t>
  </si>
  <si>
    <t xml:space="preserve">Promo - Compaq t5135 400MHz Lin 32/128</t>
  </si>
  <si>
    <t xml:space="preserve">Top Value/Smart Buy-Thin Client-Main</t>
  </si>
  <si>
    <t xml:space="preserve">GY231AT#ABA</t>
  </si>
  <si>
    <t xml:space="preserve">Promo - Compaq t5735 AMD </t>
  </si>
  <si>
    <t xml:space="preserve">KD219AT#ABA</t>
  </si>
  <si>
    <t xml:space="preserve">Promo - Compaq t5730 AMD </t>
  </si>
  <si>
    <t xml:space="preserve">GY227AT#ABA</t>
  </si>
  <si>
    <t xml:space="preserve">PY356AT#ABA</t>
  </si>
  <si>
    <t xml:space="preserve">Promo t5520 800MHz 64/128 CE US</t>
  </si>
  <si>
    <t xml:space="preserve">EA723AT#ABA</t>
  </si>
  <si>
    <t xml:space="preserve">Promo t5525 800MHz 256/128 Lin US</t>
  </si>
  <si>
    <t xml:space="preserve">RK270AT#ABA</t>
  </si>
  <si>
    <t xml:space="preserve">Promo t5530 CE 800MHZ 64F/128R  US</t>
  </si>
  <si>
    <t xml:space="preserve">PC540T#ABA</t>
  </si>
  <si>
    <t xml:space="preserve">PROMO Compaq t5710 800Mhz Xpe 256 / 256</t>
  </si>
  <si>
    <t xml:space="preserve">EG839AT#ABA</t>
  </si>
  <si>
    <t xml:space="preserve">Promo - Compaq t5720 AMD 1.0 Ghz Xpe 512 / 256</t>
  </si>
  <si>
    <t xml:space="preserve">EG840AT#ABA</t>
  </si>
  <si>
    <t xml:space="preserve">Promo - Compaq t5720 AMD 1.0 Ghz Xpe 512 / 512</t>
  </si>
  <si>
    <t xml:space="preserve">RA315AT#ABA</t>
  </si>
  <si>
    <t xml:space="preserve">Promo - Compaq t5720 AMD 1.0 Ghz Xpe 1Gig / 512</t>
  </si>
  <si>
    <t xml:space="preserve">Top Value/Smart Buy-Thin Client-Perf</t>
  </si>
  <si>
    <t xml:space="preserve">NH123UT#ABA</t>
  </si>
  <si>
    <t xml:space="preserve">Promo - HP t5545 VDI Edition</t>
  </si>
  <si>
    <t xml:space="preserve">NV267AT#ABA</t>
  </si>
  <si>
    <t xml:space="preserve">NV268AT#ABA</t>
  </si>
  <si>
    <t xml:space="preserve">NW076AT#ABA</t>
  </si>
  <si>
    <t xml:space="preserve">NB794AT#ABA</t>
  </si>
  <si>
    <t xml:space="preserve">PROMOLinux t5735 S2100 1GF/1GR TC US</t>
  </si>
  <si>
    <t xml:space="preserve">NB793AT#ABA</t>
  </si>
  <si>
    <t xml:space="preserve">PROMOt5730 S2100 1GF/1GR WIFI ALL TC US</t>
  </si>
  <si>
    <t xml:space="preserve">RG049AT#ABA</t>
  </si>
  <si>
    <t xml:space="preserve">Promo - Compaq t5725 AMD 1.0 Ghz Xpe 512 / 256</t>
  </si>
  <si>
    <t xml:space="preserve">HP Workstation xw4500</t>
  </si>
  <si>
    <t xml:space="preserve">KK960AW#ABA</t>
  </si>
  <si>
    <t xml:space="preserve">xw4550T/PH2.4/F250/U2/FX570z/p US</t>
  </si>
  <si>
    <t xml:space="preserve">RB419UA#ABA</t>
  </si>
  <si>
    <t xml:space="preserve">xw4550T/PH2.6/F160/U2.0/FX370z/p</t>
  </si>
  <si>
    <t xml:space="preserve">RB420UA#ABA</t>
  </si>
  <si>
    <t xml:space="preserve">xw4550T/PH2.6/F160/U2.0/FX570z/p</t>
  </si>
  <si>
    <t xml:space="preserve">RB421UA#ABA</t>
  </si>
  <si>
    <t xml:space="preserve">xw4550T/PH2.8/F250/U2.0/FX17z/p</t>
  </si>
  <si>
    <t xml:space="preserve">HP Workstation xw4500 Smart Buys</t>
  </si>
  <si>
    <t xml:space="preserve">FL816UT#ABA</t>
  </si>
  <si>
    <t xml:space="preserve">xw4550; AMD Opteron 1214/ 2.2 GHz, 1 GB (2 x 512 MB) DDR2-667 ECC ; 80 GB SATA HD; ATI Radeon X1250 Graphics; 16X DVD+/- RW DL SuperMulti; No Floppy; USB Standard Keyboard; USB Optical Scroll Mouse; Vista 32B Downgrade to XP32 </t>
  </si>
  <si>
    <t xml:space="preserve">FL817UT#ABA</t>
  </si>
  <si>
    <t xml:space="preserve">xw4550; AMD Opteron 1218/ 2.6 GHz, 2 GB (2 x 1 GB) DDR2-667 ECC ; 160 GB SATA HD; NVIDIA NVS 290 Graphics; 16X DVD+/- RW DL SuperMulti; No Floppy; USB Standard Keyboard; USB Optical Scroll Mouse; Vista 32B Downgrade to XP32 </t>
  </si>
  <si>
    <t xml:space="preserve">FL818UT#ABA</t>
  </si>
  <si>
    <t xml:space="preserve">xw4550; AMD Opteron 1356 (QC) / 2.3 GHz, 4 GB (4 x 1 GB) DDR2-667 ECC ; 250 GB SATA HD; NVIDIA FX570 Graphics; 16X DVD+/- RW DL SuperMulti; No Floppy; USB Standard Keyboard; USB Optical Scroll Mouse; Vista 32B Downgrade to XP32 </t>
  </si>
  <si>
    <t xml:space="preserve">RB511UT#ABA</t>
  </si>
  <si>
    <t xml:space="preserve">xw4550T/QA2.3/F250/U2/ATX12z/p US</t>
  </si>
  <si>
    <t xml:space="preserve">RB491UT#ABA</t>
  </si>
  <si>
    <t xml:space="preserve">xw4550T / PG2.2  / D250  / P2.0 / FX370z / pW</t>
  </si>
  <si>
    <t xml:space="preserve">RB490UT#ABA</t>
  </si>
  <si>
    <t xml:space="preserve">xw4550T / PG2.2  / D160  / P2.0 / FX370z / pW</t>
  </si>
  <si>
    <t xml:space="preserve">RB474UT#ABA</t>
  </si>
  <si>
    <t xml:space="preserve">xw4550T/PH2.2/D160/U1.0/FX370z/p</t>
  </si>
  <si>
    <t xml:space="preserve">RB468UT#ABA</t>
  </si>
  <si>
    <t xml:space="preserve">xw4550T/PH2.8/D250/U4.0/ATX12z/p</t>
  </si>
  <si>
    <t xml:space="preserve">RB448UT#ABA</t>
  </si>
  <si>
    <t xml:space="preserve">xw4550T/PH2.2/F160/U2/FX570z/q US</t>
  </si>
  <si>
    <t xml:space="preserve">RB423UT#ABA</t>
  </si>
  <si>
    <t xml:space="preserve">HP xw4550 Promo,Vista32w/dwngrd,2.4 WS Opteron 1216 2.4 1MB CPU,2GB(2x1GB) DDR2-667 ECC,Quadro FX370,250GB SATA  3Gb/s NCQ,DVD+/-RW,opt scroll mouse, keyboard,Vista32 w/dwngrd</t>
  </si>
  <si>
    <t xml:space="preserve">RB424UT#ABA</t>
  </si>
  <si>
    <t xml:space="preserve">HP xw4550 Promo,Vista32w/dwngrd,2.6 WS Opteron 1218 2.6 1MB CPU,2GB(2x1GB) DDR2-667 ECC,Quadro FX1700,250GB SATA  3Gb/s NCQ,DVD+/-RW,opt scroll mouse, keyboard,Vista32 w/dwngrd</t>
  </si>
  <si>
    <t xml:space="preserve">HP Workstation xw4600</t>
  </si>
  <si>
    <t xml:space="preserve">FL811UA#ABA</t>
  </si>
  <si>
    <t xml:space="preserve">xw4600,2.83GHz,2GB,160GB,DVD+/-RW, WXP/Vista Downgrade,NA </t>
  </si>
  <si>
    <t xml:space="preserve">FL812UA#ABA</t>
  </si>
  <si>
    <t xml:space="preserve">xw4600,3.16GHz,2GB,160GB,DVD+/-RW, WXP/Vista Downgrade,NA </t>
  </si>
  <si>
    <t xml:space="preserve">FL813UA#ABA</t>
  </si>
  <si>
    <t xml:space="preserve">xw4600,3.16GHz,4GB,160GB 10K,DVD+/-RW, WXP/Vista Downgrade,NA </t>
  </si>
  <si>
    <t xml:space="preserve">FL814UA#ABA</t>
  </si>
  <si>
    <t xml:space="preserve">xw4600,3.00GHz,2GB,160GB,DVD+/-RW, WXP/Vista Downgrade,NA </t>
  </si>
  <si>
    <t xml:space="preserve">FL815UA#ABA</t>
  </si>
  <si>
    <t xml:space="preserve">xw4600,3.00GHz QC,4GB,250GB,DVD+/-RW, WXP/Vista Downgrade,NA </t>
  </si>
  <si>
    <t xml:space="preserve">RB415UA#ABA</t>
  </si>
  <si>
    <t xml:space="preserve">xw4600T/XU2.40/F160/S4.0/FX17z/p</t>
  </si>
  <si>
    <t xml:space="preserve">HP Workstation xw4600 Smart Buys</t>
  </si>
  <si>
    <t xml:space="preserve">FL907UT#ABA</t>
  </si>
  <si>
    <t xml:space="preserve">xw4600,E5200 2.5 GHz,1 GB  Mem,80 GB HD,No Graphics,MS Vista Home 32B , Office Trial</t>
  </si>
  <si>
    <t xml:space="preserve">FL858UT#ABA</t>
  </si>
  <si>
    <t xml:space="preserve">HP xw4600 80+, QC8300 2.50, 4 GB Mem, 160 GB HD, NVIDIA FX570 Graphics, 16X DVD Supermulti, MS Vista 32B downgrade XP32</t>
  </si>
  <si>
    <t xml:space="preserve">FL857UT#ABA</t>
  </si>
  <si>
    <t xml:space="preserve">HP xw4600 80+Intel Pentium E5200, 2 GB Mem, 80 GB HD, NVIDIA FX370 Graphics, 16X DVD Supermulti, MS Vista 32B downgrade XP32</t>
  </si>
  <si>
    <t xml:space="preserve">FL853UT#ABA</t>
  </si>
  <si>
    <t xml:space="preserve">HP Promo xw4600, Intel Pentium E5200, 2 GB Mem, 160 GB HD, NVIDIA NVS290 Graphics, 16X DVD Supermulti, MS Vista 32B downgrade XP32</t>
  </si>
  <si>
    <t xml:space="preserve">FL854UT#ABA</t>
  </si>
  <si>
    <r>
      <rPr>
        <sz val="8"/>
        <rFont val="Arial"/>
        <family val="2"/>
      </rPr>
      <t xml:space="preserve">HP Promo xw4600, </t>
    </r>
    <r>
      <rPr>
        <sz val="9"/>
        <rFont val="Arial"/>
        <family val="2"/>
      </rPr>
      <t xml:space="preserve">Intel Core 2 Duo E7500, 2 GB Mem, 160 GB HD, NVIDIA FX370 Graphics, 16X DVD Supermulti, MS Vista 32B downgrade XP32</t>
    </r>
  </si>
  <si>
    <t xml:space="preserve">FL855UT#ABA</t>
  </si>
  <si>
    <t xml:space="preserve">HP Promo xw4600, Intel Quad Core QC8300 2.50, 4 GB Mem, 500 GB HD, ATI V7700 Graphics, 16X DVD Supermulti, MS Vista 32B downgrade XP32</t>
  </si>
  <si>
    <t xml:space="preserve">FL825UT#ABA</t>
  </si>
  <si>
    <t xml:space="preserve">HP Promo xw4600, Intel Dual-Core E2180 2.0 GHz, 2 GB, 80 GB HD, NVS 290 Graphics, SuperMulti, Vista 32B Downgrade to XP32B</t>
  </si>
  <si>
    <t xml:space="preserve">FL828UT#ABA</t>
  </si>
  <si>
    <t xml:space="preserve">HP Promo xw4600,Intel Core 2 Quad Q9650 3.0 GHz, 4 GB, two 250 GB HD, LSI 3041E 4-port SAS/SATA RAID, RAID 1 (mirrored), NVIDIA FX1700 Graphics, SuperMulti, Vista 32B Downgrade to XP32B</t>
  </si>
  <si>
    <t xml:space="preserve">FL827UT#ABA</t>
  </si>
  <si>
    <t xml:space="preserve">HP Promo xw4600,Intel Core 2 Duo E8400 3.0 GHz, 4 GB, two 250 GB HD, LSI 3041E 4-port SAS/SATA RAID, RAID 1 (mirrored), No Graphics, SuperMulti, Vista 32B Downgrade to XP32B</t>
  </si>
  <si>
    <t xml:space="preserve">FL826UT#ABA</t>
  </si>
  <si>
    <t xml:space="preserve">HP Promo xw4600,Intel Core 2 Duo E8300 2.83 GHz, 2 GB, 160 GB HD, NVIDIA FX370 Graphics, SuperMulti, Vista 32B Downgrade to XP32B</t>
  </si>
  <si>
    <t xml:space="preserve">FL831UT#ABA</t>
  </si>
  <si>
    <t xml:space="preserve">HP xw4600 Promo, Intel Core 2 Quad Q9300 2.5 GHz, 4 GB, two HDD 80GB &amp; 250 GB, FX1700 Graphics, Firewire 1394a,SuperMulti DVD, Vista 64B</t>
  </si>
  <si>
    <t xml:space="preserve">FL822UT#ABA</t>
  </si>
  <si>
    <t xml:space="preserve">HP Promo xw4600, Intel Core 2 Duo E8500 3.16, 4 GB Mem, 160 GB SATA NCQ 10K HD, NVIDIA FX1700 Graphics, 16X DVD +-RW SuperMulti, Vista 64B Downgrade to XP64B</t>
  </si>
  <si>
    <t xml:space="preserve">FL810UT#ABA</t>
  </si>
  <si>
    <t xml:space="preserve">xw4600: Intel Core 2 Quad Q9550 2.83, 4 GB Mem, two 160 GB HDs, FX1700 Graphics, SuperMulti DVD+-RW,Genuine Windows Vista® Business (32-bit) with Genuine Windows® XP Professional custom pre-installed, Energy Star 4.0</t>
  </si>
  <si>
    <t xml:space="preserve">RB514UT#ABA</t>
  </si>
  <si>
    <t xml:space="preserve">xw4600: Intel Core 2 Duo E7200 2.53, 1 GB Mem, 160 GB HD, NVS 290 Graphics, SuperMulti DVD+-RW,Genuine Windows Vista® Business (32-bit) with Genuine Windows® XP Professional custom pre-installed</t>
  </si>
  <si>
    <t xml:space="preserve">RB508UT#ABA</t>
  </si>
  <si>
    <t xml:space="preserve">xw4600, Intel Core 2 Q9300 2.5, 2 GB Mem, 160 GB removeable HD, FX570 Graphics, SuperMulti DVD+-RW,Genuine Windows Vista® Business (32-bit) with Genuine Windows® XP Professional custom pre-installed</t>
  </si>
  <si>
    <t xml:space="preserve">RB509UT#ABA</t>
  </si>
  <si>
    <t xml:space="preserve">xw4600, Intel Core 2 Duo E8300 2.83 GHz, 2 GB Mem, 160 GB removeable HD, FX570 Graphics, SuperMulti DVD+-RW,Genuine Windows Vista® Business (32-bit) with Genuine Windows® XP Professional custom pre-installed</t>
  </si>
  <si>
    <t xml:space="preserve">RB493UT#ABA</t>
  </si>
  <si>
    <t xml:space="preserve">xw4600 Intel Dual Core E7200 2.53 GHz, 2 GB, 160 GB HD, No Graphics, SuperMulti, Vista 32B Downgrade to XP32B</t>
  </si>
  <si>
    <t xml:space="preserve">RB494UT#ABA</t>
  </si>
  <si>
    <t xml:space="preserve">xw4600T / XA2.83  /F250  / S4.0 / Xz / pW</t>
  </si>
  <si>
    <t xml:space="preserve">RB486UT#ABA</t>
  </si>
  <si>
    <t xml:space="preserve">xw4600T/XC2.50/D250/S4.0/Xz/p</t>
  </si>
  <si>
    <t xml:space="preserve">RB481UT#ABA</t>
  </si>
  <si>
    <t xml:space="preserve">xw4600X/XC2.50/F160+1/S2.0/FX570z/p</t>
  </si>
  <si>
    <t xml:space="preserve">RB461UT#ABA</t>
  </si>
  <si>
    <t xml:space="preserve">xw4600T/XA3.0/F250/S2.0/FX17z/p</t>
  </si>
  <si>
    <t xml:space="preserve">RB462UT#ABA</t>
  </si>
  <si>
    <t xml:space="preserve">xw4600T/XA3.16/F250/S4.0/FX17z/p</t>
  </si>
  <si>
    <t xml:space="preserve">RB431UT#ABA</t>
  </si>
  <si>
    <t xml:space="preserve">HP xw4600 Promo,Vista32w/dwngrd,2.40 WS Core 2 Quad Q6600 2.40 8MB/1066 CPU,4GB (4x1GB)DDR2-800 ECC,Quadro FX1700, 250GB SATA 3Gb/s NCQ,DVD+/-RW,opt scroll mouse,keyboard,Vista32 w/dwngrd</t>
  </si>
  <si>
    <t xml:space="preserve">HP Workstation Z400</t>
  </si>
  <si>
    <t xml:space="preserve">FL842UA#ABA</t>
  </si>
  <si>
    <t xml:space="preserve">Z400T/ZE2.53/K250/U2.0/FX580z/p US</t>
  </si>
  <si>
    <t xml:space="preserve">FL843UA#ABA</t>
  </si>
  <si>
    <t xml:space="preserve">Z400T/ZB2.66/K250/U4.0/FX18z/p US</t>
  </si>
  <si>
    <t xml:space="preserve">FL844UA#ABA</t>
  </si>
  <si>
    <t xml:space="preserve">Z400T/ZC3.2/L300/U4.0/FG775z/p US</t>
  </si>
  <si>
    <t xml:space="preserve">HP Workstation Z400 Smart Buys</t>
  </si>
  <si>
    <t xml:space="preserve">FL905UT#ABA</t>
  </si>
  <si>
    <t xml:space="preserve">HP Promo Z400/W3503/2 GB DDR-3 Mem/160 GB HD/FX380/32b V-XP dng</t>
  </si>
  <si>
    <t xml:space="preserve">FL885UT#ABA</t>
  </si>
  <si>
    <t xml:space="preserve">HP Promo Z400/W3503/1 GB DDR-3 Mem/160 GB HD/No Graphics/32b V-XP dng</t>
  </si>
  <si>
    <t xml:space="preserve">FL860UT#ABA</t>
  </si>
  <si>
    <t xml:space="preserve">HP Promo Z400/W3503/2 GB DDR-3 Mem/250 GB HD/NVS 295/32b V-XP dng</t>
  </si>
  <si>
    <t xml:space="preserve">FL861UT#ABA</t>
  </si>
  <si>
    <t xml:space="preserve">HP Promo Z400/W3505/2 GB DDR-3 Mem/250 GB HD/FX380/32b V-XP dng</t>
  </si>
  <si>
    <t xml:space="preserve">FL863UT#ABA</t>
  </si>
  <si>
    <t xml:space="preserve">HP Promo Z400/W3520/4 GB DDR-3 Mem/500 GB HD/FX1800/32b V-XP dng</t>
  </si>
  <si>
    <t xml:space="preserve">FL862UT#ABA</t>
  </si>
  <si>
    <t xml:space="preserve">HP Promo Z400/W3520/4 GB DDR-3 Mem/500 GB HD/No Graphics/32b V-XP dng</t>
  </si>
  <si>
    <t xml:space="preserve">FL865UT#ABA</t>
  </si>
  <si>
    <t xml:space="preserve">HP Promo Z400/W3540/4 GB DDR-3 Mem/300 GB 10K HD/ATI V7750/64b V-XP dng</t>
  </si>
  <si>
    <t xml:space="preserve">FL864UT#ABA</t>
  </si>
  <si>
    <t xml:space="preserve">HP Promo Z400/W3540/4 GB DDR-3 Mem/300 GB 10K HD/No Graphics/32b V-XP dng</t>
  </si>
  <si>
    <t xml:space="preserve">FL866UT#ABA</t>
  </si>
  <si>
    <t xml:space="preserve">HP Promo Z400/W3570/8 GB DDR-3 Mem/300 GB 10K HD/No Graphics/64b V-XP dng</t>
  </si>
  <si>
    <t xml:space="preserve">hp workstation xw6600</t>
  </si>
  <si>
    <t xml:space="preserve">FE022AW#ABA</t>
  </si>
  <si>
    <t xml:space="preserve">xw6600T/XW2.33+/D80/R4.0/290d/s</t>
  </si>
  <si>
    <t xml:space="preserve">FE023AW#ABA</t>
  </si>
  <si>
    <t xml:space="preserve">xw6600Q/XW2.33+/D80/R4.0/Xd/s</t>
  </si>
  <si>
    <t xml:space="preserve">KX876AW#ABA</t>
  </si>
  <si>
    <t xml:space="preserve">xw6600T/XW3.00+/F250/R4.0/290+d/p</t>
  </si>
  <si>
    <t xml:space="preserve">RB439UA#ABA</t>
  </si>
  <si>
    <t xml:space="preserve">xw6600T/XW2.33/F160/R2.0/290z/p US</t>
  </si>
  <si>
    <t xml:space="preserve">RB440UA#ABA</t>
  </si>
  <si>
    <t xml:space="preserve">xw6600T/XW2.50/F250/R4/FX570z/p US</t>
  </si>
  <si>
    <t xml:space="preserve">RB441UA#ABA</t>
  </si>
  <si>
    <t xml:space="preserve">xw6600T/XW2.83/F250/R4/FX17z/p US</t>
  </si>
  <si>
    <t xml:space="preserve">hp workstation xw6600 Smart Buys</t>
  </si>
  <si>
    <t xml:space="preserve">FL908UT#ABA</t>
  </si>
  <si>
    <t xml:space="preserve">xw6600, E5205 1.86 GHz, 1 GB Mem,80 GB HD, No Graphics, MS V32B DWNG XP32B, Office Trial</t>
  </si>
  <si>
    <t xml:space="preserve">FL859UT#ABA</t>
  </si>
  <si>
    <t xml:space="preserve">HP xw6600 80+, E5410 2.33, 4 GB Mem, 250 GB HD, NVIDIA FX1700 Graphics, 16X DVD Supermulti, MS Vista 32B downgrade XP32</t>
  </si>
  <si>
    <t xml:space="preserve">FL835UT#ABA</t>
  </si>
  <si>
    <t xml:space="preserve">HP xw6600 Promo Intel Xeon 5440 2.83 GHz, 4 GB Mem, Two HDDs - 146 GB SAS 3 Gb/s 15K, LSI 3041E 4-port SAS/SATA RAID card, RAID 0 (Striped Array), No graphics, SuperMulti DVD, MS Vista 64B downgrade to XP64</t>
  </si>
  <si>
    <t xml:space="preserve">FL829UT#ABA</t>
  </si>
  <si>
    <t xml:space="preserve">HP Promo xw6600,Two Intel Xeon 5450 3.00 GHz, 8 GB, 500 GB HD, No Graphics, SuperMulti, Vista 64B Downgrade to XP64B</t>
  </si>
  <si>
    <t xml:space="preserve">FL832UT#ABA</t>
  </si>
  <si>
    <t xml:space="preserve">HP xw6600 Promo, 2x Intel Xeon 5440 2.83 GHz, 8 GB, Two HDDs - 160 GB &amp; 1000 GB, FX4800 w/ Quadro CX CS4 Accelerator Graphics, SuperMulti DVD, Firewire 1394a,Vista 64B</t>
  </si>
  <si>
    <t xml:space="preserve">RB469UT#ABA</t>
  </si>
  <si>
    <t xml:space="preserve">xw6600T/XV1.86 /D160  /R2.0/Xz /p   </t>
  </si>
  <si>
    <t xml:space="preserve">RB470UT#ABA</t>
  </si>
  <si>
    <t xml:space="preserve">xw6600T/XX3.33 /D250/R4.0/FX37z/p   </t>
  </si>
  <si>
    <t xml:space="preserve">RB471UT#ABA</t>
  </si>
  <si>
    <t xml:space="preserve">xw6600Q/XX3.33/D250/R4.0/FX37z/p   </t>
  </si>
  <si>
    <t xml:space="preserve">RB472UT#ABA</t>
  </si>
  <si>
    <t xml:space="preserve">xw6600Q/XW2.50/D250/R4.0/FX17z/p   </t>
  </si>
  <si>
    <t xml:space="preserve">RB436UT#ABA</t>
  </si>
  <si>
    <t xml:space="preserve">xw6600T/XW2.66+/F250/R2/290z/p US </t>
  </si>
  <si>
    <t xml:space="preserve">RB456UT#ABA</t>
  </si>
  <si>
    <t xml:space="preserve">xw6600T/XW2.50/F250/R4/FX17z/p US</t>
  </si>
  <si>
    <t xml:space="preserve">RB457UT#ABA</t>
  </si>
  <si>
    <t xml:space="preserve">xw6600T/XW2.83+/F250/R4.0/Xz/p US</t>
  </si>
  <si>
    <t xml:space="preserve">RB435UT#ABA</t>
  </si>
  <si>
    <t xml:space="preserve">xw6600T/XW2.33/F160/R2.0/Xz/p US</t>
  </si>
  <si>
    <t xml:space="preserve">RB455UT#ABA</t>
  </si>
  <si>
    <t xml:space="preserve">xw6600T/XW2.0/F160/R2.0/290d/p US</t>
  </si>
  <si>
    <t xml:space="preserve">HP Workstation Z600</t>
  </si>
  <si>
    <t xml:space="preserve">FL845UA#ABA</t>
  </si>
  <si>
    <t xml:space="preserve">Z600T/ZA2.13/K250/V3.0/295z/p US</t>
  </si>
  <si>
    <t xml:space="preserve">FL846UA#ABA</t>
  </si>
  <si>
    <t xml:space="preserve">Z600T/ZB2.26/K250/V4.0/FX18z/p US</t>
  </si>
  <si>
    <t xml:space="preserve">FL847UA#ABA</t>
  </si>
  <si>
    <t xml:space="preserve">Z600T/ZC2.80+/L300/W6/FG775z/p US</t>
  </si>
  <si>
    <t xml:space="preserve">FL852UA#ABA</t>
  </si>
  <si>
    <t xml:space="preserve">z600/2x2.66GHz,4GB,160GB,2xNVS290,DVD-ROM/XP/Vista Downgrade</t>
  </si>
  <si>
    <t xml:space="preserve">HP Workstation Z600 Smart Buys</t>
  </si>
  <si>
    <t xml:space="preserve">FL906UT#ABA</t>
  </si>
  <si>
    <t xml:space="preserve">HP Promo Z600/W3503/2 GB DDR-3 Mem/160 GB HD/FX380/32b V-XP dng</t>
  </si>
  <si>
    <t xml:space="preserve">FL903UT#ABA</t>
  </si>
  <si>
    <t xml:space="preserve">HP Promo Z600/E5506/3 GB DDR-3 Mem/160 GB HD/NVS 295/64b V-XP dng</t>
  </si>
  <si>
    <t xml:space="preserve">FL867UT#ABA</t>
  </si>
  <si>
    <t xml:space="preserve">HP Promo Z600/E5504/3 GB DDR-3 Mem/160 GB HD/No Graphics/32b V-XP dng</t>
  </si>
  <si>
    <t xml:space="preserve">FL868UT#ABA</t>
  </si>
  <si>
    <t xml:space="preserve">HP Promo Z600/E5506/3 GB DDR-3 Mem/160 GB HD/NVS 295/32b V-XP dng</t>
  </si>
  <si>
    <t xml:space="preserve">FL869UT#ABA</t>
  </si>
  <si>
    <t xml:space="preserve">HP Promo Z600/E5520/3 GB DDR-3 Mem/320 GB HD/ATI V3700/32b V-XP dng</t>
  </si>
  <si>
    <t xml:space="preserve">FL870UT#ABA</t>
  </si>
  <si>
    <t xml:space="preserve">HP Promo Z600/E5540/3 GB DDR-3 Mem/500 GB HD/No Graphics/32b V-XP dng</t>
  </si>
  <si>
    <t xml:space="preserve">FL873UT#ABA</t>
  </si>
  <si>
    <t xml:space="preserve">HP Promo Z600/Two - X5570/6 GB DDR-3 Mem/500 GB HD/No Graphics/64b V-XP dng</t>
  </si>
  <si>
    <t xml:space="preserve">FL871UT#ABA</t>
  </si>
  <si>
    <t xml:space="preserve">HP Promo Z600/X5550/6 GB DDR-3 Mem/320 GB HD/FX1800/64b V-XP dng</t>
  </si>
  <si>
    <t xml:space="preserve">FL872UT#ABA</t>
  </si>
  <si>
    <t xml:space="preserve">HP Promo Z600/X5570/6 GB DDR-3 Mem/500 GB HD/FX1800/32b V-XP dng</t>
  </si>
  <si>
    <t xml:space="preserve">hp workstation xw8600</t>
  </si>
  <si>
    <t xml:space="preserve">RB479UA#ABA</t>
  </si>
  <si>
    <t xml:space="preserve">xw8600E/XZ3.20+/D80+/S4.0/FX17z/q</t>
  </si>
  <si>
    <t xml:space="preserve">RB478UA#ABA</t>
  </si>
  <si>
    <t xml:space="preserve">xw8600E/YZ3.20+/B300/S4.0/FX56d</t>
  </si>
  <si>
    <t xml:space="preserve">KN737AS#ABA</t>
  </si>
  <si>
    <t xml:space="preserve">xw8600U/XZ3.0+/F250+/R4/FX37z/s US</t>
  </si>
  <si>
    <t xml:space="preserve">KN738AS#ABA</t>
  </si>
  <si>
    <t xml:space="preserve">xw86U/XY3.4+/B73+/R32/FX56+z/s US</t>
  </si>
  <si>
    <t xml:space="preserve">RB442UA#ABA</t>
  </si>
  <si>
    <t xml:space="preserve">xw8600T/XW2.0/F160/R2.0/Xz/s US</t>
  </si>
  <si>
    <t xml:space="preserve">RB443UA#ABA</t>
  </si>
  <si>
    <t xml:space="preserve">xw8600T/XW2.83/F160/R4.0/Xz/s US</t>
  </si>
  <si>
    <t xml:space="preserve">RB444UA#ABA</t>
  </si>
  <si>
    <t xml:space="preserve">xw8600T/XW2.83+/F160/R4/FX17z/s US</t>
  </si>
  <si>
    <t xml:space="preserve">RB445UA#ABA</t>
  </si>
  <si>
    <t xml:space="preserve">xw8600T/Xw3.16/F160/R4.0/Xz/s US</t>
  </si>
  <si>
    <t xml:space="preserve">RB446UA#ABA</t>
  </si>
  <si>
    <t xml:space="preserve">xw8600T/XW3.16+/E160/R4.0/Xz/p US</t>
  </si>
  <si>
    <t xml:space="preserve">hp workstation xw8600 Smart Buys</t>
  </si>
  <si>
    <t xml:space="preserve">FL837UT#ABA</t>
  </si>
  <si>
    <t xml:space="preserve">HP xw8600 Promo Intel Xeon 5430 2.66 GHz, 4 GB Mem, Three HDDs - 146 GB SAS 3 Gb/s 15K, LSI 8888ELP 8-port SAS RAID card, RAID 5 (Parity Array) config, No graphics, SuperMulti DVD, MS Vista 64B downgrade to XP64</t>
  </si>
  <si>
    <t xml:space="preserve">FL833UT#ABA</t>
  </si>
  <si>
    <t xml:space="preserve">HP xw8600 Promo, 2x Intel Xeon 5430 2.66 GHz, 8 GB Mem, Three HDDs-  one 160 GB SATA 3Gb/s 7200 and two 500 GB in a 1 TB RAID0,FX4800 w/ Quadro CX CS4 Accelerator Graphics, SuperMulti DVD, Firewire 1394a,Vista 64B</t>
  </si>
  <si>
    <t xml:space="preserve">FL830UT#ABA</t>
  </si>
  <si>
    <t xml:space="preserve">HP Promo xw8600,Intel Xeon 5410 2.33 GHz, 2 GB, 250 GB HD, NVIDIA FX370 Graphics, SuperMulti, Vista 32B Downgrade to XP32B</t>
  </si>
  <si>
    <t xml:space="preserve">FL819UT#ABA</t>
  </si>
  <si>
    <t xml:space="preserve">xw8600: Intel Xeon 5440 2.83 GHz, 4 GB, 250 GB HD, ATI FireGL V7700, SuperMulti, Vista 32B Downgrade to XP32B</t>
  </si>
  <si>
    <t xml:space="preserve">FL820UT#ABA</t>
  </si>
  <si>
    <t xml:space="preserve">xw8600: Two Intel Xeon 5450 3.00 GHz, 4 GB, 250 GB HD, No Graphics, SuperMulti, Vista 64B Downgrade to XP64B</t>
  </si>
  <si>
    <t xml:space="preserve">RB507UT#ABA</t>
  </si>
  <si>
    <t xml:space="preserve">XW8600U/XZ3.20+/F160/R32/FX56zF US</t>
  </si>
  <si>
    <t xml:space="preserve">RB495UT#ABA</t>
  </si>
  <si>
    <t xml:space="preserve">xw8600T / XW3.00+ /F250  / R4.0 / Xz / pW</t>
  </si>
  <si>
    <t xml:space="preserve">RB487UT#ABA</t>
  </si>
  <si>
    <t xml:space="preserve">xw8600U/XW2.33/F250/R8.0/Xz/p</t>
  </si>
  <si>
    <t xml:space="preserve">RB488UT#ABA</t>
  </si>
  <si>
    <t xml:space="preserve">xw8600U/XW3.00+/500/R8.0/Xz/p</t>
  </si>
  <si>
    <t xml:space="preserve">RB473UT#ABA</t>
  </si>
  <si>
    <t xml:space="preserve">xw8600T/XV3.33/F500/R4.0/Xz/p</t>
  </si>
  <si>
    <t xml:space="preserve">RB477UT#ABA</t>
  </si>
  <si>
    <t xml:space="preserve">xw8600T/XW3.16+/F250/R4.0/FX56z/p</t>
  </si>
  <si>
    <t xml:space="preserve">RB438UT#ABA</t>
  </si>
  <si>
    <t xml:space="preserve">xw8600T/XW3.0/F250/R4.0/FX17z/p US</t>
  </si>
  <si>
    <t xml:space="preserve">RB451UT#ABA</t>
  </si>
  <si>
    <t xml:space="preserve">xw8600T/XW2.50/F250/R2/FX570z/p US</t>
  </si>
  <si>
    <t xml:space="preserve">RB452UT#ABA</t>
  </si>
  <si>
    <t xml:space="preserve">xw8600T/XW2.83/F250/R2.0/Xz/p US</t>
  </si>
  <si>
    <t xml:space="preserve">RB453UT#ABA</t>
  </si>
  <si>
    <t xml:space="preserve">xw8600X/XW3.0/F250/R2.0/FX17z/p US</t>
  </si>
  <si>
    <t xml:space="preserve">RB454UT#ABA</t>
  </si>
  <si>
    <t xml:space="preserve">xw8600T/XW3.16+/F250/R4.0/Xz/p US</t>
  </si>
  <si>
    <t xml:space="preserve">RB437UT#ABA</t>
  </si>
  <si>
    <t xml:space="preserve">xw8600T/XW2.0/F160/R2.0/Xz/p US</t>
  </si>
  <si>
    <t xml:space="preserve">HP Workstation Z800</t>
  </si>
  <si>
    <t xml:space="preserve">FL848UA#ABA</t>
  </si>
  <si>
    <t xml:space="preserve">Z800T/ZB2.26/L160/V4.0/FX18z/p US</t>
  </si>
  <si>
    <t xml:space="preserve">FL849UA#ABA</t>
  </si>
  <si>
    <t xml:space="preserve">Z800U/ZB2.40/J300/V8.0/FG37z/p US</t>
  </si>
  <si>
    <t xml:space="preserve">FL850UA#ABA</t>
  </si>
  <si>
    <t xml:space="preserve">Z800U/ZC2.66+/J450/U12/CXz/r US</t>
  </si>
  <si>
    <t xml:space="preserve">FL851UA#ABA</t>
  </si>
  <si>
    <t xml:space="preserve">Z800R/ZD3.20+/J450/U16/FX48b/q US</t>
  </si>
  <si>
    <t xml:space="preserve">HP Workstation Z800 Smart Buys</t>
  </si>
  <si>
    <t xml:space="preserve">FL904UT#ABA</t>
  </si>
  <si>
    <t xml:space="preserve">HP Promo Z800/E5506/3 GB DDR-3 Mem/250 GB HD/FX380/64b V-XP dng</t>
  </si>
  <si>
    <t xml:space="preserve">FL884UT#ABA</t>
  </si>
  <si>
    <t xml:space="preserve">HP Promo Z800/E5504/2 GB DDR-3 Mem/250 GB HD/ATI V3700/32b V-XP dng</t>
  </si>
  <si>
    <t xml:space="preserve">FL875UT#ABA</t>
  </si>
  <si>
    <t xml:space="preserve">HP Promo Z800/E5506/2 GB DDR-3 Mem/250 GB HD/FX380/32b V-XP dng</t>
  </si>
  <si>
    <t xml:space="preserve">FL877UT#ABA</t>
  </si>
  <si>
    <t xml:space="preserve">HP Promo Z800/E5520/3 GB DDR-3 Mem/160 GB 10K HD/FX580/32b V-XP dng</t>
  </si>
  <si>
    <t xml:space="preserve">FL876UT#ABA</t>
  </si>
  <si>
    <t xml:space="preserve">HP Promo Z800/E5520/3 GB DDR-3 Mem/320 GB HD/No Graphics/32b V-XP dng</t>
  </si>
  <si>
    <t xml:space="preserve">FL878UT#ABA</t>
  </si>
  <si>
    <t xml:space="preserve">HP Promo Z800/E5530/6 GB DDR-3 Mem/300 GB SAS 15K HD/No Graphics/64b V-XP dng</t>
  </si>
  <si>
    <t xml:space="preserve">FL880UT#ABA</t>
  </si>
  <si>
    <t xml:space="preserve">HP Promo Z800/Two-X5560/4 GB DDR-3 Mem/500 GB HD/No graphics/32b V-XP dng</t>
  </si>
  <si>
    <t xml:space="preserve">FL881UT#ABA</t>
  </si>
  <si>
    <t xml:space="preserve">HP Promo Z800/W5580/8 GB DDR-3 Mem/450 GB SAS 15K HD/FX4800/64b V-XP dng</t>
  </si>
  <si>
    <t xml:space="preserve">FL879UT#ABA</t>
  </si>
  <si>
    <t xml:space="preserve">HP Promo Z800/X5550/3 GB DDR-3 Mem/500 GB HD/FX1800/32b V-XP dng</t>
  </si>
  <si>
    <t xml:space="preserve">hp workstation xw9300</t>
  </si>
  <si>
    <t xml:space="preserve">RB352UA#ABA</t>
  </si>
  <si>
    <t xml:space="preserve">Genuine Microsoft® Windows® XP Professional; HP xw9300 Base Unit; AMD Opteron™ Processor Model 280/ 2.40 GHz, 1MB L2, 1000 MHz HyperTransport™ Technology, AMD64; 2 GB (2 x 1 GB) DDR-400 ECC reg; 74 GB SATA 10k;  NVIDIA Quadro FX540 PCIe; 16X DVD+/-RW DL LightScribe; No Floppy; PS/2 Standard Keyboard; USB Optical Scroll Mouse; </t>
  </si>
  <si>
    <t xml:space="preserve">RB353UA#ABA</t>
  </si>
  <si>
    <t xml:space="preserve">Genuine Microsoft® Windows® XP Professional; HP xw9300 Base Unit; AMD Opteron™ Processor Model 280/ 2.40 GHz, 1MB L2, 1000 MHz HyperTransport™ Technology, AMD64; 2 GB (2 x 1 GB) DDR-400 ECC reg; 250 GB SATA 3Gb/s 7200;  No Graphics; 16X DVD+/-RW DL LightScribe; No Floppy; PS/2 Standard Keyboard; USB Optical Scroll Mouse; </t>
  </si>
  <si>
    <t xml:space="preserve">HP Workstation xw9400 Smart Buys</t>
  </si>
  <si>
    <t xml:space="preserve">FL836UT#ABA</t>
  </si>
  <si>
    <t xml:space="preserve">HP xw9400 Promo AMD 1X Opteron 2376 2.3 GHz AirCool, 4 GB Mem, 250 GB SATA 3 Gb/s NCQ 7200 HD, NVIDIA FX1700  graphics, SuperMulti DVD, MS Vista 32B downgrade to XP32, MS Office 2007 Trial</t>
  </si>
  <si>
    <t xml:space="preserve">FL838UT#ABA</t>
  </si>
  <si>
    <t xml:space="preserve">HP xw9400 Promo AMD 1X Opteron 2380 2.5 GHz AirCool, 4 GB Mem, 500 GB SATA 3 Gb/s NCQ 7200 HD, No Integrated graphics, SuperMulti DVD, MS Vista 32B downgrade to XP32, MS Office 2007 Trial</t>
  </si>
  <si>
    <t xml:space="preserve">FL839UT#ABA</t>
  </si>
  <si>
    <t xml:space="preserve">HP xw9400 Promo AMD 1X Opteron 2220 2.8 GHz AirCool, 4 GB Mem, 300 GB SAS 3 Gb/s 15K HD, NVIDIA FX3700 graphics, SuperMulti DVD, MS Vista 32B downgrade to XP32, MS Office 2007 Trial</t>
  </si>
  <si>
    <t xml:space="preserve">FL840UT#ABA</t>
  </si>
  <si>
    <t xml:space="preserve">AP xw9400 Promo AMD 2X Opteron 2376 2.3 GHz LiqCool, 8 GB Mem, 300 GB SAS 3 Gb/s 15K HD, NVIDIA FX3700 graphics, SuperMulti DVD, MS Vista 64B downgrade to XP64</t>
  </si>
  <si>
    <t xml:space="preserve">RB513UT#ABA</t>
  </si>
  <si>
    <t xml:space="preserve">xw9400: Opteron 2216 2.4 GHz, 8 GB Mem, 500 GB HD, FX3700 Graphics, SuperMulti DVD+-RW,Genuine Windows Vista® Business (64-bit) with Genuine Windows® XP Professional (64-bit) custom pre-installed </t>
  </si>
  <si>
    <t xml:space="preserve">RB512UT#ABA</t>
  </si>
  <si>
    <t xml:space="preserve">xw9400: Opteron 2214 2.2 GHz, 4 GB Mem, 250 GB HD, FX1700 Graphics, SuperMulti DVD+-RW,Genuine Windows Vista® Business (32-bit) with Genuine Windows® XP Professional custom pre-installed</t>
  </si>
  <si>
    <t xml:space="preserve">RB496UT#ABA</t>
  </si>
  <si>
    <t xml:space="preserve">xw9400X / PX2.1  / D250  / P4.0 / Xz / p</t>
  </si>
  <si>
    <t xml:space="preserve">RB497UT#ABA</t>
  </si>
  <si>
    <t xml:space="preserve">xw9400X / PM2.2+  / D500  / P8.0 / Xz / p</t>
  </si>
  <si>
    <t xml:space="preserve">RB498UT#ABA</t>
  </si>
  <si>
    <t xml:space="preserve">xw9400X / PM2.3+  / D500  / P16.0 / Xz / p</t>
  </si>
  <si>
    <t xml:space="preserve">HP Workstation xw460c</t>
  </si>
  <si>
    <t xml:space="preserve">452259-B21</t>
  </si>
  <si>
    <t xml:space="preserve">xw460c G1 5160 4G 72G F1600 XP 1P WS</t>
  </si>
  <si>
    <t xml:space="preserve">452260-B21</t>
  </si>
  <si>
    <t xml:space="preserve">xw460c G1 5150 2G 72G F1600 XP 1P WS</t>
  </si>
  <si>
    <t xml:space="preserve">452261-B21</t>
  </si>
  <si>
    <t xml:space="preserve">xw460c G1 5140 2G 72G F1600 XP 1P WS</t>
  </si>
  <si>
    <t xml:space="preserve">HP Blade Workstation xw460c</t>
  </si>
  <si>
    <t xml:space="preserve">510214-B21</t>
  </si>
  <si>
    <t xml:space="preserve">HP 250GB 7.2k NHP 2.5 SATA HDD WKS FIO</t>
  </si>
  <si>
    <t xml:space="preserve">506710-B21</t>
  </si>
  <si>
    <t xml:space="preserve">HP ProLiant xw2x220c Blade Base Unit</t>
  </si>
  <si>
    <t xml:space="preserve">506711-B21</t>
  </si>
  <si>
    <t xml:space="preserve">HP xw2x220c CTO WKS A</t>
  </si>
  <si>
    <t xml:space="preserve">506712-B21</t>
  </si>
  <si>
    <t xml:space="preserve">HP xw2x220c CTO WKS B</t>
  </si>
  <si>
    <t xml:space="preserve">506843-B21</t>
  </si>
  <si>
    <t xml:space="preserve">HP xw2x220c,Vista w/Dngrd,3.00GHz,4GB WS</t>
  </si>
  <si>
    <t xml:space="preserve">506844-B21</t>
  </si>
  <si>
    <t xml:space="preserve">HP xw2x220c,Vista w/Dngrd,3.33GHz,4GB WS</t>
  </si>
  <si>
    <t xml:space="preserve">490881-B21</t>
  </si>
  <si>
    <t xml:space="preserve">HP ProLiant xw460c w/exp CTO Blade</t>
  </si>
  <si>
    <t xml:space="preserve">496944-B21</t>
  </si>
  <si>
    <t xml:space="preserve">HP xw460c w/exp,Vista w/dngd,3GHz,WS</t>
  </si>
  <si>
    <t xml:space="preserve">488222-B21</t>
  </si>
  <si>
    <t xml:space="preserve">HP xw460c,Vista w/dngrd,3.33GHz WS</t>
  </si>
  <si>
    <t xml:space="preserve">488223-B21</t>
  </si>
  <si>
    <t xml:space="preserve">HP xw460c,Vista w/dngd,3.00GHz WS</t>
  </si>
  <si>
    <t xml:space="preserve">488224-B21</t>
  </si>
  <si>
    <t xml:space="preserve">HP xw460c,Vista w/dngd,2.66GHz WS</t>
  </si>
  <si>
    <t xml:space="preserve">490861-B21</t>
  </si>
  <si>
    <t xml:space="preserve">HP xw460c,Vista w/dngd,3.33GHz WS</t>
  </si>
  <si>
    <t xml:space="preserve">490862-B21</t>
  </si>
  <si>
    <t xml:space="preserve">490863-B21</t>
  </si>
  <si>
    <t xml:space="preserve">HP xw460c,Vista w/dngd,2.83GHz WS</t>
  </si>
  <si>
    <t xml:space="preserve">490864-B21</t>
  </si>
  <si>
    <t xml:space="preserve">HP xw460c,Vista w/dngd,2x2.66GHz WS</t>
  </si>
  <si>
    <t xml:space="preserve">490865-B21</t>
  </si>
  <si>
    <t xml:space="preserve">490866-B21</t>
  </si>
  <si>
    <t xml:space="preserve">HP xw460c,Vista w/dngd,2.00GHz WS</t>
  </si>
  <si>
    <t xml:space="preserve">442824-B21</t>
  </si>
  <si>
    <t xml:space="preserve">HP Proliant xw460c Blade Base Unit Generation 1 Blade workstation</t>
  </si>
  <si>
    <t xml:space="preserve">467915-B21</t>
  </si>
  <si>
    <t xml:space="preserve">467916-B21</t>
  </si>
  <si>
    <t xml:space="preserve">467917-B21</t>
  </si>
  <si>
    <t xml:space="preserve">469061-B21</t>
  </si>
  <si>
    <t xml:space="preserve">469062-B21</t>
  </si>
  <si>
    <t xml:space="preserve">469063-B21</t>
  </si>
  <si>
    <t xml:space="preserve">469064-B21</t>
  </si>
  <si>
    <t xml:space="preserve">469065-B21</t>
  </si>
  <si>
    <t xml:space="preserve">469066-B21</t>
  </si>
  <si>
    <t xml:space="preserve">462692-B21</t>
  </si>
  <si>
    <t xml:space="preserve">HP xw460c G1 5450 1P 4G FX560 XP WS</t>
  </si>
  <si>
    <t xml:space="preserve">462693-B21</t>
  </si>
  <si>
    <t xml:space="preserve">HP xw460c G1 5440 1P 2G FX560 XP WS</t>
  </si>
  <si>
    <t xml:space="preserve">462696-B21</t>
  </si>
  <si>
    <t xml:space="preserve">HP xw460c G1 5450 1P 4G FX1600 XP WS</t>
  </si>
  <si>
    <t xml:space="preserve">462741-B21</t>
  </si>
  <si>
    <t xml:space="preserve">HP xw460c G1 5440 1P 2G FX1600 XP WS</t>
  </si>
  <si>
    <t xml:space="preserve">457811-B21</t>
  </si>
  <si>
    <t xml:space="preserve">HP xw460c G1 5335 4G 72G F560 XP32 2P WS</t>
  </si>
  <si>
    <t xml:space="preserve">457812-B21</t>
  </si>
  <si>
    <t xml:space="preserve">HP xw460c G1 5345 4G 72G F560 XP32 2P WS</t>
  </si>
  <si>
    <t xml:space="preserve">458450-B21</t>
  </si>
  <si>
    <t xml:space="preserve">HP xw460c G1 5355 4G 72G F560 XP 1P WS</t>
  </si>
  <si>
    <t xml:space="preserve">460281-B21</t>
  </si>
  <si>
    <t xml:space="preserve">HP xw460c G1 5365 4G 72G F560 XP 1P WS</t>
  </si>
  <si>
    <t xml:space="preserve">451530-B21</t>
  </si>
  <si>
    <t xml:space="preserve">HP xw460c G1 5335 2G 72G F560 XP32 1P WS</t>
  </si>
  <si>
    <t xml:space="preserve">451531-B21</t>
  </si>
  <si>
    <t xml:space="preserve">HP xw460c G1 5345 4G 72G F560 XP32 1P WS</t>
  </si>
  <si>
    <t xml:space="preserve">442846-B21</t>
  </si>
  <si>
    <t xml:space="preserve">HP xw460c G1 5150 4G 72G F560 XP32 2P WS</t>
  </si>
  <si>
    <t xml:space="preserve">442847-B21</t>
  </si>
  <si>
    <t xml:space="preserve">HP xw460c G1 5150 2G 72G F560 XP32 1P WS</t>
  </si>
  <si>
    <t xml:space="preserve">443671-B21</t>
  </si>
  <si>
    <t xml:space="preserve">HP xw460c G1 5120 4G 72G F560 XP32 2P WS</t>
  </si>
  <si>
    <t xml:space="preserve">442851-B21</t>
  </si>
  <si>
    <t xml:space="preserve">HP xw460c G1 5120 2G 72G F560 XP32 1P WS</t>
  </si>
  <si>
    <t xml:space="preserve">440942-B21</t>
  </si>
  <si>
    <t xml:space="preserve">HP xw460c G1 5140 2.33 4G 72G F540 XP32 2P WS</t>
  </si>
  <si>
    <t xml:space="preserve">440943-B21</t>
  </si>
  <si>
    <t xml:space="preserve">HP xw460c G1 5140 2.33 2G 72G F540 XP32 2P WS</t>
  </si>
  <si>
    <t xml:space="preserve">ProLiant BL20p</t>
  </si>
  <si>
    <t xml:space="preserve">435550-B21</t>
  </si>
  <si>
    <t xml:space="preserve">HP Proliant BL20p G4 E5310 1P 1GB Svr</t>
  </si>
  <si>
    <t xml:space="preserve">ProLiant BL25p</t>
  </si>
  <si>
    <t xml:space="preserve">438211-B21</t>
  </si>
  <si>
    <t xml:space="preserve">HP ProLiant BL25P G2 2220 1P 2GB Svr</t>
  </si>
  <si>
    <t xml:space="preserve">392439-B21</t>
  </si>
  <si>
    <t xml:space="preserve">HP BL25p 2.2Ghz-1M DC 2G 2P Svr</t>
  </si>
  <si>
    <t xml:space="preserve">392443-B21</t>
  </si>
  <si>
    <t xml:space="preserve">HP BL25p 1.8Ghz-1M DC 1G 1P Svr</t>
  </si>
  <si>
    <t xml:space="preserve">397817-B21</t>
  </si>
  <si>
    <t xml:space="preserve">HP BL25p 2.8GHz SC 2G 2P Svr</t>
  </si>
  <si>
    <t xml:space="preserve">399598-B21</t>
  </si>
  <si>
    <t xml:space="preserve">HP BL25p 2.4Ghz-1M DC 2G 2P Svr</t>
  </si>
  <si>
    <t xml:space="preserve">406425-B21</t>
  </si>
  <si>
    <t xml:space="preserve">HP BL25P 2.6GHZ-1M DC 2G 2P Svr</t>
  </si>
  <si>
    <t xml:space="preserve">408663-B21</t>
  </si>
  <si>
    <t xml:space="preserve">HP ProLiant BL25P G2 2210 HE 1P 1GB Svr</t>
  </si>
  <si>
    <t xml:space="preserve">ProLiant BL35p</t>
  </si>
  <si>
    <t xml:space="preserve">392446-B21</t>
  </si>
  <si>
    <t xml:space="preserve">HP BL35p 2.2Ghz-1M DC 2G 2P Svr</t>
  </si>
  <si>
    <t xml:space="preserve">392448-B21</t>
  </si>
  <si>
    <t xml:space="preserve">HP BL35p 2.0Ghz-1M DC 2G 2P Svr</t>
  </si>
  <si>
    <t xml:space="preserve">394876-B21</t>
  </si>
  <si>
    <t xml:space="preserve">HP BL35p 1.8GHz-1M Dc 1G1P SAS Svr</t>
  </si>
  <si>
    <t xml:space="preserve">395222-B21</t>
  </si>
  <si>
    <t xml:space="preserve">HP BL35p 2.2GHz 1M DC 2G2P SAS Svr</t>
  </si>
  <si>
    <t xml:space="preserve">399601-B21</t>
  </si>
  <si>
    <t xml:space="preserve">HP BL35p 2.4GHz-1M DC 2G 2P Svr</t>
  </si>
  <si>
    <t xml:space="preserve">406024-B21</t>
  </si>
  <si>
    <t xml:space="preserve">HP BL35p 2.4GHZ-1M DC 2G 2P SAS Svr</t>
  </si>
  <si>
    <t xml:space="preserve">ProLiant BL45p</t>
  </si>
  <si>
    <t xml:space="preserve">399604-B21</t>
  </si>
  <si>
    <t xml:space="preserve">HP BL45p 2.4GHz-1M DC 2G 2P Svr</t>
  </si>
  <si>
    <t xml:space="preserve">406432-B21</t>
  </si>
  <si>
    <t xml:space="preserve">HP BL45p 2.6GHZ DC 2G 2P Svr</t>
  </si>
  <si>
    <t xml:space="preserve">408669-B21</t>
  </si>
  <si>
    <t xml:space="preserve">HP BL45P G2 8218 2P 4GB Svr</t>
  </si>
  <si>
    <t xml:space="preserve">ProLiant BL260c Family</t>
  </si>
  <si>
    <t xml:space="preserve">464941-B21</t>
  </si>
  <si>
    <t xml:space="preserve">HP BL260c G5 L5240 2G 1P Svr</t>
  </si>
  <si>
    <t xml:space="preserve">464942-B21</t>
  </si>
  <si>
    <t xml:space="preserve">HP BL260c G5 E5205 1G 1P Svr</t>
  </si>
  <si>
    <t xml:space="preserve">464943-B21</t>
  </si>
  <si>
    <t xml:space="preserve">HP BL260c G5 E5420 2G 1P Svr</t>
  </si>
  <si>
    <t xml:space="preserve">464944-B21</t>
  </si>
  <si>
    <t xml:space="preserve">HP BL260c G5 E5430 2G 1P Svr</t>
  </si>
  <si>
    <t xml:space="preserve">464945-B21</t>
  </si>
  <si>
    <t xml:space="preserve">HP BL260c G5 E5405 1G 1P Svr</t>
  </si>
  <si>
    <t xml:space="preserve">464946-B21</t>
  </si>
  <si>
    <t xml:space="preserve">HP BL260c G5 L5420 2G 1P Svr</t>
  </si>
  <si>
    <t xml:space="preserve">467956-B21</t>
  </si>
  <si>
    <t xml:space="preserve">HP BL260c G5 X3323 2G 1P Svr</t>
  </si>
  <si>
    <t xml:space="preserve">467957-B21</t>
  </si>
  <si>
    <t xml:space="preserve">HP BL260c G5 E6405 2G 1P Svr</t>
  </si>
  <si>
    <t xml:space="preserve">467958-B21</t>
  </si>
  <si>
    <t xml:space="preserve">HP BL260c G5 445 1G 1P Svr</t>
  </si>
  <si>
    <t xml:space="preserve">ProLiant BL280c Family</t>
  </si>
  <si>
    <t xml:space="preserve">507785-B21</t>
  </si>
  <si>
    <t xml:space="preserve">HP BL280c G6 L5520 2G LP 1P Svr</t>
  </si>
  <si>
    <t xml:space="preserve">507786-B21</t>
  </si>
  <si>
    <t xml:space="preserve">HP BL280c G6 E5520 2G 1P Svr</t>
  </si>
  <si>
    <t xml:space="preserve">507787-B21</t>
  </si>
  <si>
    <t xml:space="preserve">HP BL280c G6 E5540 2G 1P Svr</t>
  </si>
  <si>
    <t xml:space="preserve">507788-B21</t>
  </si>
  <si>
    <t xml:space="preserve">HP BL280c G6 E5502 2G 1P Svr</t>
  </si>
  <si>
    <t xml:space="preserve">531350-B21</t>
  </si>
  <si>
    <t xml:space="preserve">HP BL280c G6 X5550 2G 1P Svr</t>
  </si>
  <si>
    <t xml:space="preserve">Smart Buy BladeSystem Family HT</t>
  </si>
  <si>
    <t xml:space="preserve">507297-001</t>
  </si>
  <si>
    <t xml:space="preserve">HP S-Buy BL260c G5 E5420 2G HDD Svr</t>
  </si>
  <si>
    <t xml:space="preserve">501679-001</t>
  </si>
  <si>
    <t xml:space="preserve">HP S-Buy BL460c E5440 Svr US</t>
  </si>
  <si>
    <t xml:space="preserve">480965-B21</t>
  </si>
  <si>
    <t xml:space="preserve">HP S-Buy BL260c G5 E5405 2G 1P SVR</t>
  </si>
  <si>
    <t xml:space="preserve">ProLiant BL460c Family</t>
  </si>
  <si>
    <t xml:space="preserve">570775-B21</t>
  </si>
  <si>
    <t xml:space="preserve">HP BL460c G6 E5540 6G 2P CNVRG Svr</t>
  </si>
  <si>
    <t xml:space="preserve">507778-B21</t>
  </si>
  <si>
    <t xml:space="preserve">HP BL460c G6 X5550 6G 1P Svr</t>
  </si>
  <si>
    <t xml:space="preserve">507779-B21</t>
  </si>
  <si>
    <t xml:space="preserve">HP BL460c G6 E5540 6G 1P Svr</t>
  </si>
  <si>
    <t xml:space="preserve">507780-B21</t>
  </si>
  <si>
    <t xml:space="preserve">HP BL460c G6 E5530 6G 1P Svr</t>
  </si>
  <si>
    <t xml:space="preserve">507781-B21</t>
  </si>
  <si>
    <t xml:space="preserve">HP BL460c G6 L5520 6G 1P Svr</t>
  </si>
  <si>
    <t xml:space="preserve">507782-B21</t>
  </si>
  <si>
    <t xml:space="preserve">HP BL460c G6 E5520 6G 1P Svr</t>
  </si>
  <si>
    <t xml:space="preserve">507783-B21</t>
  </si>
  <si>
    <t xml:space="preserve">HP BL460c G6 E5506 6G 1P Svr</t>
  </si>
  <si>
    <t xml:space="preserve">507784-B21</t>
  </si>
  <si>
    <t xml:space="preserve">HP BL460c G6 E5502 6G 1P</t>
  </si>
  <si>
    <t xml:space="preserve">492310-B21</t>
  </si>
  <si>
    <t xml:space="preserve">HP BL460c G5 L5430 2GLP 1P Svr</t>
  </si>
  <si>
    <t xml:space="preserve">501713-B21</t>
  </si>
  <si>
    <t xml:space="preserve">HP BL460c G5 E5450 2GLP 1P Svr</t>
  </si>
  <si>
    <t xml:space="preserve">461604-B21</t>
  </si>
  <si>
    <t xml:space="preserve">HP BL460c G1 L5240 2G 1P Svr</t>
  </si>
  <si>
    <t xml:space="preserve">462872-B21</t>
  </si>
  <si>
    <t xml:space="preserve">HP BL460c G1 L5420 2G 1P Svr</t>
  </si>
  <si>
    <t xml:space="preserve">462873-B21</t>
  </si>
  <si>
    <t xml:space="preserve">HP BL460c G1 L5410 2G 1P Svr</t>
  </si>
  <si>
    <t xml:space="preserve">461603-B21</t>
  </si>
  <si>
    <t xml:space="preserve">HP BL460c G1 X5260 2G 1P Svr</t>
  </si>
  <si>
    <t xml:space="preserve">461605-B21</t>
  </si>
  <si>
    <t xml:space="preserve">HP BL460c G1 E5205 1G 1P Svr</t>
  </si>
  <si>
    <t xml:space="preserve">459483-B21</t>
  </si>
  <si>
    <t xml:space="preserve">HP ProLiant BL460c G1 E5450 2G 1P Svr</t>
  </si>
  <si>
    <t xml:space="preserve">459484-B21</t>
  </si>
  <si>
    <t xml:space="preserve">HP ProLiant BL460c G1 E5440 2G 1P Svr</t>
  </si>
  <si>
    <t xml:space="preserve">459485-B21</t>
  </si>
  <si>
    <t xml:space="preserve">HP ProLiant BL460c G1 E5430 2G 1P Svr</t>
  </si>
  <si>
    <t xml:space="preserve">459486-B21</t>
  </si>
  <si>
    <t xml:space="preserve">HP ProLiant BL460c G1 E5420 2G 1P Svr</t>
  </si>
  <si>
    <t xml:space="preserve">459487-B21</t>
  </si>
  <si>
    <t xml:space="preserve">HP ProLiant BL460c G1 E5405 1G 1P Svr</t>
  </si>
  <si>
    <t xml:space="preserve">416653-B21</t>
  </si>
  <si>
    <t xml:space="preserve">HP ProLiant BL460c G1 5110 1G 1P Svr</t>
  </si>
  <si>
    <t xml:space="preserve">404664-B21</t>
  </si>
  <si>
    <t xml:space="preserve">HP ProLiant BL460c G1 5063 2G 1P Svr    </t>
  </si>
  <si>
    <t xml:space="preserve">416655-B21</t>
  </si>
  <si>
    <t xml:space="preserve">HP ProLiant BL460c G1 5150 2G 1P Svr</t>
  </si>
  <si>
    <t xml:space="preserve">435456-B21</t>
  </si>
  <si>
    <t xml:space="preserve">HP ProLiant BL460c G1 E5310 1G 1P Svr</t>
  </si>
  <si>
    <t xml:space="preserve">435457-B21</t>
  </si>
  <si>
    <t xml:space="preserve">HP Proliant BL460c G1 E5320 2G 1P Svr</t>
  </si>
  <si>
    <t xml:space="preserve">435458-B21</t>
  </si>
  <si>
    <t xml:space="preserve">HP Proliant BL460c G1 E5345 2G 1P Svr</t>
  </si>
  <si>
    <t xml:space="preserve">435459-B21</t>
  </si>
  <si>
    <t xml:space="preserve">HP Proliant BL460c G1 X5355 2G 1P Svr</t>
  </si>
  <si>
    <t xml:space="preserve">ProLiant BL460c Family Smart Buys</t>
  </si>
  <si>
    <t xml:space="preserve">532019-B21</t>
  </si>
  <si>
    <t xml:space="preserve">HP S-Buy BL460c G6 E5540 6G 1P Svr      </t>
  </si>
  <si>
    <t xml:space="preserve">532020-B21</t>
  </si>
  <si>
    <t xml:space="preserve">HP S-Buy BL460c G6 E5530 4G 1P Svr      </t>
  </si>
  <si>
    <t xml:space="preserve">485475-001</t>
  </si>
  <si>
    <t xml:space="preserve">HP S-Buy BL460c E5430 Svr</t>
  </si>
  <si>
    <t xml:space="preserve">ProLiant BL465c Family</t>
  </si>
  <si>
    <t xml:space="preserve">519231-B21</t>
  </si>
  <si>
    <t xml:space="preserve">HP BL465c G5 2389 1P 4G Svr</t>
  </si>
  <si>
    <t xml:space="preserve">519234-B21</t>
  </si>
  <si>
    <t xml:space="preserve">HP BL465c G5 2381HE 1P 4G Svr</t>
  </si>
  <si>
    <t xml:space="preserve">508866-B21</t>
  </si>
  <si>
    <t xml:space="preserve">HP BL465c G5 2376HE QC 1P 4G Svr        </t>
  </si>
  <si>
    <t xml:space="preserve">494260-B21</t>
  </si>
  <si>
    <t xml:space="preserve">HP BL465c G5 2384 QC 1P 4G Svr</t>
  </si>
  <si>
    <t xml:space="preserve">494261-B21</t>
  </si>
  <si>
    <t xml:space="preserve">HP BL465c G5 2378 QC 1P 4G Svr</t>
  </si>
  <si>
    <t xml:space="preserve">445105-B21</t>
  </si>
  <si>
    <t xml:space="preserve">HP BL465c G5 2356 QC 1P 2G Svr</t>
  </si>
  <si>
    <t xml:space="preserve">445574-B21</t>
  </si>
  <si>
    <t xml:space="preserve">HP BL465c G5 2352 QC 1P 2G Svr</t>
  </si>
  <si>
    <t xml:space="preserve">454894-B21</t>
  </si>
  <si>
    <t xml:space="preserve">HP ProLiant BL465c G1 2222 DC 1P 2G Svr</t>
  </si>
  <si>
    <t xml:space="preserve">456882-B21</t>
  </si>
  <si>
    <t xml:space="preserve">HP BL465c G5 2347HE QC 1P 4G Sv</t>
  </si>
  <si>
    <t xml:space="preserve">438220-B21</t>
  </si>
  <si>
    <t xml:space="preserve">HP ProLiant BL465c G1 2220 DC 1P 2G Svr</t>
  </si>
  <si>
    <t xml:space="preserve">403433-B21</t>
  </si>
  <si>
    <t xml:space="preserve">HP ProLiant BL465c G1 2210 HE DC 1P 1G Svr</t>
  </si>
  <si>
    <t xml:space="preserve">403434-B21</t>
  </si>
  <si>
    <t xml:space="preserve">HP ProLiant BL465c G1 2214 HE DC 1P 2G Svr</t>
  </si>
  <si>
    <t xml:space="preserve">407234-B21</t>
  </si>
  <si>
    <t xml:space="preserve">HP ProLiant BL465c G1 2216 HE DC 1P 2G Svr</t>
  </si>
  <si>
    <t xml:space="preserve">407235-B21</t>
  </si>
  <si>
    <t xml:space="preserve">HP ProLiant BL465c G1 2218 DC 1P 2G Svr</t>
  </si>
  <si>
    <t xml:space="preserve">ProLiant BL466c Family Smart Buys</t>
  </si>
  <si>
    <t xml:space="preserve">501280-001</t>
  </si>
  <si>
    <t xml:space="preserve">HP S-Buy BL465c G5 2352 US Svr</t>
  </si>
  <si>
    <t xml:space="preserve">ProLiant BL480c Family</t>
  </si>
  <si>
    <t xml:space="preserve">492327-B21</t>
  </si>
  <si>
    <t xml:space="preserve">HP BL480c G1 X5470 4G 2P Svr</t>
  </si>
  <si>
    <t xml:space="preserve">461606-B21</t>
  </si>
  <si>
    <t xml:space="preserve">HP BL480c G1 X5260 4G 2P Svr</t>
  </si>
  <si>
    <t xml:space="preserve">459496-B21</t>
  </si>
  <si>
    <t xml:space="preserve">HP ProLiant BL480c G1 X5460 4G 2P Svr</t>
  </si>
  <si>
    <t xml:space="preserve">459497-B21</t>
  </si>
  <si>
    <t xml:space="preserve">HP Proliant BL480c G1 E5450 4G 2P Svr</t>
  </si>
  <si>
    <t xml:space="preserve">459498-B21</t>
  </si>
  <si>
    <t xml:space="preserve">HP Proliant BL480c G1 E5440 4G 2P Svr</t>
  </si>
  <si>
    <t xml:space="preserve">459499-B21</t>
  </si>
  <si>
    <t xml:space="preserve">HP ProLiant BL480c G1 E5430 2G 1P Svr</t>
  </si>
  <si>
    <t xml:space="preserve">459500-B21</t>
  </si>
  <si>
    <t xml:space="preserve">HP ProLiant BL480c G1 E5410 2G 1P Svr</t>
  </si>
  <si>
    <t xml:space="preserve">404704-B21</t>
  </si>
  <si>
    <t xml:space="preserve">HP ProLiant BL480c G1 5060 4G 2P Svr    </t>
  </si>
  <si>
    <t xml:space="preserve">416667-B21</t>
  </si>
  <si>
    <t xml:space="preserve">HP ProLiant BL480c G1 5140 2G 1P Svr</t>
  </si>
  <si>
    <t xml:space="preserve">416669-B21</t>
  </si>
  <si>
    <t xml:space="preserve">HP ProLiant BL480c G1 5160 4G 2P Svr</t>
  </si>
  <si>
    <t xml:space="preserve">435460-B21</t>
  </si>
  <si>
    <t xml:space="preserve">HP ProLiant BL480c G1 E5310 2G 1P Svr</t>
  </si>
  <si>
    <t xml:space="preserve">435461-B21</t>
  </si>
  <si>
    <t xml:space="preserve">HP ProLiant BL480c G1 E5320 2G 1P Svr</t>
  </si>
  <si>
    <t xml:space="preserve">435462-B21</t>
  </si>
  <si>
    <t xml:space="preserve">HP Proliant BL480c G1 E5345 4G 2P Svr</t>
  </si>
  <si>
    <t xml:space="preserve">ProLiant BL490c Family</t>
  </si>
  <si>
    <t xml:space="preserve">509314-B21</t>
  </si>
  <si>
    <t xml:space="preserve">HP BL490c G6 X5570 6G 1P Svr</t>
  </si>
  <si>
    <t xml:space="preserve">509315-B21</t>
  </si>
  <si>
    <t xml:space="preserve">HP BL490c G6 E5540 6G 1P Svr</t>
  </si>
  <si>
    <t xml:space="preserve">509316-B21</t>
  </si>
  <si>
    <t xml:space="preserve">HP BL490c G6 E5504 6G 1P Svr</t>
  </si>
  <si>
    <t xml:space="preserve">ProLiant BL495c Family</t>
  </si>
  <si>
    <t xml:space="preserve">519237-B21</t>
  </si>
  <si>
    <t xml:space="preserve">HP BL495c G5 2389 1P 4G Svr</t>
  </si>
  <si>
    <t xml:space="preserve">500041-B21</t>
  </si>
  <si>
    <t xml:space="preserve">HP BL495c G5 2384 1P 4G Svr</t>
  </si>
  <si>
    <t xml:space="preserve">505638-B21</t>
  </si>
  <si>
    <t xml:space="preserve">HP BL495c G5 2378 1P 4G Svr</t>
  </si>
  <si>
    <t xml:space="preserve">453431-B21</t>
  </si>
  <si>
    <t xml:space="preserve">HP BL495c G5 2356 1P 4G Svr</t>
  </si>
  <si>
    <t xml:space="preserve">453432-B21</t>
  </si>
  <si>
    <t xml:space="preserve">HP BL495c G5 2352 1P 4G Svr</t>
  </si>
  <si>
    <t xml:space="preserve">453433-B21</t>
  </si>
  <si>
    <t xml:space="preserve">HP BL495c G5 2347HE 1P 4G Svr</t>
  </si>
  <si>
    <t xml:space="preserve">454314-B21</t>
  </si>
  <si>
    <t xml:space="preserve">HP BL495c G5 CTO Blade</t>
  </si>
  <si>
    <t xml:space="preserve">Smart Buy BladeSystem Family</t>
  </si>
  <si>
    <t xml:space="preserve">481657-001</t>
  </si>
  <si>
    <t xml:space="preserve">HP S-Buy BL c3000 BNT Rack US</t>
  </si>
  <si>
    <t xml:space="preserve">481658-001</t>
  </si>
  <si>
    <t xml:space="preserve">HP S-Buy BL c3000 BNT Twr US</t>
  </si>
  <si>
    <t xml:space="preserve">ProLiant BL680c Family</t>
  </si>
  <si>
    <t xml:space="preserve">517409-B21</t>
  </si>
  <si>
    <t xml:space="preserve">HP BL680c G5 E7458 2P 8G Svr</t>
  </si>
  <si>
    <t xml:space="preserve">492334-B21</t>
  </si>
  <si>
    <t xml:space="preserve">HP ProLiant BL680c G5 E7450 6C 2P 8G SVR</t>
  </si>
  <si>
    <t xml:space="preserve">492335-B21</t>
  </si>
  <si>
    <t xml:space="preserve">HP ProLiant BL680c G5 E7440 QC 2P 8G SVR</t>
  </si>
  <si>
    <t xml:space="preserve">492336-B21</t>
  </si>
  <si>
    <t xml:space="preserve">HP ProLiant BL680c G5 E7430 QC 2P 8G SVR</t>
  </si>
  <si>
    <t xml:space="preserve">492337-B21</t>
  </si>
  <si>
    <t xml:space="preserve">HP ProLiant BL680c G5 E7420 QC 2P 8G SVR</t>
  </si>
  <si>
    <t xml:space="preserve">492338-B21</t>
  </si>
  <si>
    <t xml:space="preserve">HP ProLiant BL680c G5 L7445 4C 2P LP8G S</t>
  </si>
  <si>
    <t xml:space="preserve">443528-B21</t>
  </si>
  <si>
    <t xml:space="preserve">HP ProLiant BL680c G5 E7340 QC 2P Svr</t>
  </si>
  <si>
    <t xml:space="preserve">443529-B21</t>
  </si>
  <si>
    <t xml:space="preserve">HP ProLiant BL680c G5 E7320 QC 2P Svr</t>
  </si>
  <si>
    <t xml:space="preserve">443530-B21</t>
  </si>
  <si>
    <t xml:space="preserve">HP ProLiant BL680c G5 E7310 QC 2P Svr</t>
  </si>
  <si>
    <t xml:space="preserve">449316-B21</t>
  </si>
  <si>
    <t xml:space="preserve">HP ProLiant BL680c G5 E7330 QC 2P Svr</t>
  </si>
  <si>
    <t xml:space="preserve">ProLiant BL685c Family</t>
  </si>
  <si>
    <t xml:space="preserve">491336-B21</t>
  </si>
  <si>
    <t xml:space="preserve">HP BL685c G6 8389 QC 2P 8G Svr</t>
  </si>
  <si>
    <t xml:space="preserve">491337-B21</t>
  </si>
  <si>
    <t xml:space="preserve">HP BL685c G6 8387 QC 2P 8G Svr</t>
  </si>
  <si>
    <t xml:space="preserve">516049-B21</t>
  </si>
  <si>
    <t xml:space="preserve">ProLiant BL685c G5 8382                 </t>
  </si>
  <si>
    <t xml:space="preserve">494266-B21</t>
  </si>
  <si>
    <t xml:space="preserve">HP BL685c G5 8384 QC 2P 8G Svr</t>
  </si>
  <si>
    <t xml:space="preserve">447967-B21</t>
  </si>
  <si>
    <t xml:space="preserve">HP BL685c G5 8354 QC 2P 8G Svr</t>
  </si>
  <si>
    <t xml:space="preserve">447966-B21</t>
  </si>
  <si>
    <t xml:space="preserve">HP BL685c G5 8356 QC 2P 8G Svr          </t>
  </si>
  <si>
    <t xml:space="preserve">454906-B21</t>
  </si>
  <si>
    <t xml:space="preserve">HP ProLiant BL685c G1 8222 2P DC Svr</t>
  </si>
  <si>
    <t xml:space="preserve">438818-B21</t>
  </si>
  <si>
    <t xml:space="preserve">HP ProLiant BL685c G1 8220 2P DC Svr</t>
  </si>
  <si>
    <t xml:space="preserve">405659-B21</t>
  </si>
  <si>
    <t xml:space="preserve">HP ProLiant BL685c G1 8214 2P DC Svr</t>
  </si>
  <si>
    <t xml:space="preserve">405660-B21</t>
  </si>
  <si>
    <t xml:space="preserve">HP ProLiant BL685c G1 8216 2P DC Svr</t>
  </si>
  <si>
    <t xml:space="preserve">405661-B21</t>
  </si>
  <si>
    <t xml:space="preserve">HP ProLiant BL685c G1 8218 2P DC Svr</t>
  </si>
  <si>
    <t xml:space="preserve">ProLiant BL2x220c Family</t>
  </si>
  <si>
    <t xml:space="preserve">483265-B21</t>
  </si>
  <si>
    <t xml:space="preserve">HP BL2x220c G5 L5430 4G 2P Svr</t>
  </si>
  <si>
    <t xml:space="preserve">467696-B21</t>
  </si>
  <si>
    <t xml:space="preserve">HP BL2x220c G5 L5420 4G 2P Svr</t>
  </si>
  <si>
    <t xml:space="preserve">483264-B21</t>
  </si>
  <si>
    <t xml:space="preserve">HP BL2x220c G5 E5450 4G 2P Svr</t>
  </si>
  <si>
    <t xml:space="preserve">ProLiant ML110 Family</t>
  </si>
  <si>
    <t xml:space="preserve">533548-001</t>
  </si>
  <si>
    <t xml:space="preserve">HP ML110G5 E3110 NHP SATA US Svr</t>
  </si>
  <si>
    <t xml:space="preserve">444809-001</t>
  </si>
  <si>
    <t xml:space="preserve">HP ML110 T05 E2160 NHP-SATA US Svr</t>
  </si>
  <si>
    <t xml:space="preserve">444810-001</t>
  </si>
  <si>
    <t xml:space="preserve">HP ML110T05 3065 NHP-SATA US Svr</t>
  </si>
  <si>
    <t xml:space="preserve">444811-001</t>
  </si>
  <si>
    <t xml:space="preserve">HP ML110T05 3065 NHP-SAS US Svr</t>
  </si>
  <si>
    <t xml:space="preserve">410066-001</t>
  </si>
  <si>
    <t xml:space="preserve">HP ML110G3 930 NHP-SATA</t>
  </si>
  <si>
    <t xml:space="preserve">417248-001</t>
  </si>
  <si>
    <t xml:space="preserve">HP ML110G4 P915 NHP-SATA US Svr</t>
  </si>
  <si>
    <t xml:space="preserve">432126-001</t>
  </si>
  <si>
    <t xml:space="preserve">HP ML110G4 3040 nhp SAS US Svr</t>
  </si>
  <si>
    <t xml:space="preserve">ProLiant ML110 Smart Buys</t>
  </si>
  <si>
    <t xml:space="preserve">534457-005</t>
  </si>
  <si>
    <t xml:space="preserve">HP S-BUY ML110G5 E7400 SATA US Svr</t>
  </si>
  <si>
    <t xml:space="preserve">574016-001</t>
  </si>
  <si>
    <t xml:space="preserve">HP S-Buy ML110G5 E3110 2x160GB 4G W2008 Foundation US Svr</t>
  </si>
  <si>
    <t xml:space="preserve">470064-958</t>
  </si>
  <si>
    <t xml:space="preserve">HP S-BUY ML110 G5 E3110 250GB </t>
  </si>
  <si>
    <t xml:space="preserve">470064-964</t>
  </si>
  <si>
    <t xml:space="preserve">HP S-BUY ML110 G5 E3120/250 </t>
  </si>
  <si>
    <t xml:space="preserve">470065-048</t>
  </si>
  <si>
    <t xml:space="preserve">HP S-BUY ML110G5 E3110 160GB SBS08 US SVR</t>
  </si>
  <si>
    <t xml:space="preserve">495550-005</t>
  </si>
  <si>
    <t xml:space="preserve">HP S-BUY ML110G5 3330 250GB US Svr</t>
  </si>
  <si>
    <t xml:space="preserve">470064-777</t>
  </si>
  <si>
    <t xml:space="preserve">HP S-BUY ML110G5 E4600 SATA SVR US</t>
  </si>
  <si>
    <t xml:space="preserve">455946-005</t>
  </si>
  <si>
    <t xml:space="preserve">HP S-BUY ML110 G5 3075 160GB SATA US Svr</t>
  </si>
  <si>
    <t xml:space="preserve">455947-005</t>
  </si>
  <si>
    <t xml:space="preserve">HP S-BUY ML110 G5 3075 SBS SATA US Svr</t>
  </si>
  <si>
    <t xml:space="preserve">432530-005</t>
  </si>
  <si>
    <t xml:space="preserve">HP S-Buy ML110G4 C352 80GB SATA US Svr</t>
  </si>
  <si>
    <t xml:space="preserve">ProLiant ML115 Family</t>
  </si>
  <si>
    <t xml:space="preserve">437288-001</t>
  </si>
  <si>
    <t xml:space="preserve">HP ML115T01 1210 NHP-SATA US Svr</t>
  </si>
  <si>
    <t xml:space="preserve">ProLiant ML115 Family Smart Buys</t>
  </si>
  <si>
    <t xml:space="preserve">480418-005</t>
  </si>
  <si>
    <t xml:space="preserve">HP S-Buy ML115G5 O1352 SBS SATA US Svr</t>
  </si>
  <si>
    <t xml:space="preserve">480419-005</t>
  </si>
  <si>
    <t xml:space="preserve">HP S-Buy ML115G5 O1352 NHP SATA US Svr</t>
  </si>
  <si>
    <t xml:space="preserve">480417-005</t>
  </si>
  <si>
    <t xml:space="preserve">HP S-Buy ML115G5 O1214 SBS SATA US Svr</t>
  </si>
  <si>
    <t xml:space="preserve">480568-005</t>
  </si>
  <si>
    <t xml:space="preserve">HP S-Buy ML115G5 O1214 NHP SATA US Svr</t>
  </si>
  <si>
    <t xml:space="preserve">480567-005</t>
  </si>
  <si>
    <t xml:space="preserve">HP S-Buy ML115G5 4450B NHP SATA US Svr</t>
  </si>
  <si>
    <t xml:space="preserve">ProLiant ML150 Family</t>
  </si>
  <si>
    <t xml:space="preserve">466131-001</t>
  </si>
  <si>
    <t xml:space="preserve">HP ML150 G6 E5502 NHP SATA US Svr</t>
  </si>
  <si>
    <t xml:space="preserve">466132-001</t>
  </si>
  <si>
    <t xml:space="preserve">HP ML150 G6 E5504 HP SAS/SATA US Svr</t>
  </si>
  <si>
    <t xml:space="preserve">466133-001</t>
  </si>
  <si>
    <t xml:space="preserve">HP ML150 G6 E5520 HP SAS/SATA PERF US Sv</t>
  </si>
  <si>
    <t xml:space="preserve">450162-001</t>
  </si>
  <si>
    <t xml:space="preserve">HP ML150G5 E5405 NHP SATA US Svr</t>
  </si>
  <si>
    <t xml:space="preserve">450163-001</t>
  </si>
  <si>
    <t xml:space="preserve">HP ML150G5 E5405 HP SAS/SATA US Svr</t>
  </si>
  <si>
    <t xml:space="preserve">450164-001</t>
  </si>
  <si>
    <t xml:space="preserve">HP ML150G5 E5410 HP SAS/SATA RAID US Svr</t>
  </si>
  <si>
    <t xml:space="preserve">380192-001</t>
  </si>
  <si>
    <t xml:space="preserve">HP ML150 G2 X3.2-2MB NHP-S36 US Twr Srvr</t>
  </si>
  <si>
    <t xml:space="preserve">416768-001</t>
  </si>
  <si>
    <t xml:space="preserve">HP ML150G3 WS5110 HP-SATA US Svr</t>
  </si>
  <si>
    <t xml:space="preserve">416770-001</t>
  </si>
  <si>
    <t xml:space="preserve">HP ML150G3 WS5120 HP-SATA US Svr</t>
  </si>
  <si>
    <t xml:space="preserve">ProLiant ML150 Smart Buys</t>
  </si>
  <si>
    <t xml:space="preserve">518174-005</t>
  </si>
  <si>
    <t xml:space="preserve">HP S-Buy ML150 G6 E5504 NHP SATA US Svr </t>
  </si>
  <si>
    <t xml:space="preserve">518175-005</t>
  </si>
  <si>
    <t xml:space="preserve">HP S-Buy ML150 G6 E5506 NHP SATA US Svr </t>
  </si>
  <si>
    <t xml:space="preserve">518176-005</t>
  </si>
  <si>
    <t xml:space="preserve">HP S-Buy ML150 G6 E5506 NHP SATA PERF US Sv</t>
  </si>
  <si>
    <t xml:space="preserve">470064-898</t>
  </si>
  <si>
    <t xml:space="preserve">HP S-BUY ML150T05 E5430 NHP 250GB US SVR</t>
  </si>
  <si>
    <t xml:space="preserve">470064-899</t>
  </si>
  <si>
    <t xml:space="preserve">HP S-BUY ML150T05 E5430 SBS NHP 250GB US Svr</t>
  </si>
  <si>
    <t xml:space="preserve">463457-005</t>
  </si>
  <si>
    <t xml:space="preserve">HP S-BUY ML150T05 E5205 NHP US Svr</t>
  </si>
  <si>
    <t xml:space="preserve">459655-005</t>
  </si>
  <si>
    <t xml:space="preserve">HP S-BUY ML150T05 E5410 NHP US Svr</t>
  </si>
  <si>
    <t xml:space="preserve">430768-005</t>
  </si>
  <si>
    <t xml:space="preserve">HP S-Buy ML150G3 5130 HP-SAS/SATA US Svr</t>
  </si>
  <si>
    <t xml:space="preserve">ProLiant ML310 Family</t>
  </si>
  <si>
    <t xml:space="preserve">515866-001</t>
  </si>
  <si>
    <t xml:space="preserve">HP ML310G5p Q9400 1GB SATA US Svr       </t>
  </si>
  <si>
    <t xml:space="preserve">515867-001</t>
  </si>
  <si>
    <t xml:space="preserve">HP ML310G5p E8400 1GB SATA US Svr       </t>
  </si>
  <si>
    <t xml:space="preserve">460383-001</t>
  </si>
  <si>
    <t xml:space="preserve">HP ML310T05 E3110 1G A1 SATA US Svr</t>
  </si>
  <si>
    <t xml:space="preserve">445333-001</t>
  </si>
  <si>
    <t xml:space="preserve">HP ML310T05 X3065 HP-SATA/SAS US Svr</t>
  </si>
  <si>
    <t xml:space="preserve">445334-001</t>
  </si>
  <si>
    <t xml:space="preserve">HP ML310T05 X3075 HP-SATA/SAS US Svr</t>
  </si>
  <si>
    <t xml:space="preserve">445335-001</t>
  </si>
  <si>
    <t xml:space="preserve">HP ML310T05 X3210 RPS SATA US Svr</t>
  </si>
  <si>
    <t xml:space="preserve">445336-001</t>
  </si>
  <si>
    <t xml:space="preserve">HP ML310T05 X3210 HP-SAS US Svr</t>
  </si>
  <si>
    <t xml:space="preserve">393459-001</t>
  </si>
  <si>
    <t xml:space="preserve">HP ML310 T03 p640 HPSCSI US Svr</t>
  </si>
  <si>
    <t xml:space="preserve">393460-001</t>
  </si>
  <si>
    <t xml:space="preserve">HP ML310 T03 p640 HPSATA US Svr</t>
  </si>
  <si>
    <t xml:space="preserve">394321-001</t>
  </si>
  <si>
    <t xml:space="preserve">HP ML310 T03 p630 HPSATA US Svr</t>
  </si>
  <si>
    <t xml:space="preserve">418042-001</t>
  </si>
  <si>
    <t xml:space="preserve">HP ML310T04 P945 HP-SATA/SAS US Svr</t>
  </si>
  <si>
    <t xml:space="preserve">418041-001</t>
  </si>
  <si>
    <t xml:space="preserve">HP ML310T04 3050 hp SATA/SAS RPS US Svr</t>
  </si>
  <si>
    <t xml:space="preserve">ProLiant ML310 Smart Buys</t>
  </si>
  <si>
    <t xml:space="preserve">574017-001</t>
  </si>
  <si>
    <t xml:space="preserve">HP S-Buy ML310G5p E3120 2x250GB LFF 4G W2008 Foundation US Svr</t>
  </si>
  <si>
    <t xml:space="preserve">470065-049</t>
  </si>
  <si>
    <t xml:space="preserve">HP S-BUY ML310T05p E3120 250GB SATA SBS08 US Svr</t>
  </si>
  <si>
    <t xml:space="preserve">470065-050</t>
  </si>
  <si>
    <t xml:space="preserve">HP S-Buy ML310G5p E8400 160GB DVD US Svr</t>
  </si>
  <si>
    <t xml:space="preserve">470065-051</t>
  </si>
  <si>
    <t xml:space="preserve">HP S-Buy ML310G5p E3120 SC40Ge DVD-RW US Svr</t>
  </si>
  <si>
    <t xml:space="preserve">470065-052</t>
  </si>
  <si>
    <t xml:space="preserve">HP S-Buy ML310G5p Q9400 Smart Array E200 2G DVD-RW US Svr</t>
  </si>
  <si>
    <t xml:space="preserve">496042-005</t>
  </si>
  <si>
    <t xml:space="preserve">HP S-Buy ML310G5 X3330 HP-SAS US Svr</t>
  </si>
  <si>
    <t xml:space="preserve">470064-778</t>
  </si>
  <si>
    <t xml:space="preserve">HP S-BUY ML310G5 E4600 SATA SVR US</t>
  </si>
  <si>
    <t xml:space="preserve">456116-005</t>
  </si>
  <si>
    <t xml:space="preserve">HP S-Buy ML310T05 X3075 1G HP-SAS US Svr</t>
  </si>
  <si>
    <t xml:space="preserve">419808-005</t>
  </si>
  <si>
    <t xml:space="preserve">HP S-Buy ML310G4 3050 HP-SAS US Svr</t>
  </si>
  <si>
    <t xml:space="preserve">ProLiant ML350 Family</t>
  </si>
  <si>
    <t xml:space="preserve">487928-001</t>
  </si>
  <si>
    <t xml:space="preserve">HP ML350T06 E5530 SFF HPM Svr US</t>
  </si>
  <si>
    <t xml:space="preserve">487930-001</t>
  </si>
  <si>
    <t xml:space="preserve">HP ML350T06 E5520 SFF Base Svr US</t>
  </si>
  <si>
    <t xml:space="preserve">487931-001</t>
  </si>
  <si>
    <t xml:space="preserve">HP ML350R06 E5520 SFF Base Svr US</t>
  </si>
  <si>
    <t xml:space="preserve">487932-001</t>
  </si>
  <si>
    <t xml:space="preserve">HP ML350T06 E5504 LFF Entry Svr US</t>
  </si>
  <si>
    <t xml:space="preserve">458237-001</t>
  </si>
  <si>
    <t xml:space="preserve">HP ML350R05 E5430 SAS SFF Array US Svr</t>
  </si>
  <si>
    <t xml:space="preserve">458238-001</t>
  </si>
  <si>
    <t xml:space="preserve">HP ML350T05 E5430 SAS SFF Array US Svr</t>
  </si>
  <si>
    <t xml:space="preserve">458239-001</t>
  </si>
  <si>
    <t xml:space="preserve">HP ML350T05 E5420 SAS LFF US Svr</t>
  </si>
  <si>
    <t xml:space="preserve">458240-001</t>
  </si>
  <si>
    <t xml:space="preserve">HP ML350R05 E5420 SAS LFF US Svr</t>
  </si>
  <si>
    <t xml:space="preserve">458242-001</t>
  </si>
  <si>
    <t xml:space="preserve">HP ML350T05 E5420 SAS SFF Array US Svr</t>
  </si>
  <si>
    <t xml:space="preserve">458243-001</t>
  </si>
  <si>
    <t xml:space="preserve">HP ML350R05 E5420 SAS SFF Array US Svr</t>
  </si>
  <si>
    <t xml:space="preserve">458244-001</t>
  </si>
  <si>
    <t xml:space="preserve">HP ML350T05 E5410 SAS LFF US Svr</t>
  </si>
  <si>
    <t xml:space="preserve">458246-001</t>
  </si>
  <si>
    <t xml:space="preserve">HP ML350T05 E5410 SAS SFF Array US Svr</t>
  </si>
  <si>
    <t xml:space="preserve">331889-001</t>
  </si>
  <si>
    <t xml:space="preserve">HP ML350G4p X3.0 2MB Serial US Twr Srvr</t>
  </si>
  <si>
    <t xml:space="preserve">382195-001</t>
  </si>
  <si>
    <t xml:space="preserve">HP ML350G4p X3.0GHz 2MB SC641  US Rck Srvr</t>
  </si>
  <si>
    <t xml:space="preserve">416893-001</t>
  </si>
  <si>
    <t xml:space="preserve">HP ML350 T05 5130 SAS US Svr</t>
  </si>
  <si>
    <t xml:space="preserve">416894-001</t>
  </si>
  <si>
    <t xml:space="preserve">HP ML350 R05 5130 SAS US Svr</t>
  </si>
  <si>
    <t xml:space="preserve">417536-001</t>
  </si>
  <si>
    <t xml:space="preserve">HP ML350 T05 5130 SAS Array US Svr</t>
  </si>
  <si>
    <t xml:space="preserve">434717-001</t>
  </si>
  <si>
    <t xml:space="preserve">HP ML350T05 E5310 SAS SFF Array US Svr</t>
  </si>
  <si>
    <t xml:space="preserve">440188-001</t>
  </si>
  <si>
    <t xml:space="preserve">HP ML350T05 E5310 SAS LFF US Svr        </t>
  </si>
  <si>
    <t xml:space="preserve">ProLiant ML350 Smart Buys</t>
  </si>
  <si>
    <t xml:space="preserve">516283-005</t>
  </si>
  <si>
    <t xml:space="preserve">HP S-Buy ML350T06 E5506 LFF US Svr      </t>
  </si>
  <si>
    <t xml:space="preserve">517429-005</t>
  </si>
  <si>
    <t xml:space="preserve">HP S-Buy ML350T06 E5520 LFF US Svr      </t>
  </si>
  <si>
    <t xml:space="preserve">517430-005</t>
  </si>
  <si>
    <t xml:space="preserve">HP S-Buy ML350T06 E5520 SFF US Svr      </t>
  </si>
  <si>
    <t xml:space="preserve">517431-005</t>
  </si>
  <si>
    <t xml:space="preserve">HP S-Buy ML350T06 E5530 SFF US Svr      </t>
  </si>
  <si>
    <t xml:space="preserve">470065-053</t>
  </si>
  <si>
    <t xml:space="preserve">HP S-BUY ML350T05 E5420 250GB 4G SBS08 US  Svr</t>
  </si>
  <si>
    <t xml:space="preserve">470065-054</t>
  </si>
  <si>
    <t xml:space="preserve">HP S-BUY ML350R05 E5420 146GB SAS 4G WIN2008 US Svr</t>
  </si>
  <si>
    <t xml:space="preserve">470064-862</t>
  </si>
  <si>
    <t xml:space="preserve">HP S-Buy ML350G5 E5420 SFF Svr US</t>
  </si>
  <si>
    <t xml:space="preserve">470064-870</t>
  </si>
  <si>
    <t xml:space="preserve">HP S-Buy ML350G5 E5430 LFF Svr US</t>
  </si>
  <si>
    <t xml:space="preserve">470064-871</t>
  </si>
  <si>
    <t xml:space="preserve">HP S-BUY ML350T05 E5430 SFF SBS Svr US</t>
  </si>
  <si>
    <t xml:space="preserve">470064-836</t>
  </si>
  <si>
    <t xml:space="preserve">HP S-Buy ML350G5 E5410 LFF 2GB US Svr </t>
  </si>
  <si>
    <t xml:space="preserve">470064-837</t>
  </si>
  <si>
    <t xml:space="preserve">HP S-Buy ML350G5 E5430 SFF 2GB US Svr </t>
  </si>
  <si>
    <t xml:space="preserve">ProLiant ML370 Family</t>
  </si>
  <si>
    <t xml:space="preserve">458425-001</t>
  </si>
  <si>
    <t xml:space="preserve">HP ML370T05 X5260 Base US Svr</t>
  </si>
  <si>
    <t xml:space="preserve">458426-001</t>
  </si>
  <si>
    <t xml:space="preserve">HP ML370R05 X5260 Base US Svr</t>
  </si>
  <si>
    <t xml:space="preserve">458341-001</t>
  </si>
  <si>
    <t xml:space="preserve">HP ML370T05 X5450  HPM US Svr</t>
  </si>
  <si>
    <t xml:space="preserve">458342-001</t>
  </si>
  <si>
    <t xml:space="preserve">HP ML370R05 X5450 HPM US Svr</t>
  </si>
  <si>
    <t xml:space="preserve">458343-001</t>
  </si>
  <si>
    <t xml:space="preserve">HP ML370T05 E5440 Base US Svr</t>
  </si>
  <si>
    <t xml:space="preserve">458344-001</t>
  </si>
  <si>
    <t xml:space="preserve">HP ML370R05 E5440 Base US Svr</t>
  </si>
  <si>
    <t xml:space="preserve">458345-001</t>
  </si>
  <si>
    <t xml:space="preserve">HP ML370T05 E5430 Base US Svr</t>
  </si>
  <si>
    <t xml:space="preserve">458346-001</t>
  </si>
  <si>
    <t xml:space="preserve">HP ML370R05 E5430 Base US Svr</t>
  </si>
  <si>
    <t xml:space="preserve">458347-001</t>
  </si>
  <si>
    <t xml:space="preserve">HP ML370T05 E5410 Entry US Svr</t>
  </si>
  <si>
    <t xml:space="preserve">458348-001</t>
  </si>
  <si>
    <t xml:space="preserve">HP ML370R05 E5410 Entry US Svr</t>
  </si>
  <si>
    <t xml:space="preserve">379906-001</t>
  </si>
  <si>
    <t xml:space="preserve">HP ML370 G4 X3.0GHz 2MB US Tower Server</t>
  </si>
  <si>
    <t xml:space="preserve">379910-001</t>
  </si>
  <si>
    <t xml:space="preserve">HP ML370 G4 X3.4GHz 2MB US Tower Server</t>
  </si>
  <si>
    <t xml:space="preserve">379913-001</t>
  </si>
  <si>
    <t xml:space="preserve">HP ML370 G4 X3.6GHz 2MB US Rack Server</t>
  </si>
  <si>
    <t xml:space="preserve">379917-001</t>
  </si>
  <si>
    <t xml:space="preserve">HP ML370G4 X3.6 2MB Hi Perf US Rack Srvr</t>
  </si>
  <si>
    <t xml:space="preserve">416619-001</t>
  </si>
  <si>
    <t xml:space="preserve">HP ML370 T05 5150 SAS HPM US Svr</t>
  </si>
  <si>
    <t xml:space="preserve">417446-001</t>
  </si>
  <si>
    <t xml:space="preserve">HP ML370 T05 5140 SAS US Svr</t>
  </si>
  <si>
    <t xml:space="preserve">ProLiant ML370 Smart Buys</t>
  </si>
  <si>
    <t xml:space="preserve">470064-872</t>
  </si>
  <si>
    <t xml:space="preserve">HP S-Buy ML370R05 E5440 4GB Svr US</t>
  </si>
  <si>
    <t xml:space="preserve">470064-774</t>
  </si>
  <si>
    <t xml:space="preserve">HP S-BUY ML370T05 E5430 SVR US</t>
  </si>
  <si>
    <t xml:space="preserve">ProLiant ML/DL370 Family</t>
  </si>
  <si>
    <t xml:space="preserve">487790-001</t>
  </si>
  <si>
    <t xml:space="preserve">HP DL370 G6 X5550 SFF HPM Svr US</t>
  </si>
  <si>
    <t xml:space="preserve">487791-001</t>
  </si>
  <si>
    <t xml:space="preserve">HP ML370 G6 E5540 SFF Base Svr US</t>
  </si>
  <si>
    <t xml:space="preserve">487794-001</t>
  </si>
  <si>
    <t xml:space="preserve">HP DL370 G6 E5530 SFF Base Svr US</t>
  </si>
  <si>
    <t xml:space="preserve">487795-001</t>
  </si>
  <si>
    <t xml:space="preserve">HP ML370 G6 E5520 SFF Entry Svr US</t>
  </si>
  <si>
    <t xml:space="preserve">ProLiant ML/DL370 Family Smart Buys</t>
  </si>
  <si>
    <t xml:space="preserve">519577-005</t>
  </si>
  <si>
    <t xml:space="preserve">HP S-Buy DL370 G6 E5540 SFF HPerf US Svr</t>
  </si>
  <si>
    <t xml:space="preserve">519578-005</t>
  </si>
  <si>
    <t xml:space="preserve">HP S-Buy ML370 G6 E5530 SFF US Svr      </t>
  </si>
  <si>
    <t xml:space="preserve">ProLiant ML570</t>
  </si>
  <si>
    <t xml:space="preserve">375366-001</t>
  </si>
  <si>
    <t xml:space="preserve">HP ML570G3 X3.16GHz 1MB 1P US Twr Srvr</t>
  </si>
  <si>
    <t xml:space="preserve">403684-001</t>
  </si>
  <si>
    <t xml:space="preserve">HP ML570R04 X7041 DC 4GB P400 2P US Svr</t>
  </si>
  <si>
    <t xml:space="preserve">403687-001</t>
  </si>
  <si>
    <t xml:space="preserve">HP ML570T04 X7041 DC 2GB P400 1P US Svr</t>
  </si>
  <si>
    <t xml:space="preserve">403690-001</t>
  </si>
  <si>
    <t xml:space="preserve">HP ML 570R04 X7030 4GB P400 DC 2P US Svr</t>
  </si>
  <si>
    <t xml:space="preserve">403691-001</t>
  </si>
  <si>
    <t xml:space="preserve">HP ML570T04 X7030 2GB P400 DC 1P US Svr</t>
  </si>
  <si>
    <t xml:space="preserve">ProLiant DL120 Family</t>
  </si>
  <si>
    <t xml:space="preserve">533983-001</t>
  </si>
  <si>
    <t xml:space="preserve">HP DL120 G5 E3110 NHP SATA US Svr</t>
  </si>
  <si>
    <t xml:space="preserve">533984-001</t>
  </si>
  <si>
    <t xml:space="preserve">HP DL120 G5 X3330 NHP SATA US Svr</t>
  </si>
  <si>
    <t xml:space="preserve">469378-001</t>
  </si>
  <si>
    <t xml:space="preserve">HP DL120R05 X3320 NHP-SATA US Svr</t>
  </si>
  <si>
    <t xml:space="preserve">465475-001</t>
  </si>
  <si>
    <t xml:space="preserve">HP DL120R05 E2160 NHP-SATA US Svr</t>
  </si>
  <si>
    <t xml:space="preserve">465476-001</t>
  </si>
  <si>
    <t xml:space="preserve">HP DL120R05 3065 NHP-SATA US Svr</t>
  </si>
  <si>
    <t xml:space="preserve">ProLiant DL120 Family Smart Buys</t>
  </si>
  <si>
    <t xml:space="preserve">574018-001</t>
  </si>
  <si>
    <t xml:space="preserve">HP S-Buy DL120G5 E4600 2x250GB LFF 4G W2008 Foundation US Svr</t>
  </si>
  <si>
    <t xml:space="preserve">470065-056</t>
  </si>
  <si>
    <t xml:space="preserve">HP S-Buy DL120G5 X3330 160GB SATA 2G US Svr</t>
  </si>
  <si>
    <t xml:space="preserve">498242-005</t>
  </si>
  <si>
    <t xml:space="preserve">HP S-Buy DL120G5 X3360 NHP SATA US Svr</t>
  </si>
  <si>
    <t xml:space="preserve">480572-005</t>
  </si>
  <si>
    <t xml:space="preserve">HP S-Buy DL120G5 X3320 NHP SATA US Svr</t>
  </si>
  <si>
    <t xml:space="preserve">ProLiant DL140</t>
  </si>
  <si>
    <t xml:space="preserve">383503-001</t>
  </si>
  <si>
    <t xml:space="preserve">HP DL140G2 X3.6/2MB NHP SCSI US Rck Svr</t>
  </si>
  <si>
    <t xml:space="preserve">417757-001</t>
  </si>
  <si>
    <t xml:space="preserve">HP DL140G3 5140 NHP SATA US Svr</t>
  </si>
  <si>
    <t xml:space="preserve">417749-001</t>
  </si>
  <si>
    <t xml:space="preserve">HP DL140G3 E5345 hp SAS/SATA US Svr</t>
  </si>
  <si>
    <t xml:space="preserve">ProLiant DL145</t>
  </si>
  <si>
    <t xml:space="preserve">377886-001</t>
  </si>
  <si>
    <t xml:space="preserve">HP DL145G2 2200 1G SATA US Rck Svr</t>
  </si>
  <si>
    <t xml:space="preserve">411592-001</t>
  </si>
  <si>
    <t xml:space="preserve">HP DL145G3 2210 HE nhp SATA US Svr</t>
  </si>
  <si>
    <t xml:space="preserve">411596-001</t>
  </si>
  <si>
    <t xml:space="preserve">HP DL145G3 2218 nhp SATA US Svr</t>
  </si>
  <si>
    <t xml:space="preserve">411597-001</t>
  </si>
  <si>
    <t xml:space="preserve">HP DL145G3 2214 HE hp SATA/SAS US Svr</t>
  </si>
  <si>
    <t xml:space="preserve">ProLiant DL160 Family</t>
  </si>
  <si>
    <t xml:space="preserve">490427-001</t>
  </si>
  <si>
    <t xml:space="preserve">HP DL160 G6 E5504 NHP SATA US Svr</t>
  </si>
  <si>
    <t xml:space="preserve">490432-001</t>
  </si>
  <si>
    <t xml:space="preserve">HP DL160 G6 L5520 NHP SATA US Svr</t>
  </si>
  <si>
    <t xml:space="preserve">490442-001</t>
  </si>
  <si>
    <t xml:space="preserve">HP DL160 G6 E5504 Hot Plug US Svr</t>
  </si>
  <si>
    <t xml:space="preserve">490454-001</t>
  </si>
  <si>
    <t xml:space="preserve">HP DL160 G6 E5520 Hot Plug US Svr</t>
  </si>
  <si>
    <t xml:space="preserve">490455-001</t>
  </si>
  <si>
    <t xml:space="preserve">HP DL160 G6 X5550 Hot Plug US Svr</t>
  </si>
  <si>
    <t xml:space="preserve">445196-001</t>
  </si>
  <si>
    <t xml:space="preserve">HP DL160 G5 E5405 1GB NHP-SATA US Svr</t>
  </si>
  <si>
    <t xml:space="preserve">445197-001</t>
  </si>
  <si>
    <t xml:space="preserve">HP DL160 G5 E5430 1GB NHP-SATA US Svr</t>
  </si>
  <si>
    <t xml:space="preserve">445198-001</t>
  </si>
  <si>
    <t xml:space="preserve">HP DL160 G5 X5472 2GB NHP-SATA US Svr</t>
  </si>
  <si>
    <t xml:space="preserve">445202-001</t>
  </si>
  <si>
    <t xml:space="preserve">HP DL160 G5 E5405 1GB HP-SAS/SATA US Svr</t>
  </si>
  <si>
    <t xml:space="preserve">445203-001</t>
  </si>
  <si>
    <t xml:space="preserve">HP DL160 G5 E5430 1GB HP-SAS/SATA US Svr</t>
  </si>
  <si>
    <t xml:space="preserve">445204-001</t>
  </si>
  <si>
    <t xml:space="preserve">HP DL160 G5 X5472 2GB HP-SAS/SATA US Svr</t>
  </si>
  <si>
    <t xml:space="preserve">ProLiant DL160 Family Smart Buys</t>
  </si>
  <si>
    <t xml:space="preserve">519468-005</t>
  </si>
  <si>
    <t xml:space="preserve">HP DL160G6 S-Buy E5504 1P NHP US Svr    </t>
  </si>
  <si>
    <t xml:space="preserve">519469-005</t>
  </si>
  <si>
    <t xml:space="preserve">HP DL160G6 SBuy E5520 1P Hot Plug US Svr</t>
  </si>
  <si>
    <t xml:space="preserve">519470-005</t>
  </si>
  <si>
    <t xml:space="preserve">HP DL160G6 SBuy E5540 2P Hot Plug US Svr</t>
  </si>
  <si>
    <t xml:space="preserve">497917-005</t>
  </si>
  <si>
    <t xml:space="preserve">HP S-BUY DL160G5p E5462 2P SVR US</t>
  </si>
  <si>
    <t xml:space="preserve">AM852A</t>
  </si>
  <si>
    <t xml:space="preserve">HP S-BUY DL160G5 E5430 US SVR</t>
  </si>
  <si>
    <t xml:space="preserve">481179-001</t>
  </si>
  <si>
    <t xml:space="preserve">HP S-BUY DL160G5 E5405 NHP SVR US</t>
  </si>
  <si>
    <t xml:space="preserve">481180-001</t>
  </si>
  <si>
    <t xml:space="preserve">HP S-BUY DL160G5 E5430 2P SVR US</t>
  </si>
  <si>
    <t xml:space="preserve">ProLiant DL165 Family</t>
  </si>
  <si>
    <t xml:space="preserve">507554-001</t>
  </si>
  <si>
    <t xml:space="preserve">HP DL165G5 2374HE NHP Svr               </t>
  </si>
  <si>
    <t xml:space="preserve">507547-001</t>
  </si>
  <si>
    <t xml:space="preserve">HP DL165G5p 2374HE NHP Svr              </t>
  </si>
  <si>
    <t xml:space="preserve">507549-001</t>
  </si>
  <si>
    <t xml:space="preserve">HP DL165G5p 2376 NHP Svr                </t>
  </si>
  <si>
    <t xml:space="preserve">507550-001</t>
  </si>
  <si>
    <t xml:space="preserve">HP DL165G5p 2380 Hot Plug Svr           </t>
  </si>
  <si>
    <t xml:space="preserve">507551-001</t>
  </si>
  <si>
    <t xml:space="preserve">HP DL165G5p 2384 Hot Plug Svr           </t>
  </si>
  <si>
    <t xml:space="preserve">507555-001</t>
  </si>
  <si>
    <t xml:space="preserve">HP DL165G5 2380 Hot Plug US Svr</t>
  </si>
  <si>
    <t xml:space="preserve">445161-001</t>
  </si>
  <si>
    <t xml:space="preserve">HP DL165 G5 2356 NHP US Svr</t>
  </si>
  <si>
    <t xml:space="preserve">445162-001</t>
  </si>
  <si>
    <t xml:space="preserve">HP DL165 G5 2356 HP US Svr</t>
  </si>
  <si>
    <t xml:space="preserve">464207-001</t>
  </si>
  <si>
    <t xml:space="preserve">HP DL165G5 2346HE NHP US Svr</t>
  </si>
  <si>
    <t xml:space="preserve">464208-001</t>
  </si>
  <si>
    <t xml:space="preserve">HP DL165G5 2346HE hp US Svr</t>
  </si>
  <si>
    <t xml:space="preserve">445153-001</t>
  </si>
  <si>
    <t xml:space="preserve">HP DL165 G5 2352 NHP US Svr</t>
  </si>
  <si>
    <t xml:space="preserve">445164-001</t>
  </si>
  <si>
    <t xml:space="preserve">HP DL165 G5 2352 HP US Svr</t>
  </si>
  <si>
    <t xml:space="preserve">ProLiant DL165 Family Smart Buys</t>
  </si>
  <si>
    <t xml:space="preserve">490671-001</t>
  </si>
  <si>
    <t xml:space="preserve">HP S-BUY DL165G5 2352 NHP US SVR </t>
  </si>
  <si>
    <t xml:space="preserve">536975-001</t>
  </si>
  <si>
    <t xml:space="preserve">HP S-Buy DL165G5 2376 250GB 2G SATA US Svr</t>
  </si>
  <si>
    <t xml:space="preserve">536976-001</t>
  </si>
  <si>
    <t xml:space="preserve">HP S-Buy DL165G5 2380 2P 4G Hot Plug US Svr</t>
  </si>
  <si>
    <t xml:space="preserve">ProLiant DL180 Family</t>
  </si>
  <si>
    <t xml:space="preserve">487502-001</t>
  </si>
  <si>
    <t xml:space="preserve">HP DL180 G6 E5504 2x2GB 4LFF Svr</t>
  </si>
  <si>
    <t xml:space="preserve">487503-001</t>
  </si>
  <si>
    <t xml:space="preserve">HP DL180 G6 E5520 3x2GB 8LFF Svr</t>
  </si>
  <si>
    <t xml:space="preserve">487506-001</t>
  </si>
  <si>
    <t xml:space="preserve">HP DL180 G6 L5520 2x2GB 4LFF Svr</t>
  </si>
  <si>
    <t xml:space="preserve">487507-001</t>
  </si>
  <si>
    <t xml:space="preserve">HP DL180 G6 E5540 6x2GB 12LFF US Svr</t>
  </si>
  <si>
    <t xml:space="preserve">487508-001</t>
  </si>
  <si>
    <t xml:space="preserve">HP DL180 G6 E5520 3x2GB 12LFF Sv</t>
  </si>
  <si>
    <t xml:space="preserve">456830-001</t>
  </si>
  <si>
    <t xml:space="preserve">HP DL180 G5 E5420 1GB 4LFF US Svr</t>
  </si>
  <si>
    <t xml:space="preserve">456831-001</t>
  </si>
  <si>
    <t xml:space="preserve">HP DL180 G5 E5405 1GB 4LFF US Svr</t>
  </si>
  <si>
    <t xml:space="preserve">ProLiant DL180 Family Smart Buys</t>
  </si>
  <si>
    <t xml:space="preserve">532072-005</t>
  </si>
  <si>
    <t xml:space="preserve">HP S-Buy DL180G6 E5520 2X2GB 12LFF US Sv</t>
  </si>
  <si>
    <t xml:space="preserve">532074-005</t>
  </si>
  <si>
    <t xml:space="preserve">HP S-Buy DL180G6 E5504 1X2GB 8LFF US Svr</t>
  </si>
  <si>
    <t xml:space="preserve">532075-005</t>
  </si>
  <si>
    <t xml:space="preserve">HP S-Buy DL180G6 E5520 2X2GB 8LFF US Svr</t>
  </si>
  <si>
    <t xml:space="preserve">532078-005</t>
  </si>
  <si>
    <t xml:space="preserve">HP S-Buy DL180G6 E5540 2X4GB 8LFF US </t>
  </si>
  <si>
    <t xml:space="preserve">470065-055</t>
  </si>
  <si>
    <t xml:space="preserve">HP S-BUY DL180G5 E5420 250GB SATA 4G WIN2008 US Svr</t>
  </si>
  <si>
    <t xml:space="preserve">470064-745</t>
  </si>
  <si>
    <t xml:space="preserve">HP S-BUY DL180G5 E5420 US SVR</t>
  </si>
  <si>
    <t xml:space="preserve">470064-747</t>
  </si>
  <si>
    <t xml:space="preserve">HP S-BUY DL180G5 E5440 2P US SVR</t>
  </si>
  <si>
    <t xml:space="preserve">464505-005</t>
  </si>
  <si>
    <t xml:space="preserve">HP S-BUY DL180G5 E5405 US SVR</t>
  </si>
  <si>
    <t xml:space="preserve">464506-005</t>
  </si>
  <si>
    <t xml:space="preserve">HP S-BUY DL180G5 E5420 2P US SVR</t>
  </si>
  <si>
    <t xml:space="preserve">ProLiant DL185 Family</t>
  </si>
  <si>
    <t xml:space="preserve">507339-001</t>
  </si>
  <si>
    <t xml:space="preserve">HP DL185G5 2374HE 2.2 55w 2X1GB 8LFF Svr</t>
  </si>
  <si>
    <t xml:space="preserve">504445-001</t>
  </si>
  <si>
    <t xml:space="preserve">HP DL185G5 2376 2X1GB  8LFF US Svr</t>
  </si>
  <si>
    <t xml:space="preserve">507403-001</t>
  </si>
  <si>
    <t xml:space="preserve">HP DL185G5 2376 4GB 12LFF US Svr</t>
  </si>
  <si>
    <t xml:space="preserve">507404-001</t>
  </si>
  <si>
    <t xml:space="preserve">HP DL185G5 2380 2X2GB 8LFF US Svr</t>
  </si>
  <si>
    <t xml:space="preserve">461335-001</t>
  </si>
  <si>
    <t xml:space="preserve">HP DL185 G5 2356 8LFF US Svr</t>
  </si>
  <si>
    <t xml:space="preserve">463967-001</t>
  </si>
  <si>
    <t xml:space="preserve">HP DL185 G5 2346HE B3 8LFF US Svr</t>
  </si>
  <si>
    <t xml:space="preserve">461336-001</t>
  </si>
  <si>
    <t xml:space="preserve">HP DL185 G5 2352 8LFF US Svr</t>
  </si>
  <si>
    <t xml:space="preserve">461338-001</t>
  </si>
  <si>
    <t xml:space="preserve">HP DL185 G5 2352 12LFF US Svr</t>
  </si>
  <si>
    <t xml:space="preserve">442816-001</t>
  </si>
  <si>
    <t xml:space="preserve">HP DL185 G5 2218 8LFF US Svr</t>
  </si>
  <si>
    <t xml:space="preserve">ProLiant DL185 Family Smart Buys</t>
  </si>
  <si>
    <t xml:space="preserve">470065-037</t>
  </si>
  <si>
    <t xml:space="preserve">HP S-Buy DL185 G5 2380 2GB US Svr</t>
  </si>
  <si>
    <t xml:space="preserve">470065-038</t>
  </si>
  <si>
    <t xml:space="preserve">HP S-Buy DL185 G5 2376 2P 2G RPS US Svr</t>
  </si>
  <si>
    <t xml:space="preserve">509579-005</t>
  </si>
  <si>
    <t xml:space="preserve">HP S-BUY DL185G5 2376 US SVR</t>
  </si>
  <si>
    <t xml:space="preserve">470064-765</t>
  </si>
  <si>
    <t xml:space="preserve">HP S-BUY DL185G5 2354 2P HS SVR US</t>
  </si>
  <si>
    <t xml:space="preserve">ProLiant DL320 Family</t>
  </si>
  <si>
    <t xml:space="preserve">505682-001</t>
  </si>
  <si>
    <t xml:space="preserve">HP DL320 G6 E5502 4HDD SATA US Svr</t>
  </si>
  <si>
    <t xml:space="preserve">505683-001</t>
  </si>
  <si>
    <t xml:space="preserve">HP DL320 G6 L5506 4HDD SATA US Svr</t>
  </si>
  <si>
    <t xml:space="preserve">445431-001</t>
  </si>
  <si>
    <t xml:space="preserve">HP DL320G5p X3320 2G US Svr</t>
  </si>
  <si>
    <t xml:space="preserve">445432-001</t>
  </si>
  <si>
    <t xml:space="preserve">HP DL320G5p E3110 1G US Svr</t>
  </si>
  <si>
    <t xml:space="preserve">445433-001</t>
  </si>
  <si>
    <t xml:space="preserve">HP DL320G5p 3075 1GB A1 SATA US Svr</t>
  </si>
  <si>
    <t xml:space="preserve">445434-001</t>
  </si>
  <si>
    <t xml:space="preserve">HP DL320G5p 3210 2GB A1 SATA US Svr</t>
  </si>
  <si>
    <t xml:space="preserve">418043-001</t>
  </si>
  <si>
    <t xml:space="preserve">HP DL320G5 C352 A1 US Svr</t>
  </si>
  <si>
    <t xml:space="preserve">418044-001</t>
  </si>
  <si>
    <t xml:space="preserve">HP DL320G5 3050 A80 US Svr</t>
  </si>
  <si>
    <t xml:space="preserve">ProLiant DL320 Family Smart Buys</t>
  </si>
  <si>
    <t xml:space="preserve">470064-838</t>
  </si>
  <si>
    <t xml:space="preserve">HP S-Buy DL320G5p X3360 US Svr </t>
  </si>
  <si>
    <t xml:space="preserve">445435-005</t>
  </si>
  <si>
    <t xml:space="preserve">HP S-Buy DL320G5p 3210 2GB A160 SATA US Svr</t>
  </si>
  <si>
    <t xml:space="preserve">ProLiant DL320s Family</t>
  </si>
  <si>
    <t xml:space="preserve">487797-001</t>
  </si>
  <si>
    <t xml:space="preserve">HP DL320s E6400 A1 US Svr               </t>
  </si>
  <si>
    <t xml:space="preserve">ProLiant DL360 Family</t>
  </si>
  <si>
    <t xml:space="preserve">504633-001</t>
  </si>
  <si>
    <t xml:space="preserve">HP DL360 G6 X5550 Perf US Svr</t>
  </si>
  <si>
    <t xml:space="preserve">504634-001</t>
  </si>
  <si>
    <t xml:space="preserve">HP DL360 G6 E5540 Base US Svr</t>
  </si>
  <si>
    <t xml:space="preserve">504635-001</t>
  </si>
  <si>
    <t xml:space="preserve">HP DL360 G6 E5530 Base US Svr</t>
  </si>
  <si>
    <t xml:space="preserve">504636-001</t>
  </si>
  <si>
    <t xml:space="preserve">HP DL360 G6 L5520 Eff US Svr</t>
  </si>
  <si>
    <t xml:space="preserve">504637-001</t>
  </si>
  <si>
    <t xml:space="preserve">HP DL360 G6 E5504 Entry US Svr</t>
  </si>
  <si>
    <t xml:space="preserve">490666-001</t>
  </si>
  <si>
    <t xml:space="preserve">HP DL360R05 E5450 4G RPS US Svr         </t>
  </si>
  <si>
    <t xml:space="preserve">457927-001</t>
  </si>
  <si>
    <t xml:space="preserve">HP DL360R05 L5420 2G US Svr</t>
  </si>
  <si>
    <t xml:space="preserve">457928-001</t>
  </si>
  <si>
    <t xml:space="preserve">HP DL360R05 X5260 2G US Svr</t>
  </si>
  <si>
    <t xml:space="preserve">457922-001</t>
  </si>
  <si>
    <t xml:space="preserve">HP DL360R05 X5450 4G RPS US Svr</t>
  </si>
  <si>
    <t xml:space="preserve">457923-001</t>
  </si>
  <si>
    <t xml:space="preserve">HP DL360R05 E5440 2G US Svr</t>
  </si>
  <si>
    <t xml:space="preserve">457924-001</t>
  </si>
  <si>
    <t xml:space="preserve">HP DL360R05 E5430 2G US Svr</t>
  </si>
  <si>
    <t xml:space="preserve">457925-001</t>
  </si>
  <si>
    <t xml:space="preserve">HP DL360R05 E5420 2G US Svr</t>
  </si>
  <si>
    <t xml:space="preserve">457926-001</t>
  </si>
  <si>
    <t xml:space="preserve">HP DL360R05 E5405 2G US Svr</t>
  </si>
  <si>
    <t xml:space="preserve">416559-001</t>
  </si>
  <si>
    <t xml:space="preserve">HP DL360G5 5110 1G Entry US  Svr</t>
  </si>
  <si>
    <t xml:space="preserve">416563-001</t>
  </si>
  <si>
    <t xml:space="preserve">HP DL360G5 5150 1G US Svr</t>
  </si>
  <si>
    <t xml:space="preserve">438312-001</t>
  </si>
  <si>
    <t xml:space="preserve">HP DL360R05 E5310 US Svr</t>
  </si>
  <si>
    <t xml:space="preserve">438313-001</t>
  </si>
  <si>
    <t xml:space="preserve">HP DL360G5 E5320 US Svr</t>
  </si>
  <si>
    <t xml:space="preserve">435943-001</t>
  </si>
  <si>
    <t xml:space="preserve">HP DL360R05 E5335 2G Svr                </t>
  </si>
  <si>
    <t xml:space="preserve">435944-001</t>
  </si>
  <si>
    <t xml:space="preserve">HP DL360G5 5345 4GRPS Performance US Svr</t>
  </si>
  <si>
    <t xml:space="preserve">ProLiant DL360 Family Smart Buys</t>
  </si>
  <si>
    <t xml:space="preserve">519566-005</t>
  </si>
  <si>
    <t xml:space="preserve">HP S-Buy DL360R06 E5540 US Svr          </t>
  </si>
  <si>
    <t xml:space="preserve">519567-005</t>
  </si>
  <si>
    <t xml:space="preserve">HP S-Buy DL360R06 X5550 US Svr          </t>
  </si>
  <si>
    <t xml:space="preserve">516653-005</t>
  </si>
  <si>
    <t xml:space="preserve">HP S-Buy DL380G6 X5570 2P 8GB LFF US Svr</t>
  </si>
  <si>
    <t xml:space="preserve">530779-005</t>
  </si>
  <si>
    <t xml:space="preserve">HP S-Buy DL380G6 E5540 2P 8GB US Svr    </t>
  </si>
  <si>
    <t xml:space="preserve">459959-005</t>
  </si>
  <si>
    <t xml:space="preserve">HP S-Buy DL360G5 E5420 SAS Svr</t>
  </si>
  <si>
    <t xml:space="preserve">459960-005</t>
  </si>
  <si>
    <t xml:space="preserve">HP S-Buy DL360G5 E5420 SAS 2P RPS Svr</t>
  </si>
  <si>
    <t xml:space="preserve">459961-005</t>
  </si>
  <si>
    <t xml:space="preserve">HP S-Buy DL360G5 E5440 SAS RPS Svr</t>
  </si>
  <si>
    <t xml:space="preserve">ProLiant DL365 Family</t>
  </si>
  <si>
    <t xml:space="preserve">510143-001</t>
  </si>
  <si>
    <t xml:space="preserve">HP DL365G5 2384 Perf US Svr</t>
  </si>
  <si>
    <t xml:space="preserve">510146-001</t>
  </si>
  <si>
    <t xml:space="preserve">HP DL365G5 2378 Base US Svr</t>
  </si>
  <si>
    <t xml:space="preserve">457647-001</t>
  </si>
  <si>
    <t xml:space="preserve">HP DL365G5 2346 HE US Svr</t>
  </si>
  <si>
    <t xml:space="preserve">447596-001</t>
  </si>
  <si>
    <t xml:space="preserve">HP DL365G5 2356 RPS Performance US Svr</t>
  </si>
  <si>
    <t xml:space="preserve">447597-001</t>
  </si>
  <si>
    <t xml:space="preserve">HP DL365G5 2356 US Svr</t>
  </si>
  <si>
    <t xml:space="preserve">447598-001</t>
  </si>
  <si>
    <t xml:space="preserve">HP DL365G5 2352 US Svr</t>
  </si>
  <si>
    <t xml:space="preserve">411358-001</t>
  </si>
  <si>
    <t xml:space="preserve">HP DL365G1 2210 US Svr</t>
  </si>
  <si>
    <t xml:space="preserve">411359-001</t>
  </si>
  <si>
    <t xml:space="preserve">HP DL365G1 HE 2214 US Svr</t>
  </si>
  <si>
    <t xml:space="preserve">411360-001</t>
  </si>
  <si>
    <t xml:space="preserve">HP DL365G1 2218 US Svr</t>
  </si>
  <si>
    <t xml:space="preserve">439191-001</t>
  </si>
  <si>
    <t xml:space="preserve">HP DL365G1 2220 RPS Peformance US Svr</t>
  </si>
  <si>
    <t xml:space="preserve">411361-001</t>
  </si>
  <si>
    <t xml:space="preserve">HP DL365G1 2218 RPS Performance US Svr</t>
  </si>
  <si>
    <t xml:space="preserve">ProLiant DL365 Family Smart Buys</t>
  </si>
  <si>
    <t xml:space="preserve">536977-001</t>
  </si>
  <si>
    <t xml:space="preserve">HP S-Buy DL365 G5 2378 2GB US Svr</t>
  </si>
  <si>
    <t xml:space="preserve">470065-039</t>
  </si>
  <si>
    <t xml:space="preserve">HP S-Buy DL385 G5p 2378 4GB US Svr</t>
  </si>
  <si>
    <t xml:space="preserve">464361-005</t>
  </si>
  <si>
    <t xml:space="preserve">HP S-Buy DL365G5 2352 Svr</t>
  </si>
  <si>
    <t xml:space="preserve">ProLiant DL380 Family</t>
  </si>
  <si>
    <t xml:space="preserve">491315-001</t>
  </si>
  <si>
    <t xml:space="preserve">HP DL380 G6 X5560 Perf US Svr</t>
  </si>
  <si>
    <t xml:space="preserve">491316-001</t>
  </si>
  <si>
    <t xml:space="preserve">HP DL380 G6 X5550 Perf US Svr</t>
  </si>
  <si>
    <t xml:space="preserve">491324-001</t>
  </si>
  <si>
    <t xml:space="preserve">HP DL380 G6 E5530 Base US Svr</t>
  </si>
  <si>
    <t xml:space="preserve">491325-001</t>
  </si>
  <si>
    <t xml:space="preserve">HP DL380 G6 E5520 Base US Svr</t>
  </si>
  <si>
    <t xml:space="preserve">491332-001</t>
  </si>
  <si>
    <t xml:space="preserve">HP DL380 G6 E5540 Base US Svr</t>
  </si>
  <si>
    <t xml:space="preserve">491335-001</t>
  </si>
  <si>
    <t xml:space="preserve">HP DL380 G6 L5520 US Svr</t>
  </si>
  <si>
    <t xml:space="preserve">491505-001</t>
  </si>
  <si>
    <t xml:space="preserve">HP DL380 G6 E5504 Entry US Svr</t>
  </si>
  <si>
    <t xml:space="preserve">492205-001</t>
  </si>
  <si>
    <t xml:space="preserve">HP DL380R05 E5450 4G Perf US Svr        </t>
  </si>
  <si>
    <t xml:space="preserve">465323-001</t>
  </si>
  <si>
    <t xml:space="preserve">HP DL380R05 L5420 2G HE US Svr</t>
  </si>
  <si>
    <t xml:space="preserve">461453-001</t>
  </si>
  <si>
    <t xml:space="preserve">HP DL380R05 X5260 2G Base US Svr</t>
  </si>
  <si>
    <t xml:space="preserve">458561-001</t>
  </si>
  <si>
    <t xml:space="preserve">HP DL380R05 X5460 4G Perf US Svr</t>
  </si>
  <si>
    <t xml:space="preserve">458562-001</t>
  </si>
  <si>
    <t xml:space="preserve">HP DL380R05 X5450 4G Perf US Svr</t>
  </si>
  <si>
    <t xml:space="preserve">458563-001</t>
  </si>
  <si>
    <t xml:space="preserve">HP DL380R05 E5440 2G Base US Svr</t>
  </si>
  <si>
    <t xml:space="preserve">458565-001</t>
  </si>
  <si>
    <t xml:space="preserve">HP DL380R05 E5430 2G Base US Svr</t>
  </si>
  <si>
    <t xml:space="preserve">458567-001</t>
  </si>
  <si>
    <t xml:space="preserve">HP DL380R05 E5420 2G Base US Svr</t>
  </si>
  <si>
    <t xml:space="preserve">458568-001</t>
  </si>
  <si>
    <t xml:space="preserve">HP DL380R05 E5405 1G Entry US Svr</t>
  </si>
  <si>
    <t xml:space="preserve">417454-001</t>
  </si>
  <si>
    <t xml:space="preserve">HP DL380G5 5120 1G Entry US Svr</t>
  </si>
  <si>
    <t xml:space="preserve">417456-001</t>
  </si>
  <si>
    <t xml:space="preserve">HP DL380G5 5140 2G US Svr</t>
  </si>
  <si>
    <t xml:space="preserve">433527-001</t>
  </si>
  <si>
    <t xml:space="preserve">HP DL380R05 E5310 US Svr</t>
  </si>
  <si>
    <t xml:space="preserve">433524-001</t>
  </si>
  <si>
    <t xml:space="preserve">HP DL380R05 E5345 Performance US Svr</t>
  </si>
  <si>
    <t xml:space="preserve">ProLiant DL380 Family Smart Buys</t>
  </si>
  <si>
    <t xml:space="preserve">470064-873</t>
  </si>
  <si>
    <t xml:space="preserve">HP S-Buy DL380G5 E5430 1P 2G Svr US</t>
  </si>
  <si>
    <t xml:space="preserve">459584-005</t>
  </si>
  <si>
    <t xml:space="preserve">HP S-Buy DL380G5 E5440 1P 2G US Svr</t>
  </si>
  <si>
    <t xml:space="preserve">459585-005</t>
  </si>
  <si>
    <t xml:space="preserve">HP S-Buy DL380G5 E5440 2P 4G US Svr</t>
  </si>
  <si>
    <t xml:space="preserve">470064-381</t>
  </si>
  <si>
    <t xml:space="preserve">HP S-Buy DL380G5 X5140 2P US Svr US  </t>
  </si>
  <si>
    <t xml:space="preserve">ProLiant DL385 Family</t>
  </si>
  <si>
    <t xml:space="preserve">533915-001</t>
  </si>
  <si>
    <t xml:space="preserve">HP DL385G5p 2389 Perf US Svr</t>
  </si>
  <si>
    <t xml:space="preserve">516256-001</t>
  </si>
  <si>
    <t xml:space="preserve">HP DL385G5p 2372HE Entry US Svr         </t>
  </si>
  <si>
    <t xml:space="preserve">500099-001</t>
  </si>
  <si>
    <t xml:space="preserve">HP DL385G5p 2384 Perf US Svr</t>
  </si>
  <si>
    <t xml:space="preserve">500106-001</t>
  </si>
  <si>
    <t xml:space="preserve">HP DL385G5p 2378 Base US Svr</t>
  </si>
  <si>
    <t xml:space="preserve">459800-001</t>
  </si>
  <si>
    <t xml:space="preserve">HP DL385R05 2347HE Entry US Svr</t>
  </si>
  <si>
    <t xml:space="preserve">449764-001</t>
  </si>
  <si>
    <t xml:space="preserve">HP DL385R05 2356 HPM US Svr</t>
  </si>
  <si>
    <t xml:space="preserve">449767-001</t>
  </si>
  <si>
    <t xml:space="preserve">HP DL385R05 2356 Base US Svr</t>
  </si>
  <si>
    <t xml:space="preserve">449768-001</t>
  </si>
  <si>
    <t xml:space="preserve">HP DL385R05 2352 Base US Svr</t>
  </si>
  <si>
    <t xml:space="preserve">438815-001</t>
  </si>
  <si>
    <t xml:space="preserve">HP DL385G2 2220 Base US Svr</t>
  </si>
  <si>
    <t xml:space="preserve">438816-001</t>
  </si>
  <si>
    <t xml:space="preserve">HP DL385G2 2220 HPM US Svr</t>
  </si>
  <si>
    <t xml:space="preserve">407424-001</t>
  </si>
  <si>
    <t xml:space="preserve">HP DL385G2 2218 DC US Svr</t>
  </si>
  <si>
    <t xml:space="preserve">407429-001</t>
  </si>
  <si>
    <t xml:space="preserve">HP DL385G2 HE 2214 US Svr</t>
  </si>
  <si>
    <t xml:space="preserve">408838-001</t>
  </si>
  <si>
    <t xml:space="preserve">HP DL385G2 HE 2216</t>
  </si>
  <si>
    <t xml:space="preserve">432195-001</t>
  </si>
  <si>
    <t xml:space="preserve">HP DL385G2 2218 HPM US Svr</t>
  </si>
  <si>
    <t xml:space="preserve">434940-001</t>
  </si>
  <si>
    <t xml:space="preserve">HP DL385G2 HE 2210 Entry US Svr</t>
  </si>
  <si>
    <t xml:space="preserve">ProLiant DL385 Family Smart Buys</t>
  </si>
  <si>
    <t xml:space="preserve">501542-005</t>
  </si>
  <si>
    <t xml:space="preserve">HP S-BUY DL385G5P 2382 2P SVR</t>
  </si>
  <si>
    <t xml:space="preserve">ProLiant DL580 Family</t>
  </si>
  <si>
    <t xml:space="preserve">487362-001</t>
  </si>
  <si>
    <t xml:space="preserve">HP DL580G5 X7460  HC 4P 16G US Svr</t>
  </si>
  <si>
    <t xml:space="preserve">487363-001</t>
  </si>
  <si>
    <t xml:space="preserve">HP DL580G5 E7450  HC 4P 8G US Svr</t>
  </si>
  <si>
    <t xml:space="preserve">487364-001</t>
  </si>
  <si>
    <t xml:space="preserve">HP DL580G5 E7440  QC 4P 8G US Svr</t>
  </si>
  <si>
    <t xml:space="preserve">487365-001</t>
  </si>
  <si>
    <t xml:space="preserve">HP DL580G5 E7430  QC 2P 4G US Svr</t>
  </si>
  <si>
    <t xml:space="preserve">487366-001</t>
  </si>
  <si>
    <t xml:space="preserve">HP DL580G5 E7420  QC 2P 4G US Svr</t>
  </si>
  <si>
    <t xml:space="preserve">487373-B21</t>
  </si>
  <si>
    <t xml:space="preserve">HP DL580G5 X7460 2.67 16M 6 core Kit</t>
  </si>
  <si>
    <t xml:space="preserve">487375-B21</t>
  </si>
  <si>
    <t xml:space="preserve">HP DL580G5 E7450 2.4 12M 6 core Kit</t>
  </si>
  <si>
    <t xml:space="preserve">487377-B21</t>
  </si>
  <si>
    <t xml:space="preserve">HP DL580G5 E7440 2.4 16M 4 core Kit</t>
  </si>
  <si>
    <t xml:space="preserve">487378-B21</t>
  </si>
  <si>
    <t xml:space="preserve">HP DL580G5 E7430 2.13 12M 4 core Kit</t>
  </si>
  <si>
    <t xml:space="preserve">487380-B21</t>
  </si>
  <si>
    <t xml:space="preserve">HP DL580G5 E7420 2.13 8M 4 core  Kit</t>
  </si>
  <si>
    <t xml:space="preserve">438084-001</t>
  </si>
  <si>
    <t xml:space="preserve">HP DL580G5 2.4 2X4M 80W 4P 8G US Svr</t>
  </si>
  <si>
    <t xml:space="preserve">438087-001</t>
  </si>
  <si>
    <t xml:space="preserve">HP DL580G5 2.4 2X3M 2P 4G US Svr</t>
  </si>
  <si>
    <t xml:space="preserve">438088-001</t>
  </si>
  <si>
    <t xml:space="preserve">HP DL580G5 2.13 2X2M 2P 4G US Svr</t>
  </si>
  <si>
    <t xml:space="preserve">438089-001</t>
  </si>
  <si>
    <t xml:space="preserve">HP DL580G5 1.6 2X2M 2P 4G US Svr</t>
  </si>
  <si>
    <t xml:space="preserve">451993-001</t>
  </si>
  <si>
    <t xml:space="preserve">HP DL580G5 2.93 130W 4P 8G US Svr</t>
  </si>
  <si>
    <t xml:space="preserve">364633-001</t>
  </si>
  <si>
    <t xml:space="preserve">HP DL580G3 X2.83GHz 4MB 1P US Rack Srvr</t>
  </si>
  <si>
    <t xml:space="preserve">403412-001</t>
  </si>
  <si>
    <t xml:space="preserve">HP DL580R04  X7030 DC 4GB 2P US Svr</t>
  </si>
  <si>
    <t xml:space="preserve">403413-001</t>
  </si>
  <si>
    <t xml:space="preserve">HP DL580R04  X7041 DC 4GB 2P US Svr</t>
  </si>
  <si>
    <t xml:space="preserve">430808-001</t>
  </si>
  <si>
    <t xml:space="preserve">HP DL580R04 X7140M 2P US Svr</t>
  </si>
  <si>
    <t xml:space="preserve">ProLiant DL585 Family</t>
  </si>
  <si>
    <t xml:space="preserve">534498-001</t>
  </si>
  <si>
    <t xml:space="preserve">HP DL585G5 8393SE 4P 16GB US SVR</t>
  </si>
  <si>
    <t xml:space="preserve">534499-001</t>
  </si>
  <si>
    <t xml:space="preserve">HP DL585G5 8389 4P 16GB US SVR</t>
  </si>
  <si>
    <t xml:space="preserve">534500-001</t>
  </si>
  <si>
    <t xml:space="preserve">HP DL585G5 8387 4P 16GB US SVR</t>
  </si>
  <si>
    <t xml:space="preserve">513601-001</t>
  </si>
  <si>
    <t xml:space="preserve">HP DL585G5 8386SE  4P US Svr            </t>
  </si>
  <si>
    <t xml:space="preserve">500921-001</t>
  </si>
  <si>
    <t xml:space="preserve">HP DL585G5 8378 2.4 2P Svr</t>
  </si>
  <si>
    <t xml:space="preserve">500922-001</t>
  </si>
  <si>
    <t xml:space="preserve">HP DL585G5 8380 2.5 4P Svr</t>
  </si>
  <si>
    <t xml:space="preserve">500923-001</t>
  </si>
  <si>
    <t xml:space="preserve">HP DL585 G5 8382 2.6 4P Svr</t>
  </si>
  <si>
    <t xml:space="preserve">500924-001</t>
  </si>
  <si>
    <t xml:space="preserve">HP DL585G5 8384 2.7 4P US Svr</t>
  </si>
  <si>
    <t xml:space="preserve">448189-001</t>
  </si>
  <si>
    <t xml:space="preserve">HP DL585 G5 8358 SE 2.4 4P  US Svr      </t>
  </si>
  <si>
    <t xml:space="preserve">448190-001</t>
  </si>
  <si>
    <t xml:space="preserve">HP DL585 G5 8360 SE 2.5 4P  US Svr      </t>
  </si>
  <si>
    <t xml:space="preserve">448187-001</t>
  </si>
  <si>
    <t xml:space="preserve">HP DL585 G5 8354 2.2 2P US Svr</t>
  </si>
  <si>
    <t xml:space="preserve">448188-001</t>
  </si>
  <si>
    <t xml:space="preserve">HP DL585 G5 8356 2.3 4P US Svr      </t>
  </si>
  <si>
    <t xml:space="preserve">448183-001</t>
  </si>
  <si>
    <t xml:space="preserve">HP DL585G2 8222 US Svr                  </t>
  </si>
  <si>
    <t xml:space="preserve">439727-001</t>
  </si>
  <si>
    <t xml:space="preserve">HP DL585 G2 8220 2.8 4P PC5300 95W US Sv</t>
  </si>
  <si>
    <t xml:space="preserve">380124-001</t>
  </si>
  <si>
    <t xml:space="preserve">HP DL585 O2.6 2P PC2700 US Rck Svr</t>
  </si>
  <si>
    <t xml:space="preserve">383359-001</t>
  </si>
  <si>
    <t xml:space="preserve">DL585R01 O2.2 GHz-1MB, 4096MB (2P-dual core)</t>
  </si>
  <si>
    <t xml:space="preserve">397842-001</t>
  </si>
  <si>
    <t xml:space="preserve">HP DL585 O2.4 Dual Core PC3200 US Svr</t>
  </si>
  <si>
    <t xml:space="preserve">413927-001</t>
  </si>
  <si>
    <t xml:space="preserve">HP DL585 G2 8212 2.0 2P PC5300 US Svr</t>
  </si>
  <si>
    <t xml:space="preserve">413928-001</t>
  </si>
  <si>
    <t xml:space="preserve">HP DL585 G2 8216 2.4 2P PC5300 US Svr</t>
  </si>
  <si>
    <t xml:space="preserve">413929-001</t>
  </si>
  <si>
    <t xml:space="preserve">HP DL585 G2 8218 2.6 2P PC5300 US Svr</t>
  </si>
  <si>
    <t xml:space="preserve">413930-001</t>
  </si>
  <si>
    <t xml:space="preserve">HP DL585 G2 8220 2.8 4P PC5300 US Svr</t>
  </si>
  <si>
    <t xml:space="preserve">418550-001</t>
  </si>
  <si>
    <t xml:space="preserve">HP DL585 G2 8214 2.2 2P PC5300 Svr</t>
  </si>
  <si>
    <t xml:space="preserve">ProLiant DL785 Family</t>
  </si>
  <si>
    <t xml:space="preserve">AM429A</t>
  </si>
  <si>
    <t xml:space="preserve">HP ProLiant DL785 8393SE QC 3.1GHz 4pSvr</t>
  </si>
  <si>
    <t xml:space="preserve">AM430A</t>
  </si>
  <si>
    <t xml:space="preserve">HP ProLiant DL785 8389 QC 2.9GHz 4pSvr  </t>
  </si>
  <si>
    <t xml:space="preserve">AM431A</t>
  </si>
  <si>
    <t xml:space="preserve">HP ProLiant DL785 8387 QC 2.8GHz 4pSvr  </t>
  </si>
  <si>
    <t xml:space="preserve">AM427A</t>
  </si>
  <si>
    <t xml:space="preserve">HP ProLiant DL785 8376SE QC 2.3GHz 4p Sv</t>
  </si>
  <si>
    <t xml:space="preserve">AM428A</t>
  </si>
  <si>
    <t xml:space="preserve">HP ProLiant DL785 8380SE QC 2.5GHz 8p Sv</t>
  </si>
  <si>
    <t xml:space="preserve">AM422A</t>
  </si>
  <si>
    <t xml:space="preserve">HP ProLiant DL785 8384 QC 2.7GHz 4p Svr </t>
  </si>
  <si>
    <t xml:space="preserve">AM423A</t>
  </si>
  <si>
    <t xml:space="preserve">HP ProLiant DL785 8380 QC 2.5GHz 4p Svr </t>
  </si>
  <si>
    <t xml:space="preserve">AM424A</t>
  </si>
  <si>
    <t xml:space="preserve">HP ProLiant DL785 8378 QC 2.4GHz 4p Svr </t>
  </si>
  <si>
    <t xml:space="preserve">AH259A</t>
  </si>
  <si>
    <t xml:space="preserve">HP ProLiant DL785 8358SE QC 2.4GHz 4pSvr</t>
  </si>
  <si>
    <t xml:space="preserve">AH258A</t>
  </si>
  <si>
    <t xml:space="preserve">HP ProLiant DL785 8360SE QC 2.5GHz 4pSvr</t>
  </si>
  <si>
    <t xml:space="preserve">AH260A</t>
  </si>
  <si>
    <t xml:space="preserve">HP DL785G5 8356 2.3GHz 4P, 16GB RAM (16x1GB), P400 with 512 BBWC, 3 ttl power supplies</t>
  </si>
  <si>
    <t xml:space="preserve">AH261A</t>
  </si>
  <si>
    <t xml:space="preserve">HP DL785G5 8354 2.2GHz 4P, 8GB RAM (8x1GB), P400 w/ 256MB BBWC, 3 ttl power supplies</t>
  </si>
  <si>
    <t xml:space="preserve">Part Number</t>
  </si>
  <si>
    <t xml:space="preserve">Product 
Line</t>
  </si>
  <si>
    <t xml:space="preserve">GSA 
Price</t>
  </si>
  <si>
    <t xml:space="preserve">HP PRODUCT - SERVICES</t>
  </si>
  <si>
    <t xml:space="preserve">HC027E</t>
  </si>
  <si>
    <t xml:space="preserve">HP 3ySupportPlus24 MS ProLiantSvrBld SVC</t>
  </si>
  <si>
    <t xml:space="preserve">06</t>
  </si>
  <si>
    <t xml:space="preserve">HC028E</t>
  </si>
  <si>
    <t xml:space="preserve">HP 1y 4h 13x5 BladeSystem Encl HW Supp</t>
  </si>
  <si>
    <t xml:space="preserve">HC029E</t>
  </si>
  <si>
    <t xml:space="preserve">HP 1y 4h 24x7 BladeSystem Encl HW Supp</t>
  </si>
  <si>
    <t xml:space="preserve">HC030E</t>
  </si>
  <si>
    <t xml:space="preserve">HP 1y 6h 24x7 CTR BladeSysEncl HWSupp</t>
  </si>
  <si>
    <t xml:space="preserve">HC031E</t>
  </si>
  <si>
    <t xml:space="preserve">HP 3y 4h 13x5 BladeSystem Encl HW Supp</t>
  </si>
  <si>
    <t xml:space="preserve">HC032E</t>
  </si>
  <si>
    <t xml:space="preserve">HP 3y 4h 24x7 BladeSystem Encl HW Supp</t>
  </si>
  <si>
    <t xml:space="preserve">HC033E</t>
  </si>
  <si>
    <t xml:space="preserve">HP 3y 6h 24x7 CTR BladeSysEncl HWSupp</t>
  </si>
  <si>
    <t xml:space="preserve">HC034E</t>
  </si>
  <si>
    <t xml:space="preserve">HP 4y Nbd BladeSystem Encl HW Support</t>
  </si>
  <si>
    <t xml:space="preserve">HC035E</t>
  </si>
  <si>
    <t xml:space="preserve">HP 4y 4h 13x5 BladeSystem Encl HW Supp</t>
  </si>
  <si>
    <t xml:space="preserve">HC036E</t>
  </si>
  <si>
    <t xml:space="preserve">HP 4y 4h 24x7 BladeSystem Encl HW Supp</t>
  </si>
  <si>
    <t xml:space="preserve">HC037E</t>
  </si>
  <si>
    <t xml:space="preserve">HP 4y 6h 24x7CTR BladeSysEncl HWSup</t>
  </si>
  <si>
    <t xml:space="preserve">HC038E</t>
  </si>
  <si>
    <t xml:space="preserve">HP 5y Nbd BladeSystem Encl HW Support</t>
  </si>
  <si>
    <t xml:space="preserve">HC039E</t>
  </si>
  <si>
    <t xml:space="preserve">HP 5y 4h 13x5 BladeSystem Encl HW Supp</t>
  </si>
  <si>
    <t xml:space="preserve">HC040E</t>
  </si>
  <si>
    <t xml:space="preserve">HP 5y 4h 24x7 BladeSystem Encl HWSupp</t>
  </si>
  <si>
    <t xml:space="preserve">HC041E</t>
  </si>
  <si>
    <t xml:space="preserve">HP 5y 6h 24x7 CTR BladeSys Encl HWSupp</t>
  </si>
  <si>
    <t xml:space="preserve">HC103E</t>
  </si>
  <si>
    <t xml:space="preserve">HP 3y Serviceguard SW Support</t>
  </si>
  <si>
    <t xml:space="preserve">HC104E</t>
  </si>
  <si>
    <t xml:space="preserve">HP 3y 24x7 Serviceguard SW Support</t>
  </si>
  <si>
    <t xml:space="preserve">HC332E</t>
  </si>
  <si>
    <t xml:space="preserve">HP 1y Vmware ESX/GSX Vinf 2p SW Supp</t>
  </si>
  <si>
    <t xml:space="preserve">HC333E</t>
  </si>
  <si>
    <t xml:space="preserve">HP 1y 24x7 Vmware ESX/GSX Vinf 2p SWSupp</t>
  </si>
  <si>
    <t xml:space="preserve">HC334E</t>
  </si>
  <si>
    <t xml:space="preserve">HP 3y Vmware ESX/GSX Vinf 2pSW Support</t>
  </si>
  <si>
    <t xml:space="preserve">HC335E</t>
  </si>
  <si>
    <t xml:space="preserve">HP 3y 24x7 Vmware ESX/GSX Vinf 2p SWSupp</t>
  </si>
  <si>
    <t xml:space="preserve">HC336E</t>
  </si>
  <si>
    <t xml:space="preserve">HP 1y Vmware ESX Vinf 4pSW Support</t>
  </si>
  <si>
    <t xml:space="preserve">HC337E</t>
  </si>
  <si>
    <t xml:space="preserve">HP 1y 24x7 Vmware ESX Vinf 4p SW Support</t>
  </si>
  <si>
    <t xml:space="preserve">HC338E</t>
  </si>
  <si>
    <t xml:space="preserve">HP 3y Vmware ESX Vinf 4p SW Support</t>
  </si>
  <si>
    <t xml:space="preserve">HC339E</t>
  </si>
  <si>
    <t xml:space="preserve">HP 3y 24x7 Vmware ESX Vinf 4p SW Support</t>
  </si>
  <si>
    <t xml:space="preserve">HC340E</t>
  </si>
  <si>
    <t xml:space="preserve">HP 1y Vmware ESX Vinf 8pSW Support</t>
  </si>
  <si>
    <t xml:space="preserve">HC341E</t>
  </si>
  <si>
    <t xml:space="preserve">HP 1y 24x7 Vmware ESX Vinf 8p SW Support</t>
  </si>
  <si>
    <t xml:space="preserve">HC342E</t>
  </si>
  <si>
    <t xml:space="preserve">HP 3y Vmware ESX Vinf 8p SW Support</t>
  </si>
  <si>
    <t xml:space="preserve">HC343E</t>
  </si>
  <si>
    <t xml:space="preserve">HP 3y 24x7 Vmware ESX Vinf 8p SW Support</t>
  </si>
  <si>
    <t xml:space="preserve">HC344E</t>
  </si>
  <si>
    <t xml:space="preserve">HP 1y VMWare Inf &amp; VC 2CPU SW Support</t>
  </si>
  <si>
    <t xml:space="preserve">HC345E</t>
  </si>
  <si>
    <t xml:space="preserve">HP 1y 24x7 VMWare Inf &amp; VC 2CPU SW Supp</t>
  </si>
  <si>
    <t xml:space="preserve">T2057AS</t>
  </si>
  <si>
    <t xml:space="preserve">HP Sun Solaris 1-2 Socket 1yr 24x7 Subs </t>
  </si>
  <si>
    <t xml:space="preserve">T2058AS</t>
  </si>
  <si>
    <t xml:space="preserve">HP Sun Solaris 1-2 Socket 3yr 24x7 Subs </t>
  </si>
  <si>
    <t xml:space="preserve">T2059AS</t>
  </si>
  <si>
    <t xml:space="preserve">HP Sun Solaris 1-2 Socket 1yr 9x5 Subs</t>
  </si>
  <si>
    <t xml:space="preserve">T2060AS</t>
  </si>
  <si>
    <t xml:space="preserve">HP Sun Solaris 1-2 Socket 3yr 9x5 Subs </t>
  </si>
  <si>
    <t xml:space="preserve">T2242AS</t>
  </si>
  <si>
    <t xml:space="preserve">HP Sun Solaris 3-8 Socket 1yr 24x7 Subs</t>
  </si>
  <si>
    <t xml:space="preserve">T2243AS</t>
  </si>
  <si>
    <t xml:space="preserve">HP Sun Solaris 3-8 Socket 3yr 24x7 Subs </t>
  </si>
  <si>
    <t xml:space="preserve">T2244AS</t>
  </si>
  <si>
    <t xml:space="preserve">HP Sun Solaris 3-8 Socket 1yr 9x5 Subs </t>
  </si>
  <si>
    <t xml:space="preserve">T2245AS</t>
  </si>
  <si>
    <t xml:space="preserve">HP Sun Solaris 3-8 Socket 3yr 9x5 Subs</t>
  </si>
  <si>
    <t xml:space="preserve">T2246AS</t>
  </si>
  <si>
    <t xml:space="preserve">HP Sun Solaris 10 Media Kit</t>
  </si>
  <si>
    <t xml:space="preserve">U3402E</t>
  </si>
  <si>
    <t xml:space="preserve">HP 1y 9x5 10Incdt RedHat IA32 SWTechSupp</t>
  </si>
  <si>
    <t xml:space="preserve">U3406E</t>
  </si>
  <si>
    <t xml:space="preserve">HP 1y 24x7 10Incdt RedHat IA32 SWTechSup</t>
  </si>
  <si>
    <t xml:space="preserve">U3407E</t>
  </si>
  <si>
    <t xml:space="preserve">HP 1y 9x5 25Incdt RedHat IA32 SWTechSupp </t>
  </si>
  <si>
    <t xml:space="preserve">U3408E</t>
  </si>
  <si>
    <t xml:space="preserve">HP 1y 24x7 25Incdt RedHat IA32 SWTechSup </t>
  </si>
  <si>
    <t xml:space="preserve">U4433E</t>
  </si>
  <si>
    <t xml:space="preserve">HP 3y Nbd ProLiant ML110 HW Support</t>
  </si>
  <si>
    <t xml:space="preserve">U4434E</t>
  </si>
  <si>
    <t xml:space="preserve">HP 3y 4h 13x5 ProLiant ML110 HW Support </t>
  </si>
  <si>
    <t xml:space="preserve">U4435E</t>
  </si>
  <si>
    <t xml:space="preserve">HP 3y 4h 24x7 ProLiant ML110 HW Support </t>
  </si>
  <si>
    <t xml:space="preserve">U4436E</t>
  </si>
  <si>
    <t xml:space="preserve">HP 3y 6h 24x7 CTR ProLiant ML110 HW Supp </t>
  </si>
  <si>
    <t xml:space="preserve">U4445E</t>
  </si>
  <si>
    <t xml:space="preserve">HP CPe 3Y Nxt Day HW Proliant ML310</t>
  </si>
  <si>
    <t xml:space="preserve">U4446E</t>
  </si>
  <si>
    <t xml:space="preserve">HP CPe 3Y 4H 13x5 HW Proliant ML310</t>
  </si>
  <si>
    <t xml:space="preserve">U4447E</t>
  </si>
  <si>
    <t xml:space="preserve">HP CPe 3Y 4H 24x7 HW Proliant ML310</t>
  </si>
  <si>
    <t xml:space="preserve">U4448E</t>
  </si>
  <si>
    <t xml:space="preserve">HP CPe 3Y 6H 24x7 CTR Proliant ML310</t>
  </si>
  <si>
    <t xml:space="preserve">U4449E</t>
  </si>
  <si>
    <t xml:space="preserve">HP CPe 1Y 4H 13x5 HW Proliant ML310</t>
  </si>
  <si>
    <t xml:space="preserve">U4450E</t>
  </si>
  <si>
    <t xml:space="preserve">HP CPe 1Y 4H 24x7 HW Proliant ML310</t>
  </si>
  <si>
    <t xml:space="preserve">U4451E</t>
  </si>
  <si>
    <t xml:space="preserve">HP CPe 1Y 6H CTR HW Proliant ML310</t>
  </si>
  <si>
    <t xml:space="preserve">U4458E</t>
  </si>
  <si>
    <t xml:space="preserve">HP CPe 3Y Support Plus MS Proliant ML310</t>
  </si>
  <si>
    <t xml:space="preserve">U4459E</t>
  </si>
  <si>
    <t xml:space="preserve">HP CPe 3Y SupportPlus24 MS ProliantML310</t>
  </si>
  <si>
    <t xml:space="preserve">U4479E</t>
  </si>
  <si>
    <t xml:space="preserve">HP CPe 3Y Nxt Day HW Proliant DL320</t>
  </si>
  <si>
    <t xml:space="preserve">U4480E</t>
  </si>
  <si>
    <t xml:space="preserve">HP CPe 3Y 4H 13x5 HW Proliant DL320</t>
  </si>
  <si>
    <t xml:space="preserve">U4481E</t>
  </si>
  <si>
    <t xml:space="preserve">HP CPe 3Y 4H 24x7 HW Proliant DL320</t>
  </si>
  <si>
    <t xml:space="preserve">U4482E</t>
  </si>
  <si>
    <t xml:space="preserve">HP CPe 3Y 6H 24x7 CTR Proliant DL320</t>
  </si>
  <si>
    <t xml:space="preserve">U4483E</t>
  </si>
  <si>
    <t xml:space="preserve">HP CPe 1Y 4H 13x5 HW Proliant DL320</t>
  </si>
  <si>
    <t xml:space="preserve">U4484E</t>
  </si>
  <si>
    <t xml:space="preserve">HP CPe 1Y 4H 24x7 HW Proliant DL320</t>
  </si>
  <si>
    <t xml:space="preserve">U4485E</t>
  </si>
  <si>
    <t xml:space="preserve">HP CPe 1Y 6H CTR HW Proliant DL320</t>
  </si>
  <si>
    <t xml:space="preserve">U4492E</t>
  </si>
  <si>
    <t xml:space="preserve">HP CPe 3Y SupportPlus MS Proliant DL320</t>
  </si>
  <si>
    <t xml:space="preserve">U4493E</t>
  </si>
  <si>
    <t xml:space="preserve">HP CPe 3Y SupportPlus24 MS ProliantDL320</t>
  </si>
  <si>
    <t xml:space="preserve">U4496E</t>
  </si>
  <si>
    <t xml:space="preserve">HP CPe 3Y 4H 13x5 HW Proliant DL360</t>
  </si>
  <si>
    <t xml:space="preserve">U4497E</t>
  </si>
  <si>
    <t xml:space="preserve">HP CPe 3Y 4H 24x7 HW Proliant DL360</t>
  </si>
  <si>
    <t xml:space="preserve">U4498E</t>
  </si>
  <si>
    <t xml:space="preserve">HP CPe 3Y 6H 24x7 CTR Proliant DL360</t>
  </si>
  <si>
    <t xml:space="preserve">U4499E</t>
  </si>
  <si>
    <t xml:space="preserve">HP CPe 1Y 4H 13x5 HW Proliant DL360</t>
  </si>
  <si>
    <t xml:space="preserve">U4500E</t>
  </si>
  <si>
    <t xml:space="preserve">HP CPe 1Y 4H 24x7 HW Proliant DL360</t>
  </si>
  <si>
    <t xml:space="preserve">U4501E</t>
  </si>
  <si>
    <t xml:space="preserve">HP CPe 1Y 6H CTR HW Proliant DL360</t>
  </si>
  <si>
    <t xml:space="preserve">U4508E</t>
  </si>
  <si>
    <t xml:space="preserve">HP CPe 3Y SupportPlus MS Proliant DL360</t>
  </si>
  <si>
    <t xml:space="preserve">U4509E</t>
  </si>
  <si>
    <t xml:space="preserve">HP CPe 3Y SupportPlus24 MS ProliantDL360</t>
  </si>
  <si>
    <t xml:space="preserve">U4512E</t>
  </si>
  <si>
    <t xml:space="preserve">HP CPe 3Y 4H 13x5 HW Proliant ML350</t>
  </si>
  <si>
    <t xml:space="preserve">U4513E</t>
  </si>
  <si>
    <t xml:space="preserve">HP CPe 3Y 4H 24x7 HW Proliant ML350</t>
  </si>
  <si>
    <t xml:space="preserve">U4514E</t>
  </si>
  <si>
    <t xml:space="preserve">HP CPe 3Y 6H 24x7 CTR Proliant ML350</t>
  </si>
  <si>
    <t xml:space="preserve">U4515E</t>
  </si>
  <si>
    <t xml:space="preserve">HP CPe 1Y 4H 13x5 HW Proliant ML350</t>
  </si>
  <si>
    <t xml:space="preserve">U4516E</t>
  </si>
  <si>
    <t xml:space="preserve">HP CPe 1Y 4H 24x7 HW Proliant ML350</t>
  </si>
  <si>
    <t xml:space="preserve">U4517E</t>
  </si>
  <si>
    <t xml:space="preserve">HP CPe 1Y 6H CTR HW Proliant ML350</t>
  </si>
  <si>
    <t xml:space="preserve">U4524E</t>
  </si>
  <si>
    <t xml:space="preserve">HP CPe 3Y SupportPlus MS Proliant ML350</t>
  </si>
  <si>
    <t xml:space="preserve">U4525E</t>
  </si>
  <si>
    <t xml:space="preserve">HP CPe 3Y SupportPlus24 MS ProliantML350</t>
  </si>
  <si>
    <t xml:space="preserve">U4528E</t>
  </si>
  <si>
    <t xml:space="preserve">HP 3y 4h 13x5 ProLiant ML370 HW Support </t>
  </si>
  <si>
    <t xml:space="preserve">U4529E</t>
  </si>
  <si>
    <t xml:space="preserve">HP 3y 4h 24x7 ProLiant ML370 HW Support</t>
  </si>
  <si>
    <t xml:space="preserve">U4530E</t>
  </si>
  <si>
    <t xml:space="preserve">HP CPe 3Y 6H 24x7 CTR Proliant ML370</t>
  </si>
  <si>
    <t xml:space="preserve">U4531E</t>
  </si>
  <si>
    <t xml:space="preserve">HP CPe 1Y 4H 13x5 HW Proliant ML370</t>
  </si>
  <si>
    <t xml:space="preserve">U4532E</t>
  </si>
  <si>
    <t xml:space="preserve">HP 1y 4h 24x7 ProLiant ML370 HW Support</t>
  </si>
  <si>
    <t xml:space="preserve">U4533E</t>
  </si>
  <si>
    <t xml:space="preserve">HP CPe 1Y 6H CTR HW Proliant ML370</t>
  </si>
  <si>
    <t xml:space="preserve">U4540E</t>
  </si>
  <si>
    <t xml:space="preserve">HP CPe 3Y SupportPlus MS Proliant ML370</t>
  </si>
  <si>
    <t xml:space="preserve">U4541E</t>
  </si>
  <si>
    <t xml:space="preserve">HP CPe 3Y SupportPlus24 MS ProliantML370</t>
  </si>
  <si>
    <t xml:space="preserve">U4544E</t>
  </si>
  <si>
    <t xml:space="preserve">HP CPe 3Y 4H 13x5 HW Proliant DL380</t>
  </si>
  <si>
    <t xml:space="preserve">U4545E</t>
  </si>
  <si>
    <t xml:space="preserve">HP CPe 3Y 4H 24x7 HW Proliant DL380</t>
  </si>
  <si>
    <t xml:space="preserve">U4546E</t>
  </si>
  <si>
    <t xml:space="preserve">HP CPe 3Y 6H 24x7 CTR Proliant DL380</t>
  </si>
  <si>
    <t xml:space="preserve">U4547E</t>
  </si>
  <si>
    <t xml:space="preserve">HP CPe 1Y 4H 13x5 HW Proliant DL380</t>
  </si>
  <si>
    <t xml:space="preserve">U4548E</t>
  </si>
  <si>
    <t xml:space="preserve">HP CPe 1Y 4H 24x7 HW Proliant DL380</t>
  </si>
  <si>
    <t xml:space="preserve">U4549E</t>
  </si>
  <si>
    <t xml:space="preserve">HP CPe 1Y 6H CTR HW Proliant DL380</t>
  </si>
  <si>
    <t xml:space="preserve">U4556E</t>
  </si>
  <si>
    <t xml:space="preserve">HP CPe 3Y SupportPlus MS Proliant DL380</t>
  </si>
  <si>
    <t xml:space="preserve">U4557E</t>
  </si>
  <si>
    <t xml:space="preserve">HP CPe 3Y SupportPlus24 MS ProliantDL380</t>
  </si>
  <si>
    <t xml:space="preserve">U4560E</t>
  </si>
  <si>
    <t xml:space="preserve">HP 3y 4h 13x5 ProLiantDL380 Clstr HWSupp</t>
  </si>
  <si>
    <t xml:space="preserve">U4561E</t>
  </si>
  <si>
    <t xml:space="preserve">HP 3y 4h 24x7 ProLiantDL380 Clstr HWSupp </t>
  </si>
  <si>
    <t xml:space="preserve">U4562E</t>
  </si>
  <si>
    <t xml:space="preserve">HP CPe 3Y 6H CTR Proliant DL380 cluster</t>
  </si>
  <si>
    <t xml:space="preserve">U4563E</t>
  </si>
  <si>
    <t xml:space="preserve">HP CPe 1Y 4H 13x5 Proliant DL380 cluster</t>
  </si>
  <si>
    <t xml:space="preserve">U4564E</t>
  </si>
  <si>
    <t xml:space="preserve">HP CPe 1Y 4H 24x7 Proliant DL380 cluster</t>
  </si>
  <si>
    <t xml:space="preserve">U4565E</t>
  </si>
  <si>
    <t xml:space="preserve">HP CPe 1Y 6H CTR Proliant DL380 clstr</t>
  </si>
  <si>
    <t xml:space="preserve">U4571E</t>
  </si>
  <si>
    <t xml:space="preserve">HP CPe 3Y SupportPlus MS DL380 Clstr</t>
  </si>
  <si>
    <t xml:space="preserve">U4572E</t>
  </si>
  <si>
    <t xml:space="preserve">HP CPe 3Y SupportPlus24 MS DL380 Clstr</t>
  </si>
  <si>
    <t xml:space="preserve">U4591E</t>
  </si>
  <si>
    <t xml:space="preserve">HP CPe 3Y 4H 13x5 HW Proliant ML570</t>
  </si>
  <si>
    <t xml:space="preserve">U4592E</t>
  </si>
  <si>
    <t xml:space="preserve">HP CPe 3Y 4H 24x7 HW Proliant ML570</t>
  </si>
  <si>
    <t xml:space="preserve">U4593E</t>
  </si>
  <si>
    <t xml:space="preserve">HP CPe 3Y 6H 24x7 CTR Proliant ML570</t>
  </si>
  <si>
    <t xml:space="preserve">U4594E</t>
  </si>
  <si>
    <t xml:space="preserve">HP CPe 1Y 4H 13x5 HW Proliant ML570</t>
  </si>
  <si>
    <t xml:space="preserve">U4595E</t>
  </si>
  <si>
    <t xml:space="preserve">HP CPe 1Y 4H 24x7 HW Proliant ML570</t>
  </si>
  <si>
    <t xml:space="preserve">U4596E</t>
  </si>
  <si>
    <t xml:space="preserve">HP CPe 1Y 6H CTR HW Proliant ML570</t>
  </si>
  <si>
    <t xml:space="preserve">U4603E</t>
  </si>
  <si>
    <t xml:space="preserve">HP CPe 3Y SupportPlus MS Proliant ML570</t>
  </si>
  <si>
    <t xml:space="preserve">U4604E</t>
  </si>
  <si>
    <t xml:space="preserve">HP CPe 3Y SupportPlus24 MS ProliantML570</t>
  </si>
  <si>
    <t xml:space="preserve">U4607E</t>
  </si>
  <si>
    <t xml:space="preserve">HP CPe 3Y 4H 13x5 HW Proliant DL580</t>
  </si>
  <si>
    <t xml:space="preserve">U4608E</t>
  </si>
  <si>
    <t xml:space="preserve">HP CPe 3Y 4H 24x7 HW Proliant DL580</t>
  </si>
  <si>
    <t xml:space="preserve">U4609E</t>
  </si>
  <si>
    <t xml:space="preserve">HP CPe 3Y 6H 24x7 CTR Proliant DL580</t>
  </si>
  <si>
    <t xml:space="preserve">U4610E</t>
  </si>
  <si>
    <t xml:space="preserve">HP CPe 1Y 4H 13x5 HW Proliant DL580</t>
  </si>
  <si>
    <t xml:space="preserve">U4611E</t>
  </si>
  <si>
    <t xml:space="preserve">HP CPe 1Y 4H 24x7 HW Proliant DL580</t>
  </si>
  <si>
    <t xml:space="preserve">U4612E</t>
  </si>
  <si>
    <t xml:space="preserve">HP CPe 1Y 6H CTR HW Proliant DL580</t>
  </si>
  <si>
    <t xml:space="preserve">U4619E</t>
  </si>
  <si>
    <t xml:space="preserve">HP CPe 3Y SupportPlus MS Proliant DL580</t>
  </si>
  <si>
    <t xml:space="preserve">U4620E</t>
  </si>
  <si>
    <t xml:space="preserve">HP CPe 3Y SupportPlus24 MS ProliantDL580</t>
  </si>
  <si>
    <t xml:space="preserve">U6306E</t>
  </si>
  <si>
    <t xml:space="preserve">HP CPe 3Y SupportPlus24 SuSE Linux ML310</t>
  </si>
  <si>
    <t xml:space="preserve">U6308E</t>
  </si>
  <si>
    <t xml:space="preserve">HP CPe 3Y SupportPlus24 SuSE Linux ML350</t>
  </si>
  <si>
    <t xml:space="preserve">U6309E</t>
  </si>
  <si>
    <t xml:space="preserve">HP CPe 3Y SupportPlus24 SuSE Linux DL320</t>
  </si>
  <si>
    <t xml:space="preserve">U6310E</t>
  </si>
  <si>
    <t xml:space="preserve">HP CPe 3Y SupportPlus24 SuSE Linux DL360</t>
  </si>
  <si>
    <t xml:space="preserve">U6311E</t>
  </si>
  <si>
    <t xml:space="preserve">HP CPe 3Y SupportPlus24 SuSE Linux ML370</t>
  </si>
  <si>
    <t xml:space="preserve">U6312E</t>
  </si>
  <si>
    <t xml:space="preserve">HP CPe 3Y SupportPlus24 SuSE Linux DL380</t>
  </si>
  <si>
    <t xml:space="preserve">U6314E</t>
  </si>
  <si>
    <t xml:space="preserve">HP CPe 3Y SupportPlus24 SuSE Linux ML570</t>
  </si>
  <si>
    <t xml:space="preserve">U6316E</t>
  </si>
  <si>
    <t xml:space="preserve">HP CPe 3Y SupportPlus24 SuSE Linux DL580</t>
  </si>
  <si>
    <t xml:space="preserve">U6473E</t>
  </si>
  <si>
    <t xml:space="preserve">HP CPe 1y SW spt M-F VM ESX Svr 2x</t>
  </si>
  <si>
    <t xml:space="preserve">U6474E</t>
  </si>
  <si>
    <t xml:space="preserve">HP CPe 1y SW spt M-F VM ESX Svr 4x</t>
  </si>
  <si>
    <t xml:space="preserve">U6475E</t>
  </si>
  <si>
    <t xml:space="preserve">HP CPe 1y SW spt M-F VM ESX Svr 8x</t>
  </si>
  <si>
    <t xml:space="preserve">U6482E</t>
  </si>
  <si>
    <t xml:space="preserve">HP CPe 1y SW spt 24x7 VM ESX Svr 2x</t>
  </si>
  <si>
    <t xml:space="preserve">U6483E</t>
  </si>
  <si>
    <t xml:space="preserve">HP CPe 1y SW spt 24x7 VM ESX Svr 4x</t>
  </si>
  <si>
    <t xml:space="preserve">U6484E</t>
  </si>
  <si>
    <t xml:space="preserve">HP CPe 1y SW spt 24x7 VM ESX Svr 8x</t>
  </si>
  <si>
    <t xml:space="preserve">U8061E</t>
  </si>
  <si>
    <t xml:space="preserve">HP CPe 5Y 4H 13x5  ProLiant ML310</t>
  </si>
  <si>
    <t xml:space="preserve">U8062E</t>
  </si>
  <si>
    <t xml:space="preserve">HP CPe 5Y 4H 13x5  ProLiant DL320</t>
  </si>
  <si>
    <t xml:space="preserve">U8064E</t>
  </si>
  <si>
    <t xml:space="preserve">HP CPe 5Y 4H 13x5  ProLiant ML350</t>
  </si>
  <si>
    <t xml:space="preserve">U8065E</t>
  </si>
  <si>
    <t xml:space="preserve">HP CPe 5Y 4H 13x5  ProLiant DL360</t>
  </si>
  <si>
    <t xml:space="preserve">U8066E</t>
  </si>
  <si>
    <t xml:space="preserve">HP CPe 5Y 4H 13x5  ProLiant ML370</t>
  </si>
  <si>
    <t xml:space="preserve">U8067E</t>
  </si>
  <si>
    <t xml:space="preserve">HP CPe 5Y 4H 13x5  ProLiant DL380</t>
  </si>
  <si>
    <t xml:space="preserve">U8070E</t>
  </si>
  <si>
    <t xml:space="preserve">HP CPe 5Y 4H 13x5  ProLiant ML570</t>
  </si>
  <si>
    <t xml:space="preserve">U8071E</t>
  </si>
  <si>
    <t xml:space="preserve">HP CPe 5Y 4H 13x5  ProLiant DL580</t>
  </si>
  <si>
    <t xml:space="preserve">U8072E</t>
  </si>
  <si>
    <t xml:space="preserve">HP CPe 5Y 4H 13x5  ProLiant Pkg Cluster</t>
  </si>
  <si>
    <t xml:space="preserve">U8078E</t>
  </si>
  <si>
    <t xml:space="preserve">HP CPe 5Y 4H 24x7  ProLiant ML310</t>
  </si>
  <si>
    <t xml:space="preserve">U8079E</t>
  </si>
  <si>
    <t xml:space="preserve">HP CPe 5Y 4H 24x7  ProLiant DL320</t>
  </si>
  <si>
    <t xml:space="preserve">U8081E</t>
  </si>
  <si>
    <t xml:space="preserve">HP CPe 5Y 4H 24x7 ProLiant ML350</t>
  </si>
  <si>
    <t xml:space="preserve">U8082E</t>
  </si>
  <si>
    <t xml:space="preserve">HP CPe 5Y 4H 24x7  ProLiant DL360</t>
  </si>
  <si>
    <t xml:space="preserve">U8083E</t>
  </si>
  <si>
    <t xml:space="preserve">HP 5y 4h 24x7 ProLiant ML370 HW Support</t>
  </si>
  <si>
    <t xml:space="preserve">U8084E</t>
  </si>
  <si>
    <t xml:space="preserve">HP CPe 5Y 4H 24x7  ProLiant DL380</t>
  </si>
  <si>
    <t xml:space="preserve">U8087E</t>
  </si>
  <si>
    <t xml:space="preserve">HP CPe 5Y 4H 24x7  ProLiant ML570</t>
  </si>
  <si>
    <t xml:space="preserve">U8088E</t>
  </si>
  <si>
    <t xml:space="preserve">HP CPe 5Y 4H 24x7  ProLiant DL580</t>
  </si>
  <si>
    <t xml:space="preserve">U8089E</t>
  </si>
  <si>
    <t xml:space="preserve">HP CPe 5Y 4H 24x7  ProLiant Pkg Cluster</t>
  </si>
  <si>
    <t xml:space="preserve">U8095E</t>
  </si>
  <si>
    <t xml:space="preserve">HP CPe 4Y 4H 13x5  ProLiant ML310</t>
  </si>
  <si>
    <t xml:space="preserve">U8096E</t>
  </si>
  <si>
    <t xml:space="preserve">HP CPe 4Y 4H 13x5  ProLiant DL320</t>
  </si>
  <si>
    <t xml:space="preserve">U8098E</t>
  </si>
  <si>
    <t xml:space="preserve">HP CPe 4Y 4H 13x5  ProLiant ML350</t>
  </si>
  <si>
    <t xml:space="preserve">U8099E</t>
  </si>
  <si>
    <t xml:space="preserve">HP CPe 4Y 4H 13x5  ProLiant DL360</t>
  </si>
  <si>
    <t xml:space="preserve">U8100E</t>
  </si>
  <si>
    <t xml:space="preserve">HP CPe 4Y 4H 13x5  ProLiant ML370</t>
  </si>
  <si>
    <t xml:space="preserve">U8101E</t>
  </si>
  <si>
    <t xml:space="preserve">HP CPe 4Y 4H 13x5  ProLiant DL380</t>
  </si>
  <si>
    <t xml:space="preserve">U8104E</t>
  </si>
  <si>
    <t xml:space="preserve">HP CPe 4Y 4H 13x5  ProLiant ML570</t>
  </si>
  <si>
    <t xml:space="preserve">U8105E</t>
  </si>
  <si>
    <t xml:space="preserve">HP CPe 4Y 4H 13x5  ProLiant DL580</t>
  </si>
  <si>
    <t xml:space="preserve">U8106E</t>
  </si>
  <si>
    <t xml:space="preserve">HP CPe 4Y 4H 13x5  ProLiant Pkg Cluster</t>
  </si>
  <si>
    <t xml:space="preserve">U8112E</t>
  </si>
  <si>
    <t xml:space="preserve">HP CPe 4Y 4H 24x7  ProLiant ML310</t>
  </si>
  <si>
    <t xml:space="preserve">U8113E</t>
  </si>
  <si>
    <t xml:space="preserve">HP CPe 4Y 4H 24x7  ProLiant DL320</t>
  </si>
  <si>
    <t xml:space="preserve">U8115E</t>
  </si>
  <si>
    <t xml:space="preserve">HP CPe 4Y 4H 24x7 ProLiant ML350</t>
  </si>
  <si>
    <t xml:space="preserve">U8116E</t>
  </si>
  <si>
    <t xml:space="preserve">HP CPe 4Y 4H 24x7  ProLiant DL360</t>
  </si>
  <si>
    <t xml:space="preserve">U8117E</t>
  </si>
  <si>
    <t xml:space="preserve">HP 4y 4h 24x7 ProLiant ML370 HW Support</t>
  </si>
  <si>
    <t xml:space="preserve">U8118E</t>
  </si>
  <si>
    <t xml:space="preserve">HP CPe 4Y 4H 24x7  ProLiant DL380</t>
  </si>
  <si>
    <t xml:space="preserve">U8121E</t>
  </si>
  <si>
    <t xml:space="preserve">HP CPe 4Y 4H 24x7  ProLiant ML570</t>
  </si>
  <si>
    <t xml:space="preserve">U8122E</t>
  </si>
  <si>
    <t xml:space="preserve">HP CPe 4Y 4H 24x7  ProLiant DL580</t>
  </si>
  <si>
    <t xml:space="preserve">U8123E</t>
  </si>
  <si>
    <t xml:space="preserve">HP CPe 4Y 4H 24x7  ProLiant Pkg Cluster</t>
  </si>
  <si>
    <t xml:space="preserve">U8167E</t>
  </si>
  <si>
    <t xml:space="preserve">HP 1y 9x5 MS/NovellOE SW Tech Supp </t>
  </si>
  <si>
    <t xml:space="preserve">U8184E</t>
  </si>
  <si>
    <t xml:space="preserve">HP CPe 3Y NxtDay HW ML150</t>
  </si>
  <si>
    <t xml:space="preserve">U8185E</t>
  </si>
  <si>
    <t xml:space="preserve">HP CP 1Y 4H 13x5 HW ML150</t>
  </si>
  <si>
    <t xml:space="preserve">U8186E</t>
  </si>
  <si>
    <t xml:space="preserve">HP CPe 1Y 4H 24x7 HW ML150</t>
  </si>
  <si>
    <t xml:space="preserve">U8187E</t>
  </si>
  <si>
    <t xml:space="preserve">HP CPe 1Y 6H Ctr HW ML150</t>
  </si>
  <si>
    <t xml:space="preserve">U8192E</t>
  </si>
  <si>
    <t xml:space="preserve">HP CPe 3Y 4H 13x5 HW ML150</t>
  </si>
  <si>
    <t xml:space="preserve">U8193E</t>
  </si>
  <si>
    <t xml:space="preserve">HP CPe 3Y 4H 24x7 HW ML150</t>
  </si>
  <si>
    <t xml:space="preserve">U8194E</t>
  </si>
  <si>
    <t xml:space="preserve">HP CPe 3Y 6H Ctr HW ML150</t>
  </si>
  <si>
    <t xml:space="preserve">U8220E</t>
  </si>
  <si>
    <t xml:space="preserve">HP 1y 9x5 MS/Novell Apps SW Tech Support</t>
  </si>
  <si>
    <t xml:space="preserve">U8221E</t>
  </si>
  <si>
    <t xml:space="preserve">HP 1y 24x7 MS/Novell Apps SW Tech Supp</t>
  </si>
  <si>
    <t xml:space="preserve">U8260E</t>
  </si>
  <si>
    <t xml:space="preserve">HP CPe 1y SW spt M-F SuSe Linux</t>
  </si>
  <si>
    <t xml:space="preserve">U8261E</t>
  </si>
  <si>
    <t xml:space="preserve">HP 3y SuSE IA32 1-2 CPU SW Support</t>
  </si>
  <si>
    <t xml:space="preserve">U8262E</t>
  </si>
  <si>
    <t xml:space="preserve">HP CPe 1y SW spt 24x7SuSe Linux</t>
  </si>
  <si>
    <t xml:space="preserve">U8263E</t>
  </si>
  <si>
    <t xml:space="preserve">HP 3y 24x7 SuSE IA32 1-2 CPU SW Supp</t>
  </si>
  <si>
    <t xml:space="preserve">U8328E</t>
  </si>
  <si>
    <t xml:space="preserve">HP CPe 3Y SupportPlus24 ES2.1 ML310</t>
  </si>
  <si>
    <t xml:space="preserve">U8330E</t>
  </si>
  <si>
    <t xml:space="preserve">HP CPe 3Y SupportPlus24 ES2.1 ML350</t>
  </si>
  <si>
    <t xml:space="preserve">U8331E</t>
  </si>
  <si>
    <t xml:space="preserve">HP CPe 3Y SupportPlus24 ES2.1 DL320</t>
  </si>
  <si>
    <t xml:space="preserve">U8332E</t>
  </si>
  <si>
    <t xml:space="preserve">HP CPe 3Y SupportPlus24 ES2.1 DL360</t>
  </si>
  <si>
    <t xml:space="preserve">U8333E</t>
  </si>
  <si>
    <t xml:space="preserve">HP CPe 3Y SupportPlus24 ES2.1 ML370</t>
  </si>
  <si>
    <t xml:space="preserve">U8334E</t>
  </si>
  <si>
    <t xml:space="preserve">HP CPe 3Y SupportPlus24 ES2.1 DL380</t>
  </si>
  <si>
    <t xml:space="preserve">U9237E</t>
  </si>
  <si>
    <t xml:space="preserve">HP CPe 3Y SupportPlus24 AS2.1 ML570</t>
  </si>
  <si>
    <t xml:space="preserve">U9239E</t>
  </si>
  <si>
    <t xml:space="preserve">HP CPe 3Y SupportPlus24 AS2.1 DL580</t>
  </si>
  <si>
    <t xml:space="preserve">U9268E</t>
  </si>
  <si>
    <t xml:space="preserve">9x5 STS 10 incident resolution</t>
  </si>
  <si>
    <t xml:space="preserve">U9269E</t>
  </si>
  <si>
    <t xml:space="preserve">HP CPE 24X7 10-INCID MS / NOVELL OE-1YR</t>
  </si>
  <si>
    <t xml:space="preserve">U9504E</t>
  </si>
  <si>
    <t xml:space="preserve">HP CPe 1Y NxtDay HW DL140</t>
  </si>
  <si>
    <t xml:space="preserve">U9505E</t>
  </si>
  <si>
    <t xml:space="preserve">HP CPe 1Y 4H 13x5 HW DL140</t>
  </si>
  <si>
    <t xml:space="preserve">U9506E</t>
  </si>
  <si>
    <t xml:space="preserve">HP CPe 1Y 4H 24x7 HW DL140</t>
  </si>
  <si>
    <t xml:space="preserve">U9507E</t>
  </si>
  <si>
    <t xml:space="preserve">HP CPe 1Y 6H CTR HW DL140</t>
  </si>
  <si>
    <t xml:space="preserve">U9508E</t>
  </si>
  <si>
    <t xml:space="preserve">HP CPe 3Y NxtDay HW DL140</t>
  </si>
  <si>
    <t xml:space="preserve">U9509E</t>
  </si>
  <si>
    <t xml:space="preserve">HP CPe 3Y 4H 13x5 HW DL140</t>
  </si>
  <si>
    <t xml:space="preserve">U9510E</t>
  </si>
  <si>
    <t xml:space="preserve">HP CPe 3Y 4H 24x7 HW DL140</t>
  </si>
  <si>
    <t xml:space="preserve">U9511E</t>
  </si>
  <si>
    <t xml:space="preserve">HP CPe 3Y 6H 24x7 CTR DL140</t>
  </si>
  <si>
    <t xml:space="preserve">U9735E</t>
  </si>
  <si>
    <t xml:space="preserve">HP CPe 5Y 6H 24x7 CTR HW ProLiant DL360</t>
  </si>
  <si>
    <t xml:space="preserve">U9736E</t>
  </si>
  <si>
    <t xml:space="preserve">HP CPe 4Y 6H 24x7 CTR HW ProLiant DL360</t>
  </si>
  <si>
    <t xml:space="preserve">U9737E</t>
  </si>
  <si>
    <t xml:space="preserve">HP CPe 5Y 6H 24x7 CTR HW ProLiant DL380</t>
  </si>
  <si>
    <t xml:space="preserve">U9738E</t>
  </si>
  <si>
    <t xml:space="preserve">HP CPe 4Y 6H 24x7 CTR HW ProLiant DL380</t>
  </si>
  <si>
    <t xml:space="preserve">U9739E</t>
  </si>
  <si>
    <t xml:space="preserve">HP CPe 5Y 6H 24x7 CTR HW DL380Pkg Clster</t>
  </si>
  <si>
    <t xml:space="preserve">U9740E</t>
  </si>
  <si>
    <t xml:space="preserve">HP CPe 4Y 6H 24x7 CTR HW DL380Pkg Clster</t>
  </si>
  <si>
    <t xml:space="preserve">U9743E</t>
  </si>
  <si>
    <t xml:space="preserve">HP CPe 5Y 6H 24x7 CTR HW ProLiant DL580</t>
  </si>
  <si>
    <t xml:space="preserve">U9744E</t>
  </si>
  <si>
    <t xml:space="preserve">HP CPe 4Y 6H 24x7 CTR HW ProLiant DL580</t>
  </si>
  <si>
    <t xml:space="preserve">U9749E</t>
  </si>
  <si>
    <t xml:space="preserve">HP CPe 5Y 6H 24x7 CTR HW ProLiant ML350</t>
  </si>
  <si>
    <t xml:space="preserve">U9750E</t>
  </si>
  <si>
    <t xml:space="preserve">HP CPe 4Y 6H 24x7 CTR HW ProLiant ML350</t>
  </si>
  <si>
    <t xml:space="preserve">U9751E</t>
  </si>
  <si>
    <t xml:space="preserve">HP CPe 5Y 6H 24x7 CTR HW ProLiant ML370</t>
  </si>
  <si>
    <t xml:space="preserve">U9752E</t>
  </si>
  <si>
    <t xml:space="preserve">HP CPe 4Y 6H 24x7 CTR HW ProLiant ML370</t>
  </si>
  <si>
    <t xml:space="preserve">U9829E</t>
  </si>
  <si>
    <t xml:space="preserve">HP CPe 1y SW spt 9x5 V Virtual ctr ESX</t>
  </si>
  <si>
    <t xml:space="preserve">U9833E</t>
  </si>
  <si>
    <t xml:space="preserve">HP CPe 1y SW spt 9x5 V Vmotion 2CPU</t>
  </si>
  <si>
    <t xml:space="preserve">U9836E</t>
  </si>
  <si>
    <t xml:space="preserve">HP CPe 1y SW spt 9x5 V Vir ctr pack 2CPU</t>
  </si>
  <si>
    <t xml:space="preserve">U9837E</t>
  </si>
  <si>
    <t xml:space="preserve">HP CPe 1y SW spt 9x5 V Vir ctr pack 4CPU</t>
  </si>
  <si>
    <t xml:space="preserve">U9838E</t>
  </si>
  <si>
    <t xml:space="preserve">HP CPe 1y SW spt 9x5 V Vir ctr pack 8CPU</t>
  </si>
  <si>
    <t xml:space="preserve">U9839E</t>
  </si>
  <si>
    <t xml:space="preserve">HP CPe 1y SW spt 24x7 V Virtual ctr ESX</t>
  </si>
  <si>
    <t xml:space="preserve">U9894E</t>
  </si>
  <si>
    <t xml:space="preserve">HP CPe 1yr SW spt M-F 9x5 SUSE SLES 8 2x</t>
  </si>
  <si>
    <t xml:space="preserve">U9895E</t>
  </si>
  <si>
    <t xml:space="preserve">HP CPe 1yr SW spt M-F 9x5 SUSE SLES 8 8x</t>
  </si>
  <si>
    <t xml:space="preserve">U9898E</t>
  </si>
  <si>
    <t xml:space="preserve">HP CPe 1yr SW spt 24x7 SUSE SLES 8 2x</t>
  </si>
  <si>
    <t xml:space="preserve">U9899E</t>
  </si>
  <si>
    <t xml:space="preserve">HP CPe 1yr SW spt 24x7 SUSE SLES 8 8x</t>
  </si>
  <si>
    <t xml:space="preserve">U9935E</t>
  </si>
  <si>
    <t xml:space="preserve">HP 1y 9x5 10Incdt SuSE IA32 SWTechSupp </t>
  </si>
  <si>
    <t xml:space="preserve">U9936E</t>
  </si>
  <si>
    <t xml:space="preserve">HP 1y 24x7 10Incdt SuSE IA32 SWTechSupp</t>
  </si>
  <si>
    <t xml:space="preserve">U9958E</t>
  </si>
  <si>
    <t xml:space="preserve">HP CPe 1y SWspt24x7 V Vmotion 2CPU</t>
  </si>
  <si>
    <t xml:space="preserve">U9961E</t>
  </si>
  <si>
    <t xml:space="preserve">HP CPe 1y SWspt24x7 V Vir Inf Node 2CPU</t>
  </si>
  <si>
    <t xml:space="preserve">U9962E</t>
  </si>
  <si>
    <t xml:space="preserve">HP CPe 1y SWspt24x7 V Vir ctr pack 4CPU</t>
  </si>
  <si>
    <t xml:space="preserve">U9963E</t>
  </si>
  <si>
    <t xml:space="preserve">HP CPe 1y SWspt24x7 V Vir ctr pack 8CPU</t>
  </si>
  <si>
    <t xml:space="preserve">UA001E</t>
  </si>
  <si>
    <t xml:space="preserve">HP CPe 5Y 6H 24x7 CTR HW ProLiant ML570</t>
  </si>
  <si>
    <t xml:space="preserve">UA002E</t>
  </si>
  <si>
    <t xml:space="preserve">HP CPe 4Y 6H 24x7 CTR HW ProLiant ML570</t>
  </si>
  <si>
    <t xml:space="preserve">UA003E</t>
  </si>
  <si>
    <t xml:space="preserve">HP CPe 5Y NxtDay HW DL140 </t>
  </si>
  <si>
    <t xml:space="preserve">UA004E</t>
  </si>
  <si>
    <t xml:space="preserve">HP CPe 4Y NxtDay HW DL140 </t>
  </si>
  <si>
    <t xml:space="preserve">UA005E</t>
  </si>
  <si>
    <t xml:space="preserve">HP CPe 5Y NxtDay HW ML110</t>
  </si>
  <si>
    <t xml:space="preserve">UA006E</t>
  </si>
  <si>
    <t xml:space="preserve">HP CPe 4Y NxtDay HW ML110</t>
  </si>
  <si>
    <t xml:space="preserve">UA007E</t>
  </si>
  <si>
    <t xml:space="preserve">HP 5y Nbd ProLiant DL360 HW Support </t>
  </si>
  <si>
    <t xml:space="preserve">UA008E</t>
  </si>
  <si>
    <t xml:space="preserve">HP 4y Nbd ProLiant DL360 HW Support </t>
  </si>
  <si>
    <t xml:space="preserve">UA009E</t>
  </si>
  <si>
    <t xml:space="preserve">HP 5y Nbd ProLiant DL380 HW Support </t>
  </si>
  <si>
    <t xml:space="preserve">UA010E</t>
  </si>
  <si>
    <t xml:space="preserve">HP 4y Nbd ProLiant DL380 HW Support </t>
  </si>
  <si>
    <t xml:space="preserve">UA011E</t>
  </si>
  <si>
    <t xml:space="preserve">HP 5y Nbd Proliant DL380 Clstr HW Suppor </t>
  </si>
  <si>
    <t xml:space="preserve">UA012E</t>
  </si>
  <si>
    <t xml:space="preserve">HP 4y Nbd ProLiantDL380 Clstr HW Support </t>
  </si>
  <si>
    <t xml:space="preserve">UA015E</t>
  </si>
  <si>
    <t xml:space="preserve">HP 5y Nbd ProLiant DL580 HW Support </t>
  </si>
  <si>
    <t xml:space="preserve">UA016E</t>
  </si>
  <si>
    <t xml:space="preserve">HP 4y Nbd ProLiant DL580 HW Support </t>
  </si>
  <si>
    <t xml:space="preserve">UA021E</t>
  </si>
  <si>
    <t xml:space="preserve">HP 5y Nbd ProLiant ML350 HW Support </t>
  </si>
  <si>
    <t xml:space="preserve">UA022E</t>
  </si>
  <si>
    <t xml:space="preserve">HP 4y Nbd ProLiant ML350 HW Support </t>
  </si>
  <si>
    <t xml:space="preserve">UA023E</t>
  </si>
  <si>
    <t xml:space="preserve">HP CPe 5Y NxtDay HW ProLiant ML370 </t>
  </si>
  <si>
    <t xml:space="preserve">UA024E</t>
  </si>
  <si>
    <t xml:space="preserve">ProLiant ML370 </t>
  </si>
  <si>
    <t xml:space="preserve">UA025E</t>
  </si>
  <si>
    <t xml:space="preserve">HP 5y Nbd ProLiant ML570 HW Support </t>
  </si>
  <si>
    <t xml:space="preserve">UA026E</t>
  </si>
  <si>
    <t xml:space="preserve">HP 4y Nbd ProLiant ML570 HW Support </t>
  </si>
  <si>
    <t xml:space="preserve">UA103E</t>
  </si>
  <si>
    <t xml:space="preserve">HP CPe 1Y 9x5 Unlim Generic Linux IA32</t>
  </si>
  <si>
    <t xml:space="preserve">UA104E</t>
  </si>
  <si>
    <t xml:space="preserve">HP CPe 1Y 24x7 Unlim Generic Linux IA32</t>
  </si>
  <si>
    <t xml:space="preserve">UA229E</t>
  </si>
  <si>
    <t xml:space="preserve">HP 4y 4h 13x5 ProLiant ML150 HW Support</t>
  </si>
  <si>
    <t xml:space="preserve">UA232E</t>
  </si>
  <si>
    <t xml:space="preserve">HP 5y 4h 13x5 ProLiant ML150 HW Support</t>
  </si>
  <si>
    <t xml:space="preserve">UA238E</t>
  </si>
  <si>
    <t xml:space="preserve">HP 4Y Nbd ProLiant DL320 HW  Supp</t>
  </si>
  <si>
    <t xml:space="preserve">UA239E</t>
  </si>
  <si>
    <t xml:space="preserve">HP 4Y 6CTR ProLiant DL320 HW  Supp</t>
  </si>
  <si>
    <t xml:space="preserve">UA240E</t>
  </si>
  <si>
    <t xml:space="preserve">HP 5Y Nbd ProLiant DL320 HW  Supp</t>
  </si>
  <si>
    <t xml:space="preserve">UA241E</t>
  </si>
  <si>
    <t xml:space="preserve">HP 5Y 6CTR ProLiant DL320 HW  Supp</t>
  </si>
  <si>
    <t xml:space="preserve">UA245E</t>
  </si>
  <si>
    <t xml:space="preserve">HP 3y Nbd Topspin Infiniband HW Support</t>
  </si>
  <si>
    <t xml:space="preserve">UA246E</t>
  </si>
  <si>
    <t xml:space="preserve">HP 3y 4h 13x5 Topspin Infiniband HW Supp</t>
  </si>
  <si>
    <t xml:space="preserve">UA247E</t>
  </si>
  <si>
    <t xml:space="preserve">HP 3y 4h 24x7 Topspin Infiniband HW Supp</t>
  </si>
  <si>
    <t xml:space="preserve">UA248E</t>
  </si>
  <si>
    <t xml:space="preserve">HP 3y6h24x7CTR Topspin Infiniband HWSupp</t>
  </si>
  <si>
    <t xml:space="preserve">UA272E</t>
  </si>
  <si>
    <t xml:space="preserve">HP 1y SW Support Unlim RHES-IA32 </t>
  </si>
  <si>
    <t xml:space="preserve">UA273E</t>
  </si>
  <si>
    <t xml:space="preserve">HP 3y SW Support Unlim RHES-IA32     </t>
  </si>
  <si>
    <t xml:space="preserve">UA274E</t>
  </si>
  <si>
    <t xml:space="preserve">HP 1y 24x7 SW Support Unlim RHES-IA32 </t>
  </si>
  <si>
    <t xml:space="preserve">UA277E</t>
  </si>
  <si>
    <t xml:space="preserve">HP 1y SW Support Unlim RHAS-IA32</t>
  </si>
  <si>
    <t xml:space="preserve">UA278E</t>
  </si>
  <si>
    <t xml:space="preserve">HP 3y SW Support Unlim RHAS-IA32</t>
  </si>
  <si>
    <t xml:space="preserve">UA279E</t>
  </si>
  <si>
    <t xml:space="preserve">HP 1y 24x7 SW Support Unlim RHAS-IA32 </t>
  </si>
  <si>
    <t xml:space="preserve">UA286E</t>
  </si>
  <si>
    <t xml:space="preserve">HP 3y 24x7 SW Support Unlim RHAS-IA32 </t>
  </si>
  <si>
    <t xml:space="preserve">UA791E</t>
  </si>
  <si>
    <t xml:space="preserve">HP CPe 1Y 24X7 DASH 50 Incidents</t>
  </si>
  <si>
    <t xml:space="preserve">UB208E</t>
  </si>
  <si>
    <t xml:space="preserve">HP 4y 4h 24x7 ProLiant ML150 HW Support</t>
  </si>
  <si>
    <t xml:space="preserve">UB209E</t>
  </si>
  <si>
    <t xml:space="preserve">HP 5y 4h 24x7 ProLiant ML150 HW Support</t>
  </si>
  <si>
    <t xml:space="preserve">UB210E</t>
  </si>
  <si>
    <t xml:space="preserve">HP 4y Nbd ProLiant ML150 HW Support</t>
  </si>
  <si>
    <t xml:space="preserve">UB211E</t>
  </si>
  <si>
    <t xml:space="preserve">HP 5y Nbd ProLiant ML150 HW Support</t>
  </si>
  <si>
    <t xml:space="preserve">UB921E</t>
  </si>
  <si>
    <t xml:space="preserve">HP 3y MS &amp; Novell OE SW Support</t>
  </si>
  <si>
    <t xml:space="preserve">UB922E</t>
  </si>
  <si>
    <t xml:space="preserve">HP 3y 24x7 MS &amp; Novell OE SW Support</t>
  </si>
  <si>
    <t xml:space="preserve">UC586E</t>
  </si>
  <si>
    <t xml:space="preserve">HP 3y 9x5 VM ESX Svr 2CPU SWTechSupp</t>
  </si>
  <si>
    <t xml:space="preserve">UC587E</t>
  </si>
  <si>
    <t xml:space="preserve">HP 3y 24x7 VM ESX Svr 2CPU SWTechSupp</t>
  </si>
  <si>
    <t xml:space="preserve">UC588E</t>
  </si>
  <si>
    <t xml:space="preserve">HP 3y 9x5 VM ESX Svr 4CPU SWTechSupp</t>
  </si>
  <si>
    <t xml:space="preserve">UC589E</t>
  </si>
  <si>
    <t xml:space="preserve">HP 3y 24x7 VM ESX Svr 4CPU SWTechSupp</t>
  </si>
  <si>
    <t xml:space="preserve">UC590E</t>
  </si>
  <si>
    <t xml:space="preserve">HP 3y 9x5 VM ESX Svr 8CPU SWTechSupp</t>
  </si>
  <si>
    <t xml:space="preserve">UC591E</t>
  </si>
  <si>
    <t xml:space="preserve">HP 3y 24x7 VM ESX Svr 8CPU SWTechSupp</t>
  </si>
  <si>
    <t xml:space="preserve">UC596E</t>
  </si>
  <si>
    <t xml:space="preserve">HP 3y 9x5 VM Virtual Ctr ESX SWTechSupp</t>
  </si>
  <si>
    <t xml:space="preserve">UC597E</t>
  </si>
  <si>
    <t xml:space="preserve">HP 3y 24X7 VM Virtual Ctr ESX SWTechSupp</t>
  </si>
  <si>
    <t xml:space="preserve">UC604E</t>
  </si>
  <si>
    <t xml:space="preserve">HP 3y 9x5 VM Vmotion 2CPU SWTechSupp</t>
  </si>
  <si>
    <t xml:space="preserve">UC605E</t>
  </si>
  <si>
    <t xml:space="preserve">HP 3y 24X7 VM Vmotion 2CPU SWTechSupp</t>
  </si>
  <si>
    <t xml:space="preserve">UC610E</t>
  </si>
  <si>
    <t xml:space="preserve">HP 3y 9x5 VM Inf Node 2CPU SWTechSupp</t>
  </si>
  <si>
    <t xml:space="preserve">UC611E</t>
  </si>
  <si>
    <t xml:space="preserve">HP 3y 24x7 VM Inf Node 2CPU SWTechSupp</t>
  </si>
  <si>
    <t xml:space="preserve">UC612E</t>
  </si>
  <si>
    <t xml:space="preserve">HP 3y 9x5 VM Inf Node 4CPU SWTechSupp</t>
  </si>
  <si>
    <t xml:space="preserve">UC613E</t>
  </si>
  <si>
    <t xml:space="preserve">HP 3y 24x7 VM Inf Node 4CPU SWTechSupp</t>
  </si>
  <si>
    <t xml:space="preserve">UC614E</t>
  </si>
  <si>
    <t xml:space="preserve">HP 3y 9x5 VM Inf Node 8CPU SWTechSupp</t>
  </si>
  <si>
    <t xml:space="preserve">UC615E</t>
  </si>
  <si>
    <t xml:space="preserve">HP 3y 24x7 VM Inf Node 8CPU SWTechSupp</t>
  </si>
  <si>
    <t xml:space="preserve">UC939E</t>
  </si>
  <si>
    <t xml:space="preserve">HP 1y 9x5 10Incdt Novell OES SW Support</t>
  </si>
  <si>
    <t xml:space="preserve">UC940E</t>
  </si>
  <si>
    <t xml:space="preserve">HP 1y 24x7 10Incdt Novell OES SW Support</t>
  </si>
  <si>
    <t xml:space="preserve">UC949E</t>
  </si>
  <si>
    <t xml:space="preserve">HP 1y Serviceguard SW Support</t>
  </si>
  <si>
    <t xml:space="preserve">UC950E</t>
  </si>
  <si>
    <t xml:space="preserve">HP 1y 24x7 Serviceguard SW Support</t>
  </si>
  <si>
    <t xml:space="preserve">UD183E</t>
  </si>
  <si>
    <t xml:space="preserve">HP 1y 4h 13x5 ProLiant Svr Blade HW Supp</t>
  </si>
  <si>
    <t xml:space="preserve">UD184E</t>
  </si>
  <si>
    <t xml:space="preserve">HP 1y 4h 24x7 ProLiant Svr Blade HW Supp</t>
  </si>
  <si>
    <t xml:space="preserve">UD185E</t>
  </si>
  <si>
    <t xml:space="preserve">HP 1y 6h24x7CTR ProLiantSvrBlade HWSupp</t>
  </si>
  <si>
    <t xml:space="preserve">UD186E</t>
  </si>
  <si>
    <t xml:space="preserve">HP 3y Nbd ProLiant Svr Blade HW Support</t>
  </si>
  <si>
    <t xml:space="preserve">UD187E</t>
  </si>
  <si>
    <t xml:space="preserve">HP 3y 4h 13x5 ProLiant Svr Blade HW Supp</t>
  </si>
  <si>
    <t xml:space="preserve">UD188E</t>
  </si>
  <si>
    <t xml:space="preserve">HP 3y 4h 24x7 ProLiant Svr Blade HW Supp</t>
  </si>
  <si>
    <t xml:space="preserve">UD189E</t>
  </si>
  <si>
    <t xml:space="preserve">HP 3y 6h 24x7 CTR ProLiantSvrBld HWSupp</t>
  </si>
  <si>
    <t xml:space="preserve">UD190E</t>
  </si>
  <si>
    <t xml:space="preserve">HP 4y Nbd ProLiant Svr Blade HW Support</t>
  </si>
  <si>
    <t xml:space="preserve">UD191E</t>
  </si>
  <si>
    <t xml:space="preserve">HP 4y 4h 13x5 ProLiant Svr Blade HW Supp</t>
  </si>
  <si>
    <t xml:space="preserve">UD192E</t>
  </si>
  <si>
    <t xml:space="preserve">HP 4y 4h 24x7 ProLiant Svr Blade HW Supp</t>
  </si>
  <si>
    <t xml:space="preserve">UD193E</t>
  </si>
  <si>
    <t xml:space="preserve">HP 4y 6h24x7CTR ProLiant Svr Blade HWSup</t>
  </si>
  <si>
    <t xml:space="preserve">UD194E</t>
  </si>
  <si>
    <t xml:space="preserve">HP 5y Nbd ProLiant Svr Blade HW Support</t>
  </si>
  <si>
    <t xml:space="preserve">UD195E</t>
  </si>
  <si>
    <t xml:space="preserve">HP 5y 4h 13x5 ProLiant Svr Blade HW Supp</t>
  </si>
  <si>
    <t xml:space="preserve">UD196E</t>
  </si>
  <si>
    <t xml:space="preserve">HP 5y 4h 24x7 ProLiant Svr Blade HWSupp</t>
  </si>
  <si>
    <t xml:space="preserve">UD197E</t>
  </si>
  <si>
    <t xml:space="preserve">HP 5y 6h24x7CTR ProLiant Svr Bld HWSupp</t>
  </si>
  <si>
    <t xml:space="preserve">UD939E</t>
  </si>
  <si>
    <t xml:space="preserve">HP 3y 4h13x5 w/DMR Proliant DL38x HWSupp</t>
  </si>
  <si>
    <t xml:space="preserve">UD940E</t>
  </si>
  <si>
    <t xml:space="preserve">HP 3y 4h24x7 w/DMR Proliant DL38x HWSupp</t>
  </si>
  <si>
    <t xml:space="preserve">UE001E</t>
  </si>
  <si>
    <t xml:space="preserve">HP 3y Nbd Modular Cooling Sys HW Supp</t>
  </si>
  <si>
    <t xml:space="preserve">UE002E</t>
  </si>
  <si>
    <t xml:space="preserve">HP 3y4h13x5 Modular Cooling Sys HW Supp</t>
  </si>
  <si>
    <t xml:space="preserve">UE003E</t>
  </si>
  <si>
    <t xml:space="preserve">HP 3y4h24x7 Modular Cooling Sys HW Supp</t>
  </si>
  <si>
    <t xml:space="preserve">UE004E</t>
  </si>
  <si>
    <t xml:space="preserve">HP 3y6h24x7CTR ModularCooling Sys HWSupp</t>
  </si>
  <si>
    <t xml:space="preserve">UE474E</t>
  </si>
  <si>
    <t xml:space="preserve">HP 1y 4h 13x5 c7000 Enclosure HW Supp</t>
  </si>
  <si>
    <t xml:space="preserve">UE475E</t>
  </si>
  <si>
    <t xml:space="preserve">HP 1y 4h 24x7 c7000 Enclosure HW Supp</t>
  </si>
  <si>
    <t xml:space="preserve">UE476E</t>
  </si>
  <si>
    <t xml:space="preserve">HP 1y 6h 24x7 CTR c7000 Enclosure HWSupp</t>
  </si>
  <si>
    <t xml:space="preserve">UE477E</t>
  </si>
  <si>
    <t xml:space="preserve">HP 3y Nbd c7000 Enclosure HW Support</t>
  </si>
  <si>
    <t xml:space="preserve">UE478E</t>
  </si>
  <si>
    <t xml:space="preserve">HP 3y 4h 13x5 c7000 Enclosure HW Supp</t>
  </si>
  <si>
    <t xml:space="preserve">UE479E</t>
  </si>
  <si>
    <t xml:space="preserve">HP 3y 4h 24x7 c7000 Enclosure HW Supp</t>
  </si>
  <si>
    <t xml:space="preserve">UE480E</t>
  </si>
  <si>
    <t xml:space="preserve">HP 3y 6h 24x7 CTR c7000 Enclosure HWSupp</t>
  </si>
  <si>
    <t xml:space="preserve">UE481E</t>
  </si>
  <si>
    <t xml:space="preserve">HP 4y Nbd c7000 Enclosure HW Support</t>
  </si>
  <si>
    <t xml:space="preserve">UE482E</t>
  </si>
  <si>
    <t xml:space="preserve">HP 4y 4h 13x5 c7000 Enclosure HW Supp</t>
  </si>
  <si>
    <t xml:space="preserve">UE483E</t>
  </si>
  <si>
    <t xml:space="preserve">HP 4y 4h 24x7 c7000 Enclosure HW Supp</t>
  </si>
  <si>
    <t xml:space="preserve">UE484E</t>
  </si>
  <si>
    <t xml:space="preserve">HP 4y 6h 24x7CTR c7000 Enclosure HWSup</t>
  </si>
  <si>
    <t xml:space="preserve">UE485E</t>
  </si>
  <si>
    <t xml:space="preserve">HP 5y Nbd c7000 Enclosure HW Support</t>
  </si>
  <si>
    <t xml:space="preserve">UE486E</t>
  </si>
  <si>
    <t xml:space="preserve">HP 5y 4h 13x5 c7000 Enclosure HW Supp</t>
  </si>
  <si>
    <t xml:space="preserve">UE487E</t>
  </si>
  <si>
    <t xml:space="preserve">HP 5y 4h 24x7 c7000 Enclosure HWSupp</t>
  </si>
  <si>
    <t xml:space="preserve">UE488E</t>
  </si>
  <si>
    <t xml:space="preserve">HP 5y 6h 24x7 CTR c7000 Enclosure HWSupp</t>
  </si>
  <si>
    <t xml:space="preserve">UE495E</t>
  </si>
  <si>
    <t xml:space="preserve">HP 4y Nbd ProLiant ML310 HW Support</t>
  </si>
  <si>
    <t xml:space="preserve">UE496E</t>
  </si>
  <si>
    <t xml:space="preserve">HP 5y Nbd ProLiant ML310 HW Support</t>
  </si>
  <si>
    <t xml:space="preserve">UE605E</t>
  </si>
  <si>
    <t xml:space="preserve">HP 1y 9x5 Chkpt Small Office SW Support</t>
  </si>
  <si>
    <t xml:space="preserve">UE606E</t>
  </si>
  <si>
    <t xml:space="preserve">HP 1y 24x7 Chkpt Small Office SW Support</t>
  </si>
  <si>
    <t xml:space="preserve">UE607E</t>
  </si>
  <si>
    <t xml:space="preserve">HP 3y 9x5 Chkpt Small Office SW Support</t>
  </si>
  <si>
    <t xml:space="preserve">UE608E</t>
  </si>
  <si>
    <t xml:space="preserve">HP 3y 24x7 Chkpt Small Office SW Support</t>
  </si>
  <si>
    <t xml:space="preserve">UE609E</t>
  </si>
  <si>
    <t xml:space="preserve">HP 1y 9x5 Chkpt Small Config SW Support</t>
  </si>
  <si>
    <t xml:space="preserve">UE610E</t>
  </si>
  <si>
    <t xml:space="preserve">HP 1y 24x7 Chkpt Small Config SW Support</t>
  </si>
  <si>
    <t xml:space="preserve">UE611E</t>
  </si>
  <si>
    <t xml:space="preserve">HP 3y 9x5 Chkpt Small Config SW Support</t>
  </si>
  <si>
    <t xml:space="preserve">UE612E</t>
  </si>
  <si>
    <t xml:space="preserve">HP 3y 24x7 Chkpt Small Config SW Support</t>
  </si>
  <si>
    <t xml:space="preserve">UE613E</t>
  </si>
  <si>
    <t xml:space="preserve">HP 1y 9x5 Chkpt Med Config SW Support</t>
  </si>
  <si>
    <t xml:space="preserve">UE614E</t>
  </si>
  <si>
    <t xml:space="preserve">HP 1y 24x7 Chkpt Med Config SW Support</t>
  </si>
  <si>
    <t xml:space="preserve">UE615E</t>
  </si>
  <si>
    <t xml:space="preserve">HP 3y 9x5 Chkpt Med Config SW Support</t>
  </si>
  <si>
    <t xml:space="preserve">UE633E</t>
  </si>
  <si>
    <t xml:space="preserve">HP 3y 24x7 Chkpt Med Config SW Support</t>
  </si>
  <si>
    <t xml:space="preserve">UE634E</t>
  </si>
  <si>
    <t xml:space="preserve">HP 1y 9x5 Chkpt Large Config SW Support</t>
  </si>
  <si>
    <t xml:space="preserve">UE635E</t>
  </si>
  <si>
    <t xml:space="preserve">HP 1y 24x7 Chkpt Large Config SW Support</t>
  </si>
  <si>
    <t xml:space="preserve">UE636E</t>
  </si>
  <si>
    <t xml:space="preserve">HP 3y 9x5 Chkpt Large Config SW Support</t>
  </si>
  <si>
    <t xml:space="preserve">UE637E</t>
  </si>
  <si>
    <t xml:space="preserve">HP 3y 24x7 Chkpt Large Config SW Support</t>
  </si>
  <si>
    <t xml:space="preserve">UE638E</t>
  </si>
  <si>
    <t xml:space="preserve">HP 1y 9x5 Chkpt IP40-350 SW Support</t>
  </si>
  <si>
    <t xml:space="preserve">UE639E</t>
  </si>
  <si>
    <t xml:space="preserve">HP 1y 24x7 Chkpt IP40-350 SW Support</t>
  </si>
  <si>
    <t xml:space="preserve">UE640E</t>
  </si>
  <si>
    <t xml:space="preserve">HP 3y 9x5 Chkpt IP40-350 SW Support</t>
  </si>
  <si>
    <t xml:space="preserve">UE641E</t>
  </si>
  <si>
    <t xml:space="preserve">HP 3y 24x7 Chkpt IP40-350 SW Support</t>
  </si>
  <si>
    <t xml:space="preserve">UE642E</t>
  </si>
  <si>
    <t xml:space="preserve">HP 1y 9x5 Chkpt IP380-530 SW Support</t>
  </si>
  <si>
    <t xml:space="preserve">UE643E</t>
  </si>
  <si>
    <t xml:space="preserve">HP 1y 24x7 Chkpt IP380-530 SW Support</t>
  </si>
  <si>
    <t xml:space="preserve">UE644E</t>
  </si>
  <si>
    <t xml:space="preserve">HP 3y 9x5 Chkpt IP380-530 SW Support</t>
  </si>
  <si>
    <t xml:space="preserve">UE645E</t>
  </si>
  <si>
    <t xml:space="preserve">HP 3y 24x7 Chkpt IP380-530 SW Support</t>
  </si>
  <si>
    <t xml:space="preserve">UE646E</t>
  </si>
  <si>
    <t xml:space="preserve">HP 1y 9x5 Chkpt IP650-710 SW Support</t>
  </si>
  <si>
    <t xml:space="preserve">UE647E</t>
  </si>
  <si>
    <t xml:space="preserve">HP 1y 24x7 Chkpt IP650-710 SW Support</t>
  </si>
  <si>
    <t xml:space="preserve">UE648E</t>
  </si>
  <si>
    <t xml:space="preserve">HP 3y 9x5 Chkpt IP650-710 SW Support</t>
  </si>
  <si>
    <t xml:space="preserve">UE649E</t>
  </si>
  <si>
    <t xml:space="preserve">HP 3y 24x7 Chkpt IP650-710 SW Support</t>
  </si>
  <si>
    <t xml:space="preserve">UE650E</t>
  </si>
  <si>
    <t xml:space="preserve">HP 1y 9x5 Chkpt IP740-2250 SW Support</t>
  </si>
  <si>
    <t xml:space="preserve">UE651E</t>
  </si>
  <si>
    <t xml:space="preserve">HP 1y 24x7 Chkpt IP740-2250 SW Support</t>
  </si>
  <si>
    <t xml:space="preserve">UE652E</t>
  </si>
  <si>
    <t xml:space="preserve">HP 3y 9x5 Chkpt IP740-2250 SW Support</t>
  </si>
  <si>
    <t xml:space="preserve">UE653E</t>
  </si>
  <si>
    <t xml:space="preserve">HP 3y 24x7 Chkpt IP740-2250 SW Support</t>
  </si>
  <si>
    <t xml:space="preserve">UE816E</t>
  </si>
  <si>
    <t xml:space="preserve">HP 1y 9x5 Symas CDS SW Support</t>
  </si>
  <si>
    <t xml:space="preserve">UE817E</t>
  </si>
  <si>
    <t xml:space="preserve">HP 1y 24x7 Symas CDS SW Support</t>
  </si>
  <si>
    <t xml:space="preserve">UE818E</t>
  </si>
  <si>
    <t xml:space="preserve">HP 1y 9x5 MySQL Database SW Support</t>
  </si>
  <si>
    <t xml:space="preserve">UE819E</t>
  </si>
  <si>
    <t xml:space="preserve">HP 1y 24x7 MySQL Database SW Support</t>
  </si>
  <si>
    <t xml:space="preserve">UE820E</t>
  </si>
  <si>
    <t xml:space="preserve">HP 1y 24x7 VMWare Starter 2p SW Support</t>
  </si>
  <si>
    <t xml:space="preserve">UE821E</t>
  </si>
  <si>
    <t xml:space="preserve">HP 3y 9X5 VMWare Starter 2p SW Support</t>
  </si>
  <si>
    <t xml:space="preserve">UE822E</t>
  </si>
  <si>
    <t xml:space="preserve">HP 3y 24X7 VMWare Starter 2p SW Support</t>
  </si>
  <si>
    <t xml:space="preserve">UE823E</t>
  </si>
  <si>
    <t xml:space="preserve">HP 1y 24x7 VMWare Standard 2p SW Support</t>
  </si>
  <si>
    <t xml:space="preserve">UE824E</t>
  </si>
  <si>
    <t xml:space="preserve">HP 3y 9X5 VMWare Standard 2p SW Support</t>
  </si>
  <si>
    <t xml:space="preserve">UE825E</t>
  </si>
  <si>
    <t xml:space="preserve">HP 3y 24X7 VMWare Standard 2p SW Support</t>
  </si>
  <si>
    <t xml:space="preserve">UE826E</t>
  </si>
  <si>
    <t xml:space="preserve">HP 1y 24x7 VMWare Enterprise 2p SW Supp</t>
  </si>
  <si>
    <t xml:space="preserve">UE827E</t>
  </si>
  <si>
    <t xml:space="preserve">HP 3y 9X5 VMWare Enterprise 2p SW Supp</t>
  </si>
  <si>
    <t xml:space="preserve">UE828E</t>
  </si>
  <si>
    <t xml:space="preserve">HP 3y 24X7 VMWare Enterprise 2p SW Supp</t>
  </si>
  <si>
    <t xml:space="preserve">UE838E</t>
  </si>
  <si>
    <t xml:space="preserve">HP 1y 24x7 VMWare Virtual Center SW Supp</t>
  </si>
  <si>
    <t xml:space="preserve">UE839E</t>
  </si>
  <si>
    <t xml:space="preserve">HP 3y 9X5 VMWare Virtual Center SW Supp</t>
  </si>
  <si>
    <t xml:space="preserve">UE840E</t>
  </si>
  <si>
    <t xml:space="preserve">HP 3y 24X7 VMWare Virtual Center SW Supp</t>
  </si>
  <si>
    <t xml:space="preserve">UE843E</t>
  </si>
  <si>
    <t xml:space="preserve">HP 1y 24x7 VMWare Starter to Std SW Supp</t>
  </si>
  <si>
    <t xml:space="preserve">UE844E</t>
  </si>
  <si>
    <t xml:space="preserve">HP 3y 9X5 VMWare Starter to Std SW Supp</t>
  </si>
  <si>
    <t xml:space="preserve">UE845E</t>
  </si>
  <si>
    <t xml:space="preserve">HP 3y 24X7 VMWare Starter to Std SW Supp</t>
  </si>
  <si>
    <t xml:space="preserve">UE846E</t>
  </si>
  <si>
    <t xml:space="preserve">HP 1y 24x7 VMWare Starter to Ent SW Supp</t>
  </si>
  <si>
    <t xml:space="preserve">UE847E</t>
  </si>
  <si>
    <t xml:space="preserve">HP 3y 9X5 VMWare Starter to Ent SW Supp</t>
  </si>
  <si>
    <t xml:space="preserve">UE848E</t>
  </si>
  <si>
    <t xml:space="preserve">HP 3y 24X7 VMWare Starter to Ent SW Supp</t>
  </si>
  <si>
    <t xml:space="preserve">UE849E</t>
  </si>
  <si>
    <t xml:space="preserve">HP 1y 24x7 VMWare Stand to Ent SW Supp</t>
  </si>
  <si>
    <t xml:space="preserve">UE850E</t>
  </si>
  <si>
    <t xml:space="preserve">HP 3y 9X5 VMWare Stand to Ent SW Supp</t>
  </si>
  <si>
    <t xml:space="preserve">UE851E</t>
  </si>
  <si>
    <t xml:space="preserve">HP 3y 24X7 VMWare Stand to Ent SW Supp</t>
  </si>
  <si>
    <t xml:space="preserve">UE855E</t>
  </si>
  <si>
    <t xml:space="preserve">HP 1y 24x7 VMWare VMotion SW Supp</t>
  </si>
  <si>
    <t xml:space="preserve">UE856E</t>
  </si>
  <si>
    <t xml:space="preserve">HP 3y 9X5 VMWare Vmotion SW Supp</t>
  </si>
  <si>
    <t xml:space="preserve">UE857E</t>
  </si>
  <si>
    <t xml:space="preserve">HP 3y 24X7 VMWare VMotion SW Supp</t>
  </si>
  <si>
    <t xml:space="preserve">UE859E</t>
  </si>
  <si>
    <t xml:space="preserve">HP 1y 9x5 SuSE x86 1 CPU SW Supp</t>
  </si>
  <si>
    <t xml:space="preserve">UE860E</t>
  </si>
  <si>
    <t xml:space="preserve">HP 1y 24x7 SuSE x86 1 CPU SW Supp</t>
  </si>
  <si>
    <t xml:space="preserve">UE861E</t>
  </si>
  <si>
    <t xml:space="preserve">HP 3y 9x5 SuSE x86 1 CPU SW Supp</t>
  </si>
  <si>
    <t xml:space="preserve">UE862E</t>
  </si>
  <si>
    <t xml:space="preserve">HP 3y 24x7 SuSE x86 1 CPU SW Supp</t>
  </si>
  <si>
    <t xml:space="preserve">UE863E</t>
  </si>
  <si>
    <t xml:space="preserve">HP 1y 9x5 SuSE x86 2-32 CPU SW Supp</t>
  </si>
  <si>
    <t xml:space="preserve">UE864E</t>
  </si>
  <si>
    <t xml:space="preserve">HP 1y 24x7 SuSE x86 2-32 CPU SW Supp</t>
  </si>
  <si>
    <t xml:space="preserve">UE865E</t>
  </si>
  <si>
    <t xml:space="preserve">HP 3y 9x5 SuSE x86 2-32 CPU SW Supp</t>
  </si>
  <si>
    <t xml:space="preserve">UE866E</t>
  </si>
  <si>
    <t xml:space="preserve">HP 3y 24x7 SuSE x86 2-32 CPU SW Supp</t>
  </si>
  <si>
    <t xml:space="preserve">UE871E</t>
  </si>
  <si>
    <t xml:space="preserve">HP 1y 9x5 CMU &amp; Compute Node SW Supp</t>
  </si>
  <si>
    <t xml:space="preserve">UE889E</t>
  </si>
  <si>
    <t xml:space="preserve">HP S-Buy 3y 4h13x5 ProLiant DL320 HWSupp</t>
  </si>
  <si>
    <t xml:space="preserve">UE890E</t>
  </si>
  <si>
    <t xml:space="preserve">HP S-Buy 3y 4h24x7 ProLiant DL320 HWSupp</t>
  </si>
  <si>
    <t xml:space="preserve">UE891E</t>
  </si>
  <si>
    <t xml:space="preserve">HP S-Buy 3y 4h13x5 ProLiant DL360 HWSupp</t>
  </si>
  <si>
    <t xml:space="preserve">UE892E</t>
  </si>
  <si>
    <t xml:space="preserve">HP S-Buy 3y 4h24x7 ProLiant DL360 HWSupp</t>
  </si>
  <si>
    <t xml:space="preserve">UE893E</t>
  </si>
  <si>
    <t xml:space="preserve">HP S-Buy 3y 4h13x5 ProLiant DL38X HWSupp</t>
  </si>
  <si>
    <t xml:space="preserve">UE894E</t>
  </si>
  <si>
    <t xml:space="preserve">HP S-Buy 3y 4h24x7 ProLiant DL38X HWSupp</t>
  </si>
  <si>
    <t xml:space="preserve">UE895E</t>
  </si>
  <si>
    <t xml:space="preserve">HP S-Buy 3y 4h13x5 ProLiant ML110 HWSupp</t>
  </si>
  <si>
    <t xml:space="preserve">UE896E</t>
  </si>
  <si>
    <t xml:space="preserve">HP S-Buy 3y 4h24x7 ProLiant ML110 HWSupp</t>
  </si>
  <si>
    <t xml:space="preserve">UE897E</t>
  </si>
  <si>
    <t xml:space="preserve">HP S-Buy 3y 4h13x5 ProLiant ML150 HWSupp</t>
  </si>
  <si>
    <t xml:space="preserve">UE898E</t>
  </si>
  <si>
    <t xml:space="preserve">HP S-Buy 3y 4h24x7 ProLiant ML150 HWSupp</t>
  </si>
  <si>
    <t xml:space="preserve">UE899E</t>
  </si>
  <si>
    <t xml:space="preserve">HP S-Buy 3y 4h13x5 ProLiant ML310 HWSupp</t>
  </si>
  <si>
    <t xml:space="preserve">UE900E</t>
  </si>
  <si>
    <t xml:space="preserve">HP S-Buy 3y 4h24x7 ProLiant ML310 HWSupp</t>
  </si>
  <si>
    <t xml:space="preserve">UE901E</t>
  </si>
  <si>
    <t xml:space="preserve">HP S-Buy 3y 4h13x5 ProLiant ML350 HWSupp</t>
  </si>
  <si>
    <t xml:space="preserve">UE902E</t>
  </si>
  <si>
    <t xml:space="preserve">HP S-Buy 3y 4h24x7 ProLiant ML350 HWSupp</t>
  </si>
  <si>
    <t xml:space="preserve">UE903E</t>
  </si>
  <si>
    <t xml:space="preserve">HP S-Buy 3y 4h13x5 ProLiant ML370 HWSupp</t>
  </si>
  <si>
    <t xml:space="preserve">UE904E</t>
  </si>
  <si>
    <t xml:space="preserve">HP S-Buy 3y 4h24x7 ProLiant ML370 HWSupp</t>
  </si>
  <si>
    <t xml:space="preserve">UF086E</t>
  </si>
  <si>
    <t xml:space="preserve">HP 1y 24x7 CMU &amp; Compute Node SW Supp</t>
  </si>
  <si>
    <t xml:space="preserve">UF087E</t>
  </si>
  <si>
    <t xml:space="preserve">HP 3y 9x5 CMU &amp; Compute Node SW Supp</t>
  </si>
  <si>
    <t xml:space="preserve">UF088E</t>
  </si>
  <si>
    <t xml:space="preserve">HP 3y 24x7 CMU &amp; Compute Node SW Supp</t>
  </si>
  <si>
    <t xml:space="preserve">UF089E</t>
  </si>
  <si>
    <t xml:space="preserve">HP 1y 9x5 XC Software 1 proc SW Supp</t>
  </si>
  <si>
    <t xml:space="preserve">UF090E</t>
  </si>
  <si>
    <t xml:space="preserve">HP 1y 24x7 XC Software 1 proc SW Supp</t>
  </si>
  <si>
    <t xml:space="preserve">UF091E</t>
  </si>
  <si>
    <t xml:space="preserve">HP 3y 9x5 XC Software 1 proc SW Supp</t>
  </si>
  <si>
    <t xml:space="preserve">UF092E</t>
  </si>
  <si>
    <t xml:space="preserve">HP 3y 24x7 XC Software 1 proc SW Supp</t>
  </si>
  <si>
    <t xml:space="preserve">UF093E</t>
  </si>
  <si>
    <t xml:space="preserve">HP 1y 9x5 MPI 4 Cores SW Supp</t>
  </si>
  <si>
    <t xml:space="preserve">UF094E</t>
  </si>
  <si>
    <t xml:space="preserve">HP 1y 24x7 MPI 4 Cores SW Supp</t>
  </si>
  <si>
    <t xml:space="preserve">UF095E</t>
  </si>
  <si>
    <t xml:space="preserve">HP 3y 9x5 MPI 4 Cores SW Supp</t>
  </si>
  <si>
    <t xml:space="preserve">UF096E</t>
  </si>
  <si>
    <t xml:space="preserve">HP 3y 24x7 MPI 4 Cores SW Supp</t>
  </si>
  <si>
    <t xml:space="preserve">UF097E</t>
  </si>
  <si>
    <t xml:space="preserve">HP 1y 9x5 MPI 16 Cores SW Supp</t>
  </si>
  <si>
    <t xml:space="preserve">UF098E</t>
  </si>
  <si>
    <t xml:space="preserve">HP 1y 24x7 MPI 16 Cores SW Supp</t>
  </si>
  <si>
    <t xml:space="preserve">UF099E</t>
  </si>
  <si>
    <t xml:space="preserve">HP 3y 9x5 MPI 16 Cores SW Supp</t>
  </si>
  <si>
    <t xml:space="preserve">UF100E</t>
  </si>
  <si>
    <t xml:space="preserve">HP 3y 24x7 MPI 16 Cores SW Supp</t>
  </si>
  <si>
    <t xml:space="preserve">UF101E</t>
  </si>
  <si>
    <t xml:space="preserve">HP 1y 9x5 MPI 32 Cores SW Supp</t>
  </si>
  <si>
    <t xml:space="preserve">UF102E</t>
  </si>
  <si>
    <t xml:space="preserve">HP 1y 24x7 MPI 32 Cores SW Supp</t>
  </si>
  <si>
    <t xml:space="preserve">UF103E</t>
  </si>
  <si>
    <t xml:space="preserve">HP 3y 9x5 MPI 32 Cores SW Supp</t>
  </si>
  <si>
    <t xml:space="preserve">UF104E</t>
  </si>
  <si>
    <t xml:space="preserve">HP 3y 24x7 MPI 32 Cores SW Supp</t>
  </si>
  <si>
    <t xml:space="preserve">UF105E</t>
  </si>
  <si>
    <t xml:space="preserve">HP 1y 9x5 Microsoft OS-only SW Supp</t>
  </si>
  <si>
    <t xml:space="preserve">UF106E</t>
  </si>
  <si>
    <t xml:space="preserve">HP 1y 24x7 Microsoft OS-only SW Supp</t>
  </si>
  <si>
    <t xml:space="preserve">UF107E</t>
  </si>
  <si>
    <t xml:space="preserve">HP 3y 9x5 Microsoft OS-only SW Supp</t>
  </si>
  <si>
    <t xml:space="preserve">UF108E</t>
  </si>
  <si>
    <t xml:space="preserve">HP 3y 24x7 Microsoft OS-only SW Supp</t>
  </si>
  <si>
    <t xml:space="preserve">UF109E</t>
  </si>
  <si>
    <t xml:space="preserve">HP 1y 9x5 MPI 128 Cores SW Supp</t>
  </si>
  <si>
    <t xml:space="preserve">UF110E</t>
  </si>
  <si>
    <t xml:space="preserve">HP 1y 24x7 MPI 128 Cores SW Supp</t>
  </si>
  <si>
    <t xml:space="preserve">UF111E</t>
  </si>
  <si>
    <t xml:space="preserve">HP 3y 9x5 MPI 128 Cores SW Supp</t>
  </si>
  <si>
    <t xml:space="preserve">UF112E</t>
  </si>
  <si>
    <t xml:space="preserve">HP 3y 24x7 MPI 128 Cores SW Supp</t>
  </si>
  <si>
    <t xml:space="preserve">UF113E</t>
  </si>
  <si>
    <t xml:space="preserve">HP 1y 9x5 MPI 256 Cores SW Supp</t>
  </si>
  <si>
    <t xml:space="preserve">UF114E</t>
  </si>
  <si>
    <t xml:space="preserve">HP 1y 24x7 MPI 256 Cores SW Supp</t>
  </si>
  <si>
    <t xml:space="preserve">UF115E</t>
  </si>
  <si>
    <t xml:space="preserve">HP 3y 9x5 MPI 256 Cores SW Supp</t>
  </si>
  <si>
    <t xml:space="preserve">UF116E</t>
  </si>
  <si>
    <t xml:space="preserve">HP 3y 24x7 MPI 256 Cores SW Supp</t>
  </si>
  <si>
    <t xml:space="preserve">UF185E</t>
  </si>
  <si>
    <t xml:space="preserve">HP 3y NBD 9x5 DL320s server HW Support</t>
  </si>
  <si>
    <t xml:space="preserve">UF186E</t>
  </si>
  <si>
    <t xml:space="preserve">HP 3y 4h 13x5 DL320s server HW Support</t>
  </si>
  <si>
    <t xml:space="preserve">UF187E</t>
  </si>
  <si>
    <t xml:space="preserve">HP 3y 4h 24x7 DL320s server HW Support</t>
  </si>
  <si>
    <t xml:space="preserve">UF188E</t>
  </si>
  <si>
    <t xml:space="preserve">HP 3y 6h 24x7 CTR DL320s Svr HW Support</t>
  </si>
  <si>
    <t xml:space="preserve">UF194E</t>
  </si>
  <si>
    <t xml:space="preserve">HP 1y 4h 13x5 DL320s server HW Support</t>
  </si>
  <si>
    <t xml:space="preserve">UF195E</t>
  </si>
  <si>
    <t xml:space="preserve">HP 1y 4h 24x7 DL320s server HW Support</t>
  </si>
  <si>
    <t xml:space="preserve">UF196E</t>
  </si>
  <si>
    <t xml:space="preserve">HP 1y 6h 24x7 CTR DL320s Svr HW Support</t>
  </si>
  <si>
    <t xml:space="preserve">UF286E</t>
  </si>
  <si>
    <t xml:space="preserve">HP 4y NBD 9x5 DL320s server HW Support</t>
  </si>
  <si>
    <t xml:space="preserve">UF287E</t>
  </si>
  <si>
    <t xml:space="preserve">HP 4y 4h 13x5 DL320s server HW Support</t>
  </si>
  <si>
    <t xml:space="preserve">UF288E</t>
  </si>
  <si>
    <t xml:space="preserve">HP 4y 4h 24x7 DL320s server HW Support</t>
  </si>
  <si>
    <t xml:space="preserve">UF289E</t>
  </si>
  <si>
    <t xml:space="preserve">HP 4y 6h 24x7 CTR DL320s Svr HW Support</t>
  </si>
  <si>
    <t xml:space="preserve">UF290E</t>
  </si>
  <si>
    <t xml:space="preserve">HP 5y NBD 9x5 DL320s server HW Support</t>
  </si>
  <si>
    <t xml:space="preserve">UF291E</t>
  </si>
  <si>
    <t xml:space="preserve">HP 5y 4h 13x5 DL320s server HW Support</t>
  </si>
  <si>
    <t xml:space="preserve">UF292E</t>
  </si>
  <si>
    <t xml:space="preserve">HP 5y 4h 24x7 DL320s server HW Support</t>
  </si>
  <si>
    <t xml:space="preserve">UF293E</t>
  </si>
  <si>
    <t xml:space="preserve">HP 5y 6h 24x7 CTR DL320s Svr HW Support</t>
  </si>
  <si>
    <t xml:space="preserve">UF517E</t>
  </si>
  <si>
    <t xml:space="preserve">HP 3y 24x7 Insight Pwr Mgr SW Support</t>
  </si>
  <si>
    <t xml:space="preserve">UF518E</t>
  </si>
  <si>
    <t xml:space="preserve">HP 3y 24x7 RDP SW Support</t>
  </si>
  <si>
    <t xml:space="preserve">UF520E</t>
  </si>
  <si>
    <t xml:space="preserve">HP 3y 24x7 IC Linux Ed SW Support</t>
  </si>
  <si>
    <t xml:space="preserve">UF521E</t>
  </si>
  <si>
    <t xml:space="preserve">HP 3y 24x7 HP iLO Pwr BL SW Support</t>
  </si>
  <si>
    <t xml:space="preserve">UF522E</t>
  </si>
  <si>
    <t xml:space="preserve">HP 3y 24x7 HP IC Env BL SW Support</t>
  </si>
  <si>
    <t xml:space="preserve">UF524E</t>
  </si>
  <si>
    <t xml:space="preserve">HP 3y 24x7 iLO Pwr Non Blade SW Support</t>
  </si>
  <si>
    <t xml:space="preserve">UF525E</t>
  </si>
  <si>
    <t xml:space="preserve">HP 3y 24x7 VMM SW Support</t>
  </si>
  <si>
    <t xml:space="preserve">UF526E</t>
  </si>
  <si>
    <t xml:space="preserve">HP 3y 24x7 HP IC Env Non Blade SW Sup</t>
  </si>
  <si>
    <t xml:space="preserve">UF529E</t>
  </si>
  <si>
    <t xml:space="preserve">HP 3y 24x7 IC Linux Ed  8-Svr SW Support</t>
  </si>
  <si>
    <t xml:space="preserve">UF530E</t>
  </si>
  <si>
    <t xml:space="preserve">HP 3y 24x7 iLO Pwr BL 8-Svr SW Support</t>
  </si>
  <si>
    <t xml:space="preserve">UF531E</t>
  </si>
  <si>
    <t xml:space="preserve">HP 3y 24x7 RDP Upgrade BL 8-Svr SW Supp</t>
  </si>
  <si>
    <t xml:space="preserve">UF532E</t>
  </si>
  <si>
    <t xml:space="preserve">HP 3y 24x7 IC Env-BL 8-Svr SW Support</t>
  </si>
  <si>
    <t xml:space="preserve">UF533E</t>
  </si>
  <si>
    <t xml:space="preserve">HP 3y 24x7 IC Linux BL 16-Svr SW Support</t>
  </si>
  <si>
    <t xml:space="preserve">UF536E</t>
  </si>
  <si>
    <t xml:space="preserve">HP 3y 24x7  ICE-BL 16-Svr SW Support</t>
  </si>
  <si>
    <t xml:space="preserve">UF537E</t>
  </si>
  <si>
    <t xml:space="preserve">HP 3y 24x7 IC Env NM 10-Svr SW Support</t>
  </si>
  <si>
    <t xml:space="preserve">UF540E</t>
  </si>
  <si>
    <t xml:space="preserve">HP 3ySupportPlus24 ICE-BL c3000      </t>
  </si>
  <si>
    <t xml:space="preserve">UF541E</t>
  </si>
  <si>
    <t xml:space="preserve">HP 1y 24x7 iLO Sel Pack SW Tech </t>
  </si>
  <si>
    <t xml:space="preserve">UF542E</t>
  </si>
  <si>
    <t xml:space="preserve">HP 3y 24x7 iLO Sel Pack SW Tech </t>
  </si>
  <si>
    <t xml:space="preserve">UF543E</t>
  </si>
  <si>
    <t xml:space="preserve">HP 1y24x7 iLO AdvPack NonBL SWTech </t>
  </si>
  <si>
    <t xml:space="preserve">UF544E</t>
  </si>
  <si>
    <t xml:space="preserve">HP 3y24x7 iLO AdvPack NonBL SWTech </t>
  </si>
  <si>
    <t xml:space="preserve">UF545E</t>
  </si>
  <si>
    <t xml:space="preserve">HP 1y24x7 iLO Sel Pack BL8Svr  SWTech</t>
  </si>
  <si>
    <t xml:space="preserve">UF546E</t>
  </si>
  <si>
    <t xml:space="preserve">HP 3y24x7 iLO Sel Pack BL8Svr  SWTech</t>
  </si>
  <si>
    <t xml:space="preserve">UF550E</t>
  </si>
  <si>
    <t xml:space="preserve">HP 1y 24x7 AcciSCSI SW Tech Support </t>
  </si>
  <si>
    <t xml:space="preserve">UF551E</t>
  </si>
  <si>
    <t xml:space="preserve">HP 3y 24x7 AcciSCSI SW Tech Support </t>
  </si>
  <si>
    <t xml:space="preserve">UF552E</t>
  </si>
  <si>
    <t xml:space="preserve">HP 1y 24x7 RDMA NM 1-Svr Lic SWTech  </t>
  </si>
  <si>
    <t xml:space="preserve">UF553E</t>
  </si>
  <si>
    <t xml:space="preserve">HP 3y 24x7 RDMA NM 1-Svr Lic SWTech  </t>
  </si>
  <si>
    <t xml:space="preserve">UF554E</t>
  </si>
  <si>
    <t xml:space="preserve">HP 1y24x7 LO100c Card NonBL SWTech </t>
  </si>
  <si>
    <t xml:space="preserve">UF555E</t>
  </si>
  <si>
    <t xml:space="preserve">HP 3y24x7 LO100c Card NonBL SWTech </t>
  </si>
  <si>
    <t xml:space="preserve">UF556E</t>
  </si>
  <si>
    <t xml:space="preserve">HP 1y24x7 LO100iSelPckNonBL SWTech Supp</t>
  </si>
  <si>
    <t xml:space="preserve">UF557E</t>
  </si>
  <si>
    <t xml:space="preserve">HP 3y24x7 LO100iSelPckNonBL SWTech Supp</t>
  </si>
  <si>
    <t xml:space="preserve">UF558E</t>
  </si>
  <si>
    <t xml:space="preserve">HP 1y24x7 LO100iAdvPckNonBL SWTech Supp</t>
  </si>
  <si>
    <t xml:space="preserve">UF559E</t>
  </si>
  <si>
    <t xml:space="preserve">HP 3y24x7 LO100iAdvPckNonBL SWTech Supp</t>
  </si>
  <si>
    <t xml:space="preserve">UF614E</t>
  </si>
  <si>
    <t xml:space="preserve">HP 3y 9x5 Symas for Linux/MS SW Support</t>
  </si>
  <si>
    <t xml:space="preserve">UF615E</t>
  </si>
  <si>
    <t xml:space="preserve">HP 3y 24x7 Symas for Linux/MS SW Support</t>
  </si>
  <si>
    <t xml:space="preserve">UF616E</t>
  </si>
  <si>
    <t xml:space="preserve">HP 3y 9x5 MySQL for Linux/MS SW Support</t>
  </si>
  <si>
    <t xml:space="preserve">UF617E</t>
  </si>
  <si>
    <t xml:space="preserve">HP 3y 24x7 MySQL for Linux/MS SW Support</t>
  </si>
  <si>
    <t xml:space="preserve">UF620E</t>
  </si>
  <si>
    <t xml:space="preserve">HP 3y 9x5 Debian for x86 SW Support</t>
  </si>
  <si>
    <t xml:space="preserve">UF621E</t>
  </si>
  <si>
    <t xml:space="preserve">HP 3y 24x7 Debian for x86 SW Support</t>
  </si>
  <si>
    <t xml:space="preserve">UG966E</t>
  </si>
  <si>
    <t xml:space="preserve">HP 5Y NBD 9x5 5U SAS/SATA Encl HW Supp</t>
  </si>
  <si>
    <t xml:space="preserve">UH084E</t>
  </si>
  <si>
    <t xml:space="preserve">HP 3y 4h13x5 w/DMR ProliantDL36x HWSupp</t>
  </si>
  <si>
    <t xml:space="preserve">UH085E</t>
  </si>
  <si>
    <t xml:space="preserve">HP 3y 4h24x7 w/DMR ProliantDL36x HWSupp</t>
  </si>
  <si>
    <t xml:space="preserve">UH086E</t>
  </si>
  <si>
    <t xml:space="preserve">HP3y 6h24x7 CTRw/DMR ProliantDL36x HWSup</t>
  </si>
  <si>
    <t xml:space="preserve">UH087E</t>
  </si>
  <si>
    <t xml:space="preserve">HP 5y 4h13x5 w/DMR ProliantDL36x HWSupp</t>
  </si>
  <si>
    <t xml:space="preserve">UH088E</t>
  </si>
  <si>
    <t xml:space="preserve">HP 5y 4h24x7 w/DMR ProliantDL36x HWSupp</t>
  </si>
  <si>
    <t xml:space="preserve">UH089E</t>
  </si>
  <si>
    <t xml:space="preserve">HP5y 6h24x7 CTRw/DMR ProliantDL36x HWSup</t>
  </si>
  <si>
    <t xml:space="preserve">UH090E</t>
  </si>
  <si>
    <t xml:space="preserve">HP 3y 4h13x5 w/DMR Proliant ML350 HWSupp</t>
  </si>
  <si>
    <t xml:space="preserve">UH091E</t>
  </si>
  <si>
    <t xml:space="preserve">HP 3y 4h24x7 w/DMR Proliant ML350 HWSupp</t>
  </si>
  <si>
    <t xml:space="preserve">UH092E</t>
  </si>
  <si>
    <t xml:space="preserve">HP3y 6h24x7 CTRw/DMR ProliantML350 HWSup</t>
  </si>
  <si>
    <t xml:space="preserve">UH093E</t>
  </si>
  <si>
    <t xml:space="preserve">HP 5y 4h13x5 w/DMR Proliant ML350 HWSupp</t>
  </si>
  <si>
    <t xml:space="preserve">UH094E</t>
  </si>
  <si>
    <t xml:space="preserve">HP 5y 4h24x7 w/DMR Proliant ML350 HWSupp</t>
  </si>
  <si>
    <t xml:space="preserve">UH095E</t>
  </si>
  <si>
    <t xml:space="preserve">HP5y 6h24x7 CTRw/DMR ProliantML350 HWSup</t>
  </si>
  <si>
    <t xml:space="preserve">UH096E</t>
  </si>
  <si>
    <t xml:space="preserve">HP 3y 4h13x5 w/DMR Proliant ML370 HWSupp</t>
  </si>
  <si>
    <t xml:space="preserve">UH097E</t>
  </si>
  <si>
    <t xml:space="preserve">HP 3y 4h24x7 w/DMR Proliant ML370 HWSupp</t>
  </si>
  <si>
    <t xml:space="preserve">UH098E</t>
  </si>
  <si>
    <t xml:space="preserve">HP3y 6h24x7 CTRw/DMR ProliantML370 HWSup</t>
  </si>
  <si>
    <t xml:space="preserve">UH099E</t>
  </si>
  <si>
    <t xml:space="preserve">HP 5y 4h13x5 w/DMR Proliant ML370 HWSupp</t>
  </si>
  <si>
    <t xml:space="preserve">UH100E</t>
  </si>
  <si>
    <t xml:space="preserve">HP 5y 4h24x7 w/DMR Proliant ML370 HWSupp</t>
  </si>
  <si>
    <t xml:space="preserve">UH101E</t>
  </si>
  <si>
    <t xml:space="preserve">HP5y 6h24x7 CTRw/DMR ProliantML370 HWSup</t>
  </si>
  <si>
    <t xml:space="preserve">UH104E</t>
  </si>
  <si>
    <t xml:space="preserve">HP3y 6h24x7 CTRw/DMR ProliantDL38x HWSup</t>
  </si>
  <si>
    <t xml:space="preserve">UH105E</t>
  </si>
  <si>
    <t xml:space="preserve">HP 5y 4h13x5 w/DMR Proliant DL38x HWSupp</t>
  </si>
  <si>
    <t xml:space="preserve">UH106E</t>
  </si>
  <si>
    <t xml:space="preserve">HP 5y 4h24x7 w/DMR Proliant DL38x HWSupp</t>
  </si>
  <si>
    <t xml:space="preserve">UH107E</t>
  </si>
  <si>
    <t xml:space="preserve">HP5y 6h24x7 CTRw/DMR ProliantDL38x HWSup</t>
  </si>
  <si>
    <t xml:space="preserve">UH108E</t>
  </si>
  <si>
    <t xml:space="preserve">HP 3y 4h13x5 w/DMR Proliant DL58x HWSupp</t>
  </si>
  <si>
    <t xml:space="preserve">UH109E</t>
  </si>
  <si>
    <t xml:space="preserve">HP 3y 4h24x7 w/DMR Proliant DL58x HWSupp</t>
  </si>
  <si>
    <t xml:space="preserve">UH110E</t>
  </si>
  <si>
    <t xml:space="preserve">HP3y 6h24x7 CTRw/DMR ProliantDL58x HWSup</t>
  </si>
  <si>
    <t xml:space="preserve">UH111E</t>
  </si>
  <si>
    <t xml:space="preserve">HP 5y 4h13x5 w/DMR Proliant DL58x HWSupp</t>
  </si>
  <si>
    <t xml:space="preserve">UH112E</t>
  </si>
  <si>
    <t xml:space="preserve">HP 5y 4h24x7 w/DMR Proliant DL58x HWSupp</t>
  </si>
  <si>
    <t xml:space="preserve">UH113E</t>
  </si>
  <si>
    <t xml:space="preserve">HP5y 6h24x7 CTRw/DMR ProliantDL58x HWSup</t>
  </si>
  <si>
    <t xml:space="preserve">UH114E</t>
  </si>
  <si>
    <t xml:space="preserve">HP 3y 4h13x5 w/DMR Proliant ML570 HWSupp</t>
  </si>
  <si>
    <t xml:space="preserve">UH115E</t>
  </si>
  <si>
    <t xml:space="preserve">HP 3y 4h24x7 w/DMR Proliant ML570 HWSupp</t>
  </si>
  <si>
    <t xml:space="preserve">UH116E</t>
  </si>
  <si>
    <t xml:space="preserve">HP3y 6h24x7 CTRw/DMR ProliantML570 HWSup</t>
  </si>
  <si>
    <t xml:space="preserve">UH117E</t>
  </si>
  <si>
    <t xml:space="preserve">HP 5y 4h13x5 w/DMR Proliant ML570 HWSupp</t>
  </si>
  <si>
    <t xml:space="preserve">UH118E</t>
  </si>
  <si>
    <t xml:space="preserve">HP 5y 4h24x7 w/DMR Proliant ML570 HWSupp</t>
  </si>
  <si>
    <t xml:space="preserve">UH119E</t>
  </si>
  <si>
    <t xml:space="preserve">HP5y 6h24x7 CTRw/DMR ProliantML570 HWSup</t>
  </si>
  <si>
    <t xml:space="preserve">UH126E</t>
  </si>
  <si>
    <t xml:space="preserve">HP3y 4h13x5w/DMR ProLiantDL38xClsr HWSup</t>
  </si>
  <si>
    <t xml:space="preserve">UH127E</t>
  </si>
  <si>
    <t xml:space="preserve">HP3y 4h24x7w/DMR ProLiantDL38xClsr HWSup</t>
  </si>
  <si>
    <t xml:space="preserve">UH128E</t>
  </si>
  <si>
    <t xml:space="preserve">HP3y 6h24x7 CTRw/DMR DL38x PckClsr HWSup</t>
  </si>
  <si>
    <t xml:space="preserve">UH129E</t>
  </si>
  <si>
    <t xml:space="preserve">HP5y 4h13x5w/DMR ProLiantDL38xClsr HWSup</t>
  </si>
  <si>
    <t xml:space="preserve">UH130E</t>
  </si>
  <si>
    <t xml:space="preserve">HP5y 4h24x7w/DMR ProLiantDL38xClsr HWSup</t>
  </si>
  <si>
    <t xml:space="preserve">UH131E</t>
  </si>
  <si>
    <t xml:space="preserve">HP5y 6h24x7 CTRw/DMR DL38x PckClsr HWSup</t>
  </si>
  <si>
    <t xml:space="preserve">UH221E</t>
  </si>
  <si>
    <t xml:space="preserve">HP 1y 24x7 SLES x86 2p SW Support</t>
  </si>
  <si>
    <t xml:space="preserve">UH222E</t>
  </si>
  <si>
    <t xml:space="preserve">HP 3y 24x7 SLES x86 2p SW Support</t>
  </si>
  <si>
    <t xml:space="preserve">UH223E</t>
  </si>
  <si>
    <t xml:space="preserve">HP 1y RH 8pack SW Support</t>
  </si>
  <si>
    <t xml:space="preserve">UH224E</t>
  </si>
  <si>
    <t xml:space="preserve">HP 1y 24x7 RH 8pack SW Support</t>
  </si>
  <si>
    <t xml:space="preserve">UH225E</t>
  </si>
  <si>
    <t xml:space="preserve">HP 3y RH 8pack SW Support</t>
  </si>
  <si>
    <t xml:space="preserve">UH226E</t>
  </si>
  <si>
    <t xml:space="preserve">HP 3y 24x7 RH 8pack SW Support</t>
  </si>
  <si>
    <t xml:space="preserve">UH227E</t>
  </si>
  <si>
    <t xml:space="preserve">HP 1y RH 1 node SW Support</t>
  </si>
  <si>
    <t xml:space="preserve">UH228E</t>
  </si>
  <si>
    <t xml:space="preserve">HP 1y 24x7 RH 1 node SW Support</t>
  </si>
  <si>
    <t xml:space="preserve">UH229E</t>
  </si>
  <si>
    <t xml:space="preserve">HP 3y RH 1 node SW Support</t>
  </si>
  <si>
    <t xml:space="preserve">UH230E</t>
  </si>
  <si>
    <t xml:space="preserve">HP 3y 24x7 RH 1 node SW Support</t>
  </si>
  <si>
    <t xml:space="preserve">UH231E</t>
  </si>
  <si>
    <t xml:space="preserve">HP 1y 24x7 SLES x86 Blade SW Support</t>
  </si>
  <si>
    <t xml:space="preserve">UH232E</t>
  </si>
  <si>
    <t xml:space="preserve">HP 3y 24x7 SLES x86 Blade SW Support</t>
  </si>
  <si>
    <t xml:space="preserve">UH233E</t>
  </si>
  <si>
    <t xml:space="preserve">HP 1y 9X5 VMWare VDI Ent 16p SW Support</t>
  </si>
  <si>
    <t xml:space="preserve">UH234E</t>
  </si>
  <si>
    <t xml:space="preserve">HP 1y 24x7 VMWare VDI Ent 16p SW Support</t>
  </si>
  <si>
    <t xml:space="preserve">UH235E</t>
  </si>
  <si>
    <t xml:space="preserve">HP 3y 9X5 VMWare VDI Ent 16p SW Support</t>
  </si>
  <si>
    <t xml:space="preserve">UH236E</t>
  </si>
  <si>
    <t xml:space="preserve">HP 3y 24X7 VMWare VDI Ent 16p SW Support</t>
  </si>
  <si>
    <t xml:space="preserve">UH237E</t>
  </si>
  <si>
    <t xml:space="preserve">HP 1y 9X5 VMWare VDI Std 16p SW Support</t>
  </si>
  <si>
    <t xml:space="preserve">UH238E</t>
  </si>
  <si>
    <t xml:space="preserve">HP 1y 24x7 VMWare VDI Std 16p SW Support</t>
  </si>
  <si>
    <t xml:space="preserve">UH239E</t>
  </si>
  <si>
    <t xml:space="preserve">HP 3y 9X5 VMWare VDI Std 16p SW Support</t>
  </si>
  <si>
    <t xml:space="preserve">UH240E</t>
  </si>
  <si>
    <t xml:space="preserve">HP 3y 24X7 VMWare VDI Std 16p SW Support</t>
  </si>
  <si>
    <t xml:space="preserve">UH267E</t>
  </si>
  <si>
    <t xml:space="preserve">HP 1y 4h 13x5 ProLiant DL18x HW Support</t>
  </si>
  <si>
    <t xml:space="preserve">UH268E</t>
  </si>
  <si>
    <t xml:space="preserve">HP 1y 4h 24x7 ProLiant DL18x HW Support</t>
  </si>
  <si>
    <t xml:space="preserve">UH269E</t>
  </si>
  <si>
    <t xml:space="preserve">HP 1y 6h 24x7 CTR DL18x HW Supp</t>
  </si>
  <si>
    <t xml:space="preserve">UH270E</t>
  </si>
  <si>
    <t xml:space="preserve">HP 3y Nbd ProLiant DL18x HW Support</t>
  </si>
  <si>
    <t xml:space="preserve">UH271E</t>
  </si>
  <si>
    <t xml:space="preserve">HP 3y 4h 13x5 ProLiant DL18x HW Support</t>
  </si>
  <si>
    <t xml:space="preserve">UH272E</t>
  </si>
  <si>
    <t xml:space="preserve">HP 3y 4h 24x7 ProLiant DL18x HW Support</t>
  </si>
  <si>
    <t xml:space="preserve">UH273E</t>
  </si>
  <si>
    <t xml:space="preserve">HP 3y 6h 24x7 CTR DL18x HW Supp</t>
  </si>
  <si>
    <t xml:space="preserve">UH274E</t>
  </si>
  <si>
    <t xml:space="preserve">HP 4y Nbd ProLiant DL18x HW Support</t>
  </si>
  <si>
    <t xml:space="preserve">UH275E</t>
  </si>
  <si>
    <t xml:space="preserve">HP 4y 4h 13x5 ProLiant DL18x HW Support</t>
  </si>
  <si>
    <t xml:space="preserve">UH276E</t>
  </si>
  <si>
    <t xml:space="preserve">HP 4y 4h 24x7 ProLiant DL18x HW Support</t>
  </si>
  <si>
    <t xml:space="preserve">UH277E</t>
  </si>
  <si>
    <t xml:space="preserve">HP 5y Nbd ProLiant DL18x HW Support</t>
  </si>
  <si>
    <t xml:space="preserve">UH278E</t>
  </si>
  <si>
    <t xml:space="preserve">HP 5y 4h 13x5 ProLiant DL18x HW Support</t>
  </si>
  <si>
    <t xml:space="preserve">UH279E</t>
  </si>
  <si>
    <t xml:space="preserve">HP 5y 4h 24x7 ProLiant DL18x HW Support</t>
  </si>
  <si>
    <t xml:space="preserve">UH306E</t>
  </si>
  <si>
    <t xml:space="preserve">HP 1y 4h 13x5 c3000 Enclosure HW Supp</t>
  </si>
  <si>
    <t xml:space="preserve">UH307E</t>
  </si>
  <si>
    <t xml:space="preserve">HP 1y 4h 24x7 c3000 Enclosure HW Supp</t>
  </si>
  <si>
    <t xml:space="preserve">UH308E</t>
  </si>
  <si>
    <t xml:space="preserve">HP 1y 6h 24x7 CTR c3000 Enclosure HWSupp</t>
  </si>
  <si>
    <t xml:space="preserve">UH309E</t>
  </si>
  <si>
    <t xml:space="preserve">HP 3y Nbd c3000 Enclosure HW Support</t>
  </si>
  <si>
    <t xml:space="preserve">UH310E</t>
  </si>
  <si>
    <t xml:space="preserve">HP 3y 4h 13x5 c3000 Enclosure HW Supp</t>
  </si>
  <si>
    <t xml:space="preserve">UH311E</t>
  </si>
  <si>
    <t xml:space="preserve">HP 3y 4h 24x7 c3000 Enclosure HW Supp</t>
  </si>
  <si>
    <t xml:space="preserve">UH312E</t>
  </si>
  <si>
    <t xml:space="preserve">HP 3y 6h 24x7 CTR c3000 Enclosure HWSupp</t>
  </si>
  <si>
    <t xml:space="preserve">UH313E</t>
  </si>
  <si>
    <t xml:space="preserve">HP 4y Nbd c3000 Enclosure HW Support</t>
  </si>
  <si>
    <t xml:space="preserve">UH314E</t>
  </si>
  <si>
    <t xml:space="preserve">HP 4y 4h 13x5 c3000 Enclosure HW Supp</t>
  </si>
  <si>
    <t xml:space="preserve">UH315E</t>
  </si>
  <si>
    <t xml:space="preserve">HP 4y 4h 24x7 c3000 Enclosure HW Supp</t>
  </si>
  <si>
    <t xml:space="preserve">UH316E</t>
  </si>
  <si>
    <t xml:space="preserve">HP 4y 6h 24x7CTR c3000 Enclosure HWSup</t>
  </si>
  <si>
    <t xml:space="preserve">UH317E</t>
  </si>
  <si>
    <t xml:space="preserve">HP 5y Nbd c3000 Enclosure HW Support</t>
  </si>
  <si>
    <t xml:space="preserve">UH318E</t>
  </si>
  <si>
    <t xml:space="preserve">HP 5y 4h 13x5 c3000 Enclosure HW Supp</t>
  </si>
  <si>
    <t xml:space="preserve">UH319E</t>
  </si>
  <si>
    <t xml:space="preserve">HP 5y 4h 24x7 c3000 Enclosure HWSupp</t>
  </si>
  <si>
    <t xml:space="preserve">UH320E</t>
  </si>
  <si>
    <t xml:space="preserve">HP 5y 6h 24x7 CTR c3000 Enclosure HWSupp</t>
  </si>
  <si>
    <t xml:space="preserve">UH321E</t>
  </si>
  <si>
    <t xml:space="preserve">HP 3ySupportPlus24 IcLe BL c7000      </t>
  </si>
  <si>
    <t xml:space="preserve">UH322E</t>
  </si>
  <si>
    <t xml:space="preserve">HP 3ySupportPlus24 ICE-BL c7000      </t>
  </si>
  <si>
    <t xml:space="preserve">UH676E</t>
  </si>
  <si>
    <t xml:space="preserve">HP 1y 9X5 VMWare Ent Lab Fdnt SW Supp</t>
  </si>
  <si>
    <t xml:space="preserve">UH677E</t>
  </si>
  <si>
    <t xml:space="preserve">HP 1y 24x7 VMWare Ent Lab Fdnt SW Supp</t>
  </si>
  <si>
    <t xml:space="preserve">UH678E</t>
  </si>
  <si>
    <t xml:space="preserve">HP 3y 9X5 VMWare Ent Lab Fdnt SW Supp</t>
  </si>
  <si>
    <t xml:space="preserve">UH679E</t>
  </si>
  <si>
    <t xml:space="preserve">HP 3y 24x7 VMWare Ent Lab Fdnt SW Supp</t>
  </si>
  <si>
    <t xml:space="preserve">UH718E</t>
  </si>
  <si>
    <t xml:space="preserve">HP 1y 9X5 VMWare Workstation SW Support</t>
  </si>
  <si>
    <t xml:space="preserve">UH719E</t>
  </si>
  <si>
    <t xml:space="preserve">HP 1y 24x7 VMWare Workstation SW Support</t>
  </si>
  <si>
    <t xml:space="preserve">UH720E</t>
  </si>
  <si>
    <t xml:space="preserve">HP 3y 9X5 VMWare Workstation SW Support</t>
  </si>
  <si>
    <t xml:space="preserve">UH721E</t>
  </si>
  <si>
    <t xml:space="preserve">HP 3y 24x7 VMWare Workstation SW Support</t>
  </si>
  <si>
    <t xml:space="preserve">UH722E</t>
  </si>
  <si>
    <t xml:space="preserve">HP 1y 24x7 VMWare Fdnt Acclrtn SW Supp</t>
  </si>
  <si>
    <t xml:space="preserve">UH723E</t>
  </si>
  <si>
    <t xml:space="preserve">HP 3y 9x5 VMWare Fdnt Acclrtn SW Supp</t>
  </si>
  <si>
    <t xml:space="preserve">UH724E</t>
  </si>
  <si>
    <t xml:space="preserve">HP 3y 24x7 VMWare Fdnt Acclrtn SW Supp</t>
  </si>
  <si>
    <t xml:space="preserve">UH725E</t>
  </si>
  <si>
    <t xml:space="preserve">HP 1y 24x7 VMWare Std HA Bundle SW Supp</t>
  </si>
  <si>
    <t xml:space="preserve">UH729E</t>
  </si>
  <si>
    <t xml:space="preserve">HP 4y Nbd Modular Cooling Sys HW Supp</t>
  </si>
  <si>
    <t xml:space="preserve">UH730E</t>
  </si>
  <si>
    <t xml:space="preserve">HP 4y4h13x5 Modular Cooling Sys HW Supp</t>
  </si>
  <si>
    <t xml:space="preserve">UH731E</t>
  </si>
  <si>
    <t xml:space="preserve">HP 4y4h24x7 Modular Cooling Sys HW Supp</t>
  </si>
  <si>
    <t xml:space="preserve">UH732E</t>
  </si>
  <si>
    <t xml:space="preserve">HP 4y6h24x7CTR ModularCooling Sys HWSupp</t>
  </si>
  <si>
    <t xml:space="preserve">UH733E</t>
  </si>
  <si>
    <t xml:space="preserve">HP 5y Nbd Modular Cooling Sys HW Supp</t>
  </si>
  <si>
    <t xml:space="preserve">UH734E</t>
  </si>
  <si>
    <t xml:space="preserve">HP 5y4h13x5 Modular Cooling Sys HW Supp</t>
  </si>
  <si>
    <t xml:space="preserve">UH735E</t>
  </si>
  <si>
    <t xml:space="preserve">HP 5y4h24x7 Modular Cooling Sys HW Supp</t>
  </si>
  <si>
    <t xml:space="preserve">UH736E</t>
  </si>
  <si>
    <t xml:space="preserve">HP 5y6h24x7CTR ModularCooling Sys HWSupp</t>
  </si>
  <si>
    <t xml:space="preserve">UH737E</t>
  </si>
  <si>
    <t xml:space="preserve">HP 4y Nbd ProLiant Infiniband HW Support</t>
  </si>
  <si>
    <t xml:space="preserve">UH738E</t>
  </si>
  <si>
    <t xml:space="preserve">HP 4y 4h 13x5 ProLiant InfinibandHW Supp</t>
  </si>
  <si>
    <t xml:space="preserve">UH739E</t>
  </si>
  <si>
    <t xml:space="preserve">HP 4y 4h 24x7 ProLiant InfinibandHW Supp</t>
  </si>
  <si>
    <t xml:space="preserve">UH740E</t>
  </si>
  <si>
    <t xml:space="preserve">HP 4y6h24x7CTR ProLiant InfinibandHWSupp</t>
  </si>
  <si>
    <t xml:space="preserve">UH741E</t>
  </si>
  <si>
    <t xml:space="preserve">HP 5y Nbd ProLiant Infiniband HW Support</t>
  </si>
  <si>
    <t xml:space="preserve">UH742E</t>
  </si>
  <si>
    <t xml:space="preserve">HP 5y 4h 13x5 ProLiant InfinibandHW Supp</t>
  </si>
  <si>
    <t xml:space="preserve">UH743E</t>
  </si>
  <si>
    <t xml:space="preserve">HP 5y 4h 24x7 ProLiant InfinibandHW Supp</t>
  </si>
  <si>
    <t xml:space="preserve">UH744E</t>
  </si>
  <si>
    <t xml:space="preserve">HP 5y6h24x7CTR ProLiant InfinibandHWSupp</t>
  </si>
  <si>
    <t xml:space="preserve">UH746E</t>
  </si>
  <si>
    <t xml:space="preserve">HP 3y 24x7 VCEM BL-c3000 SW Support</t>
  </si>
  <si>
    <t xml:space="preserve">UH747E</t>
  </si>
  <si>
    <t xml:space="preserve">HP 3y 24x7 VCEM BL-c7000 SW Support</t>
  </si>
  <si>
    <t xml:space="preserve">UH800E</t>
  </si>
  <si>
    <t xml:space="preserve">HP 1y 4h 13x5 3PhParallel UPS HW Support</t>
  </si>
  <si>
    <t xml:space="preserve">UH801E</t>
  </si>
  <si>
    <t xml:space="preserve">HP 1y 4h 24x7 3PhParallel UPS HW Support</t>
  </si>
  <si>
    <t xml:space="preserve">UH802E</t>
  </si>
  <si>
    <t xml:space="preserve">HP 1y 6h 24x7CTR 3PhParallel UPS HW Supp</t>
  </si>
  <si>
    <t xml:space="preserve">UH803E</t>
  </si>
  <si>
    <t xml:space="preserve">HP 3y Nbd 3PhParallel UPS HW Support</t>
  </si>
  <si>
    <t xml:space="preserve">UH804E</t>
  </si>
  <si>
    <t xml:space="preserve">HP 3y 4h 13x5 3PhParallel UPS HW Support</t>
  </si>
  <si>
    <t xml:space="preserve">UH805E</t>
  </si>
  <si>
    <t xml:space="preserve">HP 3y 4h 24x7 3PhParallel UPS HW Support</t>
  </si>
  <si>
    <t xml:space="preserve">UH806E</t>
  </si>
  <si>
    <t xml:space="preserve">HP 3y 6h 24x7CTR 3PhParallel UPS HW Supp</t>
  </si>
  <si>
    <t xml:space="preserve">UH807E</t>
  </si>
  <si>
    <t xml:space="preserve">HP 4y Nbd 3PhParallel UPS HW Support</t>
  </si>
  <si>
    <t xml:space="preserve">UH808E</t>
  </si>
  <si>
    <t xml:space="preserve">HP 4y 4h 13x5 3PhParallel UPS HW Support</t>
  </si>
  <si>
    <t xml:space="preserve">UH809E</t>
  </si>
  <si>
    <t xml:space="preserve">HP 4y 4h 24x7 3PhParallel UPS HW Support</t>
  </si>
  <si>
    <t xml:space="preserve">UH810E</t>
  </si>
  <si>
    <t xml:space="preserve">HP 4y 6h 24x7CTR 3PhParallel UPS HW Supp</t>
  </si>
  <si>
    <t xml:space="preserve">UH811E</t>
  </si>
  <si>
    <t xml:space="preserve">HP 5y Nbd 3PhParallel UPS HW Support</t>
  </si>
  <si>
    <t xml:space="preserve">UH812E</t>
  </si>
  <si>
    <t xml:space="preserve">HP 5y 4h 13x5 3PhParallel UPS HW Support</t>
  </si>
  <si>
    <t xml:space="preserve">UH813E</t>
  </si>
  <si>
    <t xml:space="preserve">HP 5y 4h 24x7 3PhParallel UPS HW Support</t>
  </si>
  <si>
    <t xml:space="preserve">UH814E</t>
  </si>
  <si>
    <t xml:space="preserve">HP 5y 6h 24x7CTR 3PhParallel UPS HW Supp</t>
  </si>
  <si>
    <t xml:space="preserve">UH815PE</t>
  </si>
  <si>
    <t xml:space="preserve">HP 1y PW Nbd 3PhParallel UPS HW Support</t>
  </si>
  <si>
    <t xml:space="preserve">UH816PE</t>
  </si>
  <si>
    <t xml:space="preserve">HP 1y PW 4h 13x5 3PhParallel UPS HW Supp</t>
  </si>
  <si>
    <t xml:space="preserve">UH817PE</t>
  </si>
  <si>
    <t xml:space="preserve">HP 1y PW 4h 24x7 3PhParallel UPS HW Supp</t>
  </si>
  <si>
    <t xml:space="preserve">UH818PE</t>
  </si>
  <si>
    <t xml:space="preserve">HP 1yPW 6h24x7CTR 3PhParallel UPS HWSupp</t>
  </si>
  <si>
    <t xml:space="preserve">UH819E</t>
  </si>
  <si>
    <t xml:space="preserve">HP 3y 4h13x5 w/DMR Proliant DL140 HWSupp</t>
  </si>
  <si>
    <t xml:space="preserve">UH820E</t>
  </si>
  <si>
    <t xml:space="preserve">HP 3y 4h24x7 w/DMR Proliant DL140 HWSupp</t>
  </si>
  <si>
    <t xml:space="preserve">UH821E</t>
  </si>
  <si>
    <t xml:space="preserve">HP3y 6h24x7 CTRw/DMR ProliantDL140 HWSup</t>
  </si>
  <si>
    <t xml:space="preserve">UH822E</t>
  </si>
  <si>
    <t xml:space="preserve">HP 4y 4h13x5 w/DMR Proliant DL140 HWSupp</t>
  </si>
  <si>
    <t xml:space="preserve">UH823E</t>
  </si>
  <si>
    <t xml:space="preserve">HP 4y 4h24x7 w/DMR Proliant DL140 HWSupp</t>
  </si>
  <si>
    <t xml:space="preserve">UH825E</t>
  </si>
  <si>
    <t xml:space="preserve">HP 5y 4h13x5 w/DMR Proliant DL140 HWSupp</t>
  </si>
  <si>
    <t xml:space="preserve">UH826E</t>
  </si>
  <si>
    <t xml:space="preserve">HP 5y 4h24x7 w/DMR Proliant DL140 HWSupp</t>
  </si>
  <si>
    <t xml:space="preserve">UH837E</t>
  </si>
  <si>
    <t xml:space="preserve">HP 3y 4h13x5 w/DMR Proliant DL18x HWSupp</t>
  </si>
  <si>
    <t xml:space="preserve">HP 3y 4h13x5 w/DMR Proliant DL18x HWSupp </t>
  </si>
  <si>
    <t xml:space="preserve">UH838E</t>
  </si>
  <si>
    <t xml:space="preserve">HP 3y 4h24x7 w/DMR Proliant DL18x HWSupp</t>
  </si>
  <si>
    <t xml:space="preserve">HP 3y 4h24x7 w/DMR Proliant DL18x HWSupp </t>
  </si>
  <si>
    <t xml:space="preserve">UH839E</t>
  </si>
  <si>
    <t xml:space="preserve">HP3y 6h24x7 CTRw/DMR ProliantDL18x HWSup</t>
  </si>
  <si>
    <t xml:space="preserve">HP3y 6h24x7 CTRw/DMR ProliantDL18x HWSup </t>
  </si>
  <si>
    <t xml:space="preserve">UH840E</t>
  </si>
  <si>
    <t xml:space="preserve">HP 4y 4h13x5 w/DMR Proliant DL18x HWSupp</t>
  </si>
  <si>
    <t xml:space="preserve">HP 4y 4h13x5 w/DMR Proliant DL18x HWSupp </t>
  </si>
  <si>
    <t xml:space="preserve">UH841E</t>
  </si>
  <si>
    <t xml:space="preserve">HP 4y 4h24x7 w/DMR Proliant DL18x HWSupp</t>
  </si>
  <si>
    <t xml:space="preserve">HP 4y 4h24x7 w/DMR Proliant DL18x HWSupp </t>
  </si>
  <si>
    <t xml:space="preserve">UH843E</t>
  </si>
  <si>
    <t xml:space="preserve">HP 5y 4h13x5 w/DMR Proliant DL18x HWSupp</t>
  </si>
  <si>
    <t xml:space="preserve">HP 5y 4h13x5 w/DMR Proliant DL18x HWSupp </t>
  </si>
  <si>
    <t xml:space="preserve">UH844E</t>
  </si>
  <si>
    <t xml:space="preserve">HP 5y 4h24x7 w/DMR Proliant DL18x HWSupp</t>
  </si>
  <si>
    <t xml:space="preserve">HP 5y 4h24x7 w/DMR Proliant DL18x HWSupp </t>
  </si>
  <si>
    <t xml:space="preserve">UH846E</t>
  </si>
  <si>
    <t xml:space="preserve">HP 3y 4h13x5 w/DMR Proliant DL320 HWSupp</t>
  </si>
  <si>
    <t xml:space="preserve">UH847E</t>
  </si>
  <si>
    <t xml:space="preserve">HP 3y 4h24x7 w/DMR Proliant DL320 HWSupp</t>
  </si>
  <si>
    <t xml:space="preserve">UH848E</t>
  </si>
  <si>
    <t xml:space="preserve">HP3y 6h24x7 CTRw/DMR ProliantDL320 HWSup</t>
  </si>
  <si>
    <t xml:space="preserve">UH849E</t>
  </si>
  <si>
    <t xml:space="preserve">HP 4y 4h13x5 w/DMR Proliant DL320 HWSupp</t>
  </si>
  <si>
    <t xml:space="preserve">UH850E</t>
  </si>
  <si>
    <t xml:space="preserve">HP 4y 4h24x7 w/DMR Proliant DL320 HWSupp</t>
  </si>
  <si>
    <t xml:space="preserve">UH851E</t>
  </si>
  <si>
    <t xml:space="preserve">HP4y 6h24x7 CTRw/DMR ProliantDL320 HWSup</t>
  </si>
  <si>
    <t xml:space="preserve">UH852E</t>
  </si>
  <si>
    <t xml:space="preserve">HP 5y 4h13x5 w/DMR Proliant DL320 HWSupp</t>
  </si>
  <si>
    <t xml:space="preserve">UH853E</t>
  </si>
  <si>
    <t xml:space="preserve">HP 5y 4h24x7 w/DMR Proliant DL320 HWSupp</t>
  </si>
  <si>
    <t xml:space="preserve">UH854E</t>
  </si>
  <si>
    <t xml:space="preserve">HP5y 6h24x7 CTRw/DMR ProliantDL320 HWSup</t>
  </si>
  <si>
    <t xml:space="preserve">UH855E</t>
  </si>
  <si>
    <t xml:space="preserve">HP 3y 4h13x5 w/DMR Proliant ML110 HWSupp</t>
  </si>
  <si>
    <t xml:space="preserve">UH856E</t>
  </si>
  <si>
    <t xml:space="preserve">HP 3y 4h24x7 w/DMR Proliant ML110 HWSupp</t>
  </si>
  <si>
    <t xml:space="preserve">UH857E</t>
  </si>
  <si>
    <t xml:space="preserve">HP3y 6h24x7 CTRw/DMR ProliantML110 HWSup</t>
  </si>
  <si>
    <t xml:space="preserve">UH858E</t>
  </si>
  <si>
    <t xml:space="preserve">HP 4y 4h13x5 w/DMR Proliant ML110 HWSupp</t>
  </si>
  <si>
    <t xml:space="preserve">UH859E</t>
  </si>
  <si>
    <t xml:space="preserve">HP 4y 4h24x7 w/DMR Proliant ML110 HWSupp</t>
  </si>
  <si>
    <t xml:space="preserve">UH861E</t>
  </si>
  <si>
    <t xml:space="preserve">HP 5y 4h13x5 w/DMR Proliant ML110 HWSupp</t>
  </si>
  <si>
    <t xml:space="preserve">UH862E</t>
  </si>
  <si>
    <t xml:space="preserve">HP 5y 4h24x7 w/DMR Proliant ML110 HWSupp</t>
  </si>
  <si>
    <t xml:space="preserve">UH864E</t>
  </si>
  <si>
    <t xml:space="preserve">HP 3y 4h13x5 w/DMR Proliant ML115 HWSupp</t>
  </si>
  <si>
    <t xml:space="preserve">UH865E</t>
  </si>
  <si>
    <t xml:space="preserve">HP 3y 4h24x7 w/DMR Proliant ML115 HWSupp</t>
  </si>
  <si>
    <t xml:space="preserve">UH866E</t>
  </si>
  <si>
    <t xml:space="preserve">HP3y 6h24x7 CTRw/DMR ProliantML115 HWSup</t>
  </si>
  <si>
    <t xml:space="preserve">UH867E</t>
  </si>
  <si>
    <t xml:space="preserve">HP 4y 4h13x5 w/DMR Proliant ML115 HWSupp</t>
  </si>
  <si>
    <t xml:space="preserve">UH868E</t>
  </si>
  <si>
    <t xml:space="preserve">HP 4y 4h24x7 w/DMR Proliant ML115 HWSupp</t>
  </si>
  <si>
    <t xml:space="preserve">UH870E</t>
  </si>
  <si>
    <t xml:space="preserve">HP 5y 4h13x5 w/DMR Proliant ML115 HWSupp</t>
  </si>
  <si>
    <t xml:space="preserve">UH871E</t>
  </si>
  <si>
    <t xml:space="preserve">HP 5y 4h24x7 w/DMR Proliant ML115 HWSupp</t>
  </si>
  <si>
    <t xml:space="preserve">UH882E</t>
  </si>
  <si>
    <t xml:space="preserve">HP 3y 4h13x5 w/DMR Proliant ML310 HWSupp</t>
  </si>
  <si>
    <t xml:space="preserve">UH883E</t>
  </si>
  <si>
    <t xml:space="preserve">HP 3y 4h24x7 w/DMR Proliant ML310 HWSupp</t>
  </si>
  <si>
    <t xml:space="preserve">UH884E</t>
  </si>
  <si>
    <t xml:space="preserve">HP3y 6h24x7 CTRw/DMR ProliantML310 HWSup</t>
  </si>
  <si>
    <t xml:space="preserve">UH885E</t>
  </si>
  <si>
    <t xml:space="preserve">HP 4y 4h13x5 w/DMR Proliant ML310 HWSupp</t>
  </si>
  <si>
    <t xml:space="preserve">UH886E</t>
  </si>
  <si>
    <t xml:space="preserve">HP 4y 4h24x7 w/DMR Proliant M310 HWSupp</t>
  </si>
  <si>
    <t xml:space="preserve">UH888E</t>
  </si>
  <si>
    <t xml:space="preserve">HP 5y 4h13x5 w/DMR Proliant ML310 HWSupp</t>
  </si>
  <si>
    <t xml:space="preserve">UH889E</t>
  </si>
  <si>
    <t xml:space="preserve">HP 5y 4h24x7 w/DMR Proliant ML310 HWSupp</t>
  </si>
  <si>
    <t xml:space="preserve">UH900E</t>
  </si>
  <si>
    <t xml:space="preserve">HP 4y 4h13x5 w/DMR Proliant ML350 HWSupp</t>
  </si>
  <si>
    <t xml:space="preserve">UH901E</t>
  </si>
  <si>
    <t xml:space="preserve">HP 4y 4h24x7 w/DMR Proliant ML350 HWSupp</t>
  </si>
  <si>
    <t xml:space="preserve">UH902E</t>
  </si>
  <si>
    <t xml:space="preserve">HP4y 6h24x7 CTRw/DMR ProliantML350 HWSup</t>
  </si>
  <si>
    <t xml:space="preserve">UH903E</t>
  </si>
  <si>
    <t xml:space="preserve">HP 4y 4h13x5 w/DMR ProliantDL36x HWSupp</t>
  </si>
  <si>
    <t xml:space="preserve">UH904E</t>
  </si>
  <si>
    <t xml:space="preserve">HP 4y 4h24x7 w/DMR ProliantDL36x HWSupp</t>
  </si>
  <si>
    <t xml:space="preserve">UH905E</t>
  </si>
  <si>
    <t xml:space="preserve">HP4y 6h24x7 CTRw/DMR ProliantDL36x HWSup</t>
  </si>
  <si>
    <t xml:space="preserve">UH906E</t>
  </si>
  <si>
    <t xml:space="preserve">HP 4y 4h13x5 w/DMR Proliant ML370 HWSupp</t>
  </si>
  <si>
    <t xml:space="preserve">UH907E</t>
  </si>
  <si>
    <t xml:space="preserve">HP 4y 4h24x7 w/DMR Proliant ML370 HWSupp</t>
  </si>
  <si>
    <t xml:space="preserve">UH908E</t>
  </si>
  <si>
    <t xml:space="preserve">HP4y 6h24x7 CTRw/DMR ProliantML370 HWSup</t>
  </si>
  <si>
    <t xml:space="preserve">UH909E</t>
  </si>
  <si>
    <t xml:space="preserve">HP 4y 4h13x5 w/DMR Proliant DL38x HWSupp</t>
  </si>
  <si>
    <t xml:space="preserve">UH910E</t>
  </si>
  <si>
    <t xml:space="preserve">HP 4y 4h24x7 w/DMR Proliant DL38x HWSupp</t>
  </si>
  <si>
    <t xml:space="preserve">UH911E</t>
  </si>
  <si>
    <t xml:space="preserve">HP4y 6h24x7 CTRw/DMR ProliantDL38x HWSup</t>
  </si>
  <si>
    <t xml:space="preserve">UH912E</t>
  </si>
  <si>
    <t xml:space="preserve">HP4y 4h13x5w/DMR ProLiantDL38xClsr HWSup</t>
  </si>
  <si>
    <t xml:space="preserve">UH913E</t>
  </si>
  <si>
    <t xml:space="preserve">HP4y 4h24x7w/DMR ProLiantDL38xClsr HWSup</t>
  </si>
  <si>
    <t xml:space="preserve">UH914E</t>
  </si>
  <si>
    <t xml:space="preserve">HP4y 6h24x7 CTRw/DMR DL38x PckClsr HWSup</t>
  </si>
  <si>
    <t xml:space="preserve">UH915E</t>
  </si>
  <si>
    <t xml:space="preserve">HP 4y 4h13x5 w/DMR Proliant ML570 HWSupp</t>
  </si>
  <si>
    <t xml:space="preserve">UH916E</t>
  </si>
  <si>
    <t xml:space="preserve">HP 4y 4h24x7 w/DMR Proliant ML570 HWSupp</t>
  </si>
  <si>
    <t xml:space="preserve">UH917E</t>
  </si>
  <si>
    <t xml:space="preserve">HP4y 6h24x7 CTRw/DMR ProliantML570 HWSup</t>
  </si>
  <si>
    <t xml:space="preserve">UH918E</t>
  </si>
  <si>
    <t xml:space="preserve">HP 4y 4h13x5 w/DMR Proliant DL58x HWSupp</t>
  </si>
  <si>
    <t xml:space="preserve">UH919E</t>
  </si>
  <si>
    <t xml:space="preserve">HP 4y 4h24x7 w/DMR Proliant DL58x HWSupp</t>
  </si>
  <si>
    <t xml:space="preserve">UH920E</t>
  </si>
  <si>
    <t xml:space="preserve">HP4y 6h24x7 CTRw/DMR ProliantDL58x HWSup</t>
  </si>
  <si>
    <t xml:space="preserve">UH959E</t>
  </si>
  <si>
    <t xml:space="preserve">HP S-Buy 3y4h13x5 cClass SvrBladeHWSupp</t>
  </si>
  <si>
    <t xml:space="preserve">UH960E</t>
  </si>
  <si>
    <t xml:space="preserve">HP S-Buy 3y4h24x7 cClass SvrBlade HWSupp</t>
  </si>
  <si>
    <t xml:space="preserve">UH961E</t>
  </si>
  <si>
    <t xml:space="preserve">HP S-Buy 3y 4h 13x5 c-3000 Encl. HW Supp</t>
  </si>
  <si>
    <t xml:space="preserve">UH962E</t>
  </si>
  <si>
    <t xml:space="preserve">HP S-Buy 3y 4h 24x7 c-3000 Encl. HW Supp</t>
  </si>
  <si>
    <t xml:space="preserve">UH994E</t>
  </si>
  <si>
    <t xml:space="preserve">HP 3y 9x5 VMWare Std HA Bundle SW Supp</t>
  </si>
  <si>
    <t xml:space="preserve">UH995E</t>
  </si>
  <si>
    <t xml:space="preserve">HP 3y 24x7 VMWare Std HA Bundle SW Supp</t>
  </si>
  <si>
    <t xml:space="preserve">UJ003E</t>
  </si>
  <si>
    <t xml:space="preserve">HP 1y 24x7 VMWare Connect Broker SW Supp</t>
  </si>
  <si>
    <t xml:space="preserve">UJ004E</t>
  </si>
  <si>
    <t xml:space="preserve">HP 3y 9x5 VMWare Connect Broker SW Supp</t>
  </si>
  <si>
    <t xml:space="preserve">UJ005E</t>
  </si>
  <si>
    <t xml:space="preserve">HP 3y 24x7 VMWare Connect Broker SW Supp</t>
  </si>
  <si>
    <t xml:space="preserve">UJ006E</t>
  </si>
  <si>
    <t xml:space="preserve">HP 1y 24x7 VMWare 50 Ent Bundle SW Supp</t>
  </si>
  <si>
    <t xml:space="preserve">UJ007E</t>
  </si>
  <si>
    <t xml:space="preserve">HP 3y 9x5 VMWare 50 Ent Bundle SW Supp</t>
  </si>
  <si>
    <t xml:space="preserve">UJ008E</t>
  </si>
  <si>
    <t xml:space="preserve">HP 3y 24x7 VMWare 50 Ent Bundle SW Supp</t>
  </si>
  <si>
    <t xml:space="preserve">UJ009E</t>
  </si>
  <si>
    <t xml:space="preserve">HP 1y 9x5 RGS/SAM for VDI SW Support</t>
  </si>
  <si>
    <t xml:space="preserve">UJ010E</t>
  </si>
  <si>
    <t xml:space="preserve">HP 1y 24x7 RGS/SAM for VDI SW Support</t>
  </si>
  <si>
    <t xml:space="preserve">UJ011E</t>
  </si>
  <si>
    <t xml:space="preserve">HP 3y 9x5 RGS/SAM for VDI SW Support</t>
  </si>
  <si>
    <t xml:space="preserve">UJ012E</t>
  </si>
  <si>
    <t xml:space="preserve">HP 3y 24x7 RGS/SAM for VDI SW Support</t>
  </si>
  <si>
    <t xml:space="preserve">UJ021E</t>
  </si>
  <si>
    <t xml:space="preserve">HP 1y 9x5 XenServer Base 2P/4P SW Supp</t>
  </si>
  <si>
    <t xml:space="preserve">UJ022E</t>
  </si>
  <si>
    <t xml:space="preserve">HP 3y 9x5 XenServer Base 2P/4P SW Supp</t>
  </si>
  <si>
    <t xml:space="preserve">UJ023E</t>
  </si>
  <si>
    <t xml:space="preserve">HP 1y 24x7 XenServer Base 2P/4P SW Supp</t>
  </si>
  <si>
    <t xml:space="preserve">UJ024E</t>
  </si>
  <si>
    <t xml:space="preserve">HP 3y 24x7 XenServer Base 2P/4P SW Supp</t>
  </si>
  <si>
    <t xml:space="preserve">UJ098E</t>
  </si>
  <si>
    <t xml:space="preserve">HP 1y 24x7 iLO Sel Pack SW Support</t>
  </si>
  <si>
    <t xml:space="preserve">UJ099E</t>
  </si>
  <si>
    <t xml:space="preserve">HP 3y 24x7 iLO Sel Pack SW Support</t>
  </si>
  <si>
    <t xml:space="preserve">UJ100E</t>
  </si>
  <si>
    <t xml:space="preserve">HP 1y24x7 iLO AdvPack NonBL SW Support</t>
  </si>
  <si>
    <t xml:space="preserve">UJ101E</t>
  </si>
  <si>
    <t xml:space="preserve">HP 3y24x7 iLO AdvPack NonBL SW Support</t>
  </si>
  <si>
    <t xml:space="preserve">UJ103E</t>
  </si>
  <si>
    <t xml:space="preserve">HP 3y24x7 iLO Sel Pack BL8Svr SW Support</t>
  </si>
  <si>
    <t xml:space="preserve">UJ112E</t>
  </si>
  <si>
    <t xml:space="preserve">HP 4y 24x7 Insight Pwr Mgr SW Support</t>
  </si>
  <si>
    <t xml:space="preserve">UJ113E</t>
  </si>
  <si>
    <t xml:space="preserve">HP 5y 24x7 Insight Pwr Mgr SW Support</t>
  </si>
  <si>
    <t xml:space="preserve">UJ114E</t>
  </si>
  <si>
    <t xml:space="preserve">HP 4y 24x7 RDP SW Support</t>
  </si>
  <si>
    <t xml:space="preserve">UJ115E</t>
  </si>
  <si>
    <t xml:space="preserve">HP 5y 24x7 RDP SW Support</t>
  </si>
  <si>
    <t xml:space="preserve">UJ116E</t>
  </si>
  <si>
    <t xml:space="preserve">HP 4y 24x7 IC Linux Ed BL SW Support</t>
  </si>
  <si>
    <t xml:space="preserve">UJ117E</t>
  </si>
  <si>
    <t xml:space="preserve">HP 5y 24x7 IC Linux Ed BL SW Support</t>
  </si>
  <si>
    <t xml:space="preserve">UJ118E</t>
  </si>
  <si>
    <t xml:space="preserve">HP 4y 24x7 HP iLO Pwr BL SW Support</t>
  </si>
  <si>
    <t xml:space="preserve">UJ119E</t>
  </si>
  <si>
    <t xml:space="preserve">HP 5y 24x7 HP iLO Pwr BL SW Support</t>
  </si>
  <si>
    <t xml:space="preserve">UJ120E</t>
  </si>
  <si>
    <t xml:space="preserve">HP 4y 24x7 HP IC Env BL SW Support</t>
  </si>
  <si>
    <t xml:space="preserve">UJ121E</t>
  </si>
  <si>
    <t xml:space="preserve">HP 5y 24x7 HP IC Env BL SW Support</t>
  </si>
  <si>
    <t xml:space="preserve">UJ122E</t>
  </si>
  <si>
    <t xml:space="preserve">HP 4y 24x7 iLO Pwr Non Blade SW Support</t>
  </si>
  <si>
    <t xml:space="preserve">UJ123E</t>
  </si>
  <si>
    <t xml:space="preserve">HP 5y 24x7 iLO Pwr Non Blade SW Support</t>
  </si>
  <si>
    <t xml:space="preserve">UJ124E</t>
  </si>
  <si>
    <t xml:space="preserve">HP 4y 24x7 VMM SW Support</t>
  </si>
  <si>
    <t xml:space="preserve">UJ125E</t>
  </si>
  <si>
    <t xml:space="preserve">HP 5y 24x7 VMM SW Support</t>
  </si>
  <si>
    <t xml:space="preserve">UJ126E</t>
  </si>
  <si>
    <t xml:space="preserve">HP 4y 24x7 HP IC Env Non Blade SW Sup</t>
  </si>
  <si>
    <t xml:space="preserve">UJ127E</t>
  </si>
  <si>
    <t xml:space="preserve">HP 5y 24x7 HP IC Env Non Blade SW Sup</t>
  </si>
  <si>
    <t xml:space="preserve">UJ128E</t>
  </si>
  <si>
    <t xml:space="preserve">HP 1Y NBD 9x5 5U SAS/SATA Encl HW Supp</t>
  </si>
  <si>
    <t xml:space="preserve">UJ129E</t>
  </si>
  <si>
    <t xml:space="preserve">HP 1y 4h 13x5 5U SAS/SATA Encl HW Supp</t>
  </si>
  <si>
    <t xml:space="preserve">UJ130E</t>
  </si>
  <si>
    <t xml:space="preserve">HP 1y 4h 24x7 5U SAS/SATA Encl HW Supp</t>
  </si>
  <si>
    <t xml:space="preserve">UJ131E</t>
  </si>
  <si>
    <t xml:space="preserve">HP 1y 6h CTR 5U SAS/SATA Encl HW Supp</t>
  </si>
  <si>
    <t xml:space="preserve">UJ132E</t>
  </si>
  <si>
    <t xml:space="preserve">HP 3Y NBD 9x5 5U SAS/SATA Encl HW Supp</t>
  </si>
  <si>
    <t xml:space="preserve">UJ133E</t>
  </si>
  <si>
    <t xml:space="preserve">HP 3y 4h 13x5 5U SAS/SATA Encl HW Supp</t>
  </si>
  <si>
    <t xml:space="preserve">UJ134E</t>
  </si>
  <si>
    <t xml:space="preserve">HP 3y 4h 24x7 5U SAS/SATA Encl HW Supp</t>
  </si>
  <si>
    <t xml:space="preserve">UJ135E</t>
  </si>
  <si>
    <t xml:space="preserve">HP 3y 6h CTR 5U SAS/SATA Encl HW Supp</t>
  </si>
  <si>
    <t xml:space="preserve">UJ136E</t>
  </si>
  <si>
    <t xml:space="preserve">HP 3y 4h 13x5w/DMR 5U SAS/SATA Enc HWSup</t>
  </si>
  <si>
    <t xml:space="preserve">UJ137E</t>
  </si>
  <si>
    <t xml:space="preserve">HP 3y 4h 24x7w/DMR 5U SAS/SATA Enc HWSup</t>
  </si>
  <si>
    <t xml:space="preserve">UJ138E</t>
  </si>
  <si>
    <t xml:space="preserve">HP 3y 6h CTRw/DMR 5U SAS/SATA Encl HWSup</t>
  </si>
  <si>
    <t xml:space="preserve">UJ139E</t>
  </si>
  <si>
    <t xml:space="preserve">HP 4Y NBD 9x5 5U SAS/SATA Encl HW Supp</t>
  </si>
  <si>
    <t xml:space="preserve">UJ140E</t>
  </si>
  <si>
    <t xml:space="preserve">HP 4y 4h 13x5 5U SAS/SATA Encl HW Supp</t>
  </si>
  <si>
    <t xml:space="preserve">UJ141E</t>
  </si>
  <si>
    <t xml:space="preserve">HP 4y 4h 24x7 5U SAS/SATA Encl HW Supp</t>
  </si>
  <si>
    <t xml:space="preserve">UJ142E</t>
  </si>
  <si>
    <t xml:space="preserve">HP 5y 4h 13x5 5U SAS/SATA Encl HW Supp</t>
  </si>
  <si>
    <t xml:space="preserve">UJ143E</t>
  </si>
  <si>
    <t xml:space="preserve">HP 5y 4h 24x7 5U SAS/SATA Encl HW Supp</t>
  </si>
  <si>
    <t xml:space="preserve">UJ144E</t>
  </si>
  <si>
    <t xml:space="preserve">HP 5y 6h CTR 5U SAS/SATA Encl HW Supp</t>
  </si>
  <si>
    <t xml:space="preserve">UJ145E</t>
  </si>
  <si>
    <t xml:space="preserve">HP 5y 4h 13x5w/DMR 5U SAS/SATA Enc HWSup</t>
  </si>
  <si>
    <t xml:space="preserve">UJ146E</t>
  </si>
  <si>
    <t xml:space="preserve">HP 5y 4h 24x7w/DMR 5U SAS/SATA Enc HWSup</t>
  </si>
  <si>
    <t xml:space="preserve">UJ147E</t>
  </si>
  <si>
    <t xml:space="preserve">HP 5y 6h CTRw/DMR 5U SAS/SATA Encl HWSup</t>
  </si>
  <si>
    <t xml:space="preserve">UJ220E</t>
  </si>
  <si>
    <t xml:space="preserve">HP 4y 24x7 IC Linux Ed BL 8-Svr SW Supp</t>
  </si>
  <si>
    <t xml:space="preserve">UJ221E</t>
  </si>
  <si>
    <t xml:space="preserve">HP 5y 24x7 IC Linux Ed BL 8-Svr SW Supp</t>
  </si>
  <si>
    <t xml:space="preserve">UJ222E</t>
  </si>
  <si>
    <t xml:space="preserve">HP 4y 24x7 iLO Pwr BL 8-Svr SW Support</t>
  </si>
  <si>
    <t xml:space="preserve">UJ223E</t>
  </si>
  <si>
    <t xml:space="preserve">HP 5y 24x7 iLO Pwr BL 8-Svr SW Support</t>
  </si>
  <si>
    <t xml:space="preserve">UJ224E</t>
  </si>
  <si>
    <t xml:space="preserve">HP 4y 24x7 RDP Upgrade BL 8-Svr SW Supp</t>
  </si>
  <si>
    <t xml:space="preserve">UJ225E</t>
  </si>
  <si>
    <t xml:space="preserve">HP 5y 24x7 RDP Upgrade BL 8-Svr SW Supp</t>
  </si>
  <si>
    <t xml:space="preserve">UJ226E</t>
  </si>
  <si>
    <t xml:space="preserve">HP 4y 24x7 IC Env-BL 8-Svr SW Support</t>
  </si>
  <si>
    <t xml:space="preserve">UJ227E</t>
  </si>
  <si>
    <t xml:space="preserve">HP 5y 24x7 IC Env-BL 8-Svr SW Support</t>
  </si>
  <si>
    <t xml:space="preserve">UJ228E</t>
  </si>
  <si>
    <t xml:space="preserve">HP 4y 24x7 IC Linux BL 16-Svr SW Support</t>
  </si>
  <si>
    <t xml:space="preserve">UJ229E</t>
  </si>
  <si>
    <t xml:space="preserve">HP 5y 24x7 IC Linux BL 16-Svr SW Support</t>
  </si>
  <si>
    <t xml:space="preserve">UJ232E</t>
  </si>
  <si>
    <t xml:space="preserve">HP 4y 24x7  ICE-BL 16-Svr SW Support</t>
  </si>
  <si>
    <t xml:space="preserve">UJ233E</t>
  </si>
  <si>
    <t xml:space="preserve">HP 5y 24x7  ICE-BL 16-Svr SW Support</t>
  </si>
  <si>
    <t xml:space="preserve">UJ234E</t>
  </si>
  <si>
    <t xml:space="preserve">HP 4y24x7 IC Env NM NonBL 10-Svr SW Supp</t>
  </si>
  <si>
    <t xml:space="preserve">UJ235E</t>
  </si>
  <si>
    <t xml:space="preserve">HP 5y24x7 IC Env NM NonBL 10-Svr SW Supp</t>
  </si>
  <si>
    <t xml:space="preserve">UJ236E</t>
  </si>
  <si>
    <t xml:space="preserve">HP 4y 24x7 VCEM BL-c3000 SW Support</t>
  </si>
  <si>
    <t xml:space="preserve">UJ237E</t>
  </si>
  <si>
    <t xml:space="preserve">HP 5y 24x7 VCEM BL-c3000 SW Support</t>
  </si>
  <si>
    <t xml:space="preserve">UJ238E</t>
  </si>
  <si>
    <t xml:space="preserve">HP 4y 24x7 VCEM BL-c7000 SW Support</t>
  </si>
  <si>
    <t xml:space="preserve">UJ239E</t>
  </si>
  <si>
    <t xml:space="preserve">HP 5y 24x7 VCEM BL-c7000 SW Support</t>
  </si>
  <si>
    <t xml:space="preserve">UJ240E</t>
  </si>
  <si>
    <t xml:space="preserve">HP 4ySupportPlus24 IcLe BL c7000 SVC</t>
  </si>
  <si>
    <t xml:space="preserve">UJ241E</t>
  </si>
  <si>
    <t xml:space="preserve">HP 5ySupportPlus24 IcLe BL c7000 SVC</t>
  </si>
  <si>
    <t xml:space="preserve">UJ242E</t>
  </si>
  <si>
    <t xml:space="preserve">HP 4ySupportPlus24 ICE-BL c7000 SVC</t>
  </si>
  <si>
    <t xml:space="preserve">UJ243E</t>
  </si>
  <si>
    <t xml:space="preserve">HP 5ySupportPlus24 ICE-BL c7000 SVC</t>
  </si>
  <si>
    <t xml:space="preserve">UJ246E</t>
  </si>
  <si>
    <t xml:space="preserve">HP 4ySupportPlus24 ICE-BL c3000 SVC</t>
  </si>
  <si>
    <t xml:space="preserve">UJ247E</t>
  </si>
  <si>
    <t xml:space="preserve">HP 5ySupportPlus24 ICE-BL c3000 SVC</t>
  </si>
  <si>
    <t xml:space="preserve">UJ248E</t>
  </si>
  <si>
    <t xml:space="preserve">HP 1y 4h 13x5 ProLiant DL120 HW Support</t>
  </si>
  <si>
    <t xml:space="preserve">UJ249E</t>
  </si>
  <si>
    <t xml:space="preserve">HP 1y 4h 24x7 ProLiant DL120 HW Support</t>
  </si>
  <si>
    <t xml:space="preserve">UJ250E</t>
  </si>
  <si>
    <t xml:space="preserve">HP 1y 6h 24x7 CTR ProLiant DL120 HW Supp</t>
  </si>
  <si>
    <t xml:space="preserve">UJ251E</t>
  </si>
  <si>
    <t xml:space="preserve">HP 3y Nbd ProLiant DL120 HW Support    </t>
  </si>
  <si>
    <t xml:space="preserve">UJ252E</t>
  </si>
  <si>
    <t xml:space="preserve">HP 3y 4h 13x5 ProLiant DL120 HW Support</t>
  </si>
  <si>
    <t xml:space="preserve">UJ253E</t>
  </si>
  <si>
    <t xml:space="preserve">HP 3y 4h 24x7 ProLiant DL120 HW Support</t>
  </si>
  <si>
    <t xml:space="preserve">UJ254E</t>
  </si>
  <si>
    <t xml:space="preserve">HP 3y 6h 24x7 CTR ProLiant DL120 HW Supp</t>
  </si>
  <si>
    <t xml:space="preserve">UJ255E</t>
  </si>
  <si>
    <t xml:space="preserve">HP 4y Nbd ProLiant DL120 HW Support    </t>
  </si>
  <si>
    <t xml:space="preserve">UJ256E</t>
  </si>
  <si>
    <t xml:space="preserve">HP 4y 4h 13x5 ProLiant DL120 HW Support</t>
  </si>
  <si>
    <t xml:space="preserve">UJ257E</t>
  </si>
  <si>
    <t xml:space="preserve">HP 4y 4h 24x7 ProLiant DL120 HW Support</t>
  </si>
  <si>
    <t xml:space="preserve">UJ258E</t>
  </si>
  <si>
    <t xml:space="preserve">HP 5y Nbd ProLiant DL120 HW Support    </t>
  </si>
  <si>
    <t xml:space="preserve">UJ259E</t>
  </si>
  <si>
    <t xml:space="preserve">HP 5y 4h 13x5 ProLiant DL120 HW Support</t>
  </si>
  <si>
    <t xml:space="preserve">UJ260E</t>
  </si>
  <si>
    <t xml:space="preserve">HP 5y 4h 24x7 ProLiant DL120 HW Support</t>
  </si>
  <si>
    <t xml:space="preserve">UJ262E</t>
  </si>
  <si>
    <t xml:space="preserve">HP 3y 4h13x5 w/DMR ProLiant DL120 HWSupp</t>
  </si>
  <si>
    <t xml:space="preserve">UJ263E</t>
  </si>
  <si>
    <t xml:space="preserve">HP 3y 4h24x7 w/DMR ProLiant DL120 HWSupp</t>
  </si>
  <si>
    <t xml:space="preserve">UJ264E</t>
  </si>
  <si>
    <t xml:space="preserve">HP3y 6h24x7 CTRw/DMR ProLiantDL120 HWSup</t>
  </si>
  <si>
    <t xml:space="preserve">UJ265E</t>
  </si>
  <si>
    <t xml:space="preserve">HP 4y 4h13x5 w/DMR ProLiant DL120 HWSupp</t>
  </si>
  <si>
    <t xml:space="preserve">UJ266E</t>
  </si>
  <si>
    <t xml:space="preserve">HP 4y 4h24x7 w/DMR ProLiant DL120 HWSupp</t>
  </si>
  <si>
    <t xml:space="preserve">UJ267E</t>
  </si>
  <si>
    <t xml:space="preserve">HP 5y 4h13x5 w/DMR ProLiant DL120 HWSupp</t>
  </si>
  <si>
    <t xml:space="preserve">UJ742E</t>
  </si>
  <si>
    <t xml:space="preserve">HP 3y 24x7 Serviceguard Linux x86 SW Supp</t>
  </si>
  <si>
    <t xml:space="preserve">UJ743E</t>
  </si>
  <si>
    <t xml:space="preserve">HP 3y 24x7 SGLX Oracle x86 SW Support</t>
  </si>
  <si>
    <t xml:space="preserve">UJ744E</t>
  </si>
  <si>
    <t xml:space="preserve">HP 3y 24x7 SGeSAP/LX x86 SW Support</t>
  </si>
  <si>
    <t xml:space="preserve">UJ745E</t>
  </si>
  <si>
    <t xml:space="preserve">HP 3y 24x7 SGLX XDC x86 SW Support</t>
  </si>
  <si>
    <t xml:space="preserve">UJ920E</t>
  </si>
  <si>
    <t xml:space="preserve">HP 3y 9x5 XenServer Ent 2P SW Supp</t>
  </si>
  <si>
    <t xml:space="preserve">UJ921E</t>
  </si>
  <si>
    <t xml:space="preserve">HP 1y 24x7 XenServer Ent 2P SW Supp</t>
  </si>
  <si>
    <t xml:space="preserve">UJ922E</t>
  </si>
  <si>
    <t xml:space="preserve">HP 3y 24x7 XenServer Ent 2P SW Supp</t>
  </si>
  <si>
    <t xml:space="preserve">UJ926E</t>
  </si>
  <si>
    <t xml:space="preserve">HP 3y 9x5 XenServer Ent 4P Upg SW Supp</t>
  </si>
  <si>
    <t xml:space="preserve">UJ927E</t>
  </si>
  <si>
    <t xml:space="preserve">HP 1y 24x7 XenServer Ent 4P Upg SW Supp</t>
  </si>
  <si>
    <t xml:space="preserve">UJ928E</t>
  </si>
  <si>
    <t xml:space="preserve">HP 3y 24x7 XenServer Ent 4P Upg SW Supp</t>
  </si>
  <si>
    <t xml:space="preserve">UJ929E</t>
  </si>
  <si>
    <t xml:space="preserve">HP 1y 9x5 VMWare 3i Base 2P SW Support</t>
  </si>
  <si>
    <t xml:space="preserve">UJ930E</t>
  </si>
  <si>
    <t xml:space="preserve">HP 1y 24x7 VMWare 3i Base 2P SW Support</t>
  </si>
  <si>
    <t xml:space="preserve">UJ931E</t>
  </si>
  <si>
    <t xml:space="preserve">HP 3y 9x5 VMWare 3i Base 2P SW Support</t>
  </si>
  <si>
    <t xml:space="preserve">UJ932E</t>
  </si>
  <si>
    <t xml:space="preserve">HP 3y 24x7 VMWare 3i Base 2P SW Support</t>
  </si>
  <si>
    <t xml:space="preserve">UJ937E</t>
  </si>
  <si>
    <t xml:space="preserve">HP 1y 24x7 VMWare 3i Ent 2P SW Support</t>
  </si>
  <si>
    <t xml:space="preserve">UJ938E</t>
  </si>
  <si>
    <t xml:space="preserve">HP 3y 9x5 VMWare 3i Ent 2P SW Support</t>
  </si>
  <si>
    <t xml:space="preserve">UJ939E</t>
  </si>
  <si>
    <t xml:space="preserve">HP 3y 24x7 VMWare 3i Ent 2P SW Support</t>
  </si>
  <si>
    <t xml:space="preserve">UJ940E</t>
  </si>
  <si>
    <t xml:space="preserve">HP 1y 24x7 VMWare 3i Ent 4P SW Support</t>
  </si>
  <si>
    <t xml:space="preserve">UJ941E</t>
  </si>
  <si>
    <t xml:space="preserve">HP 3y 9x5 VMWare 3i Ent 4P SW Support</t>
  </si>
  <si>
    <t xml:space="preserve">UJ942E</t>
  </si>
  <si>
    <t xml:space="preserve">HP 3y 24x7 VMWare 3i Ent 4P SW Support</t>
  </si>
  <si>
    <t xml:space="preserve">UJ943E</t>
  </si>
  <si>
    <t xml:space="preserve">HP 1y 24x7 VMWare 3i Ent 2P Upg SW Supp</t>
  </si>
  <si>
    <t xml:space="preserve">UJ944E</t>
  </si>
  <si>
    <t xml:space="preserve">HP 3y 9x5 VMWare 3i Ent 2P Upg SW Supp</t>
  </si>
  <si>
    <t xml:space="preserve">UJ945E</t>
  </si>
  <si>
    <t xml:space="preserve">HP 3y 24x7 VMWare 3i Ent 2P Upg SW Supp</t>
  </si>
  <si>
    <t xml:space="preserve">UJ946E</t>
  </si>
  <si>
    <t xml:space="preserve">HP 1y 24x7 VMWare Connect 10VMs SW Supp</t>
  </si>
  <si>
    <t xml:space="preserve">UJ947E</t>
  </si>
  <si>
    <t xml:space="preserve">HP 3y 9x5 VMWare Connect 10VMs SW Supp</t>
  </si>
  <si>
    <t xml:space="preserve">UJ948E</t>
  </si>
  <si>
    <t xml:space="preserve">HP 3y 24x7 VMWare Connect 10VMs SW Supp</t>
  </si>
  <si>
    <t xml:space="preserve">UJ949E</t>
  </si>
  <si>
    <t xml:space="preserve">HP 1y24x7 VMWare Ent Bundle 10VM SW Supp</t>
  </si>
  <si>
    <t xml:space="preserve">UJ950E</t>
  </si>
  <si>
    <t xml:space="preserve">HP 3y 9x5 VMWare Ent Bundle 10VM SW Supp</t>
  </si>
  <si>
    <t xml:space="preserve">UJ951E</t>
  </si>
  <si>
    <t xml:space="preserve">HP 3y24x7 VMWare Ent Bundle 10VM SW Supp</t>
  </si>
  <si>
    <t xml:space="preserve">UJ952E</t>
  </si>
  <si>
    <t xml:space="preserve">HP 1y 24x7 VMWare Fndt+ICE 2P SW Support</t>
  </si>
  <si>
    <t xml:space="preserve">UJ953E</t>
  </si>
  <si>
    <t xml:space="preserve">HP 3y 9x5 VMWare Fndt+ICE 2P SW Support</t>
  </si>
  <si>
    <t xml:space="preserve">UJ954E</t>
  </si>
  <si>
    <t xml:space="preserve">HP 3y 24x7 VMWare Fndt+ICE 2P SW Support</t>
  </si>
  <si>
    <t xml:space="preserve">UJ955E</t>
  </si>
  <si>
    <t xml:space="preserve">HP 1y 24x7 VMWare Std+ICE 2P SW Support</t>
  </si>
  <si>
    <t xml:space="preserve">UJ956E</t>
  </si>
  <si>
    <t xml:space="preserve">HP 3y 9x5 VMWare Std+ICE 2P SW Support</t>
  </si>
  <si>
    <t xml:space="preserve">UJ957E</t>
  </si>
  <si>
    <t xml:space="preserve">HP 3y 24x7 VMWare Std+ICE 2P SW Support</t>
  </si>
  <si>
    <t xml:space="preserve">UJ958E</t>
  </si>
  <si>
    <t xml:space="preserve">HP 1y 24x7 VMWare Ent+ICE 2P SW Support</t>
  </si>
  <si>
    <t xml:space="preserve">UJ959E</t>
  </si>
  <si>
    <t xml:space="preserve">HP 3y 9x5 VMWare Ent+ICE 2P SW Support</t>
  </si>
  <si>
    <t xml:space="preserve">UJ960E</t>
  </si>
  <si>
    <t xml:space="preserve">HP 3y 24x7 VMWare Ent+ICE 2P SW Support</t>
  </si>
  <si>
    <t xml:space="preserve">UJ964E</t>
  </si>
  <si>
    <t xml:space="preserve">HP 1y 9x5 VMWare ACE SW Support</t>
  </si>
  <si>
    <t xml:space="preserve">UJ965E</t>
  </si>
  <si>
    <t xml:space="preserve">HP 1y 24x7 VMWare ACE SW Support</t>
  </si>
  <si>
    <t xml:space="preserve">UJ966E</t>
  </si>
  <si>
    <t xml:space="preserve">HP 1y 24x7 VMWare Starter 10VMs SW Supp</t>
  </si>
  <si>
    <t xml:space="preserve">UJ967E</t>
  </si>
  <si>
    <t xml:space="preserve">HP 3y 9x5 VMWare Starter 10VMs SW Supp</t>
  </si>
  <si>
    <t xml:space="preserve">UJ968E</t>
  </si>
  <si>
    <t xml:space="preserve">HP 3y 24x7 VMWare Starter 10VMs SW Supp</t>
  </si>
  <si>
    <t xml:space="preserve">UK037E</t>
  </si>
  <si>
    <t xml:space="preserve">HP 5y 4h24x7 w/DMR ProLiant DL120 HWSupp</t>
  </si>
  <si>
    <t xml:space="preserve">UK038E</t>
  </si>
  <si>
    <t xml:space="preserve">HP 1y 4h 13x5 BL2xxc Svr Bld HW Support</t>
  </si>
  <si>
    <t xml:space="preserve">UK039E</t>
  </si>
  <si>
    <t xml:space="preserve">HP 1y 4h 24x7 BL2xxc Svr Bld HW Support</t>
  </si>
  <si>
    <t xml:space="preserve">UK040E</t>
  </si>
  <si>
    <t xml:space="preserve">HP 1y 6h24x7CTR BL2xxc Svr Bld HWSupp   </t>
  </si>
  <si>
    <t xml:space="preserve">UK041E</t>
  </si>
  <si>
    <t xml:space="preserve">HP 3y Nbd BL2xxc Svr Bld HW Support    </t>
  </si>
  <si>
    <t xml:space="preserve">UK042E</t>
  </si>
  <si>
    <t xml:space="preserve">HP 3y 4h 13x5 BL2xxc Svr Bld HW Support</t>
  </si>
  <si>
    <t xml:space="preserve">UK043E</t>
  </si>
  <si>
    <t xml:space="preserve">HP 3y 4h 24x7 BL2xxc Svr Bld HW Support</t>
  </si>
  <si>
    <t xml:space="preserve">UK044E</t>
  </si>
  <si>
    <t xml:space="preserve">HP 3y 6h24x7CTR BL2xxc Svr Bld HWSupp   </t>
  </si>
  <si>
    <t xml:space="preserve">UK045E</t>
  </si>
  <si>
    <t xml:space="preserve">HP 4y Nbd BL2xxc Svr Bld HW Support    </t>
  </si>
  <si>
    <t xml:space="preserve">UK046E</t>
  </si>
  <si>
    <t xml:space="preserve">HP 4y 4h 13x5 BL2xxc Svr Bld HW Support</t>
  </si>
  <si>
    <t xml:space="preserve">UK047E</t>
  </si>
  <si>
    <t xml:space="preserve">HP 4y 4h 24x7 BL2xxc Svr Bld HW Support</t>
  </si>
  <si>
    <t xml:space="preserve">UK048E</t>
  </si>
  <si>
    <t xml:space="preserve">HP 4y 6h24x7CTR BL2xxc Svr Bld HWSupp   </t>
  </si>
  <si>
    <t xml:space="preserve">UK049E</t>
  </si>
  <si>
    <t xml:space="preserve">HP 5y Nbd BL2xxc Svr Bld HW Support    </t>
  </si>
  <si>
    <t xml:space="preserve">UK050E</t>
  </si>
  <si>
    <t xml:space="preserve">HP 5y 4h 13x5 BL2xxc Svr Bld HW Support</t>
  </si>
  <si>
    <t xml:space="preserve">UK051E</t>
  </si>
  <si>
    <t xml:space="preserve">HP 5y 4h 24x7 BL2xxc Svr Bld HW Support</t>
  </si>
  <si>
    <t xml:space="preserve">UK052E</t>
  </si>
  <si>
    <t xml:space="preserve">HP 5y 6h24x7CTR BL2xxc Svr Bld HWSupp   </t>
  </si>
  <si>
    <t xml:space="preserve">UK053E</t>
  </si>
  <si>
    <t xml:space="preserve">HP 3y 4h13x5 w/DMR BL2xxc Svr Bld HWSup</t>
  </si>
  <si>
    <t xml:space="preserve">UK054E</t>
  </si>
  <si>
    <t xml:space="preserve">HP 3y 4h24x7 w/DMR BL2xxc Svr Bld HWSup</t>
  </si>
  <si>
    <t xml:space="preserve">UK055E</t>
  </si>
  <si>
    <t xml:space="preserve">HP3y 6h24x7 CTRw/DMR BL2xxc SvrBld HWSup</t>
  </si>
  <si>
    <t xml:space="preserve">UK056E</t>
  </si>
  <si>
    <t xml:space="preserve">HP 4y 4h13x5 w/DMR BL2xxc Svr Bld HWSup</t>
  </si>
  <si>
    <t xml:space="preserve">UK057E</t>
  </si>
  <si>
    <t xml:space="preserve">HP 4y 4h24x7 w/DMR BL2xxc Svr Bld HWSup</t>
  </si>
  <si>
    <t xml:space="preserve">UK058E</t>
  </si>
  <si>
    <t xml:space="preserve">HP4y 6h24x7 CTRw/DMR BL2xxc SvrBld HWSup</t>
  </si>
  <si>
    <t xml:space="preserve">UK059E</t>
  </si>
  <si>
    <t xml:space="preserve">HP 5y 4h13x5 w/DMR BL2xxc Svr Bld HWSup</t>
  </si>
  <si>
    <t xml:space="preserve">UK060E</t>
  </si>
  <si>
    <t xml:space="preserve">HP 5y 4h24x7 w/DMR BL2xxc Svr Bld HWSup</t>
  </si>
  <si>
    <t xml:space="preserve">UK061E</t>
  </si>
  <si>
    <t xml:space="preserve">HP5y 6h24x7 CTRw/DMR BL2xxcSvrBld HWSup</t>
  </si>
  <si>
    <t xml:space="preserve">UK062E</t>
  </si>
  <si>
    <t xml:space="preserve">HP 1y 4h 13x5 BL4xxc Svr Bld HW Support</t>
  </si>
  <si>
    <t xml:space="preserve">UK063E</t>
  </si>
  <si>
    <t xml:space="preserve">HP 1y 4h 24x7 BL4xxc Svr Bld HW Support</t>
  </si>
  <si>
    <t xml:space="preserve">UK064E</t>
  </si>
  <si>
    <t xml:space="preserve">HP 1y 6h24x7CTR BL4xxc Svr Bld HWSupp   </t>
  </si>
  <si>
    <t xml:space="preserve">UK065E</t>
  </si>
  <si>
    <t xml:space="preserve">HP 3y 4h 13x5 BL4xxc Svr Bld HW Support</t>
  </si>
  <si>
    <t xml:space="preserve">UK066E</t>
  </si>
  <si>
    <t xml:space="preserve">HP 3y 4h 24x7 BL4xxc Svr Bld HW Support</t>
  </si>
  <si>
    <t xml:space="preserve">UK067E</t>
  </si>
  <si>
    <t xml:space="preserve">HP 3y 6h24x7CTR BL4xxc Svr Bld HWSupp   </t>
  </si>
  <si>
    <t xml:space="preserve">UK068E</t>
  </si>
  <si>
    <t xml:space="preserve">HP 4y Nbd BL4xxc Svr Bld HW Support    </t>
  </si>
  <si>
    <t xml:space="preserve">UK069E</t>
  </si>
  <si>
    <t xml:space="preserve">HP 4y 4h 13x5 BL4xxc Svr Bld HW Support</t>
  </si>
  <si>
    <t xml:space="preserve">UK070E</t>
  </si>
  <si>
    <t xml:space="preserve">HP 4y 4h 24x7 BL4xxc Svr Bld HW Support</t>
  </si>
  <si>
    <t xml:space="preserve">UK071E</t>
  </si>
  <si>
    <t xml:space="preserve">HP 4y 6h24x7CTR BL4xxc Svr Bld HWSupp   </t>
  </si>
  <si>
    <t xml:space="preserve">UK072E</t>
  </si>
  <si>
    <t xml:space="preserve">HP 5y Nbd BL4xxc Svr Bld HW Support    </t>
  </si>
  <si>
    <t xml:space="preserve">UK073E</t>
  </si>
  <si>
    <t xml:space="preserve">HP 5y 4h 13x5 BL4xxc Svr Bld HW Support</t>
  </si>
  <si>
    <t xml:space="preserve">UK074E</t>
  </si>
  <si>
    <t xml:space="preserve">HP 5y 4h 24x7 BL4xxc Svr Bld HW Support</t>
  </si>
  <si>
    <t xml:space="preserve">UK075E</t>
  </si>
  <si>
    <t xml:space="preserve">HP 5y 6h24x7CTR BL4xxc Svr Bld HWSupp   </t>
  </si>
  <si>
    <t xml:space="preserve">UK076E</t>
  </si>
  <si>
    <t xml:space="preserve">HP 3y 4h13x5 w/DMR BL4xxc Svr Bld HWSup</t>
  </si>
  <si>
    <t xml:space="preserve">UK077E</t>
  </si>
  <si>
    <t xml:space="preserve">HP 3y 4h24x7 w/DMR BL4xxc Svr Bld HWSup</t>
  </si>
  <si>
    <t xml:space="preserve">UK078E</t>
  </si>
  <si>
    <t xml:space="preserve">HP3y 6h24x7 CTRw/DMR BL4xxc SvrBld HWSup</t>
  </si>
  <si>
    <t xml:space="preserve">UK079E</t>
  </si>
  <si>
    <t xml:space="preserve">HP 4y 4h13x5 w/DMR BL4xxc  Svr Bld HWSup</t>
  </si>
  <si>
    <t xml:space="preserve">UK080E</t>
  </si>
  <si>
    <t xml:space="preserve">HP 4y 4h24x7 w/DMR BL4xxc Svr Bld HWSup</t>
  </si>
  <si>
    <t xml:space="preserve">UK081E</t>
  </si>
  <si>
    <t xml:space="preserve">HP4y 6h24x7 CTRw/DMR BL4xxc SvrBld HWSup</t>
  </si>
  <si>
    <t xml:space="preserve">UK082E</t>
  </si>
  <si>
    <t xml:space="preserve">HP 5y 4h13x5 w/DMR BL4xxc Svr Bld HWSup</t>
  </si>
  <si>
    <t xml:space="preserve">UK083E</t>
  </si>
  <si>
    <t xml:space="preserve">HP 5y 4h24x7 w/DMR BL4xxc Svr Bld HWSup</t>
  </si>
  <si>
    <t xml:space="preserve">UK084E</t>
  </si>
  <si>
    <t xml:space="preserve">HP5y 6h24x7 CTRw/DMR BL4xxc SvrBld HWSup</t>
  </si>
  <si>
    <t xml:space="preserve">UK085E</t>
  </si>
  <si>
    <t xml:space="preserve">HP 1y 4h 13x5 BL6xxc Svr Bld HW Support</t>
  </si>
  <si>
    <t xml:space="preserve">UK086E</t>
  </si>
  <si>
    <t xml:space="preserve">HP 1y 4h 24x7 BL6xxc Svr Bld HW Support</t>
  </si>
  <si>
    <t xml:space="preserve">UK107E</t>
  </si>
  <si>
    <t xml:space="preserve">HP 1y 6h24x7CTR BL6xxc Svr Bld HWSupp   </t>
  </si>
  <si>
    <t xml:space="preserve">UK108E</t>
  </si>
  <si>
    <t xml:space="preserve">HP 3y 4h 13x5 BL6xxc Svr Bld HW Support</t>
  </si>
  <si>
    <t xml:space="preserve">UK109E</t>
  </si>
  <si>
    <t xml:space="preserve">HP 3y 4h 24x7 BL6xxc Svr Bld HW Support</t>
  </si>
  <si>
    <t xml:space="preserve">UK110E</t>
  </si>
  <si>
    <t xml:space="preserve">HP 3y 6h24x7CTR BL6xxc Svr Bld HWSupp   </t>
  </si>
  <si>
    <t xml:space="preserve">UK111E</t>
  </si>
  <si>
    <t xml:space="preserve">HP 4y Nbd BL6xxc Svr Bld HW Support    </t>
  </si>
  <si>
    <t xml:space="preserve">UK112E</t>
  </si>
  <si>
    <t xml:space="preserve">HP 4y 4h 13x5 BL6xxc Svr Bld HW Support</t>
  </si>
  <si>
    <t xml:space="preserve">UK113E</t>
  </si>
  <si>
    <t xml:space="preserve">HP 4y 4h 24x7 BL6xxc Svr Bld HW Support</t>
  </si>
  <si>
    <t xml:space="preserve">UK114E</t>
  </si>
  <si>
    <t xml:space="preserve">HP 4y 6h24x7CTR BL6xxc Svr Bld HWSupp   </t>
  </si>
  <si>
    <t xml:space="preserve">UK115E</t>
  </si>
  <si>
    <t xml:space="preserve">HP 5y Nbd BL6xxc Svr Bld HW Support    </t>
  </si>
  <si>
    <t xml:space="preserve">UK116E</t>
  </si>
  <si>
    <t xml:space="preserve">HP 5y 4h 13x5 BL6xxc Svr Bld HW Support</t>
  </si>
  <si>
    <t xml:space="preserve">UK117E</t>
  </si>
  <si>
    <t xml:space="preserve">HP 5y 4h 24x7 BL6xxc Svr Bld HW Support</t>
  </si>
  <si>
    <t xml:space="preserve">UK118E</t>
  </si>
  <si>
    <t xml:space="preserve">HP 5y 6h24x7CTR BL6xxc Svr Bld HWSupp   </t>
  </si>
  <si>
    <t xml:space="preserve">UK119E</t>
  </si>
  <si>
    <t xml:space="preserve">HP 3y 4h13x5 w/DMR BL6xxc Svr Bld HWSup</t>
  </si>
  <si>
    <t xml:space="preserve">UK120E</t>
  </si>
  <si>
    <t xml:space="preserve">HP 3y 4h24x7 w/DMR BL6xxc Svr Bld HWSup</t>
  </si>
  <si>
    <t xml:space="preserve">UK121E</t>
  </si>
  <si>
    <t xml:space="preserve">HP3y 6h24x7 CTRw/DMR BL6xxc SvrBld HWSup</t>
  </si>
  <si>
    <t xml:space="preserve">UK122E</t>
  </si>
  <si>
    <t xml:space="preserve">HP 4y 4h13x5 w/DMR BL6xxc  Svr Bld HWSup</t>
  </si>
  <si>
    <t xml:space="preserve">UK123E</t>
  </si>
  <si>
    <t xml:space="preserve">HP 4y 4h24x7 w/DMR BL6xxc Svr Bld HWSup</t>
  </si>
  <si>
    <t xml:space="preserve">UK124E</t>
  </si>
  <si>
    <t xml:space="preserve">HP4y 6h24x7 CTRw/DMR BL6xxc SvrBld HWSup</t>
  </si>
  <si>
    <t xml:space="preserve">UK125E</t>
  </si>
  <si>
    <t xml:space="preserve">HP 5y 4h13x5 w/DMR BL6xxc Svr Bld HWSup</t>
  </si>
  <si>
    <t xml:space="preserve">UK126E</t>
  </si>
  <si>
    <t xml:space="preserve">HP 5y 4h24x7 w/DMR BL6xxc Svr Bld HWSup</t>
  </si>
  <si>
    <t xml:space="preserve">UK127E</t>
  </si>
  <si>
    <t xml:space="preserve">HP5y 6h24x7 CTRw/DMR BL6xxc SvrBld HWSup</t>
  </si>
  <si>
    <t xml:space="preserve">UK128E</t>
  </si>
  <si>
    <t xml:space="preserve">HP 3y 24x7 ICE-LX SW Support</t>
  </si>
  <si>
    <t xml:space="preserve">UK129E</t>
  </si>
  <si>
    <t xml:space="preserve">HP 4y 24x7 ICE-LX SW Support</t>
  </si>
  <si>
    <t xml:space="preserve">UK130E</t>
  </si>
  <si>
    <t xml:space="preserve">HP 5y 24x7 ICE-LX SW Support</t>
  </si>
  <si>
    <t xml:space="preserve">UK131E</t>
  </si>
  <si>
    <t xml:space="preserve">HP 3y 24x7 ICE-LX 8-Svr SW Supp</t>
  </si>
  <si>
    <t xml:space="preserve">UK132E</t>
  </si>
  <si>
    <t xml:space="preserve">HP 4y 24x7 ICE-LX 8-Svr SW Supp</t>
  </si>
  <si>
    <t xml:space="preserve">UK133E</t>
  </si>
  <si>
    <t xml:space="preserve">HP 5y 24x7 ICE-LX 8-Svr SW Supp</t>
  </si>
  <si>
    <t xml:space="preserve">UK134E</t>
  </si>
  <si>
    <t xml:space="preserve">HP 3y 24x7 ICE-LX 16-Svr SW Support</t>
  </si>
  <si>
    <t xml:space="preserve">UK135E</t>
  </si>
  <si>
    <t xml:space="preserve">HP 4y 24x7 ICE-LX 16-Svr SW Support</t>
  </si>
  <si>
    <t xml:space="preserve">UK136E</t>
  </si>
  <si>
    <t xml:space="preserve">HP 5y 24x7 ICE-LX 16-Svr SW Support</t>
  </si>
  <si>
    <t xml:space="preserve">UK137E</t>
  </si>
  <si>
    <t xml:space="preserve">HP 3ySupportPlus24 ICE-LX c7000 SVC</t>
  </si>
  <si>
    <t xml:space="preserve">UK138E</t>
  </si>
  <si>
    <t xml:space="preserve">HP 4ySupportPlus24 ICE-LX c7000 SVC</t>
  </si>
  <si>
    <t xml:space="preserve">UK139E</t>
  </si>
  <si>
    <t xml:space="preserve">HP 5ySupportPlus24 ICE-LX c7000 SVC</t>
  </si>
  <si>
    <t xml:space="preserve">UK140E</t>
  </si>
  <si>
    <t xml:space="preserve">HP 1y 4h 13x5 BL2x2xxc Svr Bld HW Supp</t>
  </si>
  <si>
    <t xml:space="preserve">UK141E</t>
  </si>
  <si>
    <t xml:space="preserve">HP 1y 4h 24x7 BL2x2xxc Svr Bld HW Supp</t>
  </si>
  <si>
    <t xml:space="preserve">UK142E</t>
  </si>
  <si>
    <t xml:space="preserve">HP 1y 6h24x7CTR BL2x2xxcSvrBld HWSupp   </t>
  </si>
  <si>
    <t xml:space="preserve">UK143E</t>
  </si>
  <si>
    <t xml:space="preserve">HP 3y Nbd BL2x2xxc Svr Bld HW Supp  </t>
  </si>
  <si>
    <t xml:space="preserve">UK144E</t>
  </si>
  <si>
    <t xml:space="preserve">HP 3y 4h 13x5 BL2x2xxc Svr Bld HW Supp</t>
  </si>
  <si>
    <t xml:space="preserve">UK145E</t>
  </si>
  <si>
    <t xml:space="preserve">HP 3y 4h 24x7 BL2x2xxc Svr Bld HW Supp</t>
  </si>
  <si>
    <t xml:space="preserve">UK146E</t>
  </si>
  <si>
    <t xml:space="preserve">HP 3y 6h24x7CTR BL2x2xxcSvrBld HWSupp   </t>
  </si>
  <si>
    <t xml:space="preserve">UK147E</t>
  </si>
  <si>
    <t xml:space="preserve">HP 4y Nbd BL2x2xxc Svr Bld HW Supp  </t>
  </si>
  <si>
    <t xml:space="preserve">UK148E</t>
  </si>
  <si>
    <t xml:space="preserve">HP 4y 4h 13x5 BL2x2xxc Svr Bld HW Supp</t>
  </si>
  <si>
    <t xml:space="preserve">UK149E</t>
  </si>
  <si>
    <t xml:space="preserve">HP 4y 4h 24x7 BL2x2xxc Svr Bld HW Supp</t>
  </si>
  <si>
    <t xml:space="preserve">UK150E</t>
  </si>
  <si>
    <t xml:space="preserve">HP 4y 6h24x7CTR BL2x2xxcSvrBld HWSupp   </t>
  </si>
  <si>
    <t xml:space="preserve">UK151E</t>
  </si>
  <si>
    <t xml:space="preserve">HP 5y Nbd BL2x2xxc Svr Bld HW Supp</t>
  </si>
  <si>
    <t xml:space="preserve">UK152E</t>
  </si>
  <si>
    <t xml:space="preserve">HP 5y 4h 13x5 BL2x2xxc Svr Bld HW Supp</t>
  </si>
  <si>
    <t xml:space="preserve">UK153E</t>
  </si>
  <si>
    <t xml:space="preserve">HP 5y 4h 24x7 BL2x2xxc Svr Bld HW Supp</t>
  </si>
  <si>
    <t xml:space="preserve">UK154E</t>
  </si>
  <si>
    <t xml:space="preserve">HP 5y 6h24x7CTR BL2x2xxcSvrBld HWSupp   </t>
  </si>
  <si>
    <t xml:space="preserve">UK155E</t>
  </si>
  <si>
    <t xml:space="preserve">HP 3y 4h13x5w/DMR BL2x2xxc Svr Bld HWSup</t>
  </si>
  <si>
    <t xml:space="preserve">UK156E</t>
  </si>
  <si>
    <t xml:space="preserve">HP 3y 4h24x7w/DMR BL2x2xxc Svr Bld HWSup</t>
  </si>
  <si>
    <t xml:space="preserve">UK159E</t>
  </si>
  <si>
    <t xml:space="preserve">HP S-Buy3y4h13x5 ProLiant DL14x/16xHWSup</t>
  </si>
  <si>
    <t xml:space="preserve">UK160E</t>
  </si>
  <si>
    <t xml:space="preserve">HP S-Buy3y4h24x7 ProLiant DL14x/16xHWSup</t>
  </si>
  <si>
    <t xml:space="preserve">UK161E</t>
  </si>
  <si>
    <t xml:space="preserve">HP S-Buy 3y 4h 13x5 ProLiant DL18xHWSupp</t>
  </si>
  <si>
    <t xml:space="preserve">UK162E</t>
  </si>
  <si>
    <t xml:space="preserve">HP S-Buy 3y 4h 24x7 ProLiant DL18xHWSupp</t>
  </si>
  <si>
    <t xml:space="preserve">UK561E</t>
  </si>
  <si>
    <t xml:space="preserve">HP 1y 24x7 VMWare SRM 1P Lic Support</t>
  </si>
  <si>
    <t xml:space="preserve">UK562E</t>
  </si>
  <si>
    <t xml:space="preserve">HP 3y 9x5 VMWare SRM 1P Lic Support</t>
  </si>
  <si>
    <t xml:space="preserve">UK563E</t>
  </si>
  <si>
    <t xml:space="preserve">HP 3y 24x7 VMWare SRM 1P Lic Support</t>
  </si>
  <si>
    <t xml:space="preserve">UK564E</t>
  </si>
  <si>
    <t xml:space="preserve">HP 1y 24x7 XenDesktop Standard SW Supp</t>
  </si>
  <si>
    <t xml:space="preserve">UK565E</t>
  </si>
  <si>
    <t xml:space="preserve">HP 1y 24x7 XenDesktop Advanced SW Supp</t>
  </si>
  <si>
    <t xml:space="preserve">UK566E</t>
  </si>
  <si>
    <t xml:space="preserve">HP 1y 24x7 XenDesktop Enterprise SW Supp</t>
  </si>
  <si>
    <t xml:space="preserve">UK570E</t>
  </si>
  <si>
    <t xml:space="preserve">HP 1y 24x7 VMWare VDI Starter Kit Supp</t>
  </si>
  <si>
    <t xml:space="preserve">UK571E</t>
  </si>
  <si>
    <t xml:space="preserve">HP 3y 9x5 VMWare VDI Starter Kit Supp</t>
  </si>
  <si>
    <t xml:space="preserve">UK572E</t>
  </si>
  <si>
    <t xml:space="preserve">HP 3y 24x7 VMWare VDI Starter Kit Supp</t>
  </si>
  <si>
    <t xml:space="preserve">UK573E</t>
  </si>
  <si>
    <t xml:space="preserve">HP 1y 24x7 VMWare VDI 100 VM Lic Supp</t>
  </si>
  <si>
    <t xml:space="preserve">UK574E</t>
  </si>
  <si>
    <t xml:space="preserve">HP 3y 9x5 VMWare VDI 100 VM Lic Supp</t>
  </si>
  <si>
    <t xml:space="preserve">UK575E</t>
  </si>
  <si>
    <t xml:space="preserve">HP 3y 24x7 VMWare VDI 100 VM Lic Supp</t>
  </si>
  <si>
    <t xml:space="preserve">UK576E</t>
  </si>
  <si>
    <t xml:space="preserve">HP 1y 24x7 VMWare VDI 10 VM Lic Supp</t>
  </si>
  <si>
    <t xml:space="preserve">UK577E</t>
  </si>
  <si>
    <t xml:space="preserve">HP 3y 9x5 VMWare VDI 10 VM Lic Supp</t>
  </si>
  <si>
    <t xml:space="preserve">UK578E</t>
  </si>
  <si>
    <t xml:space="preserve">HP 3y 24x7 VMWare VDI 10 VM Lic Supp</t>
  </si>
  <si>
    <t xml:space="preserve">UK579E</t>
  </si>
  <si>
    <t xml:space="preserve">HP 1y 24x7 VMWare VDI Ent to Prem Supp</t>
  </si>
  <si>
    <t xml:space="preserve">UK580E</t>
  </si>
  <si>
    <t xml:space="preserve">HP 3y 9x5 VMWare VDI Ent to Prem Supp</t>
  </si>
  <si>
    <t xml:space="preserve">UK581E</t>
  </si>
  <si>
    <t xml:space="preserve">HP 3y 24x7 VMWare VDI Ent to Prem Supp</t>
  </si>
  <si>
    <t xml:space="preserve">UK582E</t>
  </si>
  <si>
    <t xml:space="preserve">HP 1y 24x7 VMWare VDI 10VM Add-on Supp</t>
  </si>
  <si>
    <t xml:space="preserve">UK583E</t>
  </si>
  <si>
    <t xml:space="preserve">HP 3y 9x5 VMWare VDI 10VM Add-on Supp</t>
  </si>
  <si>
    <t xml:space="preserve">UK584E</t>
  </si>
  <si>
    <t xml:space="preserve">HP 3y 24x7 VMWare VDI 10VM Add-on Supp</t>
  </si>
  <si>
    <t xml:space="preserve">UK585E</t>
  </si>
  <si>
    <t xml:space="preserve">HP 1y 24x7 VMWare Lab Manager 1P Supp</t>
  </si>
  <si>
    <t xml:space="preserve">UK586E</t>
  </si>
  <si>
    <t xml:space="preserve">HP 3y 9x5 VMWare Lab Manager 1P Supp</t>
  </si>
  <si>
    <t xml:space="preserve">UK587E</t>
  </si>
  <si>
    <t xml:space="preserve">HP 3y 24x7 VMWare Lab Manager 1P Supp</t>
  </si>
  <si>
    <t xml:space="preserve">UK593E</t>
  </si>
  <si>
    <t xml:space="preserve">HP3y 6h24x7CTRw/DMR BL2x2xxcSvrBld HWSup</t>
  </si>
  <si>
    <t xml:space="preserve">UK594E</t>
  </si>
  <si>
    <t xml:space="preserve">HP 4y 4h13x5w/DMR BL2x2xxc Svr Bld HWSup</t>
  </si>
  <si>
    <t xml:space="preserve">UK595E</t>
  </si>
  <si>
    <t xml:space="preserve">HP 4y 4h24x7w/DMR BL2x2xxc Svr Bld HWSup</t>
  </si>
  <si>
    <t xml:space="preserve">UK596E</t>
  </si>
  <si>
    <t xml:space="preserve">HP4y 6h24x7CTRw/DMR BL2x2xxcSvrBld HWSup</t>
  </si>
  <si>
    <t xml:space="preserve">UK597E</t>
  </si>
  <si>
    <t xml:space="preserve">HP 5y 4h13x5w/DMR BL2x2xxc Svr Bld HWSup</t>
  </si>
  <si>
    <t xml:space="preserve">UK598E</t>
  </si>
  <si>
    <t xml:space="preserve">HP 5y 4h24x7w/DMR BL2x2xxc Svr Bld HWSup</t>
  </si>
  <si>
    <t xml:space="preserve">UK599E</t>
  </si>
  <si>
    <t xml:space="preserve">HP5y 6h24x7CTRw/DMR BL2x2xxcSvrBld HWSup</t>
  </si>
  <si>
    <t xml:space="preserve">UK600E</t>
  </si>
  <si>
    <t xml:space="preserve">HP 3y 24x7 ID-VSE w/ICE SW Support</t>
  </si>
  <si>
    <t xml:space="preserve">UK601E</t>
  </si>
  <si>
    <t xml:space="preserve">HP 4y 24x7 ID-VSE w/ICE SW Support</t>
  </si>
  <si>
    <t xml:space="preserve">UK602E</t>
  </si>
  <si>
    <t xml:space="preserve">HP 5y 24x7 ID-VSE w/ICE SW Support</t>
  </si>
  <si>
    <t xml:space="preserve">UK603E</t>
  </si>
  <si>
    <t xml:space="preserve">HP 3y 24x7 ID-VSE w/ICE 16 Svr SW Supp</t>
  </si>
  <si>
    <t xml:space="preserve">UK604E</t>
  </si>
  <si>
    <t xml:space="preserve">HP 4y 24x7 ID-VSE w/ICE 16 Svr SW Supp</t>
  </si>
  <si>
    <t xml:space="preserve">UK605E</t>
  </si>
  <si>
    <t xml:space="preserve">HP 5y 24x7 ID-VSE w/ICE 16 Svr SW Supp</t>
  </si>
  <si>
    <t xml:space="preserve">UK606E</t>
  </si>
  <si>
    <t xml:space="preserve">HP 3y 24x7 ID-VSE w/ICE 8 Svr SW Support</t>
  </si>
  <si>
    <t xml:space="preserve">UK607E</t>
  </si>
  <si>
    <t xml:space="preserve">HP 4y 24x7 ID-VSE w/ICE 8 Svr SW Support</t>
  </si>
  <si>
    <t xml:space="preserve">UK608E</t>
  </si>
  <si>
    <t xml:space="preserve">HP 5y 24x7 ID-VSE w/ICE 8 Svr SW Support</t>
  </si>
  <si>
    <t xml:space="preserve">UK609E</t>
  </si>
  <si>
    <t xml:space="preserve">HP 3y 24x7 ID-VSE w/oIC SW Support</t>
  </si>
  <si>
    <t xml:space="preserve">UK610E</t>
  </si>
  <si>
    <t xml:space="preserve">HP 4y 24x7 ID-VSE w/oIC SW Support</t>
  </si>
  <si>
    <t xml:space="preserve">UK611E</t>
  </si>
  <si>
    <t xml:space="preserve">HP 5y 24x7 ID-VSE w/oIC SW Support</t>
  </si>
  <si>
    <t xml:space="preserve">UK615E</t>
  </si>
  <si>
    <t xml:space="preserve">HP 3y 24x7 ID-VSE w/oIC 16 Svr SW Supp</t>
  </si>
  <si>
    <t xml:space="preserve">UK616E</t>
  </si>
  <si>
    <t xml:space="preserve">HP 4y 24x7 ID-VSE w/oIC 16 Svr SW Supp</t>
  </si>
  <si>
    <t xml:space="preserve">UK617E</t>
  </si>
  <si>
    <t xml:space="preserve">HP 5y 24x7 ID-VSE w/oIC 16 Svr SW Supp</t>
  </si>
  <si>
    <t xml:space="preserve">UK618E</t>
  </si>
  <si>
    <t xml:space="preserve">HP 3y 24x7 ID-VSE w/oIC 8 Svr SW Supp</t>
  </si>
  <si>
    <t xml:space="preserve">UK619E</t>
  </si>
  <si>
    <t xml:space="preserve">HP 4y 24x7 ID-VSE w/oIC 8 Svr SW Supp</t>
  </si>
  <si>
    <t xml:space="preserve">UK620E</t>
  </si>
  <si>
    <t xml:space="preserve">HP 5y 24x7 ID-VSE w/oIC 8 Svr SW Supp</t>
  </si>
  <si>
    <t xml:space="preserve">UK622E</t>
  </si>
  <si>
    <t xml:space="preserve">HP 3y Nbd w/DMR ProLiant ML310 HW Supp</t>
  </si>
  <si>
    <t xml:space="preserve">UK623E</t>
  </si>
  <si>
    <t xml:space="preserve">HP 4y Nbd w/DMR ProLiant ML310 HW Supp</t>
  </si>
  <si>
    <t xml:space="preserve">UK624E</t>
  </si>
  <si>
    <t xml:space="preserve">HP 5y Nbd w/DMR ProLiant ML310 HW Supp</t>
  </si>
  <si>
    <t xml:space="preserve">UK625E</t>
  </si>
  <si>
    <t xml:space="preserve">HP 3y Nbd w/DMR ProLiant DL320 HW Supp</t>
  </si>
  <si>
    <t xml:space="preserve">UK626E</t>
  </si>
  <si>
    <t xml:space="preserve">HP 4y Nbd w/DMR ProLiant DL320 HW Supp</t>
  </si>
  <si>
    <t xml:space="preserve">UK627E</t>
  </si>
  <si>
    <t xml:space="preserve">HP 5y Nbd w/DMR ProLiant DL320 HW Supp</t>
  </si>
  <si>
    <t xml:space="preserve">UK628E</t>
  </si>
  <si>
    <t xml:space="preserve">HP 4y Nbd w/DMR ProLiant ML350 HW Supp</t>
  </si>
  <si>
    <t xml:space="preserve">UK629E</t>
  </si>
  <si>
    <t xml:space="preserve">HP 5y Nbd w/DMR ProLiant ML350 HW Supp</t>
  </si>
  <si>
    <t xml:space="preserve">UK630E</t>
  </si>
  <si>
    <t xml:space="preserve">HP 4y Nbd w/DMR ProLiant DL36x HW Supp</t>
  </si>
  <si>
    <t xml:space="preserve">UK631E</t>
  </si>
  <si>
    <t xml:space="preserve">HP 5y Nbd w/DMR ProLiant DL36x HW Supp</t>
  </si>
  <si>
    <t xml:space="preserve">UK632E</t>
  </si>
  <si>
    <t xml:space="preserve">HP 4y Nbd w/DMR ProLiant ML370 HW Supp</t>
  </si>
  <si>
    <t xml:space="preserve">UK633E</t>
  </si>
  <si>
    <t xml:space="preserve">HP 5y Nbd w/DMR ProLiant ML370 HW Supp</t>
  </si>
  <si>
    <t xml:space="preserve">UK634E</t>
  </si>
  <si>
    <t xml:space="preserve">HP 4y Nbd w/DMR ProLiant DL38x HW Supp</t>
  </si>
  <si>
    <t xml:space="preserve">UK635E</t>
  </si>
  <si>
    <t xml:space="preserve">HP 5y Nbd w/DMR ProLiant DL38x HW Supp</t>
  </si>
  <si>
    <t xml:space="preserve">UK636E</t>
  </si>
  <si>
    <t xml:space="preserve">HP 4y Nbd w/DMR ProLiant DL58x HW Supp</t>
  </si>
  <si>
    <t xml:space="preserve">UK637E</t>
  </si>
  <si>
    <t xml:space="preserve">HP 5y Nbd w/DMR ProLiant DL58x HW Supp</t>
  </si>
  <si>
    <t xml:space="preserve">UK638E</t>
  </si>
  <si>
    <t xml:space="preserve">HP 3y Nbd w/DMR ProLiant ML11x HW Supp</t>
  </si>
  <si>
    <t xml:space="preserve">UK639E</t>
  </si>
  <si>
    <t xml:space="preserve">HP 4y Nbd w/DMR ProLiant ML11x HW Supp</t>
  </si>
  <si>
    <t xml:space="preserve">UK640E</t>
  </si>
  <si>
    <t xml:space="preserve">HP 5y Nbd w/DMR ProLiant ML11x HW Supp</t>
  </si>
  <si>
    <t xml:space="preserve">UK641E</t>
  </si>
  <si>
    <t xml:space="preserve">HP 3y Nbd w/DMR ProLiant ML150 HW Supp</t>
  </si>
  <si>
    <t xml:space="preserve">UK642E</t>
  </si>
  <si>
    <t xml:space="preserve">HP 4y Nbd w/DMR ProLiant ML150 HW Supp</t>
  </si>
  <si>
    <t xml:space="preserve">UM011E</t>
  </si>
  <si>
    <t xml:space="preserve">HP 5y Nbd w/DMR ProLiant ML150 HW Supp</t>
  </si>
  <si>
    <t xml:space="preserve">UM012E</t>
  </si>
  <si>
    <t xml:space="preserve">HP 3y Nbd w/DMR ProLiant DL120 HW Supp</t>
  </si>
  <si>
    <t xml:space="preserve">UM013E</t>
  </si>
  <si>
    <t xml:space="preserve">HP 4y Nbd w/DMR ProLiant DL120 HW Supp</t>
  </si>
  <si>
    <t xml:space="preserve">UM014E</t>
  </si>
  <si>
    <t xml:space="preserve">HP 5y Nbd w/DMR ProLiant DL120 HW Supp</t>
  </si>
  <si>
    <t xml:space="preserve">UM015E</t>
  </si>
  <si>
    <t xml:space="preserve">HP 3y Nbdw/DMR ProLiant DL14x/16x HWSupp</t>
  </si>
  <si>
    <t xml:space="preserve">UM016E</t>
  </si>
  <si>
    <t xml:space="preserve">HP 4y Nbdw/DMR ProLiant DL14x/16x HWSupp</t>
  </si>
  <si>
    <t xml:space="preserve">UM017E</t>
  </si>
  <si>
    <t xml:space="preserve">HP 5y Nbdw/DMR ProLiant DL14x/16x HWSupp</t>
  </si>
  <si>
    <t xml:space="preserve">UM018E</t>
  </si>
  <si>
    <t xml:space="preserve">HP 3y Nbd w/DMR ProLiant DL18x HW Supp</t>
  </si>
  <si>
    <t xml:space="preserve">UM019E</t>
  </si>
  <si>
    <t xml:space="preserve">HP 4y Nbd w/DMR ProLiant DL18x HW Supp</t>
  </si>
  <si>
    <t xml:space="preserve">UM020E</t>
  </si>
  <si>
    <t xml:space="preserve">HP 5y Nbd w/DMR ProLiant DL18x HW Supp</t>
  </si>
  <si>
    <t xml:space="preserve">UM022E</t>
  </si>
  <si>
    <t xml:space="preserve">HP 4y Nbd w/DMR BL2xxc Svr Bld HW Supp</t>
  </si>
  <si>
    <t xml:space="preserve">UM023E</t>
  </si>
  <si>
    <t xml:space="preserve">HP 5y Nbd w/DMR BL2xxc Svr Bld HW Supp</t>
  </si>
  <si>
    <t xml:space="preserve">UM024E</t>
  </si>
  <si>
    <t xml:space="preserve">HP 4y Nbd w/DMR BL4xxc Svr Bld HW Supp</t>
  </si>
  <si>
    <t xml:space="preserve">UM025E</t>
  </si>
  <si>
    <t xml:space="preserve">HP 5y Nbd w/DMR BL4xxc Svr Bld HW Supp</t>
  </si>
  <si>
    <t xml:space="preserve">UM026E</t>
  </si>
  <si>
    <t xml:space="preserve">HP 4y Nbd w/DMR BL6xxc Svr Bld HW Supp</t>
  </si>
  <si>
    <t xml:space="preserve">UM027E</t>
  </si>
  <si>
    <t xml:space="preserve">HP 5y Nbd w/DMR BL6xxc Svr Bld HW Supp</t>
  </si>
  <si>
    <t xml:space="preserve">UM029E</t>
  </si>
  <si>
    <t xml:space="preserve">HP 4y Nbd w/DMR BL2x2xxc Svr Bld HW Supp</t>
  </si>
  <si>
    <t xml:space="preserve">UM030E</t>
  </si>
  <si>
    <t xml:space="preserve">HP 5y Nbd w/DMR BL2x2xxc Svr Bld HW Supp</t>
  </si>
  <si>
    <t xml:space="preserve">UM039E</t>
  </si>
  <si>
    <t xml:space="preserve">HP 4y 24x7 iLO AdvPack NonBL SW Support</t>
  </si>
  <si>
    <t xml:space="preserve">UM040E</t>
  </si>
  <si>
    <t xml:space="preserve">HP 5y 24x7 iLO AdvPack NonBL SW Support</t>
  </si>
  <si>
    <t xml:space="preserve">UM041E</t>
  </si>
  <si>
    <t xml:space="preserve">HP 4y 24x7 iLO AdvPack BL SW Supp</t>
  </si>
  <si>
    <t xml:space="preserve">UM042E</t>
  </si>
  <si>
    <t xml:space="preserve">HP 5y 24x7 iLO Adv Pack BL SW Supp</t>
  </si>
  <si>
    <t xml:space="preserve">UM043E</t>
  </si>
  <si>
    <t xml:space="preserve">HP 4y 24x7 iLO AdvPck BL 8Svr SW Supp</t>
  </si>
  <si>
    <t xml:space="preserve">UM044E</t>
  </si>
  <si>
    <t xml:space="preserve">HP 5y 24x7 iLO AdvPck BL 8Svr SW Supp</t>
  </si>
  <si>
    <t xml:space="preserve">UM358E</t>
  </si>
  <si>
    <t xml:space="preserve">HP S-Buy3y6hr24x7CTR ProLiantML310 HWSup</t>
  </si>
  <si>
    <t xml:space="preserve">UM359E</t>
  </si>
  <si>
    <t xml:space="preserve">HP S-Buy3y6hr24x7CTR ProLiantDL320 HWSup</t>
  </si>
  <si>
    <t xml:space="preserve">UM360E</t>
  </si>
  <si>
    <t xml:space="preserve">HP S-Buy3y6hr24x7CTR ProLiantDL36x HWSup</t>
  </si>
  <si>
    <t xml:space="preserve">UM361E</t>
  </si>
  <si>
    <t xml:space="preserve">HP S-Buy3y6hr24x7CTR ProLiantML350 HWSup</t>
  </si>
  <si>
    <t xml:space="preserve">UM362E</t>
  </si>
  <si>
    <t xml:space="preserve">HP S-Buy3y6hr24x7CTR ProLiantML370 HWSup</t>
  </si>
  <si>
    <t xml:space="preserve">UM363E</t>
  </si>
  <si>
    <t xml:space="preserve">HP S-Buy3y6hr24x7CTR ProLiantDL38x HWSup</t>
  </si>
  <si>
    <t xml:space="preserve">UM364E</t>
  </si>
  <si>
    <t xml:space="preserve">HP S-Buy3y6hr24x7CTR ProLiantDL58x HWSup</t>
  </si>
  <si>
    <t xml:space="preserve">UM365E</t>
  </si>
  <si>
    <t xml:space="preserve">HP S-Buy3y6hr24x7CTR BL2xxcSvrBladeHWSup</t>
  </si>
  <si>
    <t xml:space="preserve">UM366E</t>
  </si>
  <si>
    <t xml:space="preserve">HP S-Buy3y6hr24x7CTR BL4xxcSvrBladeHWSup</t>
  </si>
  <si>
    <t xml:space="preserve">UM367E</t>
  </si>
  <si>
    <t xml:space="preserve">HP S-Buy 3y 6hr 24x7CTR c3000 Encl HWSup</t>
  </si>
  <si>
    <t xml:space="preserve">UM666E</t>
  </si>
  <si>
    <t xml:space="preserve">HP 3y 24x7 Insight Recovery SW Supp</t>
  </si>
  <si>
    <t xml:space="preserve">UM667E</t>
  </si>
  <si>
    <t xml:space="preserve">HP 4y 24x7 Insight Recovery SW Supp</t>
  </si>
  <si>
    <t xml:space="preserve">UM668E</t>
  </si>
  <si>
    <t xml:space="preserve">HP 5y 24x7 Insight Recovery SW Supp</t>
  </si>
  <si>
    <t xml:space="preserve">UM669E</t>
  </si>
  <si>
    <t xml:space="preserve">HP 3y 24x7 Insight Recovery 8 Svr SW Sup</t>
  </si>
  <si>
    <t xml:space="preserve">UM670E</t>
  </si>
  <si>
    <t xml:space="preserve">HP 4y 24x7 Insight Recovery 8 Svr SW Sup</t>
  </si>
  <si>
    <t xml:space="preserve">UM671E</t>
  </si>
  <si>
    <t xml:space="preserve">HP 5y 24x7 Insight Recovery 8 Svr SW Sup</t>
  </si>
  <si>
    <t xml:space="preserve">UM672E</t>
  </si>
  <si>
    <t xml:space="preserve">HP 3y 24x7 Insight Recovery 16Svr SW Sup</t>
  </si>
  <si>
    <t xml:space="preserve">UM673E</t>
  </si>
  <si>
    <t xml:space="preserve">HP 4y 24x7 Insight Recovery 16Svr SW Sup</t>
  </si>
  <si>
    <t xml:space="preserve">UM674E</t>
  </si>
  <si>
    <t xml:space="preserve">HP 5y 24x7 Insight Recovery 16Svr SW Sup</t>
  </si>
  <si>
    <t xml:space="preserve">UM675E</t>
  </si>
  <si>
    <t xml:space="preserve">HP 3y 24x7 Insight Orchestration SW Supp</t>
  </si>
  <si>
    <t xml:space="preserve">UM676E</t>
  </si>
  <si>
    <t xml:space="preserve">HP 4y 24x7 Insight Orchestration SW Supp</t>
  </si>
  <si>
    <t xml:space="preserve">UM677E</t>
  </si>
  <si>
    <t xml:space="preserve">HP 5y 24x7 Insight Orchestration SW Supp</t>
  </si>
  <si>
    <t xml:space="preserve">UM678E</t>
  </si>
  <si>
    <t xml:space="preserve">HP 3y24x7 Insight Orchestratn 8Svr SWSup</t>
  </si>
  <si>
    <t xml:space="preserve">UM679E</t>
  </si>
  <si>
    <t xml:space="preserve">HP 4y24x7 Insight Orchestratn 8Svr SWSup</t>
  </si>
  <si>
    <t xml:space="preserve">UM680E</t>
  </si>
  <si>
    <t xml:space="preserve">HP 5y24x7 Insight Orchestratn 8Svr SWSup</t>
  </si>
  <si>
    <t xml:space="preserve">UM681E</t>
  </si>
  <si>
    <t xml:space="preserve">HP 3y24x7 Insight Orchestratn16Svr SWSup</t>
  </si>
  <si>
    <t xml:space="preserve">UM682E</t>
  </si>
  <si>
    <t xml:space="preserve">HP 4y24x7 Insight Orchestratn16Svr SWSup</t>
  </si>
  <si>
    <t xml:space="preserve">UM683E</t>
  </si>
  <si>
    <t xml:space="preserve">HP 5y24x7 Insight Orchestratn16Svr SWSup</t>
  </si>
  <si>
    <t xml:space="preserve">UM748E</t>
  </si>
  <si>
    <t xml:space="preserve">HP 3y 24x7 LO100i Adv Pack SW Support</t>
  </si>
  <si>
    <t xml:space="preserve">UM749E</t>
  </si>
  <si>
    <t xml:space="preserve">HP 1y 4h 13x5 ProLiant DL370 HW Support</t>
  </si>
  <si>
    <t xml:space="preserve">UM750E</t>
  </si>
  <si>
    <t xml:space="preserve">HP 1y 4h 24x7 ProLiant DL370 HW Support</t>
  </si>
  <si>
    <t xml:space="preserve">UM751E</t>
  </si>
  <si>
    <t xml:space="preserve">HP 1y 6h 24x7 CTR ProLiant DL370 HW Supp</t>
  </si>
  <si>
    <t xml:space="preserve">UM752E</t>
  </si>
  <si>
    <t xml:space="preserve">HP 3y 4h 13x5 ProLiant DL370 HW Support</t>
  </si>
  <si>
    <t xml:space="preserve">UM753E</t>
  </si>
  <si>
    <t xml:space="preserve">HP 3y 4h 24x7 ProLiant DL370 HW Support</t>
  </si>
  <si>
    <t xml:space="preserve">UM754E</t>
  </si>
  <si>
    <t xml:space="preserve">HP 3y 6h 24x7 CTR ProLiant DL370 HW Supp</t>
  </si>
  <si>
    <t xml:space="preserve">UM755E</t>
  </si>
  <si>
    <t xml:space="preserve">HP 4y Nbd ProLiant DL370 HW Support</t>
  </si>
  <si>
    <t xml:space="preserve">UM756E</t>
  </si>
  <si>
    <t xml:space="preserve">HP 4y 4h 13x5 ProLiant DL370 HW Support</t>
  </si>
  <si>
    <t xml:space="preserve">UM757E</t>
  </si>
  <si>
    <t xml:space="preserve">HP 4y 4h 24x7 ProLiant DL370 HW Support</t>
  </si>
  <si>
    <t xml:space="preserve">UM758E</t>
  </si>
  <si>
    <t xml:space="preserve">HP 4y 6h 24x7 CTR ProLiant DL370 HW Supp</t>
  </si>
  <si>
    <t xml:space="preserve">UM759E</t>
  </si>
  <si>
    <t xml:space="preserve">HP 5y Nbd ProLiant DL370 HW Support</t>
  </si>
  <si>
    <t xml:space="preserve">UM760E</t>
  </si>
  <si>
    <t xml:space="preserve">HP 5y 4h 13x5 ProLiant DL370 HW Support</t>
  </si>
  <si>
    <t xml:space="preserve">UM761E</t>
  </si>
  <si>
    <t xml:space="preserve">HP 5y 4h 24x7 ProLiant DL370 HW Support</t>
  </si>
  <si>
    <t xml:space="preserve">UM762E</t>
  </si>
  <si>
    <t xml:space="preserve">HP 5y 6h 24x7 CTR ProLiant DL370 HW Supp</t>
  </si>
  <si>
    <t xml:space="preserve">UM763E</t>
  </si>
  <si>
    <t xml:space="preserve">HP 3y SupportPlus24 MS ProLiantDL370 SVC</t>
  </si>
  <si>
    <t xml:space="preserve">UM764E</t>
  </si>
  <si>
    <t xml:space="preserve">HP 3ySupportPlus24 SuSEProLiantDL370 SVC</t>
  </si>
  <si>
    <t xml:space="preserve">UM765E</t>
  </si>
  <si>
    <t xml:space="preserve">HP 3y SupportPlus24 RedHat ES DL370 SVC</t>
  </si>
  <si>
    <t xml:space="preserve">UM766E</t>
  </si>
  <si>
    <t xml:space="preserve">HP 3y 4h13x5 w/DMR Proliant DL370 HWSupp</t>
  </si>
  <si>
    <t xml:space="preserve">UM767E</t>
  </si>
  <si>
    <t xml:space="preserve">HP 3y 4h24x7 w/DMR Proliant DL370 HWSupp</t>
  </si>
  <si>
    <t xml:space="preserve">UM768E</t>
  </si>
  <si>
    <t xml:space="preserve">HP3y 6h24x7 CTRw/DMR ProliantDL370 HWSup</t>
  </si>
  <si>
    <t xml:space="preserve">UM769E</t>
  </si>
  <si>
    <t xml:space="preserve">HP 4y Nbd w/DMR ProLiant DL370 HW Supp</t>
  </si>
  <si>
    <t xml:space="preserve">UM770E</t>
  </si>
  <si>
    <t xml:space="preserve">HP 4y 4h13x5 w/DMR Proliant DL370 HWSupp</t>
  </si>
  <si>
    <t xml:space="preserve">UM771E</t>
  </si>
  <si>
    <t xml:space="preserve">HP 4y 4h24x7 w/DMR Proliant DL370 HWSupp</t>
  </si>
  <si>
    <t xml:space="preserve">UM772E</t>
  </si>
  <si>
    <t xml:space="preserve">HP4y 6h24x7 CTRw/DMR ProliantDL370 HWSup</t>
  </si>
  <si>
    <t xml:space="preserve">UM773E</t>
  </si>
  <si>
    <t xml:space="preserve">HP 5y Nbd w/DMR ProLiant DL370 HW Supp</t>
  </si>
  <si>
    <t xml:space="preserve">UM774E</t>
  </si>
  <si>
    <t xml:space="preserve">HP 5y 4h13x5 w/DMR Proliant DL370 HWSupp</t>
  </si>
  <si>
    <t xml:space="preserve">UM775E</t>
  </si>
  <si>
    <t xml:space="preserve">HP 5y 4h24x7 w/DMR Proliant DL370 HWSupp</t>
  </si>
  <si>
    <t xml:space="preserve">UM776E</t>
  </si>
  <si>
    <t xml:space="preserve">HP5y 6h24x7 CTRw/DMR ProliantDL370 HWSup</t>
  </si>
  <si>
    <t xml:space="preserve">UM777E</t>
  </si>
  <si>
    <t xml:space="preserve">HP Install ProLiant DL370 Service</t>
  </si>
  <si>
    <t xml:space="preserve">UM778E</t>
  </si>
  <si>
    <t xml:space="preserve">HP Startup ProLiant DL370 Service</t>
  </si>
  <si>
    <t xml:space="preserve">UM779E</t>
  </si>
  <si>
    <t xml:space="preserve">HP Install nonStdHrs ProLiant DL370 SVC</t>
  </si>
  <si>
    <t xml:space="preserve">UM780E</t>
  </si>
  <si>
    <t xml:space="preserve">HP 3y 24x7 24h CTR Proliant DL370 HW Sup</t>
  </si>
  <si>
    <t xml:space="preserve">UM781E</t>
  </si>
  <si>
    <t xml:space="preserve">HP 4y 24x7 24h CTR Proliant DL370 HW Sup</t>
  </si>
  <si>
    <t xml:space="preserve">UM782E</t>
  </si>
  <si>
    <t xml:space="preserve">HP 5y 24x7 24h CTR Proliant DL370 HW Sup</t>
  </si>
  <si>
    <t xml:space="preserve">UM783E</t>
  </si>
  <si>
    <t xml:space="preserve">HP 3y24x7 24hCTRwDMR ProliantDL370 HWSup</t>
  </si>
  <si>
    <t xml:space="preserve">UM784E</t>
  </si>
  <si>
    <t xml:space="preserve">HP 4y24x7 24hCTRwDMR ProliantDL370 HWSup</t>
  </si>
  <si>
    <t xml:space="preserve">UM785E</t>
  </si>
  <si>
    <t xml:space="preserve">HP 5y24x7 24hCTRwDMR ProliantDL370 HWSup</t>
  </si>
  <si>
    <t xml:space="preserve">UM802E</t>
  </si>
  <si>
    <t xml:space="preserve">HP 1Y 4h24x7 SCI Entry Prod 3yrW HW Sup</t>
  </si>
  <si>
    <t xml:space="preserve">UM803E</t>
  </si>
  <si>
    <t xml:space="preserve">HP 3Y 4h24x7 SCI Entry Prod 3yrW HW Sup</t>
  </si>
  <si>
    <t xml:space="preserve">UM804E</t>
  </si>
  <si>
    <t xml:space="preserve">HP 1y Nbd ProLiant DL18x HW Support</t>
  </si>
  <si>
    <t xml:space="preserve">UM805E</t>
  </si>
  <si>
    <t xml:space="preserve">HP 4y 24X7 VMWare Starter to Ent SW Supp</t>
  </si>
  <si>
    <t xml:space="preserve">UM806E</t>
  </si>
  <si>
    <t xml:space="preserve">HP 5y 9X5 VMWare Starter to Ent SW Supp</t>
  </si>
  <si>
    <t xml:space="preserve">UM807E</t>
  </si>
  <si>
    <t xml:space="preserve">HP 5y 24X7 VMWare Starter to Ent SW Supp</t>
  </si>
  <si>
    <t xml:space="preserve">UM808E</t>
  </si>
  <si>
    <t xml:space="preserve">HP 4y 9X5 VMWare Stand to Ent SW Supp</t>
  </si>
  <si>
    <t xml:space="preserve">UM809E</t>
  </si>
  <si>
    <t xml:space="preserve">HP 4y 24X7 VMWare Stand to Ent SW Supp</t>
  </si>
  <si>
    <t xml:space="preserve">UM810E</t>
  </si>
  <si>
    <t xml:space="preserve">HP 5y 9X5 VMWare Stand to Ent SW Supp</t>
  </si>
  <si>
    <t xml:space="preserve">UM811E</t>
  </si>
  <si>
    <t xml:space="preserve">HP 5y 24X7 VMWare Stand to Ent SW Supp</t>
  </si>
  <si>
    <t xml:space="preserve">UM812E</t>
  </si>
  <si>
    <t xml:space="preserve">HP 3ySupportPlus24 ICE ProLiantDL38x SVC</t>
  </si>
  <si>
    <t xml:space="preserve">UM814E</t>
  </si>
  <si>
    <t xml:space="preserve">HP 4ySupportPlus24 ICE ProLiantDL38x SVC</t>
  </si>
  <si>
    <t xml:space="preserve">UM816E</t>
  </si>
  <si>
    <t xml:space="preserve">HP 5ySupportPlus24 ICE ProLiantDL38x SVC</t>
  </si>
  <si>
    <t xml:space="preserve">UM818E</t>
  </si>
  <si>
    <t xml:space="preserve">HP 3ySupportPlus24 ICE ProLiantDL36x SVC</t>
  </si>
  <si>
    <t xml:space="preserve">UM820E</t>
  </si>
  <si>
    <t xml:space="preserve">HP 4ySupportPlus24 ICE ProLiantDL36x SVC</t>
  </si>
  <si>
    <t xml:space="preserve">UM822E</t>
  </si>
  <si>
    <t xml:space="preserve">HP 5ySupportPlus24 ICE ProLiantDL36x SVC</t>
  </si>
  <si>
    <t xml:space="preserve">UM824E</t>
  </si>
  <si>
    <t xml:space="preserve">HP 1y 4h 13x5 SL1000 HW Support</t>
  </si>
  <si>
    <t xml:space="preserve">UM825E</t>
  </si>
  <si>
    <t xml:space="preserve">HP 1y 4h 24x7 SL1000 HW Support</t>
  </si>
  <si>
    <t xml:space="preserve">UM826E</t>
  </si>
  <si>
    <t xml:space="preserve">HP 1y 6h 24x7 CTR SL1000 HW Supp</t>
  </si>
  <si>
    <t xml:space="preserve">UM827E</t>
  </si>
  <si>
    <t xml:space="preserve">HP 3y Nbd SL1000 HW Support</t>
  </si>
  <si>
    <t xml:space="preserve">UM828E</t>
  </si>
  <si>
    <t xml:space="preserve">HP 3y 4h 13x5 SL1000 HW Support</t>
  </si>
  <si>
    <t xml:space="preserve">UM829E</t>
  </si>
  <si>
    <t xml:space="preserve">HP 3y 4h 24x7 SL1000 HW Support</t>
  </si>
  <si>
    <t xml:space="preserve">UM830E</t>
  </si>
  <si>
    <t xml:space="preserve">HP 3y 6h 24x7 CTR SL1000 HW Supp</t>
  </si>
  <si>
    <t xml:space="preserve">UM831E</t>
  </si>
  <si>
    <t xml:space="preserve">HP 4y Nbd SL1000 HW Support</t>
  </si>
  <si>
    <t xml:space="preserve">UM832E</t>
  </si>
  <si>
    <t xml:space="preserve">HP 4y 4h 13x5 SL1000 HW Support</t>
  </si>
  <si>
    <t xml:space="preserve">UM833E</t>
  </si>
  <si>
    <t xml:space="preserve">HP 4y 4h 24x7 SL1000 HW Support</t>
  </si>
  <si>
    <t xml:space="preserve">UM834E</t>
  </si>
  <si>
    <t xml:space="preserve">HP 4y 6h 24x7 CTR SL1000 HW Supp</t>
  </si>
  <si>
    <t xml:space="preserve">UM835E</t>
  </si>
  <si>
    <t xml:space="preserve">HP 5y Nbd SL1000 HW Support</t>
  </si>
  <si>
    <t xml:space="preserve">UM836E</t>
  </si>
  <si>
    <t xml:space="preserve">HP 5y 4h 13x5 SL1000 HW Support</t>
  </si>
  <si>
    <t xml:space="preserve">UM837E</t>
  </si>
  <si>
    <t xml:space="preserve">HP 5y 4h 24x7 SL1000 HW Support</t>
  </si>
  <si>
    <t xml:space="preserve">UM838E</t>
  </si>
  <si>
    <t xml:space="preserve">HP 5y 6h 24x7 CTR SL1000 HW Supp</t>
  </si>
  <si>
    <t xml:space="preserve">UM839E</t>
  </si>
  <si>
    <t xml:space="preserve">HP 3y Nbd w/DMR SL1000 HW Supp</t>
  </si>
  <si>
    <t xml:space="preserve">UM840E</t>
  </si>
  <si>
    <t xml:space="preserve">HP 3y 4h13x5 w/DMR SL1000 HWSupp</t>
  </si>
  <si>
    <t xml:space="preserve">UM841E</t>
  </si>
  <si>
    <t xml:space="preserve">HP 3y 4h24x7 w/DMR SL1000 HWSupp</t>
  </si>
  <si>
    <t xml:space="preserve">UM842E</t>
  </si>
  <si>
    <t xml:space="preserve">HP3y 6h24x7 CTRw/DMR SL1000 HWSup</t>
  </si>
  <si>
    <t xml:space="preserve">UM843E</t>
  </si>
  <si>
    <t xml:space="preserve">HP 4y Nbd w/DMR SL1000 HW Supp</t>
  </si>
  <si>
    <t xml:space="preserve">UM844E</t>
  </si>
  <si>
    <t xml:space="preserve">HP 4y 4h13x5 w/DMR SL1000 HWSupp</t>
  </si>
  <si>
    <t xml:space="preserve">UM845E</t>
  </si>
  <si>
    <t xml:space="preserve">HP 4y 4h24x7 w/DMR SL1000 HWSupp</t>
  </si>
  <si>
    <t xml:space="preserve">UM846E</t>
  </si>
  <si>
    <t xml:space="preserve">HP4y 6h24x7 CTRw/DMR SL1000 HW Supp</t>
  </si>
  <si>
    <t xml:space="preserve">UM847E</t>
  </si>
  <si>
    <t xml:space="preserve">HP 5y Nbd w/DMR SL1000 HW Supp</t>
  </si>
  <si>
    <t xml:space="preserve">UM848E</t>
  </si>
  <si>
    <t xml:space="preserve">HP 5y 4h13x5 w/DMR SL1000 HWSupp</t>
  </si>
  <si>
    <t xml:space="preserve">UM849E</t>
  </si>
  <si>
    <t xml:space="preserve">HP 5y 4h24x7 w/DMR SL1000 HWSupp</t>
  </si>
  <si>
    <t xml:space="preserve">UM850E</t>
  </si>
  <si>
    <t xml:space="preserve">HP5y 6h24x7 CTRw/DMR SL1000 HW Supp</t>
  </si>
  <si>
    <t xml:space="preserve">UM851E</t>
  </si>
  <si>
    <t xml:space="preserve">HP 3y 24x7 24h CTR SL1000 HW Sup</t>
  </si>
  <si>
    <t xml:space="preserve">UM852E</t>
  </si>
  <si>
    <t xml:space="preserve">HP 4y 24x7 24h CTR SL1000 HW Sup</t>
  </si>
  <si>
    <t xml:space="preserve">UM853E</t>
  </si>
  <si>
    <t xml:space="preserve">HP 5y 24x7 24h CTR SL1000 HW Sup</t>
  </si>
  <si>
    <t xml:space="preserve">UM854E</t>
  </si>
  <si>
    <t xml:space="preserve">HP 3y24x7 24hCTRwDMR SL1000 HW Supp</t>
  </si>
  <si>
    <t xml:space="preserve">UM855E</t>
  </si>
  <si>
    <t xml:space="preserve">HP 4y24x7 24hCTRwDMR SL1000 HW Supp</t>
  </si>
  <si>
    <t xml:space="preserve">UM856E</t>
  </si>
  <si>
    <t xml:space="preserve">HP 5y24x7 24hCTRwDMR SL1000 HW Supp</t>
  </si>
  <si>
    <t xml:space="preserve">UM859E</t>
  </si>
  <si>
    <t xml:space="preserve">HP 3ySuppPlus24 BLcMatrix Expansion SVC</t>
  </si>
  <si>
    <t xml:space="preserve">UM860E</t>
  </si>
  <si>
    <t xml:space="preserve">HP 4ySuppPlus24 BLcMatrix Expansion SVC</t>
  </si>
  <si>
    <t xml:space="preserve">UM861E</t>
  </si>
  <si>
    <t xml:space="preserve">HP 5ySuppPlus24 BLcMatrix Expansion SVC</t>
  </si>
  <si>
    <t xml:space="preserve">UM865E</t>
  </si>
  <si>
    <t xml:space="preserve">HP 1y Nbd ProLiant BL2xxc Svr Bld HW Sup</t>
  </si>
  <si>
    <t xml:space="preserve">UN695E</t>
  </si>
  <si>
    <t xml:space="preserve">HP 1y 24x7 XenServer Plat 2P/4P SW Supp</t>
  </si>
  <si>
    <t xml:space="preserve">UN696E</t>
  </si>
  <si>
    <t xml:space="preserve">HP 3y 9x5 XenServer Plat 2P/4P SW Supp</t>
  </si>
  <si>
    <t xml:space="preserve">UN697E</t>
  </si>
  <si>
    <t xml:space="preserve">HP 3y 24x7 XenServer Plat 2P/4P SW Supp</t>
  </si>
  <si>
    <t xml:space="preserve">UN698E</t>
  </si>
  <si>
    <t xml:space="preserve">HP 1y 24x7 VMWare VI Ent Acc Kit Supp</t>
  </si>
  <si>
    <t xml:space="preserve">UN699E</t>
  </si>
  <si>
    <t xml:space="preserve">HP 3y 9x5 VMWare VI Ent Acc Kit Supp</t>
  </si>
  <si>
    <t xml:space="preserve">UN700E</t>
  </si>
  <si>
    <t xml:space="preserve">HP 3y 24x7 VMWare VI Ent Acc Kit Supp</t>
  </si>
  <si>
    <t xml:space="preserve">UN701E</t>
  </si>
  <si>
    <t xml:space="preserve">HP 4y 9X5 VMWare Starter 2p SW Support</t>
  </si>
  <si>
    <t xml:space="preserve">UN702E</t>
  </si>
  <si>
    <t xml:space="preserve">HP 4y 24X7 VMWare Starter 2p SW Support</t>
  </si>
  <si>
    <t xml:space="preserve">UN703E</t>
  </si>
  <si>
    <t xml:space="preserve">HP 5y 9X5 VMWare Starter 2p SW Support</t>
  </si>
  <si>
    <t xml:space="preserve">UN704E</t>
  </si>
  <si>
    <t xml:space="preserve">HP 5y 24X7 VMWare Starter 2p SW Support</t>
  </si>
  <si>
    <t xml:space="preserve">UN705E</t>
  </si>
  <si>
    <t xml:space="preserve">HP 4y 9X5 VMWare Standard 2p SW Support</t>
  </si>
  <si>
    <t xml:space="preserve">UN706E</t>
  </si>
  <si>
    <t xml:space="preserve">HP 4y 24X7 VMWare Standard 2p SW Support</t>
  </si>
  <si>
    <t xml:space="preserve">UN707E</t>
  </si>
  <si>
    <t xml:space="preserve">HP 5y 9X5 VMWare Standard 2p SW Support</t>
  </si>
  <si>
    <t xml:space="preserve">UN708E</t>
  </si>
  <si>
    <t xml:space="preserve">HP 5y 24X7 VMWare Standard 2p SW Support</t>
  </si>
  <si>
    <t xml:space="preserve">UN709E</t>
  </si>
  <si>
    <t xml:space="preserve">HP 4y 9X5 VMWare Enterprise 2p SW Supp</t>
  </si>
  <si>
    <t xml:space="preserve">UN710E</t>
  </si>
  <si>
    <t xml:space="preserve">HP 4y 24X7 VMWare Enterprise 2p SW Supp</t>
  </si>
  <si>
    <t xml:space="preserve">UN711E</t>
  </si>
  <si>
    <t xml:space="preserve">HP 5y 9X5 VMWare Enterprise 2p SW Supp</t>
  </si>
  <si>
    <t xml:space="preserve">UN712E</t>
  </si>
  <si>
    <t xml:space="preserve">HP 5y 24X7 VMWare Enterprise 2p SW Supp</t>
  </si>
  <si>
    <t xml:space="preserve">UN713E</t>
  </si>
  <si>
    <t xml:space="preserve">HP 4y 9x5 VMWare Fndt+ICE 2P SW Support</t>
  </si>
  <si>
    <t xml:space="preserve">UN714E</t>
  </si>
  <si>
    <t xml:space="preserve">HP 4y 24x7 VMWare Fndt+ICE 2P SW Support</t>
  </si>
  <si>
    <t xml:space="preserve">UP345E</t>
  </si>
  <si>
    <t xml:space="preserve">HP 5y 9x5 VMWare 3i Ent 2P SW Support</t>
  </si>
  <si>
    <t xml:space="preserve">UP346E</t>
  </si>
  <si>
    <t xml:space="preserve">HP 5y 24x7 VMWare 3i Ent 2P SW Support</t>
  </si>
  <si>
    <t xml:space="preserve">UP347E</t>
  </si>
  <si>
    <t xml:space="preserve">HP 4y 9x5 VMWare 3i Ent 4P SW Support</t>
  </si>
  <si>
    <t xml:space="preserve">UP348E</t>
  </si>
  <si>
    <t xml:space="preserve">HP 4y 24x7 VMWare 3i Ent 4P SW Support</t>
  </si>
  <si>
    <t xml:space="preserve">UP349E</t>
  </si>
  <si>
    <t xml:space="preserve">HP 5y 9x5 VMWare 3i Ent 4P SW Support</t>
  </si>
  <si>
    <t xml:space="preserve">UP579E</t>
  </si>
  <si>
    <t xml:space="preserve">HP 4y 9X5 RGS/SAM for VDI SW Support</t>
  </si>
  <si>
    <t xml:space="preserve">UP580E</t>
  </si>
  <si>
    <t xml:space="preserve">HP 4y 24x7 RGS/SAM for VDI SW Support</t>
  </si>
  <si>
    <t xml:space="preserve">UP581E</t>
  </si>
  <si>
    <t xml:space="preserve">HP 5y 9X5 RGS/SAM for VDI SW Support</t>
  </si>
  <si>
    <t xml:space="preserve">UP582E</t>
  </si>
  <si>
    <t xml:space="preserve">HP 5y 24x7 RGS/SAM for VDI SW Support</t>
  </si>
  <si>
    <t xml:space="preserve">UP583E</t>
  </si>
  <si>
    <t xml:space="preserve">HP 4y 9x5 VMWare 3i Base 2P SW Support</t>
  </si>
  <si>
    <t xml:space="preserve">UP584E</t>
  </si>
  <si>
    <t xml:space="preserve">HP 4y 24x7 VMWare 3i Base 2P SW Support</t>
  </si>
  <si>
    <t xml:space="preserve">UP585E</t>
  </si>
  <si>
    <t xml:space="preserve">HP 5y 9x5 VMWare 3i Base 2P SW Support</t>
  </si>
  <si>
    <t xml:space="preserve">UP586E</t>
  </si>
  <si>
    <t xml:space="preserve">HP 5y 24x7 VMWare 3i Base 2P SW Support</t>
  </si>
  <si>
    <t xml:space="preserve">UP591E</t>
  </si>
  <si>
    <t xml:space="preserve">HP 4y 9x5 VMWare 3i Ent 2P SW Support</t>
  </si>
  <si>
    <t xml:space="preserve">UP592E</t>
  </si>
  <si>
    <t xml:space="preserve">HP 4y 24x7 VMWare 3i Ent 2P SW Support</t>
  </si>
  <si>
    <t xml:space="preserve">UP705E</t>
  </si>
  <si>
    <t xml:space="preserve">HP 3y 24x7 24h CTR Proliant ML350 HW Sup</t>
  </si>
  <si>
    <t xml:space="preserve">UP729E</t>
  </si>
  <si>
    <t xml:space="preserve">HP 3y 24x7 24h CTR Proliant DL58x HW Sup</t>
  </si>
  <si>
    <t xml:space="preserve">UQ134E</t>
  </si>
  <si>
    <t xml:space="preserve">HP 5y 9x5 VMWare Fndt+ICE 2P SW Support</t>
  </si>
  <si>
    <t xml:space="preserve">UQ135E</t>
  </si>
  <si>
    <t xml:space="preserve">HP 5y 24x7 VMWare Fndt+ICE 2P SW Support</t>
  </si>
  <si>
    <t xml:space="preserve">UQ136E</t>
  </si>
  <si>
    <t xml:space="preserve">HP 4y 9x5 VMWare Std+ICE 2P SW Support</t>
  </si>
  <si>
    <t xml:space="preserve">UQ137E</t>
  </si>
  <si>
    <t xml:space="preserve">HP 4y 24x7 VMWare Std+ICE 2P SW Support</t>
  </si>
  <si>
    <t xml:space="preserve">UQ138E</t>
  </si>
  <si>
    <t xml:space="preserve">HP 5y 9x5 VMWare Std+ICE 2P SW Support</t>
  </si>
  <si>
    <t xml:space="preserve">UQ139E</t>
  </si>
  <si>
    <t xml:space="preserve">HP 5y 24x7 VMWare Std+ICE 2P SW Support</t>
  </si>
  <si>
    <t xml:space="preserve">UQ140E</t>
  </si>
  <si>
    <t xml:space="preserve">HP 4y 9x5 VMWare Ent+ICE 2P SW Support</t>
  </si>
  <si>
    <t xml:space="preserve">UQ141E</t>
  </si>
  <si>
    <t xml:space="preserve">HP 4y 24x7 VMWare Ent+ICE 2P SW Support</t>
  </si>
  <si>
    <t xml:space="preserve">UQ142E</t>
  </si>
  <si>
    <t xml:space="preserve">HP 5y 9x5 VMWare Ent+ICE 2P SW Support</t>
  </si>
  <si>
    <t xml:space="preserve">UQ143E</t>
  </si>
  <si>
    <t xml:space="preserve">HP 5y 24x7 VMWare Ent+ICE 2P SW Support</t>
  </si>
  <si>
    <t xml:space="preserve">UQ144E</t>
  </si>
  <si>
    <t xml:space="preserve">HP 4y 9X5 VMWare Virtual Center SW Supp</t>
  </si>
  <si>
    <t xml:space="preserve">UQ145E</t>
  </si>
  <si>
    <t xml:space="preserve">HP 4y 24X7 VMWare Virtual Center SW Supp</t>
  </si>
  <si>
    <t xml:space="preserve">UQ146E</t>
  </si>
  <si>
    <t xml:space="preserve">HP 5y 9X5 VMWare Virtual Center SW Supp</t>
  </si>
  <si>
    <t xml:space="preserve">UQ147E</t>
  </si>
  <si>
    <t xml:space="preserve">HP 5y 24X7 VMWare Virtual Center SW Supp</t>
  </si>
  <si>
    <t xml:space="preserve">UQ148E</t>
  </si>
  <si>
    <t xml:space="preserve">HP 4y 9X5 VMWare Vmotion SW Supp</t>
  </si>
  <si>
    <t xml:space="preserve">UQ149E</t>
  </si>
  <si>
    <t xml:space="preserve">HP 4y 24X7 VMWare VMotion SW Supp</t>
  </si>
  <si>
    <t xml:space="preserve">UQ150E</t>
  </si>
  <si>
    <t xml:space="preserve">HP 5y 9X5 VMWare Vmotion SW Supp</t>
  </si>
  <si>
    <t xml:space="preserve">UQ151E</t>
  </si>
  <si>
    <t xml:space="preserve">HP 5y 24X7 VMWare VMotion SW Supp</t>
  </si>
  <si>
    <t xml:space="preserve">UQ152E</t>
  </si>
  <si>
    <t xml:space="preserve">HP 4y 9x5 VMWare Lab Manager 1P Supp</t>
  </si>
  <si>
    <t xml:space="preserve">UQ153E</t>
  </si>
  <si>
    <t xml:space="preserve">HP 4y 24x7 VMWare Lab Manager 1P Supp</t>
  </si>
  <si>
    <t xml:space="preserve">UQ154E</t>
  </si>
  <si>
    <t xml:space="preserve">HP 5y 9x5 VMWare Lab Manager 1P Supp</t>
  </si>
  <si>
    <t xml:space="preserve">UQ155E</t>
  </si>
  <si>
    <t xml:space="preserve">HP 5y 24x7 VMWare Lab Manager 1P Supp</t>
  </si>
  <si>
    <t xml:space="preserve">UQ196E</t>
  </si>
  <si>
    <t xml:space="preserve">HP 5y 24x7 VMWare 3i Ent 4P SW Support</t>
  </si>
  <si>
    <t xml:space="preserve">UQ197E</t>
  </si>
  <si>
    <t xml:space="preserve">HP 4y 9x5 VMWare 3i Ent 2P Upg SW Supp</t>
  </si>
  <si>
    <t xml:space="preserve">UQ198E</t>
  </si>
  <si>
    <t xml:space="preserve">HP 4y 24x7 VMWare 3i Ent 2P Upg SW Supp</t>
  </si>
  <si>
    <t xml:space="preserve">UQ199E</t>
  </si>
  <si>
    <t xml:space="preserve">HP 5y 9x5 VMWare 3i Ent 2P Upg SW Supp</t>
  </si>
  <si>
    <t xml:space="preserve">UQ200E</t>
  </si>
  <si>
    <t xml:space="preserve">HP 5y 24x7 VMWare 3i Ent 2P Upg SW Supp</t>
  </si>
  <si>
    <t xml:space="preserve">UQ201E</t>
  </si>
  <si>
    <t xml:space="preserve">HP 4y 9X5 VMWare Starter to Std SW Supp</t>
  </si>
  <si>
    <t xml:space="preserve">UQ202E</t>
  </si>
  <si>
    <t xml:space="preserve">HP 4y 24X7 VMWare Starter to Std SW Supp</t>
  </si>
  <si>
    <t xml:space="preserve">UQ203E</t>
  </si>
  <si>
    <t xml:space="preserve">HP 5y 9X5 VMWare Starter to Std SW Supp</t>
  </si>
  <si>
    <t xml:space="preserve">UQ204E</t>
  </si>
  <si>
    <t xml:space="preserve">HP 5y 24X7 VMWare Starter to Std SW Supp</t>
  </si>
  <si>
    <t xml:space="preserve">UQ205E</t>
  </si>
  <si>
    <t xml:space="preserve">HP 4y 9X5 VMWare Starter to Ent SW Supp</t>
  </si>
  <si>
    <t xml:space="preserve">UQ226E</t>
  </si>
  <si>
    <t xml:space="preserve">HP 4y 9x5 VMWare SRM 1P Lic Support</t>
  </si>
  <si>
    <t xml:space="preserve">UQ227E</t>
  </si>
  <si>
    <t xml:space="preserve">HP 4y 24x7 VMWare SRM 1P Lic Support</t>
  </si>
  <si>
    <t xml:space="preserve">UQ228E</t>
  </si>
  <si>
    <t xml:space="preserve">HP 5y 9x5 VMWare SRM 1P Lic Support</t>
  </si>
  <si>
    <t xml:space="preserve">UQ229E</t>
  </si>
  <si>
    <t xml:space="preserve">HP 5y 24x7 VMWare SRM 1P Lic Support</t>
  </si>
  <si>
    <t xml:space="preserve">UQ230E</t>
  </si>
  <si>
    <t xml:space="preserve">HP 4y 9x5 VMWare Ent Acclrtn SW Supp</t>
  </si>
  <si>
    <t xml:space="preserve">UQ231E</t>
  </si>
  <si>
    <t xml:space="preserve">HP 4y 24x7 VMWare Ent Acclrtn SW Supp</t>
  </si>
  <si>
    <t xml:space="preserve">UQ232E</t>
  </si>
  <si>
    <t xml:space="preserve">HP 5y 9x5 VMWare Ent Acclrtn SW Supp</t>
  </si>
  <si>
    <t xml:space="preserve">UQ233E</t>
  </si>
  <si>
    <t xml:space="preserve">HP 5y 24x7 VMWare Ent Acclrtn SW Supp</t>
  </si>
  <si>
    <t xml:space="preserve">UQ234E</t>
  </si>
  <si>
    <t xml:space="preserve">HP 4y 9x5 VMWare Fdnt Acclrtn SW Supp</t>
  </si>
  <si>
    <t xml:space="preserve">UQ235E</t>
  </si>
  <si>
    <t xml:space="preserve">HP 4y 24x7 VMWare Fdnt Acclrtn SW Supp</t>
  </si>
  <si>
    <t xml:space="preserve">UQ236E</t>
  </si>
  <si>
    <t xml:space="preserve">HP 5y 9x5 VMWare Fdnt Acclrtn SW Supp</t>
  </si>
  <si>
    <t xml:space="preserve">UQ237E</t>
  </si>
  <si>
    <t xml:space="preserve">HP 5y 24x7 VMWare Fdnt Acclrtn SW Supp</t>
  </si>
  <si>
    <t xml:space="preserve">UQ238E</t>
  </si>
  <si>
    <t xml:space="preserve">HP 4y 9x5 VMWare Std HA Bundle SW Supp</t>
  </si>
  <si>
    <t xml:space="preserve">UQ239E</t>
  </si>
  <si>
    <t xml:space="preserve">HP 4y 24x7 VMWare Std HA Bundle SW Supp</t>
  </si>
  <si>
    <t xml:space="preserve">UQ240E</t>
  </si>
  <si>
    <t xml:space="preserve">HP 5y 9x5 VMWare Std HA Bundle SW Supp</t>
  </si>
  <si>
    <t xml:space="preserve">UQ241E</t>
  </si>
  <si>
    <t xml:space="preserve">HP 5y 24x7 VMWare Std HA Bundle SW Supp</t>
  </si>
  <si>
    <t xml:space="preserve">UQ242E</t>
  </si>
  <si>
    <t xml:space="preserve">HP 4y 9x5 VMWare VI Ent Acc Kit Supp</t>
  </si>
  <si>
    <t xml:space="preserve">UQ243E</t>
  </si>
  <si>
    <t xml:space="preserve">HP 4y 24x7 VMWare VI Ent Acc Kit Supp</t>
  </si>
  <si>
    <t xml:space="preserve">UQ244E</t>
  </si>
  <si>
    <t xml:space="preserve">HP 5y 9x5 VMWare VI Ent Acc Kit Supp</t>
  </si>
  <si>
    <t xml:space="preserve">UQ245E</t>
  </si>
  <si>
    <t xml:space="preserve">HP 5y 24x7 VMWare VI Ent Acc Kit Supp</t>
  </si>
  <si>
    <t xml:space="preserve">UQ246E</t>
  </si>
  <si>
    <t xml:space="preserve">HP 4y 9x5 VMWare VDI Starter Kit Supp</t>
  </si>
  <si>
    <t xml:space="preserve">UQ247E</t>
  </si>
  <si>
    <t xml:space="preserve">HP 4y 24x7 VMWare VDI Starter Kit Supp</t>
  </si>
  <si>
    <t xml:space="preserve">UQ248E</t>
  </si>
  <si>
    <t xml:space="preserve">HP 5y 9x5 VMWare VDI Starter Kit Supp</t>
  </si>
  <si>
    <t xml:space="preserve">UQ249E</t>
  </si>
  <si>
    <t xml:space="preserve">HP 5y 24x7 VMWare VDI Starter Kit Supp</t>
  </si>
  <si>
    <t xml:space="preserve">UQ250E</t>
  </si>
  <si>
    <t xml:space="preserve">HP 4y 9x5 VMWare VDI 100 VM Lic Supp</t>
  </si>
  <si>
    <t xml:space="preserve">UQ251E</t>
  </si>
  <si>
    <t xml:space="preserve">HP 4y 24x7 VMWare VDI 100 VM Lic Supp</t>
  </si>
  <si>
    <t xml:space="preserve">UQ252E</t>
  </si>
  <si>
    <t xml:space="preserve">HP 5y 9x5 VMWare VDI 100 VM Lic Supp</t>
  </si>
  <si>
    <t xml:space="preserve">UQ253E</t>
  </si>
  <si>
    <t xml:space="preserve">HP 5y 24x7 VMWare VDI 100 VM Lic Supp</t>
  </si>
  <si>
    <t xml:space="preserve">UQ254E</t>
  </si>
  <si>
    <t xml:space="preserve">HP 4y 9x5 VMWare VDI 10 VM Lic Supp</t>
  </si>
  <si>
    <t xml:space="preserve">UQ255E</t>
  </si>
  <si>
    <t xml:space="preserve">HP 4y 24x7 VMWare VDI 10 VM Lic Supp</t>
  </si>
  <si>
    <t xml:space="preserve">UQ256E</t>
  </si>
  <si>
    <t xml:space="preserve">HP 5y 9x5 VMWare VDI 10 VM Lic Supp</t>
  </si>
  <si>
    <t xml:space="preserve">UQ257E</t>
  </si>
  <si>
    <t xml:space="preserve">HP 5y 24x7 VMWare VDI 10 VM Lic Supp</t>
  </si>
  <si>
    <t xml:space="preserve">UQ258E</t>
  </si>
  <si>
    <t xml:space="preserve">HP 4y 9x5 VMWare VDI Ent to Prem Supp</t>
  </si>
  <si>
    <t xml:space="preserve">UQ259E</t>
  </si>
  <si>
    <t xml:space="preserve">HP 4y 24x7 VMWare VDI Ent to Prem Supp</t>
  </si>
  <si>
    <t xml:space="preserve">UQ260E</t>
  </si>
  <si>
    <t xml:space="preserve">HP 5y 9x5 VMWare VDI Ent to Prem Supp</t>
  </si>
  <si>
    <t xml:space="preserve">UQ261E</t>
  </si>
  <si>
    <t xml:space="preserve">HP 5y 24x7 VMWare VDI Ent to Prem Supp</t>
  </si>
  <si>
    <t xml:space="preserve">UQ262E</t>
  </si>
  <si>
    <t xml:space="preserve">HP 4y 9x5 VMWare VDI 10VM Add-on Supp</t>
  </si>
  <si>
    <t xml:space="preserve">UQ263E</t>
  </si>
  <si>
    <t xml:space="preserve">HP 4y 24x7 VMWare VDI 10VM Add-on Supp</t>
  </si>
  <si>
    <t xml:space="preserve">UQ264E</t>
  </si>
  <si>
    <t xml:space="preserve">HP 5y 9x5 VMWare VDI 10VM Add-on Supp</t>
  </si>
  <si>
    <t xml:space="preserve">UQ265E</t>
  </si>
  <si>
    <t xml:space="preserve">HP 5y 24x7 VMWare VDI 10VM Add-on Supp</t>
  </si>
  <si>
    <t xml:space="preserve">UQ266E</t>
  </si>
  <si>
    <t xml:space="preserve">HP 4y 9x5 VMWare Connect Broker SW Supp</t>
  </si>
  <si>
    <t xml:space="preserve">UQ267E</t>
  </si>
  <si>
    <t xml:space="preserve">HP 4y 24x7 VMWare Connect Broker SW Supp</t>
  </si>
  <si>
    <t xml:space="preserve">UQ268E</t>
  </si>
  <si>
    <t xml:space="preserve">HP 5y 9x5 VMWare Connect Broker SW Supp</t>
  </si>
  <si>
    <t xml:space="preserve">UQ269E</t>
  </si>
  <si>
    <t xml:space="preserve">HP 5y 24x7 VMWare Connect Broker SW Supp</t>
  </si>
  <si>
    <t xml:space="preserve">UQ270E</t>
  </si>
  <si>
    <t xml:space="preserve">HP 4y 9x5 VMWare Connect 10VMs SW Supp</t>
  </si>
  <si>
    <t xml:space="preserve">UQ271E</t>
  </si>
  <si>
    <t xml:space="preserve">HP 4y 24x7 VMWare Connect 10VMs SW Supp</t>
  </si>
  <si>
    <t xml:space="preserve">UQ272E</t>
  </si>
  <si>
    <t xml:space="preserve">HP 5y 9x5 VMWare Connect 10VMs SW Supp</t>
  </si>
  <si>
    <t xml:space="preserve">UQ273E</t>
  </si>
  <si>
    <t xml:space="preserve">HP 5y 24x7 VMWare Connect 10VMs SW Supp</t>
  </si>
  <si>
    <t xml:space="preserve">UQ274E</t>
  </si>
  <si>
    <t xml:space="preserve">HP 4y 9x5 VMWare Starter 10VMs SW Supp</t>
  </si>
  <si>
    <t xml:space="preserve">UQ275E</t>
  </si>
  <si>
    <t xml:space="preserve">HP 4y 24x7 VMWare Starter 10VMs SW Supp</t>
  </si>
  <si>
    <t xml:space="preserve">UQ276E</t>
  </si>
  <si>
    <t xml:space="preserve">HP 5y 9x5 VMWare Starter 10VMs SW Supp</t>
  </si>
  <si>
    <t xml:space="preserve">UQ277E</t>
  </si>
  <si>
    <t xml:space="preserve">HP 5y 24x7 VMWare Starter 10VMs SW Supp</t>
  </si>
  <si>
    <t xml:space="preserve">UQ278E</t>
  </si>
  <si>
    <t xml:space="preserve">HP 4y 9x5 VMWare 50 Ent Bundle SW Supp</t>
  </si>
  <si>
    <t xml:space="preserve">UQ279E</t>
  </si>
  <si>
    <t xml:space="preserve">HP 4y 24x7 VMWare 50 Ent Bundle SW Supp</t>
  </si>
  <si>
    <t xml:space="preserve">UQ280E</t>
  </si>
  <si>
    <t xml:space="preserve">HP 5y 9x5 VMWare 50 Ent Bundle SW Supp</t>
  </si>
  <si>
    <t xml:space="preserve">UQ281E</t>
  </si>
  <si>
    <t xml:space="preserve">HP 5y 24x7 VMWare 50 Ent Bundle SW Supp</t>
  </si>
  <si>
    <t xml:space="preserve">UQ282E</t>
  </si>
  <si>
    <t xml:space="preserve">HP 4y 9x5 VMWare Ent Bundle 10VM SWSupp</t>
  </si>
  <si>
    <t xml:space="preserve">UQ283E</t>
  </si>
  <si>
    <t xml:space="preserve">HP 4y24x7 VMWare Ent Bundle 10VM SWSupp</t>
  </si>
  <si>
    <t xml:space="preserve">UQ284E</t>
  </si>
  <si>
    <t xml:space="preserve">HP 5y 9x5 VMWare Ent Bundle 10VM SWSupp</t>
  </si>
  <si>
    <t xml:space="preserve">UQ285E</t>
  </si>
  <si>
    <t xml:space="preserve">HP 5y24x7 VMWare Ent Bundle 10VM SWSupp</t>
  </si>
  <si>
    <t xml:space="preserve">UQ465E</t>
  </si>
  <si>
    <t xml:space="preserve">HP S-Buy 3y 4h13x5 ProLiant DL370 HWSupp</t>
  </si>
  <si>
    <t xml:space="preserve">UQ466E</t>
  </si>
  <si>
    <t xml:space="preserve">HP S-Buy 3y 4h24x7 ProLiant DL370 HWSupp</t>
  </si>
  <si>
    <t xml:space="preserve">UQ467E</t>
  </si>
  <si>
    <t xml:space="preserve">HP S-Buy3y6hr24x7CTR ProLiantDL370 HWSup</t>
  </si>
  <si>
    <t xml:space="preserve">HJ894A1</t>
  </si>
  <si>
    <t xml:space="preserve">HPTF 2009 Training Registration </t>
  </si>
  <si>
    <t xml:space="preserve">U6391E</t>
  </si>
  <si>
    <t xml:space="preserve">HP 1y 24x7 WIN IA64 SW Tech Support</t>
  </si>
  <si>
    <t xml:space="preserve">U6392E</t>
  </si>
  <si>
    <t xml:space="preserve">HP 1y 9x5 WIN IA64 SW Tech Support</t>
  </si>
  <si>
    <t xml:space="preserve">U6393E</t>
  </si>
  <si>
    <t xml:space="preserve">HP 3y 24x7 WIN IA64 SW Tech Support</t>
  </si>
  <si>
    <t xml:space="preserve">U6394E</t>
  </si>
  <si>
    <t xml:space="preserve">HP 3y 9x5 WIN IA64 SW Tech Support</t>
  </si>
  <si>
    <t xml:space="preserve">U9828E</t>
  </si>
  <si>
    <t xml:space="preserve">HP 1y 9x5 3Incdt LNXSLES8 IA64 SWTechSup</t>
  </si>
  <si>
    <t xml:space="preserve">U9902E</t>
  </si>
  <si>
    <t xml:space="preserve">HP CPe SW Spt 3 incidence SUSE SLES 8</t>
  </si>
  <si>
    <t xml:space="preserve">UB923E</t>
  </si>
  <si>
    <t xml:space="preserve">HP 3y SuSE 1-2 CPU IA64 SW Support</t>
  </si>
  <si>
    <t xml:space="preserve">UB924E</t>
  </si>
  <si>
    <t xml:space="preserve">HP 3y 24x7 SuSE 1-2 CPU IA64 SW Support</t>
  </si>
  <si>
    <t xml:space="preserve">UB925E</t>
  </si>
  <si>
    <t xml:space="preserve">HP 3y SuSE 3-8 CPU IA64 SW Support</t>
  </si>
  <si>
    <t xml:space="preserve">UB927E</t>
  </si>
  <si>
    <t xml:space="preserve">HP 3y 24x7 SuSE 3-8 CPU IA64 SW Support</t>
  </si>
  <si>
    <t xml:space="preserve">UC001E</t>
  </si>
  <si>
    <t xml:space="preserve">HP 1yr Return CarrierSrv cc2300/3310 SVC</t>
  </si>
  <si>
    <t xml:space="preserve">UC002E</t>
  </si>
  <si>
    <t xml:space="preserve">HP 3yr Return CarrierSrv cc2300/3310 SVC</t>
  </si>
  <si>
    <t xml:space="preserve">UC935E</t>
  </si>
  <si>
    <t xml:space="preserve">HP 1y 9x5 SuSE 8 CPU Upgrade SW Support</t>
  </si>
  <si>
    <t xml:space="preserve">UC936E</t>
  </si>
  <si>
    <t xml:space="preserve">HP 1y 24x7 SuSE 8 CPU Upgrade SW Support</t>
  </si>
  <si>
    <t xml:space="preserve">UC937E</t>
  </si>
  <si>
    <t xml:space="preserve">HP 3y 9x5 SuSE 8 CPU Upgrade SW Support</t>
  </si>
  <si>
    <t xml:space="preserve">UD583E</t>
  </si>
  <si>
    <t xml:space="preserve">HP 1y Nbd  HW Supp</t>
  </si>
  <si>
    <t xml:space="preserve">UD584E</t>
  </si>
  <si>
    <t xml:space="preserve">HP 1y 4h 24x7 HW Supp</t>
  </si>
  <si>
    <t xml:space="preserve">UJ780E</t>
  </si>
  <si>
    <t xml:space="preserve">HP 1y 4h 13x5 ProLiant DL785 HW Support</t>
  </si>
  <si>
    <t xml:space="preserve">UJ781E</t>
  </si>
  <si>
    <t xml:space="preserve">HP 1y 4h 24x7 ProLiant DL785 HW Support</t>
  </si>
  <si>
    <t xml:space="preserve">UJ782E</t>
  </si>
  <si>
    <t xml:space="preserve">HP 1y 6h 24x7 CTR ProLiant DL785 HW Supp</t>
  </si>
  <si>
    <t xml:space="preserve">UJ783E</t>
  </si>
  <si>
    <t xml:space="preserve">HP 3y 4h 13x5 ProLiant DL785 HW Support</t>
  </si>
  <si>
    <t xml:space="preserve">UJ784E</t>
  </si>
  <si>
    <t xml:space="preserve">HP 3y 4h 24x7 ProLiant DL785 HW Support</t>
  </si>
  <si>
    <t xml:space="preserve">UJ785E</t>
  </si>
  <si>
    <t xml:space="preserve">HP 3y 6h 24x7 CTR ProLiant DL785 HW Supp</t>
  </si>
  <si>
    <t xml:space="preserve">UJ787E</t>
  </si>
  <si>
    <t xml:space="preserve">HP 3y SupportPlus24 MS ProLiantDL785 SVC</t>
  </si>
  <si>
    <t xml:space="preserve">UJ788E</t>
  </si>
  <si>
    <t xml:space="preserve">HP 3y SupportPlus24 RedHat AS DL785 SVC</t>
  </si>
  <si>
    <t xml:space="preserve">UJ789E</t>
  </si>
  <si>
    <t xml:space="preserve">HP 3ySupportPlus24 SuSEProLiantDL785 SVC</t>
  </si>
  <si>
    <t xml:space="preserve">UJ790E</t>
  </si>
  <si>
    <t xml:space="preserve">HP 4y Nbd ProLiant DL785 HW Support</t>
  </si>
  <si>
    <t xml:space="preserve">UJ791E</t>
  </si>
  <si>
    <t xml:space="preserve">HP 4y 4h 13x5  ProLiant DL785 HW Support</t>
  </si>
  <si>
    <t xml:space="preserve">UJ792E</t>
  </si>
  <si>
    <t xml:space="preserve">HP 4y 4h 24x7 ProLiant DL785 HW Support</t>
  </si>
  <si>
    <t xml:space="preserve">UJ793E</t>
  </si>
  <si>
    <t xml:space="preserve">HP 4y 6h 24x7 CTR ProLiant DL785 HW Supp</t>
  </si>
  <si>
    <t xml:space="preserve">UJ794E</t>
  </si>
  <si>
    <t xml:space="preserve">HP 5y Nbd ProLiant DL785 HW Support</t>
  </si>
  <si>
    <t xml:space="preserve">UJ795E</t>
  </si>
  <si>
    <t xml:space="preserve">HP 5y 4h 13x5 ProLiant DL785 HW Support</t>
  </si>
  <si>
    <t xml:space="preserve">UJ796E</t>
  </si>
  <si>
    <t xml:space="preserve">HP 5y 4h 24x7 ProLiant DL785 HW Support</t>
  </si>
  <si>
    <t xml:space="preserve">UJ797E</t>
  </si>
  <si>
    <t xml:space="preserve">HP 5y 6h 24x7 CTR ProLiant DL785 HW Supp</t>
  </si>
  <si>
    <t xml:space="preserve">UL305E</t>
  </si>
  <si>
    <t xml:space="preserve">HP 3y 4h13x5w/DMR DL785 Svr HW Support</t>
  </si>
  <si>
    <t xml:space="preserve">UL306E</t>
  </si>
  <si>
    <t xml:space="preserve">HP 3y 4h24x7w/DMR DL785 Svr HW Support</t>
  </si>
  <si>
    <t xml:space="preserve">UL307E</t>
  </si>
  <si>
    <t xml:space="preserve">HP3y 6h24x7CTRw/DMR DL785 Svr HW Support</t>
  </si>
  <si>
    <t xml:space="preserve">UL308E</t>
  </si>
  <si>
    <t xml:space="preserve">HP 4y 4h13x5w/DMR DL785 Svr HW Support</t>
  </si>
  <si>
    <t xml:space="preserve">UL309E</t>
  </si>
  <si>
    <t xml:space="preserve">HP 4y 4h24x7w/DMR DL785 Svr HW Support</t>
  </si>
  <si>
    <t xml:space="preserve">UL310E</t>
  </si>
  <si>
    <t xml:space="preserve">HP4y 6h24x7CTRw/DMR DL785 Svr HW Support</t>
  </si>
  <si>
    <t xml:space="preserve">UL311E</t>
  </si>
  <si>
    <t xml:space="preserve">HP 5y 4h13x5w/DMR DL785 Svr HW Support</t>
  </si>
  <si>
    <t xml:space="preserve">UL312E</t>
  </si>
  <si>
    <t xml:space="preserve">HP 5y 4h24x7w/DMR DL785 Svr HW Support</t>
  </si>
  <si>
    <t xml:space="preserve">UL313E</t>
  </si>
  <si>
    <t xml:space="preserve">HP5y 6h24x7CTRw/DMR DL785 Svr HW Support</t>
  </si>
  <si>
    <t xml:space="preserve">UM424E</t>
  </si>
  <si>
    <t xml:space="preserve">HP 1y4h13x5 ProLiant DL785Hi HW Support</t>
  </si>
  <si>
    <t xml:space="preserve">72</t>
  </si>
  <si>
    <t xml:space="preserve">UM425E</t>
  </si>
  <si>
    <t xml:space="preserve">HP 1y4h24x7 ProLiant DL785Hi HW Support</t>
  </si>
  <si>
    <t xml:space="preserve">UM426E</t>
  </si>
  <si>
    <t xml:space="preserve">HP 1y6h24x7 CTR ProLiant DL785Hi HW Supp</t>
  </si>
  <si>
    <t xml:space="preserve">UM427E</t>
  </si>
  <si>
    <t xml:space="preserve">HP 3y4h13x5 ProLiant DL785Hi HW Support</t>
  </si>
  <si>
    <t xml:space="preserve">UM428E</t>
  </si>
  <si>
    <t xml:space="preserve">HP 3y4h24x7 ProLiant DL785Hi HW Support</t>
  </si>
  <si>
    <t xml:space="preserve">UM429E</t>
  </si>
  <si>
    <t xml:space="preserve">HP 3y6h24x7 CTR ProLiant DL785Hi HW Supp</t>
  </si>
  <si>
    <t xml:space="preserve">UM430E</t>
  </si>
  <si>
    <t xml:space="preserve">HP3ySupportPlus24 MS ProLiantDL785Hi SVC</t>
  </si>
  <si>
    <t xml:space="preserve">UM431E</t>
  </si>
  <si>
    <t xml:space="preserve">HP3ySupportPlus24 RedHat AS DL785 Hi SVC</t>
  </si>
  <si>
    <t xml:space="preserve">UM432E</t>
  </si>
  <si>
    <t xml:space="preserve">HP3ySupportPlus24SuSEProLiantDL785Hi SVC</t>
  </si>
  <si>
    <t xml:space="preserve">UM433E</t>
  </si>
  <si>
    <t xml:space="preserve">HP 4y Nbd ProLiant DL785Hi HW Support</t>
  </si>
  <si>
    <t xml:space="preserve">UM434E</t>
  </si>
  <si>
    <t xml:space="preserve">HP 4y4h13x5 ProLiant DL785Hi HW Support</t>
  </si>
  <si>
    <t xml:space="preserve">UM435E</t>
  </si>
  <si>
    <t xml:space="preserve">HP 4y4h24x7 ProLiant DL785Hi HW Support</t>
  </si>
  <si>
    <t xml:space="preserve">UM436E</t>
  </si>
  <si>
    <t xml:space="preserve">HP 4y6h24x7 CTR ProLiant DL785Hi HW Supp</t>
  </si>
  <si>
    <t xml:space="preserve">UM437E</t>
  </si>
  <si>
    <t xml:space="preserve">HP 5y Nbd ProLiant DL785Hi HW Support</t>
  </si>
  <si>
    <t xml:space="preserve">UM438E</t>
  </si>
  <si>
    <t xml:space="preserve">HP 5y4h13x5 ProLiant DL785Hi HW Support</t>
  </si>
  <si>
    <t xml:space="preserve">UM439E</t>
  </si>
  <si>
    <t xml:space="preserve">HP 5y4h24x7 ProLiant DL785Hi HW Support</t>
  </si>
  <si>
    <t xml:space="preserve">UM440E</t>
  </si>
  <si>
    <t xml:space="preserve">HP 5y6h24x7 CTR ProLiant DL785Hi HW Supp</t>
  </si>
  <si>
    <t xml:space="preserve">UM441E</t>
  </si>
  <si>
    <t xml:space="preserve">HP 3y4h13x5w/DMR DL785Hi Svr HW Support</t>
  </si>
  <si>
    <t xml:space="preserve">UM442E</t>
  </si>
  <si>
    <t xml:space="preserve">HP 3y4h24x7w/DMR DL785Hi Svr HW Support</t>
  </si>
  <si>
    <t xml:space="preserve">UM443E</t>
  </si>
  <si>
    <t xml:space="preserve">HP3y 6h24x7CTRw/DMR DL785Hi Svr HW Supp</t>
  </si>
  <si>
    <t xml:space="preserve">UM444E</t>
  </si>
  <si>
    <t xml:space="preserve">HP 4y4h13x5w/DMR DL785Hi Svr HW Support</t>
  </si>
  <si>
    <t xml:space="preserve">UM445E</t>
  </si>
  <si>
    <t xml:space="preserve">HP 4y4h24x7w/DMR DL785Hi Svr HW Support</t>
  </si>
  <si>
    <t xml:space="preserve">UM446E</t>
  </si>
  <si>
    <t xml:space="preserve">HP 4y6h24x7 CTRw/DMR DL78Hi Svr HW Supp</t>
  </si>
  <si>
    <t xml:space="preserve">UM447E</t>
  </si>
  <si>
    <t xml:space="preserve">HP 5y4h13x5w/DMR DL785Hi Svr HW Support</t>
  </si>
  <si>
    <t xml:space="preserve">UM448E</t>
  </si>
  <si>
    <t xml:space="preserve">HP 5y4h24x7w/DMR DL785Hi Svr HW Support</t>
  </si>
  <si>
    <t xml:space="preserve">UM449E</t>
  </si>
  <si>
    <t xml:space="preserve">HP 5y6h24x7 CTRw/DMR DL785Hi Svr HW Supp</t>
  </si>
  <si>
    <t xml:space="preserve">HF382E</t>
  </si>
  <si>
    <t xml:space="preserve">HP Ed HP-UX OpenVMS Svc </t>
  </si>
  <si>
    <t xml:space="preserve">4J</t>
  </si>
  <si>
    <t xml:space="preserve">HF383E</t>
  </si>
  <si>
    <t xml:space="preserve">HP Ed Storage Svc </t>
  </si>
  <si>
    <t xml:space="preserve">HF385E</t>
  </si>
  <si>
    <t xml:space="preserve">HP Ed ProLiant Svc </t>
  </si>
  <si>
    <t xml:space="preserve">HF386E</t>
  </si>
  <si>
    <t xml:space="preserve">HP Ed VMware Svc </t>
  </si>
  <si>
    <t xml:space="preserve">HF387E</t>
  </si>
  <si>
    <t xml:space="preserve">HP Ed Microsoft Svc </t>
  </si>
  <si>
    <t xml:space="preserve">HF388E</t>
  </si>
  <si>
    <t xml:space="preserve">HP Ed NonStop Svc </t>
  </si>
  <si>
    <t xml:space="preserve">HF862E</t>
  </si>
  <si>
    <t xml:space="preserve">HP Ed VMware IC seat HP Svc</t>
  </si>
  <si>
    <t xml:space="preserve">HF863E</t>
  </si>
  <si>
    <t xml:space="preserve">HP Ed VMware IC Onsite HP Svc</t>
  </si>
  <si>
    <t xml:space="preserve">HH244E</t>
  </si>
  <si>
    <t xml:space="preserve">HP Education Mobility Products Svc</t>
  </si>
  <si>
    <t xml:space="preserve">HH245E</t>
  </si>
  <si>
    <t xml:space="preserve">HP Ed Education ProCurve Svc</t>
  </si>
  <si>
    <t xml:space="preserve">U4986E</t>
  </si>
  <si>
    <t xml:space="preserve">HP Ed Starter Training for Linux SVC</t>
  </si>
  <si>
    <t xml:space="preserve">U4987E</t>
  </si>
  <si>
    <t xml:space="preserve">HP Ed Migration Training for Linux SVC</t>
  </si>
  <si>
    <t xml:space="preserve">U4988E</t>
  </si>
  <si>
    <t xml:space="preserve">HP Ed Upgrade Training for Linux SVC</t>
  </si>
  <si>
    <t xml:space="preserve">U4989E</t>
  </si>
  <si>
    <t xml:space="preserve">HP Ed Starter Training for Microsoft SVC</t>
  </si>
  <si>
    <t xml:space="preserve">U4990E</t>
  </si>
  <si>
    <t xml:space="preserve">HP Ed Trng Microsoft Server 2003 SVC</t>
  </si>
  <si>
    <t xml:space="preserve">U4991E</t>
  </si>
  <si>
    <t xml:space="preserve">HP Ed Advanced Trng for Microsoft SVC</t>
  </si>
  <si>
    <t xml:space="preserve">U4992E</t>
  </si>
  <si>
    <t xml:space="preserve">HP Ed Security Trng for Microsoft SVC</t>
  </si>
  <si>
    <t xml:space="preserve">U4994E</t>
  </si>
  <si>
    <t xml:space="preserve">HP Ed Trng PC/Personal Development SVC</t>
  </si>
  <si>
    <t xml:space="preserve">UC819E</t>
  </si>
  <si>
    <t xml:space="preserve">HP Ed Training for Storage MSA SVC</t>
  </si>
  <si>
    <t xml:space="preserve">UC820E</t>
  </si>
  <si>
    <t xml:space="preserve">HP Ed Training for Proliant HP SIM SVC</t>
  </si>
  <si>
    <t xml:space="preserve">UC821E</t>
  </si>
  <si>
    <t xml:space="preserve">HP Ed Upgr Trng from Windows NT4 SVC</t>
  </si>
  <si>
    <t xml:space="preserve">UG933E</t>
  </si>
  <si>
    <t xml:space="preserve">HP Education for DesignJet Z6100 </t>
  </si>
  <si>
    <t xml:space="preserve">UC632E</t>
  </si>
  <si>
    <t xml:space="preserve">HP 1y eVaulting 5GB 30d History SVC</t>
  </si>
  <si>
    <t xml:space="preserve">6L</t>
  </si>
  <si>
    <t xml:space="preserve">UC633E</t>
  </si>
  <si>
    <t xml:space="preserve">HP 1y eVaulting 10GB 30d History SVC</t>
  </si>
  <si>
    <t xml:space="preserve">UC634E</t>
  </si>
  <si>
    <t xml:space="preserve">HP 1y eVaulting 25GB 30d History SVC</t>
  </si>
  <si>
    <t xml:space="preserve">UC635E</t>
  </si>
  <si>
    <t xml:space="preserve">HP 1y eVaulting 50GB 30d History SVC </t>
  </si>
  <si>
    <t xml:space="preserve">UC643E</t>
  </si>
  <si>
    <t xml:space="preserve">HP 1y eVault 100GB 30d History SVC</t>
  </si>
  <si>
    <t xml:space="preserve">UD624E</t>
  </si>
  <si>
    <t xml:space="preserve">HP Online Backup 250GB 30Day History SVC</t>
  </si>
  <si>
    <t xml:space="preserve">UD625E</t>
  </si>
  <si>
    <t xml:space="preserve">HP Online Backup 500GB 30Day History SVC</t>
  </si>
  <si>
    <t xml:space="preserve">UG033E</t>
  </si>
  <si>
    <t xml:space="preserve">HP Online Backup 5GB 7Day History SVC</t>
  </si>
  <si>
    <t xml:space="preserve">UG034E</t>
  </si>
  <si>
    <t xml:space="preserve">HP Online Backup 10GB 7Day History SVC</t>
  </si>
  <si>
    <t xml:space="preserve">UG035E</t>
  </si>
  <si>
    <t xml:space="preserve">HP Online Backup 25GB 7Day History SVC</t>
  </si>
  <si>
    <t xml:space="preserve">UG036E</t>
  </si>
  <si>
    <t xml:space="preserve">HP Online Backup 50GB 7Day History SVC</t>
  </si>
  <si>
    <t xml:space="preserve">UG037E</t>
  </si>
  <si>
    <t xml:space="preserve">HP Online Backup 100GB 7Day History SVC</t>
  </si>
  <si>
    <t xml:space="preserve">H2885E</t>
  </si>
  <si>
    <t xml:space="preserve">3 Yr Same day/Onsite</t>
  </si>
  <si>
    <t xml:space="preserve">7G</t>
  </si>
  <si>
    <t xml:space="preserve">H2886E</t>
  </si>
  <si>
    <t xml:space="preserve">3 Yr 7X24/Onsite</t>
  </si>
  <si>
    <t xml:space="preserve">H2887E</t>
  </si>
  <si>
    <t xml:space="preserve">H2888E</t>
  </si>
  <si>
    <t xml:space="preserve">H2893E</t>
  </si>
  <si>
    <t xml:space="preserve">HP 3y4h24x7 34*-48/2x8s/418s/538s </t>
  </si>
  <si>
    <t xml:space="preserve">H5481E</t>
  </si>
  <si>
    <t xml:space="preserve">3 Yr Same Day/Onsite</t>
  </si>
  <si>
    <t xml:space="preserve">H5484E</t>
  </si>
  <si>
    <t xml:space="preserve">U2856E</t>
  </si>
  <si>
    <t xml:space="preserve">U2865E</t>
  </si>
  <si>
    <t xml:space="preserve">HP 3y Support Plus 24 ProCurve 9304 SVC</t>
  </si>
  <si>
    <t xml:space="preserve">U2867E</t>
  </si>
  <si>
    <t xml:space="preserve">HP 3y Support Plus 24 ProCurve 9308/15 S</t>
  </si>
  <si>
    <t xml:space="preserve">U4826E</t>
  </si>
  <si>
    <t xml:space="preserve">HP Install Stackable ProCurve 6100 Servi </t>
  </si>
  <si>
    <t xml:space="preserve">U4827E</t>
  </si>
  <si>
    <t xml:space="preserve">HP Install ProCurve 4000m/8000m Service</t>
  </si>
  <si>
    <t xml:space="preserve">U4828E</t>
  </si>
  <si>
    <t xml:space="preserve">HP Install ProCurve 5300 Service</t>
  </si>
  <si>
    <t xml:space="preserve">U4829E</t>
  </si>
  <si>
    <t xml:space="preserve">HP Install ProCurve 9300 Service</t>
  </si>
  <si>
    <t xml:space="preserve">U4830E</t>
  </si>
  <si>
    <t xml:space="preserve">HP Startup Stackable ProCurve 6100 Servi</t>
  </si>
  <si>
    <t xml:space="preserve">U4831E</t>
  </si>
  <si>
    <t xml:space="preserve">HP Startup ProCurve 4000m/8000m Service</t>
  </si>
  <si>
    <t xml:space="preserve">U4832E</t>
  </si>
  <si>
    <t xml:space="preserve">HP Startup ProCurve 5300 Service</t>
  </si>
  <si>
    <t xml:space="preserve">U4833E</t>
  </si>
  <si>
    <t xml:space="preserve">HP Startup ProCurve 9300 Service</t>
  </si>
  <si>
    <t xml:space="preserve">U4835E</t>
  </si>
  <si>
    <t xml:space="preserve">HP 3y 4h24x7 ProCurveWirelssAccPt HWSupp</t>
  </si>
  <si>
    <t xml:space="preserve">U6299E</t>
  </si>
  <si>
    <t xml:space="preserve">HP 3y SupportPlus24 ProCurve408/2xxx SVC</t>
  </si>
  <si>
    <t xml:space="preserve">U6300E</t>
  </si>
  <si>
    <t xml:space="preserve">HP 3y 4h 24x7 Procurve 408/2xxx HW Supp</t>
  </si>
  <si>
    <t xml:space="preserve">U6301E</t>
  </si>
  <si>
    <t xml:space="preserve">HP 3y Support Plus 24 ProCurve 2650 SVC</t>
  </si>
  <si>
    <t xml:space="preserve">U6302E</t>
  </si>
  <si>
    <t xml:space="preserve">HP 3y SupportPlus24 ProCurve4/8000M SVC</t>
  </si>
  <si>
    <t xml:space="preserve">U6303E</t>
  </si>
  <si>
    <t xml:space="preserve">HP 3y 4h 24x7 Procurve Swtc8000M HW Supp</t>
  </si>
  <si>
    <t xml:space="preserve">U6304E</t>
  </si>
  <si>
    <t xml:space="preserve">HP 3y SupportPlus24 ProCurve41x4GL SVC</t>
  </si>
  <si>
    <t xml:space="preserve">U6319E</t>
  </si>
  <si>
    <t xml:space="preserve">HP 3y SupportPlus24 ProCurve Stack48 SVC</t>
  </si>
  <si>
    <t xml:space="preserve">U6321E</t>
  </si>
  <si>
    <t xml:space="preserve">HP 3y SupportPlus24 ProCurve4/520wl SVC</t>
  </si>
  <si>
    <t xml:space="preserve">U6322E</t>
  </si>
  <si>
    <t xml:space="preserve">HP 3y Support Plus 24 ProCurve 740wl SVC</t>
  </si>
  <si>
    <t xml:space="preserve">U6323E</t>
  </si>
  <si>
    <t xml:space="preserve">HP 3y Support Plus 24 ProCurve 760wl SVC</t>
  </si>
  <si>
    <t xml:space="preserve">U6448E</t>
  </si>
  <si>
    <t xml:space="preserve">HP 3y 4h 24x7 ProCurve720wl&amp;740wl HWSupp</t>
  </si>
  <si>
    <t xml:space="preserve">U6449E</t>
  </si>
  <si>
    <t xml:space="preserve">HP 3y 4h 13x5 ProCurve720wl&amp;740wl HWSupp</t>
  </si>
  <si>
    <t xml:space="preserve">U6450E</t>
  </si>
  <si>
    <t xml:space="preserve">HP 3y 4h 24x7 ProCurve 760wl HW Support</t>
  </si>
  <si>
    <t xml:space="preserve">U6451E</t>
  </si>
  <si>
    <t xml:space="preserve">HP 3y 4h 13x5 ProCurve 760wl HW Support</t>
  </si>
  <si>
    <t xml:space="preserve">U9270E</t>
  </si>
  <si>
    <t xml:space="preserve">HP 3y 4h 13x5 ProCurve 2650/600 HW Suppo</t>
  </si>
  <si>
    <t xml:space="preserve">U9271E</t>
  </si>
  <si>
    <t xml:space="preserve">HP 3y 4h 24x7 ProCurve Swtc2650 HW Supp</t>
  </si>
  <si>
    <t xml:space="preserve">UA120E</t>
  </si>
  <si>
    <t xml:space="preserve">HP 3y NbdExch ProCurve 9304M SVC</t>
  </si>
  <si>
    <t xml:space="preserve">UA121E</t>
  </si>
  <si>
    <t xml:space="preserve">HP 3y NbdExch PrCrv 9308M/15M SVC</t>
  </si>
  <si>
    <t xml:space="preserve">UA427E</t>
  </si>
  <si>
    <t xml:space="preserve">HP 3y NbdExch ProCurve740wl720wl SVC</t>
  </si>
  <si>
    <t xml:space="preserve">UA428E</t>
  </si>
  <si>
    <t xml:space="preserve">HP 3y NbdExch ProCurve760wl SVC</t>
  </si>
  <si>
    <t xml:space="preserve">UA432E</t>
  </si>
  <si>
    <t xml:space="preserve">HP 3y 4h 13x5 ProCurve 7102dl HW Supp</t>
  </si>
  <si>
    <t xml:space="preserve">UA433E</t>
  </si>
  <si>
    <t xml:space="preserve">HP 3y 4h 24x7 ProCurve 7102dl HW Supp</t>
  </si>
  <si>
    <t xml:space="preserve">UA434E</t>
  </si>
  <si>
    <t xml:space="preserve">HP 3y SupportPlus24 ProCurve 7102dl SVC</t>
  </si>
  <si>
    <t xml:space="preserve">UA435E</t>
  </si>
  <si>
    <t xml:space="preserve">HP 3y 4h 13x5 ProCurve 7203dl HW Supp</t>
  </si>
  <si>
    <t xml:space="preserve">UA436E</t>
  </si>
  <si>
    <t xml:space="preserve">HP 3y 4h 24x7 ProCurve 7203dl HW Supp</t>
  </si>
  <si>
    <t xml:space="preserve">UA437E</t>
  </si>
  <si>
    <t xml:space="preserve">HP 3y SupportPlus24 ProCurve 7203dl SVC</t>
  </si>
  <si>
    <t xml:space="preserve">UA438E</t>
  </si>
  <si>
    <t xml:space="preserve">HP 3y 4h 13x5 ProCurve 64xxcl HW Supp</t>
  </si>
  <si>
    <t xml:space="preserve">UA439E</t>
  </si>
  <si>
    <t xml:space="preserve">HP 3y 4h 24x7 ProCurve 64xxcl HW Supp</t>
  </si>
  <si>
    <t xml:space="preserve">UA440E</t>
  </si>
  <si>
    <t xml:space="preserve">HP 3y SupportPlus24 ProCurve 64xxcl SVC</t>
  </si>
  <si>
    <t xml:space="preserve">UA441E</t>
  </si>
  <si>
    <t xml:space="preserve">HP 3y 4h 13x5 ProCurve 9408sl HW Supp</t>
  </si>
  <si>
    <t xml:space="preserve">UA442E</t>
  </si>
  <si>
    <t xml:space="preserve">HP 3y 24x7 ProCurve 9408sl HW  Supp</t>
  </si>
  <si>
    <t xml:space="preserve">UA443E</t>
  </si>
  <si>
    <t xml:space="preserve">HP 3y SupportPlus 24 ProCurve 9408sl SVC</t>
  </si>
  <si>
    <t xml:space="preserve">UA444E</t>
  </si>
  <si>
    <t xml:space="preserve">HP 3y NbdExch ProCurve 9408sl SVC</t>
  </si>
  <si>
    <t xml:space="preserve">UD521E</t>
  </si>
  <si>
    <t xml:space="preserve">HP 3y 4h 13x5 ProCurve 8108fl HW Supp</t>
  </si>
  <si>
    <t xml:space="preserve">UD522E</t>
  </si>
  <si>
    <t xml:space="preserve">HP 3y 24x7 ProCurve 8108fl HW Supp</t>
  </si>
  <si>
    <t xml:space="preserve">UD523E</t>
  </si>
  <si>
    <t xml:space="preserve">HP 3y SupportPlus 24 ProCurve 8108fl SVC</t>
  </si>
  <si>
    <t xml:space="preserve">UD524E</t>
  </si>
  <si>
    <t xml:space="preserve">HP 3y NbdExch ProCurve 8108fl SVC</t>
  </si>
  <si>
    <t xml:space="preserve">UD529E</t>
  </si>
  <si>
    <t xml:space="preserve">HP 3y 4h 13x5 ProCurve 8116fl HW Supp</t>
  </si>
  <si>
    <t xml:space="preserve">UD530E</t>
  </si>
  <si>
    <t xml:space="preserve">HP 3y 24x7 ProCurve 8116fl HW Supp</t>
  </si>
  <si>
    <t xml:space="preserve">UD531E</t>
  </si>
  <si>
    <t xml:space="preserve">HP 3y SupportPlus 24 ProCurve 8116fl SVC</t>
  </si>
  <si>
    <t xml:space="preserve">UD532E</t>
  </si>
  <si>
    <t xml:space="preserve">HP 3y NbdExch ProCurve 8116fl SVC</t>
  </si>
  <si>
    <t xml:space="preserve">UD542E</t>
  </si>
  <si>
    <t xml:space="preserve">HP 3y4h13x5 ProCurve Wireless RP HW Supp</t>
  </si>
  <si>
    <t xml:space="preserve">UD543E</t>
  </si>
  <si>
    <t xml:space="preserve">HP 3y4h24x7 ProCurve Wireless RP HW Supp</t>
  </si>
  <si>
    <t xml:space="preserve">UD544E</t>
  </si>
  <si>
    <t xml:space="preserve">HP 3ySupportPlus24 ProCurve Wrlss RP SVC</t>
  </si>
  <si>
    <t xml:space="preserve">UE241E</t>
  </si>
  <si>
    <t xml:space="preserve">HP 3y 4h 13x5 ProCurve Chassis4 HW Supp</t>
  </si>
  <si>
    <t xml:space="preserve">UE242E</t>
  </si>
  <si>
    <t xml:space="preserve">HP 3y 4h 24x7 ProCurve Chassis4 HW Supp</t>
  </si>
  <si>
    <t xml:space="preserve">UE243E</t>
  </si>
  <si>
    <t xml:space="preserve">HP 3ySupportPlus24 ProCurve Chassis4 SVC</t>
  </si>
  <si>
    <t xml:space="preserve">UE244E</t>
  </si>
  <si>
    <t xml:space="preserve">HP 3y 4h 13x5 ProCurve Chassis8 HW Suppt</t>
  </si>
  <si>
    <t xml:space="preserve">UE245E</t>
  </si>
  <si>
    <t xml:space="preserve">HP 3y 4h 24x7 ProCurve Chassis8 HW Supp</t>
  </si>
  <si>
    <t xml:space="preserve">UE246E</t>
  </si>
  <si>
    <t xml:space="preserve">HP 3ySupportPlus24 ProCurve Chassis8 SVC</t>
  </si>
  <si>
    <t xml:space="preserve">UE247E</t>
  </si>
  <si>
    <t xml:space="preserve">HP 3y 4h 13x5 ProCurve 4202vl HW Supp</t>
  </si>
  <si>
    <t xml:space="preserve">UE248E</t>
  </si>
  <si>
    <t xml:space="preserve">HP 3y 4h 24x7 ProCurve 4202vl HW Supp</t>
  </si>
  <si>
    <t xml:space="preserve">UE249E</t>
  </si>
  <si>
    <t xml:space="preserve">HP 3y SupportPlus24 ProCurve 4202vl SVC</t>
  </si>
  <si>
    <t xml:space="preserve">UE250E</t>
  </si>
  <si>
    <t xml:space="preserve">HP 3y 4h 13x5 ProCurve Chassis6 HW Supp</t>
  </si>
  <si>
    <t xml:space="preserve">UE251E</t>
  </si>
  <si>
    <t xml:space="preserve">HP 3y 4h 24x7 ProCurve Chassis6 HW Supp</t>
  </si>
  <si>
    <t xml:space="preserve">UE252E</t>
  </si>
  <si>
    <t xml:space="preserve">HP 3ySupportPlus24 ProCurve Chassis6 SVC</t>
  </si>
  <si>
    <t xml:space="preserve">UE253E</t>
  </si>
  <si>
    <t xml:space="preserve">HP 3y 4h 13x5 ProCurve Chassis12 HW Supp</t>
  </si>
  <si>
    <t xml:space="preserve">UE254E</t>
  </si>
  <si>
    <t xml:space="preserve">HP 3y 4h 24x7 ProCurve Chassis12 HW Supp</t>
  </si>
  <si>
    <t xml:space="preserve">UE255E</t>
  </si>
  <si>
    <t xml:space="preserve">HP 3ySupportPlus24 ProCurveChassis12 SVC</t>
  </si>
  <si>
    <t xml:space="preserve">UE256E</t>
  </si>
  <si>
    <t xml:space="preserve">HP 3yr4h13x5 ProCurve 1800-8G HW Support</t>
  </si>
  <si>
    <t xml:space="preserve">UE257E</t>
  </si>
  <si>
    <t xml:space="preserve">HP 3yr4h24x7 ProCurve 1800-8G HW Support</t>
  </si>
  <si>
    <t xml:space="preserve">UE258E</t>
  </si>
  <si>
    <t xml:space="preserve">HP 3y SupportPlus24 ProCurve 1800-8G SVC</t>
  </si>
  <si>
    <t xml:space="preserve">UE260E</t>
  </si>
  <si>
    <t xml:space="preserve">HP 3y 24x7 ProCurve 1800-8G SW Support</t>
  </si>
  <si>
    <t xml:space="preserve">UE261E</t>
  </si>
  <si>
    <t xml:space="preserve">HP 3y 24x7 ProCurve 2650/6108 SW Supp</t>
  </si>
  <si>
    <t xml:space="preserve">UE262E</t>
  </si>
  <si>
    <t xml:space="preserve">HP 3y 24x7 ProCurve Stack24 SW Support</t>
  </si>
  <si>
    <t xml:space="preserve">UE263E</t>
  </si>
  <si>
    <t xml:space="preserve">HP 3y 24x7 ProCurve Chassis4 SW Support</t>
  </si>
  <si>
    <t xml:space="preserve">UE264E</t>
  </si>
  <si>
    <t xml:space="preserve">HP 3y 24x7 ProCurve Stack48 SW Support</t>
  </si>
  <si>
    <t xml:space="preserve">UE265E</t>
  </si>
  <si>
    <t xml:space="preserve">HP 3y 24x7 ProCurve 4202vl SW Support</t>
  </si>
  <si>
    <t xml:space="preserve">UE603E</t>
  </si>
  <si>
    <t xml:space="preserve">HP Startup BladSys c-Class Encd Ntwk SVC</t>
  </si>
  <si>
    <t xml:space="preserve">UF786E</t>
  </si>
  <si>
    <t xml:space="preserve">HP 3y 24x7 ProCurve Chassis6 SW Support</t>
  </si>
  <si>
    <t xml:space="preserve">UF787E</t>
  </si>
  <si>
    <t xml:space="preserve">HP 3y 24x7 ProCurve Chassis8 SW Support</t>
  </si>
  <si>
    <t xml:space="preserve">UF788E</t>
  </si>
  <si>
    <t xml:space="preserve">HP 3y 24x7 ProCurve Chassis12 SW Support</t>
  </si>
  <si>
    <t xml:space="preserve">UF789E</t>
  </si>
  <si>
    <t xml:space="preserve">HP 3y 24x7 ProCurve 7102dl SW Support</t>
  </si>
  <si>
    <t xml:space="preserve">UF790E</t>
  </si>
  <si>
    <t xml:space="preserve">HP 3y 24x7 ProCurve 7203dl SW Support</t>
  </si>
  <si>
    <t xml:space="preserve">UF791E</t>
  </si>
  <si>
    <t xml:space="preserve">HP 3y 24x7 ProCurve 64xxcl SW Support</t>
  </si>
  <si>
    <t xml:space="preserve">UF792E</t>
  </si>
  <si>
    <t xml:space="preserve">HP 3y 24x7 420/520/2626/25xx SW Support</t>
  </si>
  <si>
    <t xml:space="preserve">UF793E</t>
  </si>
  <si>
    <t xml:space="preserve">HP 3y 24x7 ProCurve 2600-8 PWR SW Supp</t>
  </si>
  <si>
    <t xml:space="preserve">UF794E</t>
  </si>
  <si>
    <t xml:space="preserve">HP 3y 24x7 ProCurve Wireless RP SW Supp</t>
  </si>
  <si>
    <t xml:space="preserve">UF795E</t>
  </si>
  <si>
    <t xml:space="preserve">HP 3y 4h 13x5 ProCurve 1400-8G HW Supp</t>
  </si>
  <si>
    <t xml:space="preserve">UF796E</t>
  </si>
  <si>
    <t xml:space="preserve">HP 3y 4h 24x7 ProCurve 1400-8G HW Supp</t>
  </si>
  <si>
    <t xml:space="preserve">UF797E</t>
  </si>
  <si>
    <t xml:space="preserve">HP 3y 4h 13x5 ProCurve 1400-24G HW Supp</t>
  </si>
  <si>
    <t xml:space="preserve">UF798E</t>
  </si>
  <si>
    <t xml:space="preserve">HP 3y 4h 24x7 ProCurve 1400-24G HW Supp</t>
  </si>
  <si>
    <t xml:space="preserve">UF799E</t>
  </si>
  <si>
    <t xml:space="preserve">HP 3y 4h 13x5 ProCurve 1700-8G HW Supp</t>
  </si>
  <si>
    <t xml:space="preserve">UF800E</t>
  </si>
  <si>
    <t xml:space="preserve">HP 3y 4h 24x7 ProCurve 1700-8G HW Supp</t>
  </si>
  <si>
    <t xml:space="preserve">UF801E</t>
  </si>
  <si>
    <t xml:space="preserve">HP 3y 24x7 ProCurve 1700-8G SW Tech Sup</t>
  </si>
  <si>
    <t xml:space="preserve">UF802E</t>
  </si>
  <si>
    <t xml:space="preserve">HP 3y ProCurve 1700-8G SupportPlus24 SVC</t>
  </si>
  <si>
    <t xml:space="preserve">UF803E</t>
  </si>
  <si>
    <t xml:space="preserve">HP 3y 4h 13x5 ProCurve 1700-24G HW Supp</t>
  </si>
  <si>
    <t xml:space="preserve">UF804E</t>
  </si>
  <si>
    <t xml:space="preserve">HP 3y 4h 24x7 ProCurve 1700-24G HW Supp</t>
  </si>
  <si>
    <t xml:space="preserve">UF805E</t>
  </si>
  <si>
    <t xml:space="preserve">HP 3y 24x7 ProCurve 1700-24G SW Tech Sup</t>
  </si>
  <si>
    <t xml:space="preserve">UF806E</t>
  </si>
  <si>
    <t xml:space="preserve">HP 3yProCurve 1700-24G SupportPlus24 SVC</t>
  </si>
  <si>
    <t xml:space="preserve">UF807E</t>
  </si>
  <si>
    <t xml:space="preserve">HP 3y 4h 13x5 ProCurve 8212zl HW Supp</t>
  </si>
  <si>
    <t xml:space="preserve">UF808E</t>
  </si>
  <si>
    <t xml:space="preserve">HP 3y 4h 24x7 ProCurve 8212zl HW Supp</t>
  </si>
  <si>
    <t xml:space="preserve">UF809E</t>
  </si>
  <si>
    <t xml:space="preserve">HP 3y Supp Plus 24 ProCurve 8212zl SVC</t>
  </si>
  <si>
    <t xml:space="preserve">UF810E</t>
  </si>
  <si>
    <t xml:space="preserve">HP 3yUnltd24x7 ProCurve8212zl SWTechSupp</t>
  </si>
  <si>
    <t xml:space="preserve">UH196E</t>
  </si>
  <si>
    <t xml:space="preserve">HP 3y 4h 13x5 ProCurve NAC 800 HW Supp</t>
  </si>
  <si>
    <t xml:space="preserve">UH197E</t>
  </si>
  <si>
    <t xml:space="preserve">HP 3y 24x7 ProCurve NAC 800 HW Supp</t>
  </si>
  <si>
    <t xml:space="preserve">UH198E</t>
  </si>
  <si>
    <t xml:space="preserve">HP 3y SupportPlus24 ProCurve NAC 800 SVC</t>
  </si>
  <si>
    <t xml:space="preserve">UH199E</t>
  </si>
  <si>
    <t xml:space="preserve">HP 3y NbdExch ProCurve NAC 800 SVC</t>
  </si>
  <si>
    <t xml:space="preserve">UK588E</t>
  </si>
  <si>
    <t xml:space="preserve">HP 3y NbdExch ProCurve RF Mgr 100 SVC</t>
  </si>
  <si>
    <t xml:space="preserve">UK589E</t>
  </si>
  <si>
    <t xml:space="preserve">HP 3y 4h 13x5 ProCurve RF Mgr 100 HWSupp</t>
  </si>
  <si>
    <t xml:space="preserve">UK590E</t>
  </si>
  <si>
    <t xml:space="preserve">HP 3y 24x7 ProCurve RF Mgr 100 HW Supp</t>
  </si>
  <si>
    <t xml:space="preserve">UM452E</t>
  </si>
  <si>
    <t xml:space="preserve">HP 3y SupportPlus24 ProC RF Mgr 100 SVC</t>
  </si>
  <si>
    <t xml:space="preserve">UM457E</t>
  </si>
  <si>
    <t xml:space="preserve">HP 3y NbdExch ProCurve MSM750 MC SVC</t>
  </si>
  <si>
    <t xml:space="preserve">UM458E</t>
  </si>
  <si>
    <t xml:space="preserve">HP 3y 4h 13x5 ProCurve MSM750 MC HWSupp</t>
  </si>
  <si>
    <t xml:space="preserve">UM459E</t>
  </si>
  <si>
    <t xml:space="preserve">HP 3y 24x7 ProCurve MSM750 MC HW Supp</t>
  </si>
  <si>
    <t xml:space="preserve">UM460E</t>
  </si>
  <si>
    <t xml:space="preserve">HP 3y SupportPlus24 ProC MSM750 MC SVC</t>
  </si>
  <si>
    <t xml:space="preserve">UM473E</t>
  </si>
  <si>
    <t xml:space="preserve">HP 3y NbdExch ProCurve MSM750 AC SVC</t>
  </si>
  <si>
    <t xml:space="preserve">UM474E</t>
  </si>
  <si>
    <t xml:space="preserve">HP 3y 4h 13x5 ProCurve MSM750 AC HWSupp</t>
  </si>
  <si>
    <t xml:space="preserve">UM475E</t>
  </si>
  <si>
    <t xml:space="preserve">HP 3y 24x7 ProCurve MSM750 AC HW Supp</t>
  </si>
  <si>
    <t xml:space="preserve">UM476E</t>
  </si>
  <si>
    <t xml:space="preserve">HP 3y SupportPlus24 ProC MSM750 AC SVC</t>
  </si>
  <si>
    <t xml:space="preserve">UM481E</t>
  </si>
  <si>
    <t xml:space="preserve">HP 3y NbdExch ProCurve RF Mgr 50 SVC</t>
  </si>
  <si>
    <t xml:space="preserve">UM482E</t>
  </si>
  <si>
    <t xml:space="preserve">HP 3y 4h 13x5 ProCurve RF Mgr 50 HWSupp</t>
  </si>
  <si>
    <t xml:space="preserve">UM483E</t>
  </si>
  <si>
    <t xml:space="preserve">HP 3y 24x7 ProCurve RF Mgr 50 HW Supp</t>
  </si>
  <si>
    <t xml:space="preserve">UM484E</t>
  </si>
  <si>
    <t xml:space="preserve">HP 3y SupportPlus24 ProC RF Mgr 50 SVC</t>
  </si>
  <si>
    <t xml:space="preserve">UM497E</t>
  </si>
  <si>
    <t xml:space="preserve">HP 3y NbdExch ProCurve MSM730 MC SVC</t>
  </si>
  <si>
    <t xml:space="preserve">UM498E</t>
  </si>
  <si>
    <t xml:space="preserve">HP 3y 4h 13x5 ProCurve MSM730 MC HWSupp</t>
  </si>
  <si>
    <t xml:space="preserve">UM499E</t>
  </si>
  <si>
    <t xml:space="preserve">HP 3y 24x7 ProCurve MSM730 MC HW Supp</t>
  </si>
  <si>
    <t xml:space="preserve">UM500E</t>
  </si>
  <si>
    <t xml:space="preserve">HP 3y SupportPlus24 ProC MSM730 MC SVC</t>
  </si>
  <si>
    <t xml:space="preserve">UM505E</t>
  </si>
  <si>
    <t xml:space="preserve">HP 3y NbdExch ProCurve MSM730 AC SVC</t>
  </si>
  <si>
    <t xml:space="preserve">UM506E</t>
  </si>
  <si>
    <t xml:space="preserve">HP 3y 4h 13x5 ProCurve MSM730 AC HWSupp</t>
  </si>
  <si>
    <t xml:space="preserve">UM507E</t>
  </si>
  <si>
    <t xml:space="preserve">HP 3y 24x7 ProCurve MSM730 AC HW Supp</t>
  </si>
  <si>
    <t xml:space="preserve">UM508E</t>
  </si>
  <si>
    <t xml:space="preserve">HP 3y SupportPlus24 ProC MSM730 AC SVC</t>
  </si>
  <si>
    <t xml:space="preserve">UN527E</t>
  </si>
  <si>
    <t xml:space="preserve">HP 3y NbdExch ProCurve MSM323-R SVC</t>
  </si>
  <si>
    <t xml:space="preserve">UN528E</t>
  </si>
  <si>
    <t xml:space="preserve">HP 3y 4h 13x5 ProCurve MSM323-R HWSupp</t>
  </si>
  <si>
    <t xml:space="preserve">UN529E</t>
  </si>
  <si>
    <t xml:space="preserve">HP 3y 24x7 ProCurve MSM323-R HW Supp</t>
  </si>
  <si>
    <t xml:space="preserve">UN530E</t>
  </si>
  <si>
    <t xml:space="preserve">HP 3y SupportPlus24 ProC MSM323-R SVC</t>
  </si>
  <si>
    <t xml:space="preserve">UN535E</t>
  </si>
  <si>
    <t xml:space="preserve">HP 3y NbdExch ProCurve MSM710 MC SVC</t>
  </si>
  <si>
    <t xml:space="preserve">UN536E</t>
  </si>
  <si>
    <t xml:space="preserve">HP 3y 4h 13x5 ProCurve MSM710 MC HWSupp</t>
  </si>
  <si>
    <t xml:space="preserve">UN537E</t>
  </si>
  <si>
    <t xml:space="preserve">HP 3y 24x7 ProCurve MSM710 MC HW Supp</t>
  </si>
  <si>
    <t xml:space="preserve">UN538E</t>
  </si>
  <si>
    <t xml:space="preserve">HP 3y SupportPlus24 ProC MSM710 MC SVC</t>
  </si>
  <si>
    <t xml:space="preserve">UN543E</t>
  </si>
  <si>
    <t xml:space="preserve">HP 3y NbdExch ProCurve MSM313-R SVC</t>
  </si>
  <si>
    <t xml:space="preserve">UN544E</t>
  </si>
  <si>
    <t xml:space="preserve">HP 3y 4h 13x5 ProCurve MSM313-R HWSupp</t>
  </si>
  <si>
    <t xml:space="preserve">UN545E</t>
  </si>
  <si>
    <t xml:space="preserve">HP 3y 24x7 ProCurve MSM313-R HW Supp</t>
  </si>
  <si>
    <t xml:space="preserve">UN546E</t>
  </si>
  <si>
    <t xml:space="preserve">HP 3y SupportPlus24 ProC MSM313-R SVC</t>
  </si>
  <si>
    <t xml:space="preserve">UN551E</t>
  </si>
  <si>
    <t xml:space="preserve">HP 3y NbdExch ProCurve MSM320-R SVC</t>
  </si>
  <si>
    <t xml:space="preserve">UN552E</t>
  </si>
  <si>
    <t xml:space="preserve">HP 3y 4h 13x5 ProCurve MSM320-R HWSupp</t>
  </si>
  <si>
    <t xml:space="preserve">UN553E</t>
  </si>
  <si>
    <t xml:space="preserve">HP 3y 24x7 ProCurve MSM320-R HW Supp</t>
  </si>
  <si>
    <t xml:space="preserve">UN554E</t>
  </si>
  <si>
    <t xml:space="preserve">HP 3y SupportPlus24 ProC MSM320-R SVC</t>
  </si>
  <si>
    <t xml:space="preserve">UN639E</t>
  </si>
  <si>
    <t xml:space="preserve">HP 3y NbdExch ProCurve MSM710 AC SVC</t>
  </si>
  <si>
    <t xml:space="preserve">UN640E</t>
  </si>
  <si>
    <t xml:space="preserve">HP 3y 4h 13x5 ProCurve MSM710 AC HWSupp</t>
  </si>
  <si>
    <t xml:space="preserve">UN641E</t>
  </si>
  <si>
    <t xml:space="preserve">HP 3y 24x7 ProCurve MSM710 AC HW Supp</t>
  </si>
  <si>
    <t xml:space="preserve">UN642E</t>
  </si>
  <si>
    <t xml:space="preserve">HP 3y SupportPlus24 ProC MSM710 AC SVC</t>
  </si>
  <si>
    <t xml:space="preserve">UN647E</t>
  </si>
  <si>
    <t xml:space="preserve">HP 3y NbdExch ProCurve MSM310-R SVC</t>
  </si>
  <si>
    <t xml:space="preserve">UN648E</t>
  </si>
  <si>
    <t xml:space="preserve">HP 3y 4h 13x5 ProCurve MSM310-R HWSupp</t>
  </si>
  <si>
    <t xml:space="preserve">UN649E</t>
  </si>
  <si>
    <t xml:space="preserve">HP 3y 24x7 ProCurve MSM310-R HW Supp</t>
  </si>
  <si>
    <t xml:space="preserve">UN650E</t>
  </si>
  <si>
    <t xml:space="preserve">HP 3y SupportPlus24 ProC MSM310-R SVC</t>
  </si>
  <si>
    <t xml:space="preserve">UN655E</t>
  </si>
  <si>
    <t xml:space="preserve">HP 3y NbdExch ProCurve M111 SVC</t>
  </si>
  <si>
    <t xml:space="preserve">UN656E</t>
  </si>
  <si>
    <t xml:space="preserve">HP 3y 4h 13x5 ProCurve M111 HWSupp</t>
  </si>
  <si>
    <t xml:space="preserve">UN657E</t>
  </si>
  <si>
    <t xml:space="preserve">HP 3y 24x7 ProCurve M111 HW Supp</t>
  </si>
  <si>
    <t xml:space="preserve">UN658E</t>
  </si>
  <si>
    <t xml:space="preserve">HP 3y SupportPlus24 ProC M111 SVC</t>
  </si>
  <si>
    <t xml:space="preserve">UN663E</t>
  </si>
  <si>
    <t xml:space="preserve">HP 3y 4h 13x5 ProCurve MSM323 HW Supp</t>
  </si>
  <si>
    <t xml:space="preserve">UN664E</t>
  </si>
  <si>
    <t xml:space="preserve">HP 3y 24x7 ProCurve MSM323 HW Supp</t>
  </si>
  <si>
    <t xml:space="preserve">UN665E</t>
  </si>
  <si>
    <t xml:space="preserve">HP 3y 24x7 ProCurve MSM323 SW Supp</t>
  </si>
  <si>
    <t xml:space="preserve">UN666E</t>
  </si>
  <si>
    <t xml:space="preserve">HP 3y SupportPlus24 MSM323 Service</t>
  </si>
  <si>
    <t xml:space="preserve">UN667E</t>
  </si>
  <si>
    <t xml:space="preserve">HP 3y 4h 13x5 ProCurve MSM422 HW Supp</t>
  </si>
  <si>
    <t xml:space="preserve">UN668E</t>
  </si>
  <si>
    <t xml:space="preserve">HP 3y 24x7 ProCurve MSM422 HW Supp</t>
  </si>
  <si>
    <t xml:space="preserve">UN669E</t>
  </si>
  <si>
    <t xml:space="preserve">HP 3y 24x7 ProCurve MSM422 SW Supp</t>
  </si>
  <si>
    <t xml:space="preserve">UN670E</t>
  </si>
  <si>
    <t xml:space="preserve">HP 3y SupportPlus24 MSM422 Service</t>
  </si>
  <si>
    <t xml:space="preserve">UN671E</t>
  </si>
  <si>
    <t xml:space="preserve">HP 3y 4h 13x5 ProCurve MSM335 HW Supp</t>
  </si>
  <si>
    <t xml:space="preserve">UN672E</t>
  </si>
  <si>
    <t xml:space="preserve">HP 3y 24x7 ProCurve MSM335 HW Supp</t>
  </si>
  <si>
    <t xml:space="preserve">UN673E</t>
  </si>
  <si>
    <t xml:space="preserve">HP 3y 24x7 ProCurve MSM335 SW Supp</t>
  </si>
  <si>
    <t xml:space="preserve">UN674E</t>
  </si>
  <si>
    <t xml:space="preserve">HP 3y SupportPlus24 MSM335 Service</t>
  </si>
  <si>
    <t xml:space="preserve">UN675E</t>
  </si>
  <si>
    <t xml:space="preserve">HP 3y 4h 13x5 ProCurve MSM313 HW Supp</t>
  </si>
  <si>
    <t xml:space="preserve">UN676E</t>
  </si>
  <si>
    <t xml:space="preserve">HP 3y 24x7 ProCurve MSM313 HW Supp</t>
  </si>
  <si>
    <t xml:space="preserve">UN677E</t>
  </si>
  <si>
    <t xml:space="preserve">HP 3y 24x7 ProCurve MSM313 SW Supp</t>
  </si>
  <si>
    <t xml:space="preserve">UN678E</t>
  </si>
  <si>
    <t xml:space="preserve">HP 3y SupportPlus24 MSM313 Service</t>
  </si>
  <si>
    <t xml:space="preserve">UN679E</t>
  </si>
  <si>
    <t xml:space="preserve">HP 3y 4h 13x5 ProCurve MSM325 HW Supp</t>
  </si>
  <si>
    <t xml:space="preserve">UN680E</t>
  </si>
  <si>
    <t xml:space="preserve">HP 3y 24x7 ProCurve MSM325 HW Supp</t>
  </si>
  <si>
    <t xml:space="preserve">UN681E</t>
  </si>
  <si>
    <t xml:space="preserve">HP 3y 24x7 ProCurve MSM325 SW Supp</t>
  </si>
  <si>
    <t xml:space="preserve">UN682E</t>
  </si>
  <si>
    <t xml:space="preserve">HP 3y SupportPlus24 MSM325 Service</t>
  </si>
  <si>
    <t xml:space="preserve">UN683E</t>
  </si>
  <si>
    <t xml:space="preserve">HP 3y 4h 13x5 ProCurve MSM320 HW Supp</t>
  </si>
  <si>
    <t xml:space="preserve">UN684E</t>
  </si>
  <si>
    <t xml:space="preserve">HP 3y 24x7 ProCurve MSM320 HW Supp</t>
  </si>
  <si>
    <t xml:space="preserve">UN685E</t>
  </si>
  <si>
    <t xml:space="preserve">HP 3y 24x7 ProCurve MSM320 SW Supp</t>
  </si>
  <si>
    <t xml:space="preserve">UN686E</t>
  </si>
  <si>
    <t xml:space="preserve">HP 3y SupportPlus24 MSM320 Service</t>
  </si>
  <si>
    <t xml:space="preserve">UN687E</t>
  </si>
  <si>
    <t xml:space="preserve">HP 3y 4h 13x5 ProCurve MSM310 HW Supp</t>
  </si>
  <si>
    <t xml:space="preserve">UN688E</t>
  </si>
  <si>
    <t xml:space="preserve">HP 3y 24x7 ProCurve MSM310 HW Supp</t>
  </si>
  <si>
    <t xml:space="preserve">UN689E</t>
  </si>
  <si>
    <t xml:space="preserve">HP 3y 24x7 ProCurve MSM310 SW Supp</t>
  </si>
  <si>
    <t xml:space="preserve">UN690E</t>
  </si>
  <si>
    <t xml:space="preserve">HP 3y SupportPlus24 MSM310 Service</t>
  </si>
  <si>
    <t xml:space="preserve">UN691E</t>
  </si>
  <si>
    <t xml:space="preserve">HP 3y 4h 13x5 ProCurve M110 HW Supp</t>
  </si>
  <si>
    <t xml:space="preserve">UN692E</t>
  </si>
  <si>
    <t xml:space="preserve">HP 3y 24x7 ProCurve M110 HW Supp</t>
  </si>
  <si>
    <t xml:space="preserve">UN693E</t>
  </si>
  <si>
    <t xml:space="preserve">HP 3y 24x7 ProCurve M110 SW Supp</t>
  </si>
  <si>
    <t xml:space="preserve">UN694E</t>
  </si>
  <si>
    <t xml:space="preserve">HP 3y SupportPlus24 M110 Service</t>
  </si>
  <si>
    <t xml:space="preserve">UE234E</t>
  </si>
  <si>
    <t xml:space="preserve">HP Thermal Quick Assessment Service</t>
  </si>
  <si>
    <t xml:space="preserve">EA</t>
  </si>
  <si>
    <t xml:space="preserve">UG858E</t>
  </si>
  <si>
    <t xml:space="preserve">HP Proactive BladeSystem Service</t>
  </si>
  <si>
    <t xml:space="preserve">JN</t>
  </si>
  <si>
    <t xml:space="preserve">UJ052E</t>
  </si>
  <si>
    <t xml:space="preserve">HP Enhanced Virtualization SVC 50 lic</t>
  </si>
  <si>
    <t xml:space="preserve">UJ722E</t>
  </si>
  <si>
    <t xml:space="preserve">HP 1y /1Hr Project Specialist Lvl 1 Supp</t>
  </si>
  <si>
    <t xml:space="preserve">UJ723E</t>
  </si>
  <si>
    <t xml:space="preserve">HP 3y /3Hr Project Specialist Lvl 1 Supp</t>
  </si>
  <si>
    <t xml:space="preserve">UJ724E</t>
  </si>
  <si>
    <t xml:space="preserve">HP 4y /4Hr Project Specialist Lvl 1 Supp</t>
  </si>
  <si>
    <t xml:space="preserve">UJ725E</t>
  </si>
  <si>
    <t xml:space="preserve">HP 5y /5Hr Project Specialist Lvl 1 Supp</t>
  </si>
  <si>
    <t xml:space="preserve">UJ726E</t>
  </si>
  <si>
    <t xml:space="preserve">HP 1y /1Hr Program Mgmt Lvl 1 Supp</t>
  </si>
  <si>
    <t xml:space="preserve">UJ727E</t>
  </si>
  <si>
    <t xml:space="preserve">HP 3y /3Hr Program Mgmt Lvl 1 Supp</t>
  </si>
  <si>
    <t xml:space="preserve">UJ728E</t>
  </si>
  <si>
    <t xml:space="preserve">HP 4y /4Hr Program Mgmt Lvl 1 Supp</t>
  </si>
  <si>
    <t xml:space="preserve">UJ729E</t>
  </si>
  <si>
    <t xml:space="preserve">HP 5y /5Hr Program Mgmt Lvl 1 Supp</t>
  </si>
  <si>
    <t xml:space="preserve">UJ855E</t>
  </si>
  <si>
    <t xml:space="preserve">HP Ded Cust Supt Eng Level III Service</t>
  </si>
  <si>
    <t xml:space="preserve">UJ856E</t>
  </si>
  <si>
    <t xml:space="preserve">HP Ded Cust Supt Eng Level IV Service</t>
  </si>
  <si>
    <t xml:space="preserve">UJ857E</t>
  </si>
  <si>
    <t xml:space="preserve">HP Ded Cust Supt Eng Level V Service</t>
  </si>
  <si>
    <t xml:space="preserve">UJ858E</t>
  </si>
  <si>
    <t xml:space="preserve">HP DedCustSuptEng LevIII,Sec Cleared SVC</t>
  </si>
  <si>
    <t xml:space="preserve">UJ859E</t>
  </si>
  <si>
    <t xml:space="preserve">HP DedCustSuptEng LevIV,Sec Cleared SVC</t>
  </si>
  <si>
    <t xml:space="preserve">UJ860E</t>
  </si>
  <si>
    <t xml:space="preserve">HP DedCustSuptEng Lev V,Sec Cleared SVC</t>
  </si>
  <si>
    <t xml:space="preserve">UL515E</t>
  </si>
  <si>
    <t xml:space="preserve">HP Proactive Svcs Level 1 (3 cred) SVC</t>
  </si>
  <si>
    <t xml:space="preserve">UL516E</t>
  </si>
  <si>
    <t xml:space="preserve">HP Proactive Svcs Level 2 (6 cred) SVC</t>
  </si>
  <si>
    <t xml:space="preserve">UL517E</t>
  </si>
  <si>
    <t xml:space="preserve">HP Proactive Svcs Level 3 (18 cred) SVC</t>
  </si>
  <si>
    <t xml:space="preserve">UL518E</t>
  </si>
  <si>
    <t xml:space="preserve">HP Addtl Proactive Service Credit SVC</t>
  </si>
  <si>
    <t xml:space="preserve">UL519E</t>
  </si>
  <si>
    <t xml:space="preserve">UL520E</t>
  </si>
  <si>
    <t xml:space="preserve">UL521E</t>
  </si>
  <si>
    <t xml:space="preserve">UL522E</t>
  </si>
  <si>
    <t xml:space="preserve">UL523E</t>
  </si>
  <si>
    <t xml:space="preserve">UL524E</t>
  </si>
  <si>
    <t xml:space="preserve">UL525E</t>
  </si>
  <si>
    <t xml:space="preserve">UL526E</t>
  </si>
  <si>
    <t xml:space="preserve">UP264E</t>
  </si>
  <si>
    <t xml:space="preserve">HP 3Y Proactive Select 90 Credit SVC</t>
  </si>
  <si>
    <t xml:space="preserve">UP265E</t>
  </si>
  <si>
    <t xml:space="preserve">HP 3Y Proactive Select 180 Credit SVC</t>
  </si>
  <si>
    <t xml:space="preserve">UP266E</t>
  </si>
  <si>
    <t xml:space="preserve">HP 3Y Proactive Select 540 Credit SVC</t>
  </si>
  <si>
    <t xml:space="preserve">UP267E</t>
  </si>
  <si>
    <t xml:space="preserve">HP 3Y Add 10 Proactive Select Credit SVC</t>
  </si>
  <si>
    <t xml:space="preserve">UP268E</t>
  </si>
  <si>
    <t xml:space="preserve">UP269E</t>
  </si>
  <si>
    <t xml:space="preserve">UP270E</t>
  </si>
  <si>
    <t xml:space="preserve">UP271E</t>
  </si>
  <si>
    <t xml:space="preserve">UP272E</t>
  </si>
  <si>
    <t xml:space="preserve">UP273E</t>
  </si>
  <si>
    <t xml:space="preserve">UP274E</t>
  </si>
  <si>
    <t xml:space="preserve">UP275E</t>
  </si>
  <si>
    <t xml:space="preserve">UP276E</t>
  </si>
  <si>
    <t xml:space="preserve">HP 4Y Proactive Select 120 Credit SVC</t>
  </si>
  <si>
    <t xml:space="preserve">UP277E</t>
  </si>
  <si>
    <t xml:space="preserve">HP 4Y Proactive Select 240 Credit SVC</t>
  </si>
  <si>
    <t xml:space="preserve">UP278E</t>
  </si>
  <si>
    <t xml:space="preserve">HP 4Y Proactive Select 720 Credit SVC</t>
  </si>
  <si>
    <t xml:space="preserve">UP279E</t>
  </si>
  <si>
    <t xml:space="preserve">HP 4Y Add 10 Proactive Select Credit SVC</t>
  </si>
  <si>
    <t xml:space="preserve">UP280E</t>
  </si>
  <si>
    <t xml:space="preserve">UP281E</t>
  </si>
  <si>
    <t xml:space="preserve">UP282E</t>
  </si>
  <si>
    <t xml:space="preserve">UP283E</t>
  </si>
  <si>
    <t xml:space="preserve">UP284E</t>
  </si>
  <si>
    <t xml:space="preserve">UP285E</t>
  </si>
  <si>
    <t xml:space="preserve">UP286E</t>
  </si>
  <si>
    <t xml:space="preserve">UP287E</t>
  </si>
  <si>
    <t xml:space="preserve">UP288E</t>
  </si>
  <si>
    <t xml:space="preserve">HP 5Y Proactive Select 150 Credit SVC</t>
  </si>
  <si>
    <t xml:space="preserve">UP289E</t>
  </si>
  <si>
    <t xml:space="preserve">HP 5Y Proactive Select 300 Credit SVC</t>
  </si>
  <si>
    <t xml:space="preserve">UP290E</t>
  </si>
  <si>
    <t xml:space="preserve">HP 5Y Proactive Select 900 Credit SVC</t>
  </si>
  <si>
    <t xml:space="preserve">UP291E</t>
  </si>
  <si>
    <t xml:space="preserve">HP 5Y Add 10 Proactive Select Credit SVC</t>
  </si>
  <si>
    <t xml:space="preserve">UP292E</t>
  </si>
  <si>
    <t xml:space="preserve">UP293E</t>
  </si>
  <si>
    <t xml:space="preserve">UP294E</t>
  </si>
  <si>
    <t xml:space="preserve">UP295E</t>
  </si>
  <si>
    <t xml:space="preserve">UP296E</t>
  </si>
  <si>
    <t xml:space="preserve">UP297E</t>
  </si>
  <si>
    <t xml:space="preserve">UP298E</t>
  </si>
  <si>
    <t xml:space="preserve">UP299E</t>
  </si>
  <si>
    <t xml:space="preserve">H2754E</t>
  </si>
  <si>
    <t xml:space="preserve">9x5 Next-Business-Day On-Site Coverage - 3 Years</t>
  </si>
  <si>
    <t xml:space="preserve">MG</t>
  </si>
  <si>
    <t xml:space="preserve">H4483E</t>
  </si>
  <si>
    <t xml:space="preserve">HP 3y 4h 24x7 Onsite Desktop HW Support</t>
  </si>
  <si>
    <t xml:space="preserve">H7574E</t>
  </si>
  <si>
    <t xml:space="preserve">24x7, 4-Hour Response On-Site Coverage - 3 Years</t>
  </si>
  <si>
    <t xml:space="preserve">U4389E</t>
  </si>
  <si>
    <t xml:space="preserve">HP 1y Nbd Ntebk N8xxv/nx70xx CPU HW Supp</t>
  </si>
  <si>
    <t xml:space="preserve">U4391E</t>
  </si>
  <si>
    <t xml:space="preserve">HP CPe 3Y NxtDay N8xxv/nx70xx CPU </t>
  </si>
  <si>
    <t xml:space="preserve">U4395E</t>
  </si>
  <si>
    <t xml:space="preserve">9x5 Pickup and Return Service - 3 Years – Electronic</t>
  </si>
  <si>
    <t xml:space="preserve">U4399E</t>
  </si>
  <si>
    <t xml:space="preserve">9x5 Pick-up and Return Coverage for Notebook with Off-Site Accidental Damage Protection Service - 1 Year</t>
  </si>
  <si>
    <t xml:space="preserve">U4400E</t>
  </si>
  <si>
    <t xml:space="preserve">HP 3y ADPickup Rtn Notebook 1ywtyCPU SVC </t>
  </si>
  <si>
    <t xml:space="preserve">U4403E</t>
  </si>
  <si>
    <t xml:space="preserve">HP 1y Nbd Tablet tc1000 1y wty HW Supp</t>
  </si>
  <si>
    <t xml:space="preserve">U4404E</t>
  </si>
  <si>
    <t xml:space="preserve">HP 3y Nbd Tablet tc1000 1y wty HW Supp</t>
  </si>
  <si>
    <t xml:space="preserve">U4409E</t>
  </si>
  <si>
    <t xml:space="preserve">HP 1y ADPickup Return Tablet 1ywty SVC</t>
  </si>
  <si>
    <t xml:space="preserve">U4410E</t>
  </si>
  <si>
    <t xml:space="preserve">HP 3y ADPickup Return Tablet 1y wty SVC</t>
  </si>
  <si>
    <t xml:space="preserve">U4411E</t>
  </si>
  <si>
    <t xml:space="preserve">9x5  Pickup&amp;Return Service for Tablet PC with Accidental Damage Protection Service, 3 years - Electronic</t>
  </si>
  <si>
    <t xml:space="preserve">U4413E</t>
  </si>
  <si>
    <t xml:space="preserve">9x5 Pickup and Return Service,  3 Years - Electronic</t>
  </si>
  <si>
    <t xml:space="preserve">U4414E</t>
  </si>
  <si>
    <t xml:space="preserve">9x5 Next-Business-Day On-Site Coverage,  3 Years - Electronic</t>
  </si>
  <si>
    <t xml:space="preserve">U4418E</t>
  </si>
  <si>
    <t xml:space="preserve">9x5 Global Next-Business-Day On-Site Coverage,  3 Years - Electronic</t>
  </si>
  <si>
    <t xml:space="preserve">U4428E</t>
  </si>
  <si>
    <t xml:space="preserve">9x5  Pickup&amp;Return Service for Notebook with Accidental Damage Protection Service, 3 years - Electronic</t>
  </si>
  <si>
    <t xml:space="preserve">U4432A</t>
  </si>
  <si>
    <t xml:space="preserve">9x5 Next Day Exchange Service - 1 Year</t>
  </si>
  <si>
    <t xml:space="preserve">U4432E</t>
  </si>
  <si>
    <t xml:space="preserve">HP 1y Nbd Exchange LE-iPAQ Service </t>
  </si>
  <si>
    <t xml:space="preserve">U4847E</t>
  </si>
  <si>
    <t xml:space="preserve">9x5 Next-Business-Day Advanced Exchange, CPU only - 3 Years</t>
  </si>
  <si>
    <t xml:space="preserve">U4851E</t>
  </si>
  <si>
    <t xml:space="preserve">HP 3y Nbd LE-Desktop 311wty HW Support </t>
  </si>
  <si>
    <t xml:space="preserve">U4853E</t>
  </si>
  <si>
    <t xml:space="preserve">HP CPe 3Y Nxt Day HW LE Bus Desktop    </t>
  </si>
  <si>
    <t xml:space="preserve">U4856E</t>
  </si>
  <si>
    <t xml:space="preserve">HP 3y 4h 9x5 Onsite Desktop Only HW Supp</t>
  </si>
  <si>
    <t xml:space="preserve">U4857E</t>
  </si>
  <si>
    <t xml:space="preserve">HP 3y 4h 9x5 Onsite Desktop HW Supp</t>
  </si>
  <si>
    <t xml:space="preserve">U4873E</t>
  </si>
  <si>
    <t xml:space="preserve">9x5, 4-Hour Response On-Site Coverage, CPU only - 3 Years</t>
  </si>
  <si>
    <t xml:space="preserve">U4874E</t>
  </si>
  <si>
    <t xml:space="preserve">9x5, 4-Hour Response On-Site Coverage - 3 Years</t>
  </si>
  <si>
    <t xml:space="preserve">U4875E</t>
  </si>
  <si>
    <t xml:space="preserve">24x7, 4-Hour Response On-Site Coverage, CPU only - 3 Years</t>
  </si>
  <si>
    <t xml:space="preserve">U4883E</t>
  </si>
  <si>
    <t xml:space="preserve">HP 3y 4h 9x5 HE IA64 Wrkstn HW Support</t>
  </si>
  <si>
    <t xml:space="preserve">U4895E</t>
  </si>
  <si>
    <t xml:space="preserve">HP 3y 4h 9x5 LE IA64 Wrkstn HW Support</t>
  </si>
  <si>
    <t xml:space="preserve">U4998A</t>
  </si>
  <si>
    <t xml:space="preserve">9x5 Next Day Exchange Service - 3 Years</t>
  </si>
  <si>
    <t xml:space="preserve">U4998E</t>
  </si>
  <si>
    <t xml:space="preserve">HP 3y Nbd Exchange LE-iPAQ Service </t>
  </si>
  <si>
    <t xml:space="preserve">U4999A</t>
  </si>
  <si>
    <t xml:space="preserve">9x5 Pickup &amp; Return Coverage for Handhelds with Accidental Damage Protection Service - 1 year</t>
  </si>
  <si>
    <t xml:space="preserve">U4999E</t>
  </si>
  <si>
    <t xml:space="preserve">U5000A</t>
  </si>
  <si>
    <t xml:space="preserve">9x5 Pickup &amp; Return Coverage for Handhelds with Accidental Damage Protection Service - 3 year</t>
  </si>
  <si>
    <t xml:space="preserve">U5000E</t>
  </si>
  <si>
    <t xml:space="preserve">HP 3y ADP Pickup Return LE-iPAQ Service </t>
  </si>
  <si>
    <t xml:space="preserve">U5001A</t>
  </si>
  <si>
    <t xml:space="preserve">9x5 Pickup &amp; Return Service - 3 Years </t>
  </si>
  <si>
    <t xml:space="preserve">U5001E</t>
  </si>
  <si>
    <t xml:space="preserve">U5862A</t>
  </si>
  <si>
    <t xml:space="preserve">9x5 Pickup &amp; Return Service - 2 Years </t>
  </si>
  <si>
    <t xml:space="preserve">U5862E</t>
  </si>
  <si>
    <t xml:space="preserve">U5868E</t>
  </si>
  <si>
    <t xml:space="preserve">HP 3y 4h 13x5 HE-Dsktp 333wty</t>
  </si>
  <si>
    <t xml:space="preserve">U6568E</t>
  </si>
  <si>
    <t xml:space="preserve">HP 3y 4h 9x5 Onsite Desktop Only HWSupp</t>
  </si>
  <si>
    <t xml:space="preserve">U6579E</t>
  </si>
  <si>
    <t xml:space="preserve">U7844A</t>
  </si>
  <si>
    <t xml:space="preserve">U7844E</t>
  </si>
  <si>
    <t xml:space="preserve">HP 1y NextBusDay Exchange iPAQ HWSupport</t>
  </si>
  <si>
    <t xml:space="preserve">U7845A</t>
  </si>
  <si>
    <t xml:space="preserve">HP CP 3Y NxtDayExch HE-iPAQ </t>
  </si>
  <si>
    <t xml:space="preserve">U7845E</t>
  </si>
  <si>
    <t xml:space="preserve">HP 3y NextBusDay Exchange iPAQ HWSupport</t>
  </si>
  <si>
    <t xml:space="preserve">U7846A</t>
  </si>
  <si>
    <t xml:space="preserve">HP CP 3Y Pickup&amp;Rtn HE-iPAQ </t>
  </si>
  <si>
    <t xml:space="preserve">U7846E</t>
  </si>
  <si>
    <t xml:space="preserve">HP 3y Pickup Return iPAQ HW Support</t>
  </si>
  <si>
    <t xml:space="preserve">U7847E</t>
  </si>
  <si>
    <t xml:space="preserve">U7848A</t>
  </si>
  <si>
    <t xml:space="preserve">U7849A</t>
  </si>
  <si>
    <t xml:space="preserve">U7849E</t>
  </si>
  <si>
    <t xml:space="preserve">U7852A</t>
  </si>
  <si>
    <t xml:space="preserve">9x5 Pickup &amp; Return Service - 4 Years </t>
  </si>
  <si>
    <t xml:space="preserve">U7852E</t>
  </si>
  <si>
    <t xml:space="preserve">U7854A</t>
  </si>
  <si>
    <t xml:space="preserve">U7854E</t>
  </si>
  <si>
    <t xml:space="preserve">U7860E</t>
  </si>
  <si>
    <t xml:space="preserve">9x5 Next-Business-Day On-Site,  4 Years - Electronic Pack</t>
  </si>
  <si>
    <t xml:space="preserve">U7861E</t>
  </si>
  <si>
    <t xml:space="preserve">9x5 Next-Business-Day On-Site,  5 Years - Electronic Pack</t>
  </si>
  <si>
    <t xml:space="preserve">U7863E</t>
  </si>
  <si>
    <t xml:space="preserve">HP 4y GblNbd Notebook 3y wty CPU HW Supp</t>
  </si>
  <si>
    <t xml:space="preserve">U7864E</t>
  </si>
  <si>
    <t xml:space="preserve">HP 5y GblNbd Notebook 3y wty CPU HW Supp</t>
  </si>
  <si>
    <t xml:space="preserve">U7868E</t>
  </si>
  <si>
    <t xml:space="preserve">HP 4y Pickup Rtn Notebook 3ywty CPU SVC</t>
  </si>
  <si>
    <t xml:space="preserve">U7869E</t>
  </si>
  <si>
    <t xml:space="preserve">9x5 Pick-up and Return - 5 Years</t>
  </si>
  <si>
    <t xml:space="preserve">U7875E</t>
  </si>
  <si>
    <t xml:space="preserve">HP 4y Nbd Notebook 1ywty CPU HW Support</t>
  </si>
  <si>
    <t xml:space="preserve">U7876E</t>
  </si>
  <si>
    <t xml:space="preserve">HP 5y Nbd Notebook 1ywty CPU HW Support</t>
  </si>
  <si>
    <t xml:space="preserve">U7878E</t>
  </si>
  <si>
    <t xml:space="preserve">HP 4y NextBusDay Onsite NB Only HW Supp </t>
  </si>
  <si>
    <t xml:space="preserve">U7881E</t>
  </si>
  <si>
    <t xml:space="preserve">9x5 Pickup and Return Service,  4 Years – Electronic</t>
  </si>
  <si>
    <t xml:space="preserve">U7882E</t>
  </si>
  <si>
    <t xml:space="preserve">U7885E</t>
  </si>
  <si>
    <t xml:space="preserve">9x5 NBD onsite coverage, 4 years </t>
  </si>
  <si>
    <t xml:space="preserve">U7888E</t>
  </si>
  <si>
    <t xml:space="preserve">HP 5y Nbd Tablet PC 3ywty HW Support </t>
  </si>
  <si>
    <t xml:space="preserve">U7889E</t>
  </si>
  <si>
    <t xml:space="preserve">HP 5y PickupReturn Tablet PC Only SVC</t>
  </si>
  <si>
    <t xml:space="preserve">U7890E</t>
  </si>
  <si>
    <t xml:space="preserve">9x5 Next-Business-Day On-Site Coverage - 4 Years</t>
  </si>
  <si>
    <t xml:space="preserve">U7891E</t>
  </si>
  <si>
    <t xml:space="preserve">HP CP &amp;  CPe 4Y Pickup&amp;Rtn Tablet 1yr std warr </t>
  </si>
  <si>
    <t xml:space="preserve">U7892E</t>
  </si>
  <si>
    <t xml:space="preserve">HP 5y Nbd TabletPC 1ywty CPU HW Support</t>
  </si>
  <si>
    <t xml:space="preserve">U7893E</t>
  </si>
  <si>
    <t xml:space="preserve">9x5 pickup and return service, 5 years</t>
  </si>
  <si>
    <t xml:space="preserve">U7900E</t>
  </si>
  <si>
    <t xml:space="preserve">HP 4y 4h 13x5 Onsite Desktop HW Support</t>
  </si>
  <si>
    <t xml:space="preserve">U7901E</t>
  </si>
  <si>
    <t xml:space="preserve">HP 4y 4h 9x5 HE-DT 333 stdwty HW Supp</t>
  </si>
  <si>
    <t xml:space="preserve">U7902E</t>
  </si>
  <si>
    <t xml:space="preserve">9x5, 4-Hour Response On-Site Coverage - 4 Years</t>
  </si>
  <si>
    <t xml:space="preserve">U7903E</t>
  </si>
  <si>
    <t xml:space="preserve">HP CPe 5Y 4H 9x5 HE-DT 3/3/3 std warr</t>
  </si>
  <si>
    <t xml:space="preserve">U7904E</t>
  </si>
  <si>
    <t xml:space="preserve">9x5, 4-Hour Response On-Site Coverage - 5 Years</t>
  </si>
  <si>
    <t xml:space="preserve">U7905E</t>
  </si>
  <si>
    <t xml:space="preserve">HP CPe 4Y 4H 24x7 HE-DT 3/3/3 std warr</t>
  </si>
  <si>
    <t xml:space="preserve">U7906E</t>
  </si>
  <si>
    <t xml:space="preserve">HP CPe 4Y 4H24x7 HE-DT 3/3/3std war CPU</t>
  </si>
  <si>
    <t xml:space="preserve">U7907E</t>
  </si>
  <si>
    <t xml:space="preserve">HP CPe 5Y 4H 24x7 HE-DT 3/3/3 std warr</t>
  </si>
  <si>
    <t xml:space="preserve">U7908E</t>
  </si>
  <si>
    <t xml:space="preserve">24x7, 4-Hour Response On-Site Coverage - 5 Years</t>
  </si>
  <si>
    <t xml:space="preserve">U7917E</t>
  </si>
  <si>
    <t xml:space="preserve">U7918E</t>
  </si>
  <si>
    <t xml:space="preserve">U7919E</t>
  </si>
  <si>
    <t xml:space="preserve">9x5 Next-Business-Day On-Site Coverage - 5 Years</t>
  </si>
  <si>
    <t xml:space="preserve">U7920E</t>
  </si>
  <si>
    <t xml:space="preserve">U7921E</t>
  </si>
  <si>
    <t xml:space="preserve">U7922E</t>
  </si>
  <si>
    <t xml:space="preserve">HP 4y NextBusDay Onsite Desktop HW Supp</t>
  </si>
  <si>
    <t xml:space="preserve">U7923E</t>
  </si>
  <si>
    <t xml:space="preserve">HP 4y NextBusDay Onsite DT Only HW Supp</t>
  </si>
  <si>
    <t xml:space="preserve">U7924E</t>
  </si>
  <si>
    <t xml:space="preserve">HP 5y Nbd LE-DT 111 stdwty HW Support</t>
  </si>
  <si>
    <t xml:space="preserve">U7925E</t>
  </si>
  <si>
    <t xml:space="preserve">HP 5y NextBusDay Onsite DT Only HW Supp</t>
  </si>
  <si>
    <t xml:space="preserve">U7927E</t>
  </si>
  <si>
    <t xml:space="preserve">9x5 Next-Business-Day Advanced Exchange, CPU only - 4 Years</t>
  </si>
  <si>
    <t xml:space="preserve">U7929E</t>
  </si>
  <si>
    <t xml:space="preserve">9x5 Next-Business-Day Advanced Exchange, CPU only - 5 Years</t>
  </si>
  <si>
    <t xml:space="preserve">U7934E</t>
  </si>
  <si>
    <t xml:space="preserve">U7935E</t>
  </si>
  <si>
    <t xml:space="preserve">U7936E</t>
  </si>
  <si>
    <t xml:space="preserve">HP 4y NextBusDay Large Monitor HW Supp</t>
  </si>
  <si>
    <t xml:space="preserve">U7937E</t>
  </si>
  <si>
    <t xml:space="preserve">U7938E</t>
  </si>
  <si>
    <t xml:space="preserve">HP 4y 4h 13x5 Onsite Workstation HW Supp</t>
  </si>
  <si>
    <t xml:space="preserve">U7939E</t>
  </si>
  <si>
    <t xml:space="preserve">HP 5y 4h 13x5 Onsite Workstation HW Supp</t>
  </si>
  <si>
    <t xml:space="preserve">U7940E</t>
  </si>
  <si>
    <t xml:space="preserve">HP 5y 4h 13x5 Onsite WS Only HW Supp</t>
  </si>
  <si>
    <t xml:space="preserve">U7941E</t>
  </si>
  <si>
    <t xml:space="preserve">9x5, Next Business Day On-Site Coverage - 4 Years</t>
  </si>
  <si>
    <t xml:space="preserve">U7942E</t>
  </si>
  <si>
    <t xml:space="preserve">HP CPe 4Y NxtDay IA32 wrkstn CPU</t>
  </si>
  <si>
    <t xml:space="preserve">U7943E</t>
  </si>
  <si>
    <t xml:space="preserve">HP CPe 5Y NxtDay IA32 wrkstn</t>
  </si>
  <si>
    <t xml:space="preserve">U7944E</t>
  </si>
  <si>
    <t xml:space="preserve">HP CPe 5Y NxtDay IA32 wrkstn CPU</t>
  </si>
  <si>
    <t xml:space="preserve">U7945E</t>
  </si>
  <si>
    <t xml:space="preserve">HP CPe 4Y 4H 9x5 IA32 wrkstn</t>
  </si>
  <si>
    <t xml:space="preserve">U7946E</t>
  </si>
  <si>
    <t xml:space="preserve">HP CPe 4Y 4H 9x5 IA32 wrkstn CPU</t>
  </si>
  <si>
    <t xml:space="preserve">U7947E</t>
  </si>
  <si>
    <t xml:space="preserve">HP 5y 4h 9x5 IA32 Wrkstn HW Support</t>
  </si>
  <si>
    <t xml:space="preserve">U7948E</t>
  </si>
  <si>
    <t xml:space="preserve">HP 5y 4h 9x5 IA32 Wrkstn CPU HW Support</t>
  </si>
  <si>
    <t xml:space="preserve">U7949E</t>
  </si>
  <si>
    <t xml:space="preserve">HP 4y 4h 24x7 IA32 Wrkstn HW Supp</t>
  </si>
  <si>
    <t xml:space="preserve">U7950E</t>
  </si>
  <si>
    <t xml:space="preserve">HP 4y 4h 24x7 IA32 Wrkstn CPU HW Support</t>
  </si>
  <si>
    <t xml:space="preserve">U7951E</t>
  </si>
  <si>
    <t xml:space="preserve">U7952E</t>
  </si>
  <si>
    <t xml:space="preserve">HP 5y 4h 24x7 IA32 Wrkstn CPU HW Support</t>
  </si>
  <si>
    <t xml:space="preserve">U7955E</t>
  </si>
  <si>
    <t xml:space="preserve">HP 4y Nbd LE-IA64 Wrkstn CPU HW Support</t>
  </si>
  <si>
    <t xml:space="preserve">U7956E</t>
  </si>
  <si>
    <t xml:space="preserve">HP 5y Nbd LE-IA64 Wrkstn HW Support</t>
  </si>
  <si>
    <t xml:space="preserve">U7957E</t>
  </si>
  <si>
    <t xml:space="preserve">HP 5y Nbd LE-IA64 Wrkstn CPU HW Supp</t>
  </si>
  <si>
    <t xml:space="preserve">U7961E</t>
  </si>
  <si>
    <t xml:space="preserve">HP 5y 4h 13x5 LE-IA64 Wrkstn CPU HW Supp</t>
  </si>
  <si>
    <t xml:space="preserve">U7963E</t>
  </si>
  <si>
    <t xml:space="preserve">HP 4y 4h 9x5 LE-IA64 Wrkstn CPU HW Supp</t>
  </si>
  <si>
    <t xml:space="preserve">U7968E</t>
  </si>
  <si>
    <t xml:space="preserve">HP 5y 4h 24x7 LE-IA64 Wrkstn HW Support</t>
  </si>
  <si>
    <t xml:space="preserve">U7971E</t>
  </si>
  <si>
    <t xml:space="preserve">HP 4y Nbd HE-IA64 Wrkstn CPU HW Support</t>
  </si>
  <si>
    <t xml:space="preserve">U7972E</t>
  </si>
  <si>
    <t xml:space="preserve">HP 5y Nbd HE-IA64 Wrkstn HW Support</t>
  </si>
  <si>
    <t xml:space="preserve">U7973E</t>
  </si>
  <si>
    <t xml:space="preserve">HP 5y Nbd HE-IA64 Wrkstn CPU HW Supp</t>
  </si>
  <si>
    <t xml:space="preserve">U7975E</t>
  </si>
  <si>
    <t xml:space="preserve">HP 4y 4h 13x5 HE-IA64 Wrkstn CPU</t>
  </si>
  <si>
    <t xml:space="preserve">U7976E</t>
  </si>
  <si>
    <t xml:space="preserve">HP 5y 4h 13x5 HE-IA64 Wrkstn HW Support</t>
  </si>
  <si>
    <t xml:space="preserve">U7977E</t>
  </si>
  <si>
    <t xml:space="preserve">HP 5y 4h 13x5 HE-IA64 Wrkstn CPU HW Supp</t>
  </si>
  <si>
    <t xml:space="preserve">U7981E</t>
  </si>
  <si>
    <t xml:space="preserve">HP 45y 4h 9x5 HE-IA64 Wrkstn CPU HW Supp</t>
  </si>
  <si>
    <t xml:space="preserve">U8302E</t>
  </si>
  <si>
    <t xml:space="preserve">9x5 Next Day Exchange Service - 2 Year</t>
  </si>
  <si>
    <t xml:space="preserve">U8303E</t>
  </si>
  <si>
    <t xml:space="preserve">HP 3y 4h 13x5 Onsite Workstation HW Supp</t>
  </si>
  <si>
    <t xml:space="preserve">U8308A</t>
  </si>
  <si>
    <t xml:space="preserve">9x5 Pickup &amp; Return Service - 1 Year</t>
  </si>
  <si>
    <t xml:space="preserve">U8308E</t>
  </si>
  <si>
    <t xml:space="preserve">U8310E</t>
  </si>
  <si>
    <t xml:space="preserve">HP 3y Nbd Small Monitor HW Support</t>
  </si>
  <si>
    <t xml:space="preserve">U8311E</t>
  </si>
  <si>
    <t xml:space="preserve">HP 4y Nbd Small Monitor HW Support</t>
  </si>
  <si>
    <t xml:space="preserve">U8312E</t>
  </si>
  <si>
    <t xml:space="preserve">HP 5y Nbd Small Monitor HW Support</t>
  </si>
  <si>
    <t xml:space="preserve">U8327E</t>
  </si>
  <si>
    <t xml:space="preserve">U9586E</t>
  </si>
  <si>
    <t xml:space="preserve">HP 4y ADPickup Rtn Notebook 3ywtyCPU SVC</t>
  </si>
  <si>
    <t xml:space="preserve">U9587E</t>
  </si>
  <si>
    <t xml:space="preserve">HP 4y ADP Pickup and Return Notebook SVC</t>
  </si>
  <si>
    <t xml:space="preserve">U9592E</t>
  </si>
  <si>
    <t xml:space="preserve">HP 5y Pickup and Return iPAQ Service</t>
  </si>
  <si>
    <t xml:space="preserve">U9595E</t>
  </si>
  <si>
    <t xml:space="preserve">HP 5y Nbd blade PC Enclosure HW Support</t>
  </si>
  <si>
    <t xml:space="preserve">U9598E</t>
  </si>
  <si>
    <t xml:space="preserve">HP 4y Nbd GbE Switch HW Support</t>
  </si>
  <si>
    <t xml:space="preserve">U9599E</t>
  </si>
  <si>
    <t xml:space="preserve">HP 4y Nbd Exchange blade PC</t>
  </si>
  <si>
    <t xml:space="preserve">U9600E</t>
  </si>
  <si>
    <t xml:space="preserve">HP 5y Nbd Exchange blade PC</t>
  </si>
  <si>
    <t xml:space="preserve">U9601E</t>
  </si>
  <si>
    <t xml:space="preserve">HP 4y Nbd blade PC Enclosure HW Support</t>
  </si>
  <si>
    <t xml:space="preserve">U9604E</t>
  </si>
  <si>
    <t xml:space="preserve">HP 5y Nbd GbE Switch HW Support</t>
  </si>
  <si>
    <t xml:space="preserve">UB959E</t>
  </si>
  <si>
    <t xml:space="preserve">HP 3y 24x7CCI Software Technical Support</t>
  </si>
  <si>
    <t xml:space="preserve">UC236E</t>
  </si>
  <si>
    <t xml:space="preserve">HP 1y ADPickup Rtn PROMO nx90xx Ntbk SVC</t>
  </si>
  <si>
    <t xml:space="preserve">UC237E</t>
  </si>
  <si>
    <t xml:space="preserve">HP 3y ADPickup Rtn PROMO nx90xx Ntbk SVC</t>
  </si>
  <si>
    <t xml:space="preserve">UC238E</t>
  </si>
  <si>
    <t xml:space="preserve">HP 3y PickupRtn PROMO nx90xx Ntbk SVC</t>
  </si>
  <si>
    <t xml:space="preserve">UC240E</t>
  </si>
  <si>
    <t xml:space="preserve">HP 1y ADPickupRtn PROMO 1-1-0 Tablet SVC</t>
  </si>
  <si>
    <t xml:space="preserve">UC241E</t>
  </si>
  <si>
    <t xml:space="preserve">HP 3y ADPickupRtn PROMO 1-1-0 Tablet SVC</t>
  </si>
  <si>
    <t xml:space="preserve">UC242E</t>
  </si>
  <si>
    <t xml:space="preserve">HP 3y Nbd PROMO 1-1-0 Tablet  HW Supp</t>
  </si>
  <si>
    <t xml:space="preserve">UC243E</t>
  </si>
  <si>
    <t xml:space="preserve">HP 3y ADPickupRtn PROMO 3-3-0 Tablet SVC</t>
  </si>
  <si>
    <t xml:space="preserve">UC244E</t>
  </si>
  <si>
    <t xml:space="preserve">HP 3y Nbd PROMO 3-3-0 Tablet HW Supp</t>
  </si>
  <si>
    <t xml:space="preserve">UC245E</t>
  </si>
  <si>
    <t xml:space="preserve">HP 3y Nbd PROMO LE-DE 111wty CPU HW Supp</t>
  </si>
  <si>
    <t xml:space="preserve">UC246E</t>
  </si>
  <si>
    <t xml:space="preserve">HP 3y Nbd PROMO LE-DT 111wty HW Support</t>
  </si>
  <si>
    <t xml:space="preserve">UC247E</t>
  </si>
  <si>
    <t xml:space="preserve">HP 3y PickupRtn dx2xxx 1y wty HW Support</t>
  </si>
  <si>
    <t xml:space="preserve">UC248E</t>
  </si>
  <si>
    <t xml:space="preserve">HP 3y NBD dx2xxx 1y wty HW Support</t>
  </si>
  <si>
    <t xml:space="preserve">UC251E</t>
  </si>
  <si>
    <t xml:space="preserve">HP 1y ADPickup Rtn PROMO nx96xx Ntbk SVC</t>
  </si>
  <si>
    <t xml:space="preserve">UC252E</t>
  </si>
  <si>
    <t xml:space="preserve">HP 3y ADPickup Rtn PROMO nx95xx Ntbk SVC</t>
  </si>
  <si>
    <t xml:space="preserve">UC265E</t>
  </si>
  <si>
    <t xml:space="preserve">HP 1y 24x7 RemteGrphcs HPSys SWTechSupp</t>
  </si>
  <si>
    <t xml:space="preserve">UC266E</t>
  </si>
  <si>
    <t xml:space="preserve">HP 1y 9x5Remote Graphics HPSys SWTechSup</t>
  </si>
  <si>
    <t xml:space="preserve">UC267E</t>
  </si>
  <si>
    <t xml:space="preserve">HP 1y 24x7 RemteGrphcs SWTechSupp</t>
  </si>
  <si>
    <t xml:space="preserve">UC268E</t>
  </si>
  <si>
    <t xml:space="preserve">HP 1y 9x5 Remote Graphics SW Tech Supp</t>
  </si>
  <si>
    <t xml:space="preserve">UC269E</t>
  </si>
  <si>
    <t xml:space="preserve">HP 1y 24x7 Remote Receiv SWTechSupp</t>
  </si>
  <si>
    <t xml:space="preserve">UC270E</t>
  </si>
  <si>
    <t xml:space="preserve">HP 1y 9x5 Remote Receiver SW Tech Supp</t>
  </si>
  <si>
    <t xml:space="preserve">UC271E</t>
  </si>
  <si>
    <t xml:space="preserve">HP 3y 9x5 Blade WS Software Tech Supp</t>
  </si>
  <si>
    <t xml:space="preserve">UC272E</t>
  </si>
  <si>
    <t xml:space="preserve">HP 1y 24x7 CCI SW Technical Support</t>
  </si>
  <si>
    <t xml:space="preserve">UC273E</t>
  </si>
  <si>
    <t xml:space="preserve">HP 1y 9x5 CCI 3 incidents SW Tech. Supp</t>
  </si>
  <si>
    <t xml:space="preserve">UC274E</t>
  </si>
  <si>
    <t xml:space="preserve">HP 1y 24x7 CCI 3 incidents SW Tech Supp</t>
  </si>
  <si>
    <t xml:space="preserve">UC278E</t>
  </si>
  <si>
    <t xml:space="preserve">HP 1y NextBusDay w/offsite ADP SVC</t>
  </si>
  <si>
    <t xml:space="preserve">UC279E</t>
  </si>
  <si>
    <t xml:space="preserve">HP 3y NextBusDay w/offsite ADP SVC</t>
  </si>
  <si>
    <t xml:space="preserve">UC280E</t>
  </si>
  <si>
    <t xml:space="preserve">HP 1y ADP NextBusDay Exch HH only SVC</t>
  </si>
  <si>
    <t xml:space="preserve">UC281E</t>
  </si>
  <si>
    <t xml:space="preserve">HP 3y ADP NextBusDay Exch HH only SVC</t>
  </si>
  <si>
    <t xml:space="preserve">UC282E</t>
  </si>
  <si>
    <t xml:space="preserve">HP 3yNxtBusDayOnsite w/ADPOffsite NB SVC</t>
  </si>
  <si>
    <t xml:space="preserve">UC283E</t>
  </si>
  <si>
    <r>
      <rPr>
        <sz val="8"/>
        <rFont val="Arial"/>
        <family val="2"/>
      </rPr>
      <t xml:space="preserve">HP 4y NBD onsite with offsite ADP SVC</t>
    </r>
    <r>
      <rPr>
        <sz val="10"/>
        <rFont val="Verdana"/>
        <family val="2"/>
      </rPr>
      <t xml:space="preserve"> </t>
    </r>
  </si>
  <si>
    <t xml:space="preserve">UC284E</t>
  </si>
  <si>
    <t xml:space="preserve">HP 4y NBD onsite with offsite ADP SVC </t>
  </si>
  <si>
    <t xml:space="preserve">UC296E</t>
  </si>
  <si>
    <t xml:space="preserve">HP 3y Advanced Docking Exchange SVC</t>
  </si>
  <si>
    <t xml:space="preserve">UC805E</t>
  </si>
  <si>
    <t xml:space="preserve">HP 3y PickupRtn PROMO nx95xx Ntbk SVC</t>
  </si>
  <si>
    <t xml:space="preserve">UC806E</t>
  </si>
  <si>
    <t xml:space="preserve">HP 3y PickupRtn PROMO nx96xx Ntbk SVC</t>
  </si>
  <si>
    <t xml:space="preserve">UC807E</t>
  </si>
  <si>
    <t xml:space="preserve">HP 3y Nbd PROMO nx95xx Ntbk HWSupp</t>
  </si>
  <si>
    <t xml:space="preserve">UC906E</t>
  </si>
  <si>
    <t xml:space="preserve">HP 3y Tvl NBD HE Ntbk 1y wty CPU HWSupp</t>
  </si>
  <si>
    <t xml:space="preserve">UC907E</t>
  </si>
  <si>
    <t xml:space="preserve">HP 4y Tvl NBD HE Ntbk 1y wty CPU HWSupp</t>
  </si>
  <si>
    <t xml:space="preserve">UC908E</t>
  </si>
  <si>
    <t xml:space="preserve">HP 5y Tvl NBD HE Ntbk 1y wty CPU HWSupp</t>
  </si>
  <si>
    <t xml:space="preserve">UC909E</t>
  </si>
  <si>
    <t xml:space="preserve">HP 3y Tvl NBD LE Ntbk 1y wty CPU HWSupp</t>
  </si>
  <si>
    <t xml:space="preserve">UC910E</t>
  </si>
  <si>
    <t xml:space="preserve">HP 4y Tvl NBD LE Ntbk 1y wty CPU HWSupp</t>
  </si>
  <si>
    <t xml:space="preserve">UC911E</t>
  </si>
  <si>
    <t xml:space="preserve">HP 5y Tvl NBD LE Ntbk 1y wty CPU HWSupp</t>
  </si>
  <si>
    <t xml:space="preserve">UD007E</t>
  </si>
  <si>
    <t xml:space="preserve">HP 3y NBD Promo HE Ntbk 3ywty HW Supp</t>
  </si>
  <si>
    <t xml:space="preserve">UD008E</t>
  </si>
  <si>
    <t xml:space="preserve">HP 3y ADPickupRtn Promo HE Ntb 3ywty SVC</t>
  </si>
  <si>
    <t xml:space="preserve">UD009E</t>
  </si>
  <si>
    <t xml:space="preserve">HP 4y NBD Promo HE Ntbk 3ywty HW Supp</t>
  </si>
  <si>
    <t xml:space="preserve">UD011E</t>
  </si>
  <si>
    <t xml:space="preserve">HP 4y NBD Promo LE-DT 111wty HW Supp</t>
  </si>
  <si>
    <t xml:space="preserve">UD012E</t>
  </si>
  <si>
    <t xml:space="preserve">HP 4y NBD Promo HE-DT 333wty HW Supp</t>
  </si>
  <si>
    <t xml:space="preserve">UD013E</t>
  </si>
  <si>
    <t xml:space="preserve">HP 5y NBD Promo HE-DT 333wty HW Supp</t>
  </si>
  <si>
    <t xml:space="preserve">UD014E</t>
  </si>
  <si>
    <t xml:space="preserve">HP 3y 4h 9x5  Promo HE-DT 333wty HW Supp</t>
  </si>
  <si>
    <t xml:space="preserve">UD015E</t>
  </si>
  <si>
    <t xml:space="preserve">HP 4y Nbd Promo Pers Wrkstn HW Supp</t>
  </si>
  <si>
    <t xml:space="preserve">UD016E</t>
  </si>
  <si>
    <t xml:space="preserve">HP 3y 4h 9x5 Promo Pers Wrkstn HW Supp</t>
  </si>
  <si>
    <t xml:space="preserve">UD017E</t>
  </si>
  <si>
    <t xml:space="preserve">HP 3y 4h 24x7 Promo Pers Wkstn HW Supp</t>
  </si>
  <si>
    <t xml:space="preserve">UD020E</t>
  </si>
  <si>
    <t xml:space="preserve">HP 3y PickupRtn Port Replicator SVC </t>
  </si>
  <si>
    <t xml:space="preserve">UD614E</t>
  </si>
  <si>
    <t xml:space="preserve">HP 1y NextBusDay Onsite Desktop HW Supp</t>
  </si>
  <si>
    <t xml:space="preserve">UD616E</t>
  </si>
  <si>
    <t xml:space="preserve">HP 3y NextBusDay Onsite Desktop HW Supp</t>
  </si>
  <si>
    <t xml:space="preserve">UE324E</t>
  </si>
  <si>
    <t xml:space="preserve">HP 4y NBDOnsite CCI Encl. ,Switch HW Sup</t>
  </si>
  <si>
    <t xml:space="preserve">UE325E</t>
  </si>
  <si>
    <t xml:space="preserve">HP 5y NBDOnsite CCI Encl. ,Switch HW Sup</t>
  </si>
  <si>
    <t xml:space="preserve">UE326E</t>
  </si>
  <si>
    <t xml:space="preserve">HP 4y NextBusDay Onsite rp5000 HW Supp</t>
  </si>
  <si>
    <t xml:space="preserve">UE327E</t>
  </si>
  <si>
    <t xml:space="preserve">HP 5y NextBusDay Onsite rp5000 HW Supp</t>
  </si>
  <si>
    <t xml:space="preserve">UE328E</t>
  </si>
  <si>
    <t xml:space="preserve">HP 4y 4h Onsite 9x5 rp5000 HW Supp</t>
  </si>
  <si>
    <t xml:space="preserve">UE329E</t>
  </si>
  <si>
    <t xml:space="preserve">HP 5y 4h Onsite 9x5 rp5000 HW Supp</t>
  </si>
  <si>
    <t xml:space="preserve">UE330E</t>
  </si>
  <si>
    <t xml:space="preserve">HP 4y NextBusDayOnsite rp5000 Screen SVC</t>
  </si>
  <si>
    <t xml:space="preserve">UE331E</t>
  </si>
  <si>
    <t xml:space="preserve">HP 5y NextBusDayOnsite rp5000 Screen SVC</t>
  </si>
  <si>
    <t xml:space="preserve">UE332E</t>
  </si>
  <si>
    <t xml:space="preserve">HP 3y NBD/Disk Retention DT Only SVC</t>
  </si>
  <si>
    <t xml:space="preserve">UE333E</t>
  </si>
  <si>
    <t xml:space="preserve">HP 4y NBD/Disk Retention DT Only SVC</t>
  </si>
  <si>
    <t xml:space="preserve">UE334E</t>
  </si>
  <si>
    <t xml:space="preserve">HP 5y NBD/Disk Retention DT Only SVC</t>
  </si>
  <si>
    <t xml:space="preserve">UE335E</t>
  </si>
  <si>
    <t xml:space="preserve">HP 3y NBD Onsite/Disk Retention NB SVC</t>
  </si>
  <si>
    <t xml:space="preserve">UE336E</t>
  </si>
  <si>
    <t xml:space="preserve">HP 4y NBD Onsite/Disk Retention NB SVC</t>
  </si>
  <si>
    <t xml:space="preserve">UE337E</t>
  </si>
  <si>
    <t xml:space="preserve">HP 5y NBD Onsite/Disk Retention NB SVC</t>
  </si>
  <si>
    <t xml:space="preserve">UE338E</t>
  </si>
  <si>
    <t xml:space="preserve">HP 1y NBD Onsite/Disk Retention NB SVC</t>
  </si>
  <si>
    <t xml:space="preserve">UE339E</t>
  </si>
  <si>
    <t xml:space="preserve">UE340E</t>
  </si>
  <si>
    <t xml:space="preserve">UE341E</t>
  </si>
  <si>
    <t xml:space="preserve">UE342E</t>
  </si>
  <si>
    <t xml:space="preserve">HP 3y NBD/Disk Retention WS Only SVC</t>
  </si>
  <si>
    <t xml:space="preserve">UE343E</t>
  </si>
  <si>
    <t xml:space="preserve">HP 4y NBD/Disk Retention WS Only SVC</t>
  </si>
  <si>
    <t xml:space="preserve">UE344E</t>
  </si>
  <si>
    <t xml:space="preserve">HP 5y NBD/Disk Retention WS Only SVC</t>
  </si>
  <si>
    <t xml:space="preserve">UE345E</t>
  </si>
  <si>
    <t xml:space="preserve">HP 1y 9x5 3Incdt RmoteGraphics SWTechSup</t>
  </si>
  <si>
    <t xml:space="preserve">UE346E</t>
  </si>
  <si>
    <t xml:space="preserve">HP 1y 9x5 WePOS on rp5000 OS SWTechSupp</t>
  </si>
  <si>
    <t xml:space="preserve">UE349E</t>
  </si>
  <si>
    <t xml:space="preserve">HP 3y NextBusDayOnsiteTablet PC Only SVC</t>
  </si>
  <si>
    <t xml:space="preserve">UE350E</t>
  </si>
  <si>
    <t xml:space="preserve">HP 1y 9x5 5Incdnt WePOS OS SW Tech Supp</t>
  </si>
  <si>
    <t xml:space="preserve">UE354E</t>
  </si>
  <si>
    <t xml:space="preserve">HP 1y 9x5 3Incdnt BladeWrkstn SW TechSup</t>
  </si>
  <si>
    <t xml:space="preserve">UE355E</t>
  </si>
  <si>
    <t xml:space="preserve">HP 4y 9x5 4h Onsite Desktop Only HW Supp</t>
  </si>
  <si>
    <t xml:space="preserve">UE356E</t>
  </si>
  <si>
    <t xml:space="preserve">HP 4y 9x5 4h Onsite DT w/ Monitor HW Sup</t>
  </si>
  <si>
    <t xml:space="preserve">UE357E</t>
  </si>
  <si>
    <t xml:space="preserve">HP 5y 9x5 4h Onsite Desktop Only HW Supp</t>
  </si>
  <si>
    <t xml:space="preserve">UE358E</t>
  </si>
  <si>
    <t xml:space="preserve">HP 5y 9x5 4h Onsite DT w/ Monitor HW Sup</t>
  </si>
  <si>
    <t xml:space="preserve">UE359E</t>
  </si>
  <si>
    <t xml:space="preserve">HP 4y 24x7 4h Onsite Desktop Only HW Sup</t>
  </si>
  <si>
    <t xml:space="preserve">UE360E</t>
  </si>
  <si>
    <t xml:space="preserve">HP 4y 24x7 4h Onsite DT w/ Monitor HWSup</t>
  </si>
  <si>
    <t xml:space="preserve">UE361E</t>
  </si>
  <si>
    <t xml:space="preserve">HP 5y 24x7 4h Onsite Desktop Only HW Sup</t>
  </si>
  <si>
    <t xml:space="preserve">UE362E</t>
  </si>
  <si>
    <t xml:space="preserve">HP 5y 24x7 4h Onsite DT w/ Monitor HWSup</t>
  </si>
  <si>
    <t xml:space="preserve">UE363E</t>
  </si>
  <si>
    <t xml:space="preserve">HP 3y NextBusDay Small Monitor HW Supp</t>
  </si>
  <si>
    <t xml:space="preserve">UE364E</t>
  </si>
  <si>
    <t xml:space="preserve">HP 4y NextBusDay Small Monitor HW Supp</t>
  </si>
  <si>
    <t xml:space="preserve">UE365E</t>
  </si>
  <si>
    <t xml:space="preserve">HP 5y NextBusDay Small Monitor HW Supp</t>
  </si>
  <si>
    <t xml:space="preserve">UE366E</t>
  </si>
  <si>
    <t xml:space="preserve">HP 3y NextBusDay Medium Monitor HW Supp</t>
  </si>
  <si>
    <t xml:space="preserve">UE367E</t>
  </si>
  <si>
    <t xml:space="preserve">HP 4y NextBusDay Medium Monitor HW Supp</t>
  </si>
  <si>
    <t xml:space="preserve">UE368E</t>
  </si>
  <si>
    <t xml:space="preserve">HP 5y NextBusDay Medium Monitor HW Supp</t>
  </si>
  <si>
    <t xml:space="preserve">UE369E</t>
  </si>
  <si>
    <t xml:space="preserve">UE370E</t>
  </si>
  <si>
    <t xml:space="preserve">HP 5y NextBusDay Large Monitor HW Supp</t>
  </si>
  <si>
    <t xml:space="preserve">UE380E</t>
  </si>
  <si>
    <t xml:space="preserve">HP 3y Trvl NBD Notebook/Tablet HW Supp</t>
  </si>
  <si>
    <t xml:space="preserve">UE381E</t>
  </si>
  <si>
    <t xml:space="preserve">HP 4y Trvl NBD Notebook/Tablet HW Supp</t>
  </si>
  <si>
    <t xml:space="preserve">UE382E</t>
  </si>
  <si>
    <t xml:space="preserve">HP 5y Trvl NBD Notebook/Tablet HW Supp</t>
  </si>
  <si>
    <t xml:space="preserve">UE384E</t>
  </si>
  <si>
    <t xml:space="preserve">HP 1y 9x5 3 Incident CCI SW Tech Supp</t>
  </si>
  <si>
    <t xml:space="preserve">UE385E</t>
  </si>
  <si>
    <t xml:space="preserve">HP 1y 9x5 10 Incident CCI SW Tech Supp</t>
  </si>
  <si>
    <t xml:space="preserve">UE386E</t>
  </si>
  <si>
    <t xml:space="preserve">HP 1y 9x5 25 Incident CCI  SW Tech Supp</t>
  </si>
  <si>
    <t xml:space="preserve">UE387E</t>
  </si>
  <si>
    <t xml:space="preserve">HP 1y 9x5 Unlimited CCI  SW TechSupp</t>
  </si>
  <si>
    <t xml:space="preserve">UE388E</t>
  </si>
  <si>
    <t xml:space="preserve">HP 1y 9x5 3 Incident RGS SW Tech Supp</t>
  </si>
  <si>
    <t xml:space="preserve">UE389E</t>
  </si>
  <si>
    <t xml:space="preserve">HP 1y 9x5 10 Incident RGS SW Tech Supp</t>
  </si>
  <si>
    <t xml:space="preserve">UE390E</t>
  </si>
  <si>
    <t xml:space="preserve">HP 1y 9x5 25 Incident RGS SW Tech Supp</t>
  </si>
  <si>
    <t xml:space="preserve">UE391E</t>
  </si>
  <si>
    <t xml:space="preserve">HP 1y 9x5 Unlimited RGS  SW TechSupp</t>
  </si>
  <si>
    <t xml:space="preserve">UE392E</t>
  </si>
  <si>
    <t xml:space="preserve">HP 1y 9x5 3 Incident SAM SW Tech Supp</t>
  </si>
  <si>
    <t xml:space="preserve">UE393E</t>
  </si>
  <si>
    <t xml:space="preserve">HP 1y 9x5 10 Incident SAM SW Tech Supp</t>
  </si>
  <si>
    <t xml:space="preserve">UE394E</t>
  </si>
  <si>
    <t xml:space="preserve">HP 1y 9x5 25 Incident SAM SW Tech Supp</t>
  </si>
  <si>
    <t xml:space="preserve">UE395E</t>
  </si>
  <si>
    <t xml:space="preserve">HP 1y 9x5 Unlimited SAM  SW TechSupp</t>
  </si>
  <si>
    <t xml:space="preserve">UF222E</t>
  </si>
  <si>
    <t xml:space="preserve">HP 5y ADP PickupReturn Notebook Only SVC</t>
  </si>
  <si>
    <t xml:space="preserve">UF223E</t>
  </si>
  <si>
    <t xml:space="preserve">UF225E</t>
  </si>
  <si>
    <t xml:space="preserve">HP 5y ADP PickupReturn Tablet PC OnlySVC</t>
  </si>
  <si>
    <t xml:space="preserve">UF227E</t>
  </si>
  <si>
    <t xml:space="preserve">UF228E</t>
  </si>
  <si>
    <t xml:space="preserve">HP 3y ADP NextBusDayOnsite Desktop HWSup</t>
  </si>
  <si>
    <t xml:space="preserve">UF229E</t>
  </si>
  <si>
    <t xml:space="preserve">HP 4y ADP NextBusDayOnsite Desktop HWSup</t>
  </si>
  <si>
    <t xml:space="preserve">UF230E</t>
  </si>
  <si>
    <t xml:space="preserve">HP 5y ADP NextBusDayOnsite Desktop HWSup</t>
  </si>
  <si>
    <t xml:space="preserve">UF234E</t>
  </si>
  <si>
    <t xml:space="preserve">UF235E</t>
  </si>
  <si>
    <t xml:space="preserve">HP 5y ADP NextBusDayOnsite WS HW Support</t>
  </si>
  <si>
    <t xml:space="preserve">UF236E</t>
  </si>
  <si>
    <t xml:space="preserve">UF237E</t>
  </si>
  <si>
    <t xml:space="preserve">HP 3y ADP NextBusDayOnsite WS HW Support</t>
  </si>
  <si>
    <t xml:space="preserve">UF238E</t>
  </si>
  <si>
    <t xml:space="preserve">HP 4y ADP NextBusDayOnsite WS HW Support</t>
  </si>
  <si>
    <t xml:space="preserve">UF239E</t>
  </si>
  <si>
    <t xml:space="preserve">UF242E</t>
  </si>
  <si>
    <t xml:space="preserve">HP 5y ADP NextBusDayOnsite Notebook SVC</t>
  </si>
  <si>
    <t xml:space="preserve">UF245E</t>
  </si>
  <si>
    <t xml:space="preserve">UF248E</t>
  </si>
  <si>
    <t xml:space="preserve">HP 5y ADP NextBusDayOnsite Tablet PC SVC</t>
  </si>
  <si>
    <t xml:space="preserve">UF251E</t>
  </si>
  <si>
    <t xml:space="preserve">UF276E</t>
  </si>
  <si>
    <t xml:space="preserve">HP Install 1 Point of Sale solution SVC</t>
  </si>
  <si>
    <t xml:space="preserve">UF277E</t>
  </si>
  <si>
    <t xml:space="preserve">HP Install 2+ Point of Sale solution SVC</t>
  </si>
  <si>
    <t xml:space="preserve">UF360E</t>
  </si>
  <si>
    <t xml:space="preserve">UF361E</t>
  </si>
  <si>
    <t xml:space="preserve">UF362E</t>
  </si>
  <si>
    <t xml:space="preserve">UF584E</t>
  </si>
  <si>
    <t xml:space="preserve">HP 3y 24x7 Blade Workstation SW Support</t>
  </si>
  <si>
    <t xml:space="preserve">UF631E</t>
  </si>
  <si>
    <t xml:space="preserve">HP 3y ADP NBD Onsite NB/TPC Only HWSup</t>
  </si>
  <si>
    <t xml:space="preserve">UF633E</t>
  </si>
  <si>
    <t xml:space="preserve">HP 4y NBD Onsite Notebook/TPC Only HWSup</t>
  </si>
  <si>
    <t xml:space="preserve">UF635E</t>
  </si>
  <si>
    <t xml:space="preserve">HP 5y NBD Onsite Notebook/TPC Only HWSup</t>
  </si>
  <si>
    <t xml:space="preserve">UF777E</t>
  </si>
  <si>
    <t xml:space="preserve">HP 3y NBD Onsite w/ADP NB Smart Buy SVC</t>
  </si>
  <si>
    <t xml:space="preserve">UF778E</t>
  </si>
  <si>
    <t xml:space="preserve">UG838E</t>
  </si>
  <si>
    <t xml:space="preserve">HP 4y ADP NBD onsite NB/TPC only SVC</t>
  </si>
  <si>
    <t xml:space="preserve">UG839E</t>
  </si>
  <si>
    <t xml:space="preserve">HP 4y NBD Onsite SB NB/TabletPC only SVC</t>
  </si>
  <si>
    <t xml:space="preserve">UG840E</t>
  </si>
  <si>
    <t xml:space="preserve">UG841E</t>
  </si>
  <si>
    <t xml:space="preserve">UG842E</t>
  </si>
  <si>
    <t xml:space="preserve">UG843E</t>
  </si>
  <si>
    <t xml:space="preserve">HP 5y NBD Onsite w/ADP NB/TPC only SVC</t>
  </si>
  <si>
    <t xml:space="preserve">UG844E</t>
  </si>
  <si>
    <t xml:space="preserve">HP 1y NBD Advance Exchange iPAQ HW Supp</t>
  </si>
  <si>
    <t xml:space="preserve">UG845E</t>
  </si>
  <si>
    <t xml:space="preserve">HP 3y NBD Advance Exchange iPAQ HW Supp</t>
  </si>
  <si>
    <t xml:space="preserve">UG846E</t>
  </si>
  <si>
    <t xml:space="preserve">HP 1y ADP NBD Adv. Exchange iPAQ HW Supp</t>
  </si>
  <si>
    <t xml:space="preserve">UG847E</t>
  </si>
  <si>
    <t xml:space="preserve">HP 3y ADP NBD Adv. Exchange iPAQ HW Supp</t>
  </si>
  <si>
    <t xml:space="preserve">UG853E</t>
  </si>
  <si>
    <t xml:space="preserve">HP 3y ADP NBD Onsite SB NB/TPC only SVC</t>
  </si>
  <si>
    <t xml:space="preserve">UH182E</t>
  </si>
  <si>
    <t xml:space="preserve">HP 3y ADP w/Computrace+NBD onsite SVC</t>
  </si>
  <si>
    <t xml:space="preserve">UH183E</t>
  </si>
  <si>
    <t xml:space="preserve">UH184E</t>
  </si>
  <si>
    <t xml:space="preserve">HP 3y ADP Pickup Return w/Computrace SVC</t>
  </si>
  <si>
    <t xml:space="preserve">UH185E</t>
  </si>
  <si>
    <t xml:space="preserve">HP 3y ADP Pickup Return w/Computrace</t>
  </si>
  <si>
    <t xml:space="preserve">UH452E</t>
  </si>
  <si>
    <t xml:space="preserve">HP 3y 2nd Bus Day Onsite HDTV HW Supp</t>
  </si>
  <si>
    <t xml:space="preserve">UH453E</t>
  </si>
  <si>
    <t xml:space="preserve">HP 2y 2nd BusDayOnsite w/ADP HDTV HWSupp</t>
  </si>
  <si>
    <t xml:space="preserve">UH454E</t>
  </si>
  <si>
    <t xml:space="preserve">HP 3y 2nd BusDayOnsite w/ADP HDTV HWSupp</t>
  </si>
  <si>
    <t xml:space="preserve">UH726E</t>
  </si>
  <si>
    <t xml:space="preserve">HP Install 1 Commercial HDTV SVC</t>
  </si>
  <si>
    <t xml:space="preserve">UH727E</t>
  </si>
  <si>
    <t xml:space="preserve">HP Install 2+ Commercial HDTV SVC</t>
  </si>
  <si>
    <t xml:space="preserve">UH728E</t>
  </si>
  <si>
    <t xml:space="preserve">HP 3y NextBusDay Rmkt Monitor HW Supp</t>
  </si>
  <si>
    <t xml:space="preserve">UJ196E</t>
  </si>
  <si>
    <t xml:space="preserve">HP Return to Depot HW Support 4 year</t>
  </si>
  <si>
    <t xml:space="preserve">UJ197E</t>
  </si>
  <si>
    <t xml:space="preserve">HP Return to Depot HW Support 5 year</t>
  </si>
  <si>
    <t xml:space="preserve">UJ333E</t>
  </si>
  <si>
    <t xml:space="preserve">HP 3y Tvl-DiskRetention NBD NB Only SVC</t>
  </si>
  <si>
    <t xml:space="preserve">UJ334E</t>
  </si>
  <si>
    <t xml:space="preserve">HP 4y Tvl-DiskRetention NBD NB Only SVC</t>
  </si>
  <si>
    <t xml:space="preserve">UJ335E</t>
  </si>
  <si>
    <t xml:space="preserve">HP 5y Tvl-DiskRetention NBD NB Only SVC</t>
  </si>
  <si>
    <t xml:space="preserve">UJ336E</t>
  </si>
  <si>
    <t xml:space="preserve">UJ337E</t>
  </si>
  <si>
    <t xml:space="preserve">UJ338E</t>
  </si>
  <si>
    <t xml:space="preserve">UJ339E</t>
  </si>
  <si>
    <t xml:space="preserve">UJ340E</t>
  </si>
  <si>
    <t xml:space="preserve">UJ341E</t>
  </si>
  <si>
    <t xml:space="preserve">UJ386A</t>
  </si>
  <si>
    <t xml:space="preserve">HP 2y NextBusDay Exchange iPAQ Service</t>
  </si>
  <si>
    <t xml:space="preserve">UJ386E</t>
  </si>
  <si>
    <t xml:space="preserve">UJ388A</t>
  </si>
  <si>
    <t xml:space="preserve">HP 2Y ADP Pickup and Return iPAQ Service</t>
  </si>
  <si>
    <t xml:space="preserve">UJ388E</t>
  </si>
  <si>
    <t xml:space="preserve">UJ389A</t>
  </si>
  <si>
    <t xml:space="preserve">HP 2y ADP NBD Exchange iPAQ HW Service</t>
  </si>
  <si>
    <t xml:space="preserve">UJ389E</t>
  </si>
  <si>
    <t xml:space="preserve">UJ390A</t>
  </si>
  <si>
    <t xml:space="preserve">HP 2y NBD Exchange iPAQ HW Service</t>
  </si>
  <si>
    <t xml:space="preserve">UJ390E</t>
  </si>
  <si>
    <t xml:space="preserve">UJ391A</t>
  </si>
  <si>
    <t xml:space="preserve">UJ391E</t>
  </si>
  <si>
    <t xml:space="preserve">UJ392E</t>
  </si>
  <si>
    <t xml:space="preserve">HP 4y NBD Adv. Exch Docking Station SVC</t>
  </si>
  <si>
    <t xml:space="preserve">UJ393E</t>
  </si>
  <si>
    <t xml:space="preserve">HP 5y NBD Adv. Exch Docking Station SVC</t>
  </si>
  <si>
    <t xml:space="preserve">UJ394E</t>
  </si>
  <si>
    <t xml:space="preserve">HP 4y Pickup Return Port Replicator SVC</t>
  </si>
  <si>
    <t xml:space="preserve">UJ395E</t>
  </si>
  <si>
    <t xml:space="preserve">HP 5y Pickup Return Port Replicator SVC</t>
  </si>
  <si>
    <t xml:space="preserve">UJ403E</t>
  </si>
  <si>
    <t xml:space="preserve">HP 1y PUR/DiskRetention NB Only SVC</t>
  </si>
  <si>
    <t xml:space="preserve">UJ404E</t>
  </si>
  <si>
    <t xml:space="preserve">HP 3y PUR/DiskRetention NB Only SVC</t>
  </si>
  <si>
    <t xml:space="preserve">UJ405E</t>
  </si>
  <si>
    <t xml:space="preserve">HP 4y PUR/DiskRetention NB Only SVC</t>
  </si>
  <si>
    <t xml:space="preserve">UJ406E</t>
  </si>
  <si>
    <t xml:space="preserve">HP 5y PUR/DiskRetention NB Only SVC</t>
  </si>
  <si>
    <t xml:space="preserve">UJ407E</t>
  </si>
  <si>
    <t xml:space="preserve">UJ408E</t>
  </si>
  <si>
    <t xml:space="preserve">UJ409E</t>
  </si>
  <si>
    <t xml:space="preserve">UJ410E</t>
  </si>
  <si>
    <t xml:space="preserve">HP 1y PUR/DiskRetention/ADP NB Only SVC</t>
  </si>
  <si>
    <t xml:space="preserve">UJ411E</t>
  </si>
  <si>
    <t xml:space="preserve">HP 3y PUR/DiskRetention/ADP NB Only SVC</t>
  </si>
  <si>
    <t xml:space="preserve">UJ412E</t>
  </si>
  <si>
    <t xml:space="preserve">HP 4y PUR/DiskRetention/ADP NB Only SVC</t>
  </si>
  <si>
    <t xml:space="preserve">UJ413E</t>
  </si>
  <si>
    <t xml:space="preserve">HP 5y PUR/DiskRetention/ADP NB Only SVC</t>
  </si>
  <si>
    <t xml:space="preserve">UJ414E</t>
  </si>
  <si>
    <t xml:space="preserve">UJ415E</t>
  </si>
  <si>
    <t xml:space="preserve">UJ416E</t>
  </si>
  <si>
    <t xml:space="preserve">UJ421E</t>
  </si>
  <si>
    <t xml:space="preserve">HP 3y NBD/Disk Retention Blade PC SVC</t>
  </si>
  <si>
    <t xml:space="preserve">UJ691E</t>
  </si>
  <si>
    <t xml:space="preserve">HP 3y NBD Onsite w/Computrace SVC</t>
  </si>
  <si>
    <t xml:space="preserve">UJ692E</t>
  </si>
  <si>
    <t xml:space="preserve">HP 4y NBD Onsite w/Computrace SVC</t>
  </si>
  <si>
    <t xml:space="preserve">UJ693E</t>
  </si>
  <si>
    <t xml:space="preserve">HP 5y NBD Onsite w/Computrace SVC</t>
  </si>
  <si>
    <t xml:space="preserve">UJ694E</t>
  </si>
  <si>
    <t xml:space="preserve">UJ695E</t>
  </si>
  <si>
    <t xml:space="preserve">UJ696E</t>
  </si>
  <si>
    <t xml:space="preserve">UJ697E</t>
  </si>
  <si>
    <t xml:space="preserve">UJ698E</t>
  </si>
  <si>
    <t xml:space="preserve">UJ699E</t>
  </si>
  <si>
    <t xml:space="preserve">HP 1y ADP Pickup Return w/Computrace SVC</t>
  </si>
  <si>
    <t xml:space="preserve">UJ700E</t>
  </si>
  <si>
    <t xml:space="preserve">HP 4y ADP Pickup Return w/Computrace SVC</t>
  </si>
  <si>
    <t xml:space="preserve">UJ701E</t>
  </si>
  <si>
    <t xml:space="preserve">HP 5y ADP Pickup Return w/Computrace SVC</t>
  </si>
  <si>
    <t xml:space="preserve">UJ702E</t>
  </si>
  <si>
    <t xml:space="preserve">UJ703E</t>
  </si>
  <si>
    <t xml:space="preserve">UJ704E</t>
  </si>
  <si>
    <t xml:space="preserve">HP 1y ADP On-Site w/Computrace SVC</t>
  </si>
  <si>
    <t xml:space="preserve">UJ705E</t>
  </si>
  <si>
    <t xml:space="preserve">HP 4y ADP On-Site w/Computrace SVC</t>
  </si>
  <si>
    <t xml:space="preserve">UJ706E</t>
  </si>
  <si>
    <t xml:space="preserve">HP 5y ADP On-Site w/Computrace SVC</t>
  </si>
  <si>
    <t xml:space="preserve">UJ707E</t>
  </si>
  <si>
    <t xml:space="preserve">UJ708E</t>
  </si>
  <si>
    <t xml:space="preserve">UJ709E</t>
  </si>
  <si>
    <t xml:space="preserve">HP 3y ADP On-Site w/Computrace SVC</t>
  </si>
  <si>
    <t xml:space="preserve">UJ710E</t>
  </si>
  <si>
    <t xml:space="preserve">UJ711E</t>
  </si>
  <si>
    <t xml:space="preserve">UJ863E</t>
  </si>
  <si>
    <t xml:space="preserve">HP 5yr 9x5 Onsite Peripheral Only SUP</t>
  </si>
  <si>
    <t xml:space="preserve">UJ864E</t>
  </si>
  <si>
    <t xml:space="preserve">HP 3y 4h Onsite9x5 rp5000 Solution HWSup</t>
  </si>
  <si>
    <t xml:space="preserve">UJ865E</t>
  </si>
  <si>
    <t xml:space="preserve">HP 1 unit Basic Install Service</t>
  </si>
  <si>
    <t xml:space="preserve">UJ866E</t>
  </si>
  <si>
    <t xml:space="preserve">HP 2-10 unit Basic Install Same Site Svc</t>
  </si>
  <si>
    <t xml:space="preserve">UJ867E</t>
  </si>
  <si>
    <t xml:space="preserve">HP 11-50 unit BasicInstall Same Site Svc</t>
  </si>
  <si>
    <t xml:space="preserve">UJ868E</t>
  </si>
  <si>
    <t xml:space="preserve">HP 51-100 unit BasicInstall SameSite Svc</t>
  </si>
  <si>
    <t xml:space="preserve">UJ869E</t>
  </si>
  <si>
    <t xml:space="preserve">HP 100+ units BasicInstall Same Site Svc</t>
  </si>
  <si>
    <t xml:space="preserve">UJ870E</t>
  </si>
  <si>
    <t xml:space="preserve">HP 4y NBD/Disk Retention Blade PC SVC</t>
  </si>
  <si>
    <t xml:space="preserve">UJ871E</t>
  </si>
  <si>
    <t xml:space="preserve">HP 5y NBD/Disk Retention Blade PC SVC</t>
  </si>
  <si>
    <t xml:space="preserve">UJ907E</t>
  </si>
  <si>
    <t xml:space="preserve">HP 1y SLED Subscription 9x5 SWTechSup</t>
  </si>
  <si>
    <t xml:space="preserve">UJ908E</t>
  </si>
  <si>
    <t xml:space="preserve">HP 3y SLED Subscription 9x5 SWTechSup</t>
  </si>
  <si>
    <t xml:space="preserve">UK701E</t>
  </si>
  <si>
    <t xml:space="preserve">HP 1y NextBusDay Onsite NB Only HW Supp</t>
  </si>
  <si>
    <t xml:space="preserve">UK703E</t>
  </si>
  <si>
    <t xml:space="preserve">HP 3y NextBusDayOnsite Notebook Only SVC</t>
  </si>
  <si>
    <t xml:space="preserve">UK707E</t>
  </si>
  <si>
    <t xml:space="preserve">HP 3y Pickup and Return NB Only SVC</t>
  </si>
  <si>
    <t xml:space="preserve">UK711E</t>
  </si>
  <si>
    <t xml:space="preserve">HP 1y ADP PickupReturn Notebook Only SVC</t>
  </si>
  <si>
    <t xml:space="preserve">UK712E</t>
  </si>
  <si>
    <t xml:space="preserve">HP 3y ADP PickupReturn Notebook Only SVC</t>
  </si>
  <si>
    <t xml:space="preserve">UK716E</t>
  </si>
  <si>
    <t xml:space="preserve">HP 4y NextBusDay Onsite NB Only HW Supp</t>
  </si>
  <si>
    <t xml:space="preserve">UK718E</t>
  </si>
  <si>
    <t xml:space="preserve">HP 5y NextBusDay Onsite NB Only HW Supp</t>
  </si>
  <si>
    <t xml:space="preserve">UK720E</t>
  </si>
  <si>
    <t xml:space="preserve">HP 4y PickupReturn Notebook Only SVC</t>
  </si>
  <si>
    <t xml:space="preserve">UK721E</t>
  </si>
  <si>
    <t xml:space="preserve">HP 5y PickupReturn Notebook Only SVC</t>
  </si>
  <si>
    <t xml:space="preserve">UK723E</t>
  </si>
  <si>
    <t xml:space="preserve">UK724E</t>
  </si>
  <si>
    <t xml:space="preserve">HP 1y NBD w/offsite ADP NB Only SVC</t>
  </si>
  <si>
    <t xml:space="preserve">UK726E</t>
  </si>
  <si>
    <t xml:space="preserve">HP 3y NBD Onsite w/ADPOffste NB Only SVC</t>
  </si>
  <si>
    <t xml:space="preserve">UK728E</t>
  </si>
  <si>
    <t xml:space="preserve">UK731E</t>
  </si>
  <si>
    <t xml:space="preserve">UK737E</t>
  </si>
  <si>
    <t xml:space="preserve">UK741E</t>
  </si>
  <si>
    <t xml:space="preserve">UK743E</t>
  </si>
  <si>
    <t xml:space="preserve">UK744E</t>
  </si>
  <si>
    <t xml:space="preserve">UK745E</t>
  </si>
  <si>
    <t xml:space="preserve">UK746E</t>
  </si>
  <si>
    <t xml:space="preserve">UK747E</t>
  </si>
  <si>
    <t xml:space="preserve">UK748E</t>
  </si>
  <si>
    <t xml:space="preserve">HP 4y NBD Onsite/ADP Offsite NB Only SVC</t>
  </si>
  <si>
    <t xml:space="preserve">UK749E</t>
  </si>
  <si>
    <t xml:space="preserve">UK750E</t>
  </si>
  <si>
    <t xml:space="preserve">HP 4y NBD onsite with offsite ADP SVC</t>
  </si>
  <si>
    <t xml:space="preserve">UK751E</t>
  </si>
  <si>
    <t xml:space="preserve">UK753E</t>
  </si>
  <si>
    <t xml:space="preserve">UK764E</t>
  </si>
  <si>
    <t xml:space="preserve">HP 1y NBD/Disk Retention DT Only SVC</t>
  </si>
  <si>
    <t xml:space="preserve">UK765E</t>
  </si>
  <si>
    <t xml:space="preserve">HP 4y 4h 9x5 Onsite w/DMR DT Svc</t>
  </si>
  <si>
    <t xml:space="preserve">UK766E</t>
  </si>
  <si>
    <t xml:space="preserve">HP 5y 4h 9x5 Onsite w/DMR DT Svc</t>
  </si>
  <si>
    <t xml:space="preserve">UK767E</t>
  </si>
  <si>
    <t xml:space="preserve">HP 3y 4h 24x7 Onsite w/DMR DT Svc</t>
  </si>
  <si>
    <t xml:space="preserve">UK768E</t>
  </si>
  <si>
    <t xml:space="preserve">HP 4y 4h 24x7 Onsite w/DMR DT Svc</t>
  </si>
  <si>
    <t xml:space="preserve">UK769E</t>
  </si>
  <si>
    <t xml:space="preserve">HP 5y 4h 24x7 Onsite w/DMR DT Svc</t>
  </si>
  <si>
    <t xml:space="preserve">UK770E</t>
  </si>
  <si>
    <t xml:space="preserve">HP 4y 4h 9x5 Onsite w/DMR WS Svc</t>
  </si>
  <si>
    <t xml:space="preserve">UK771E</t>
  </si>
  <si>
    <t xml:space="preserve">HP 5y 4h 9x5 Onsite w/DMR WS Svc</t>
  </si>
  <si>
    <t xml:space="preserve">UK772E</t>
  </si>
  <si>
    <t xml:space="preserve">HP 3y 4h 13x5 Onsite w/DMR WS Svc</t>
  </si>
  <si>
    <t xml:space="preserve">UK773E</t>
  </si>
  <si>
    <t xml:space="preserve">HP 4y 4h 13x5 Onsite w/DMR WS Svc</t>
  </si>
  <si>
    <t xml:space="preserve">UK774E</t>
  </si>
  <si>
    <t xml:space="preserve">HP 5y 4h 13x5 Onsite w/DMR WS Svc</t>
  </si>
  <si>
    <t xml:space="preserve">UK775E</t>
  </si>
  <si>
    <t xml:space="preserve">HP 3y 4h 24x7 Onsite w/DMR WS Svc</t>
  </si>
  <si>
    <t xml:space="preserve">UK776E</t>
  </si>
  <si>
    <t xml:space="preserve">HP 4y 4h 24x7 Onsite w/DMR WS Svc</t>
  </si>
  <si>
    <t xml:space="preserve">UK777E</t>
  </si>
  <si>
    <t xml:space="preserve">HP 5y 4h 24x7 Onsite w/DMR WS Svc</t>
  </si>
  <si>
    <t xml:space="preserve">UK794E</t>
  </si>
  <si>
    <t xml:space="preserve">HP 1 Yr Red Hat Linux Web Support SVC</t>
  </si>
  <si>
    <t xml:space="preserve">UL139E</t>
  </si>
  <si>
    <t xml:space="preserve">HP 3y 4h 9x5 Onsite w/DMR Svc</t>
  </si>
  <si>
    <t xml:space="preserve">UL140E</t>
  </si>
  <si>
    <t xml:space="preserve">HP 3y 4h 24x7 Onsite w/ADP and DMR Svc</t>
  </si>
  <si>
    <t xml:space="preserve">UL141E</t>
  </si>
  <si>
    <t xml:space="preserve">UL142E</t>
  </si>
  <si>
    <t xml:space="preserve">UL314E</t>
  </si>
  <si>
    <t xml:space="preserve">HP 3y Next Day Exchange w/DMR</t>
  </si>
  <si>
    <t xml:space="preserve">UL315E</t>
  </si>
  <si>
    <t xml:space="preserve">HP 4y Next Day Exchange w/DMR</t>
  </si>
  <si>
    <t xml:space="preserve">UL316E</t>
  </si>
  <si>
    <t xml:space="preserve">HP 5y Next Day Exchange w/DMR</t>
  </si>
  <si>
    <t xml:space="preserve">UL558E</t>
  </si>
  <si>
    <t xml:space="preserve">HP 3y One time Primary Battery Repl SVC</t>
  </si>
  <si>
    <t xml:space="preserve">UL589E</t>
  </si>
  <si>
    <t xml:space="preserve">HP 4y NBD Onsite POS Soltn incl Mon SVC</t>
  </si>
  <si>
    <t xml:space="preserve">UL590E</t>
  </si>
  <si>
    <t xml:space="preserve">HP 5y NBD Onsite POS Soltn incl Mon SVC</t>
  </si>
  <si>
    <t xml:space="preserve">UL591E</t>
  </si>
  <si>
    <t xml:space="preserve">HP 3yNBDOnsite+ADP POS Soltn incl MonSVC</t>
  </si>
  <si>
    <t xml:space="preserve">UL592E</t>
  </si>
  <si>
    <t xml:space="preserve">HP 4yNBDOnsite+ADP POS Soltn incl MonSVC</t>
  </si>
  <si>
    <t xml:space="preserve">UL593E</t>
  </si>
  <si>
    <t xml:space="preserve">HP 5yNBDOnsite+ADP POS Soltn incl MonSVC</t>
  </si>
  <si>
    <t xml:space="preserve">UL653E</t>
  </si>
  <si>
    <t xml:space="preserve">HP 3y TravelNextBusDay Notebook Only SVC</t>
  </si>
  <si>
    <t xml:space="preserve">UL654E</t>
  </si>
  <si>
    <t xml:space="preserve">HP 4y Travel NextBusDay NB Only Service</t>
  </si>
  <si>
    <t xml:space="preserve">UL655E</t>
  </si>
  <si>
    <t xml:space="preserve">HP 5y TravelNextBusDay Notebook Only SVC</t>
  </si>
  <si>
    <t xml:space="preserve">UL656E</t>
  </si>
  <si>
    <t xml:space="preserve">UL657E</t>
  </si>
  <si>
    <t xml:space="preserve">UL658E</t>
  </si>
  <si>
    <t xml:space="preserve">UL659E</t>
  </si>
  <si>
    <t xml:space="preserve">UL662E</t>
  </si>
  <si>
    <t xml:space="preserve">HP 3y NBD onsite w/ADP andComputrace SVC</t>
  </si>
  <si>
    <t xml:space="preserve">UL663E</t>
  </si>
  <si>
    <t xml:space="preserve">HP 3y Pickup Return w/ADP/Computrace SVC</t>
  </si>
  <si>
    <t xml:space="preserve">UL667E</t>
  </si>
  <si>
    <t xml:space="preserve">HP 3y NBD Tvl-DiskRetention NB Only SVC</t>
  </si>
  <si>
    <t xml:space="preserve">UL668E</t>
  </si>
  <si>
    <t xml:space="preserve">HP 4y NBD Tvl-DiskRetention NB Only SVC</t>
  </si>
  <si>
    <t xml:space="preserve">UL669E</t>
  </si>
  <si>
    <t xml:space="preserve">HP 5y NBD Tvl-DiskRetention NB Only SVC</t>
  </si>
  <si>
    <t xml:space="preserve">UL679E</t>
  </si>
  <si>
    <t xml:space="preserve">UL680E</t>
  </si>
  <si>
    <t xml:space="preserve">UL681E</t>
  </si>
  <si>
    <t xml:space="preserve">UL682E</t>
  </si>
  <si>
    <t xml:space="preserve">UL683E</t>
  </si>
  <si>
    <t xml:space="preserve">UL684E</t>
  </si>
  <si>
    <t xml:space="preserve">UL685E</t>
  </si>
  <si>
    <t xml:space="preserve">UL686E</t>
  </si>
  <si>
    <t xml:space="preserve">UL688E</t>
  </si>
  <si>
    <t xml:space="preserve">UL689E</t>
  </si>
  <si>
    <t xml:space="preserve">UL690E</t>
  </si>
  <si>
    <t xml:space="preserve">UL691E</t>
  </si>
  <si>
    <t xml:space="preserve">HP 1y Pickup Return w/ADP/Computrace SVC</t>
  </si>
  <si>
    <t xml:space="preserve">UL692E</t>
  </si>
  <si>
    <t xml:space="preserve">HP 4y Pickup Return w/ADP/Computrace SVC</t>
  </si>
  <si>
    <t xml:space="preserve">UL693E</t>
  </si>
  <si>
    <t xml:space="preserve">HP 5y Pickup Return w/ADP/Computrace SVC</t>
  </si>
  <si>
    <t xml:space="preserve">UL694E</t>
  </si>
  <si>
    <t xml:space="preserve">HP 1y NBD ADP Computrace NB Only SVC</t>
  </si>
  <si>
    <t xml:space="preserve">UL695E</t>
  </si>
  <si>
    <t xml:space="preserve">HP 4y NBD ADP Computrace NB Only SVC</t>
  </si>
  <si>
    <t xml:space="preserve">UL696E</t>
  </si>
  <si>
    <t xml:space="preserve">HP 5y NBD ADP Computrace NB Only SVC</t>
  </si>
  <si>
    <t xml:space="preserve">UL739E</t>
  </si>
  <si>
    <t xml:space="preserve">HP 1y Image Manager 9x5 SWTech Sup</t>
  </si>
  <si>
    <t xml:space="preserve">UL740E</t>
  </si>
  <si>
    <t xml:space="preserve">HP 1y Nbd Onsite/ADP/DMR NB Only SVC</t>
  </si>
  <si>
    <t xml:space="preserve">UL741E</t>
  </si>
  <si>
    <t xml:space="preserve">HP 3y Nbd Onsite/ADP/DMR NB Only SVC</t>
  </si>
  <si>
    <t xml:space="preserve">UL742E</t>
  </si>
  <si>
    <t xml:space="preserve">HP 4y Nbd Onsite/ADP/DMR NB Only SVC</t>
  </si>
  <si>
    <t xml:space="preserve">UL743E</t>
  </si>
  <si>
    <t xml:space="preserve">HP 5y Nbd Onsite/ADP/DMR NB Only SVC</t>
  </si>
  <si>
    <t xml:space="preserve">UL744E</t>
  </si>
  <si>
    <t xml:space="preserve">HP 1y Nbd/ADP/Computrace/DMR NB Only SVC</t>
  </si>
  <si>
    <t xml:space="preserve">UL745E</t>
  </si>
  <si>
    <t xml:space="preserve">HP 3y Nbd/ADP/Computrace/DMR NB Only SVC</t>
  </si>
  <si>
    <t xml:space="preserve">UL746E</t>
  </si>
  <si>
    <t xml:space="preserve">HP 4y Nbd/ADP/Computrace/DMR NB Only SVC</t>
  </si>
  <si>
    <t xml:space="preserve">UL747E</t>
  </si>
  <si>
    <t xml:space="preserve">HP 5y Nbd/ADP/Computrace/DMR NB Only SVC</t>
  </si>
  <si>
    <t xml:space="preserve">UL748E</t>
  </si>
  <si>
    <t xml:space="preserve">HP 1y PUR/ADP/Computrace/DMR NB Only SVC</t>
  </si>
  <si>
    <t xml:space="preserve">UL749E</t>
  </si>
  <si>
    <t xml:space="preserve">HP 3y PUR/ADP/Computrace/DMR NB Only SVC</t>
  </si>
  <si>
    <t xml:space="preserve">UL750E</t>
  </si>
  <si>
    <t xml:space="preserve">HP 4y PUR/ADP/Computrace/DMR NB Only SVC</t>
  </si>
  <si>
    <t xml:space="preserve">UL751E</t>
  </si>
  <si>
    <t xml:space="preserve">HP 5y PUR/ADP/Computrace/DMR NB Only SVC</t>
  </si>
  <si>
    <t xml:space="preserve">UL752E</t>
  </si>
  <si>
    <t xml:space="preserve">HP 1y Nbd/Computrace/DMR NB Only SVC</t>
  </si>
  <si>
    <t xml:space="preserve">UL753E</t>
  </si>
  <si>
    <t xml:space="preserve">HP 3y Nbd/Computrace/DMR NB Only SVC</t>
  </si>
  <si>
    <t xml:space="preserve">UL754E</t>
  </si>
  <si>
    <t xml:space="preserve">HP 4y Nbd/Computrace/DMR NB Only SVC</t>
  </si>
  <si>
    <t xml:space="preserve">UL755E</t>
  </si>
  <si>
    <t xml:space="preserve">HP 5y Nbd/Computrace/DMR NB Only SVC</t>
  </si>
  <si>
    <t xml:space="preserve">UL784E</t>
  </si>
  <si>
    <t xml:space="preserve">UL785E</t>
  </si>
  <si>
    <t xml:space="preserve">UL786E</t>
  </si>
  <si>
    <t xml:space="preserve">UL787E</t>
  </si>
  <si>
    <t xml:space="preserve">UL788E</t>
  </si>
  <si>
    <t xml:space="preserve">UL789E</t>
  </si>
  <si>
    <t xml:space="preserve">UL790E</t>
  </si>
  <si>
    <t xml:space="preserve">UL791E</t>
  </si>
  <si>
    <t xml:space="preserve">UL792E</t>
  </si>
  <si>
    <t xml:space="preserve">UL793E</t>
  </si>
  <si>
    <t xml:space="preserve">UL794E</t>
  </si>
  <si>
    <t xml:space="preserve">UL795E</t>
  </si>
  <si>
    <t xml:space="preserve">UL796E</t>
  </si>
  <si>
    <t xml:space="preserve">UL797E</t>
  </si>
  <si>
    <t xml:space="preserve">UL798E</t>
  </si>
  <si>
    <t xml:space="preserve">UL799E</t>
  </si>
  <si>
    <t xml:space="preserve">UL800E</t>
  </si>
  <si>
    <t xml:space="preserve">UL801E</t>
  </si>
  <si>
    <t xml:space="preserve">UL811E</t>
  </si>
  <si>
    <t xml:space="preserve">HP 1y NextBusDay Onsite/DMR Desktop SVC</t>
  </si>
  <si>
    <t xml:space="preserve">UL812E</t>
  </si>
  <si>
    <t xml:space="preserve">HP 3y NextBusDay Onsite/DMR Desktop SVC</t>
  </si>
  <si>
    <t xml:space="preserve">UL813E</t>
  </si>
  <si>
    <t xml:space="preserve">HP 4y NextBusDay Onsite/DMR Desktop SVC</t>
  </si>
  <si>
    <t xml:space="preserve">UL814E</t>
  </si>
  <si>
    <t xml:space="preserve">HP 5y NextBusDay Onsite/DMR Desktop SVC</t>
  </si>
  <si>
    <t xml:space="preserve">UL818E</t>
  </si>
  <si>
    <t xml:space="preserve">UL819E</t>
  </si>
  <si>
    <t xml:space="preserve">UL820E</t>
  </si>
  <si>
    <t xml:space="preserve">UL821E</t>
  </si>
  <si>
    <t xml:space="preserve">HP 3y 4hr 9x5 Onsite/DMR DT Only Service</t>
  </si>
  <si>
    <t xml:space="preserve">UL822E</t>
  </si>
  <si>
    <t xml:space="preserve">HP 4y 4hr 9x5 Onsite/DMR DT Only Service</t>
  </si>
  <si>
    <t xml:space="preserve">UL823E</t>
  </si>
  <si>
    <t xml:space="preserve">HP 5y 4hr 9x5 Onsite/DMR DT Only Service</t>
  </si>
  <si>
    <t xml:space="preserve">UL824E</t>
  </si>
  <si>
    <t xml:space="preserve">HP 3y 4hr 24x7 Onsite/DMR DT Only SVC</t>
  </si>
  <si>
    <t xml:space="preserve">UL825E</t>
  </si>
  <si>
    <t xml:space="preserve">HP 4y 4hr 24x7 Onsite/DMR DT Only SVC</t>
  </si>
  <si>
    <t xml:space="preserve">UL826E</t>
  </si>
  <si>
    <t xml:space="preserve">HP 5y 4hr 24x7 Onsite/DMR DT Only SVC</t>
  </si>
  <si>
    <t xml:space="preserve">UL830E</t>
  </si>
  <si>
    <t xml:space="preserve">HP 3y Nbd Onsite/DMR Workstation Service</t>
  </si>
  <si>
    <t xml:space="preserve">UL831E</t>
  </si>
  <si>
    <t xml:space="preserve">HP 4y Nbd Onsite/DMR Workstation Service</t>
  </si>
  <si>
    <t xml:space="preserve">UL832E</t>
  </si>
  <si>
    <t xml:space="preserve">HP 5y Nbd Onsite/DMR Workstation Service</t>
  </si>
  <si>
    <t xml:space="preserve">UL833E</t>
  </si>
  <si>
    <t xml:space="preserve">HP 3y 4hr 9x5 Onsite/DMR WS Only Service</t>
  </si>
  <si>
    <t xml:space="preserve">UL834E</t>
  </si>
  <si>
    <t xml:space="preserve">HP 4y 4hr 9x5 Onsite/DMR WS Only Service</t>
  </si>
  <si>
    <t xml:space="preserve">UL835E</t>
  </si>
  <si>
    <t xml:space="preserve">HP 5y 4hr 9x5 Onsite/DMR WS Only Service</t>
  </si>
  <si>
    <t xml:space="preserve">UL839E</t>
  </si>
  <si>
    <t xml:space="preserve">HP 3y 4hr 13x5 Onsite/DMR WS Only SVC</t>
  </si>
  <si>
    <t xml:space="preserve">UL840E</t>
  </si>
  <si>
    <t xml:space="preserve">HP 4y 4hr 13x5 Onsite/DMR WS Only SVC</t>
  </si>
  <si>
    <t xml:space="preserve">UL841E</t>
  </si>
  <si>
    <t xml:space="preserve">HP 5y 4hr 13x5 Onsite/DMR WS Only SVC</t>
  </si>
  <si>
    <t xml:space="preserve">UL842E</t>
  </si>
  <si>
    <t xml:space="preserve">HP 3y 4hr 24x7 Onsite/DMR WS Only SVC</t>
  </si>
  <si>
    <t xml:space="preserve">UL843E</t>
  </si>
  <si>
    <t xml:space="preserve">HP 4y 4hr 24x7 Onsite/DMR WS Only SVC</t>
  </si>
  <si>
    <t xml:space="preserve">UL844E</t>
  </si>
  <si>
    <t xml:space="preserve">HP 5y 4hr 24x7 Onsite/DMR WS Only SVC</t>
  </si>
  <si>
    <t xml:space="preserve">UL845E</t>
  </si>
  <si>
    <t xml:space="preserve">UL846E</t>
  </si>
  <si>
    <t xml:space="preserve">UL847E</t>
  </si>
  <si>
    <t xml:space="preserve">UL848E</t>
  </si>
  <si>
    <t xml:space="preserve">UM158E</t>
  </si>
  <si>
    <t xml:space="preserve">UM159E</t>
  </si>
  <si>
    <t xml:space="preserve">UM160E</t>
  </si>
  <si>
    <t xml:space="preserve">UM161E</t>
  </si>
  <si>
    <t xml:space="preserve">UM162E</t>
  </si>
  <si>
    <t xml:space="preserve">UM163E</t>
  </si>
  <si>
    <t xml:space="preserve">UM164E</t>
  </si>
  <si>
    <t xml:space="preserve">UM165E</t>
  </si>
  <si>
    <t xml:space="preserve">UM166E</t>
  </si>
  <si>
    <t xml:space="preserve">UM167E</t>
  </si>
  <si>
    <t xml:space="preserve">UM168E</t>
  </si>
  <si>
    <t xml:space="preserve">UM169E</t>
  </si>
  <si>
    <t xml:space="preserve">UM187E</t>
  </si>
  <si>
    <t xml:space="preserve">HP 1y 4hr 9x5 Onsite/DMR DT Only Service</t>
  </si>
  <si>
    <t xml:space="preserve">UM188E</t>
  </si>
  <si>
    <t xml:space="preserve">UM189E</t>
  </si>
  <si>
    <t xml:space="preserve">UM190E</t>
  </si>
  <si>
    <t xml:space="preserve">UM194E</t>
  </si>
  <si>
    <t xml:space="preserve">HP 1y 4hr 24x7 Onsite/DMR DT Only SVC</t>
  </si>
  <si>
    <t xml:space="preserve">UM195E</t>
  </si>
  <si>
    <t xml:space="preserve">UM196E</t>
  </si>
  <si>
    <t xml:space="preserve">UM197E</t>
  </si>
  <si>
    <t xml:space="preserve">UM201E</t>
  </si>
  <si>
    <t xml:space="preserve">HP 1y Novell SLED SW Subscription Svc  </t>
  </si>
  <si>
    <t xml:space="preserve">UM215E</t>
  </si>
  <si>
    <t xml:space="preserve">HP 3y NextBusDay Exch TouchSmart HW Supp</t>
  </si>
  <si>
    <t xml:space="preserve">UM220E</t>
  </si>
  <si>
    <t xml:space="preserve">UM221E</t>
  </si>
  <si>
    <t xml:space="preserve">UM222E</t>
  </si>
  <si>
    <t xml:space="preserve">UM231E</t>
  </si>
  <si>
    <t xml:space="preserve">HP 1y ADP Nbd Exchange TouchSmart PC Svc</t>
  </si>
  <si>
    <t xml:space="preserve">UM232E</t>
  </si>
  <si>
    <t xml:space="preserve">HP 3y ADP Nbd Exchange TouchSmart PC Svc</t>
  </si>
  <si>
    <t xml:space="preserve">UM233E</t>
  </si>
  <si>
    <t xml:space="preserve">HP 1y Nbd Exch w/DMR TouchSmart PC Svc</t>
  </si>
  <si>
    <t xml:space="preserve">UM234E</t>
  </si>
  <si>
    <t xml:space="preserve">HP 3y Nbd Exch w/DMR TouchSmart PC Svc</t>
  </si>
  <si>
    <t xml:space="preserve">UM235E</t>
  </si>
  <si>
    <t xml:space="preserve">HP 5y NextBusDayOnsite/ADP NB Only SVC</t>
  </si>
  <si>
    <t xml:space="preserve">UM236E</t>
  </si>
  <si>
    <t xml:space="preserve">UM237E</t>
  </si>
  <si>
    <t xml:space="preserve">UM246E</t>
  </si>
  <si>
    <t xml:space="preserve">HP 2y NextBusDay Exch TouchSmart HW Supp</t>
  </si>
  <si>
    <t xml:space="preserve">UN718E</t>
  </si>
  <si>
    <t xml:space="preserve">HP Intel vPro Activation Service</t>
  </si>
  <si>
    <t xml:space="preserve">ZU360AA</t>
  </si>
  <si>
    <t xml:space="preserve">Recycling of Desktops/Workstations/ Thin Clients</t>
  </si>
  <si>
    <t xml:space="preserve">ZU361AA</t>
  </si>
  <si>
    <t xml:space="preserve">Recycling service Notebooks</t>
  </si>
  <si>
    <t xml:space="preserve">ZU362AA</t>
  </si>
  <si>
    <t xml:space="preserve">Recycling of Monitors</t>
  </si>
  <si>
    <t xml:space="preserve">H2634E</t>
  </si>
  <si>
    <t xml:space="preserve">HP SPe 3Y RHP LaserJet 1100</t>
  </si>
  <si>
    <t xml:space="preserve">R4</t>
  </si>
  <si>
    <t xml:space="preserve">H2643E</t>
  </si>
  <si>
    <t xml:space="preserve">HP SPe 4Y M-F NDEX LaserJet 21/31xx</t>
  </si>
  <si>
    <t xml:space="preserve">H2644E</t>
  </si>
  <si>
    <t xml:space="preserve">HP SPe 5Y M-F NDEX LaserJet 21/31xx</t>
  </si>
  <si>
    <t xml:space="preserve">H2646E</t>
  </si>
  <si>
    <t xml:space="preserve">Return to HP: 3 years</t>
  </si>
  <si>
    <t xml:space="preserve">H2657E</t>
  </si>
  <si>
    <t xml:space="preserve"> Return to Depot, HW Support, 3 year </t>
  </si>
  <si>
    <t xml:space="preserve">H2668E</t>
  </si>
  <si>
    <t xml:space="preserve">HP CPe 4Y NxtDay LaserJet 4100/4200</t>
  </si>
  <si>
    <t xml:space="preserve">H2669E</t>
  </si>
  <si>
    <t xml:space="preserve">HP CPe 5Y NxtDay LaserJet 4100/4200</t>
  </si>
  <si>
    <t xml:space="preserve">H2686E</t>
  </si>
  <si>
    <t xml:space="preserve">HP SPe 4Y M-F NDOS LaserJet 85xx</t>
  </si>
  <si>
    <t xml:space="preserve">H2687E</t>
  </si>
  <si>
    <t xml:space="preserve">HP SPe 5Y M-F NDOS LaserJet 85xx</t>
  </si>
  <si>
    <t xml:space="preserve">H2691E</t>
  </si>
  <si>
    <t xml:space="preserve">3 YEARS SAME DAY ON-SITE FOR</t>
  </si>
  <si>
    <t xml:space="preserve">H2693E</t>
  </si>
  <si>
    <t xml:space="preserve">HP 4y 4h13x5 ClrLaserJet 5550 HW Supp</t>
  </si>
  <si>
    <t xml:space="preserve">H2694E</t>
  </si>
  <si>
    <t xml:space="preserve">HP 5y 4h13x5 ClrLaserJet 5550 HW Supp</t>
  </si>
  <si>
    <t xml:space="preserve">H2815E</t>
  </si>
  <si>
    <t xml:space="preserve">HP SPe 3Y 8-5 SDOS DesignJet 10xx</t>
  </si>
  <si>
    <t xml:space="preserve">H2816E</t>
  </si>
  <si>
    <t xml:space="preserve">4-Hour Onsite, Extended Hours Response, 3 year</t>
  </si>
  <si>
    <t xml:space="preserve">H3113E</t>
  </si>
  <si>
    <t xml:space="preserve">3 YEAR NEXT DAY ON-SITE FOR</t>
  </si>
  <si>
    <t xml:space="preserve">H3114E</t>
  </si>
  <si>
    <t xml:space="preserve">HP 4y Nbd Color LaserJet 45/46xx HW Supp</t>
  </si>
  <si>
    <t xml:space="preserve">H3115E</t>
  </si>
  <si>
    <t xml:space="preserve">HP 5y Nbd Color LaserJet 45/46xx HW Supp</t>
  </si>
  <si>
    <t xml:space="preserve">H3118E</t>
  </si>
  <si>
    <t xml:space="preserve">HP 3y 4h 13x5 ClrLaserJet45/46xx HW Supp</t>
  </si>
  <si>
    <t xml:space="preserve">H3119E</t>
  </si>
  <si>
    <t xml:space="preserve">HP 4y4h13x5ClrLsrJt4650/4700 Supp</t>
  </si>
  <si>
    <t xml:space="preserve">H3129E</t>
  </si>
  <si>
    <t xml:space="preserve">HP 5y4h13x5ClrLsrJt4650/4700 Supp</t>
  </si>
  <si>
    <t xml:space="preserve">H3601E</t>
  </si>
  <si>
    <t xml:space="preserve">HP SPe 4Y M-F NDOS DesignJet 3/5xxx</t>
  </si>
  <si>
    <t xml:space="preserve">H3602E</t>
  </si>
  <si>
    <t xml:space="preserve">HP SPe 5Y M-F NDOS DesignJet 3/5xxx</t>
  </si>
  <si>
    <t xml:space="preserve">H3605E</t>
  </si>
  <si>
    <t xml:space="preserve">HP SPe 3Y 8-5 SDOS DesignJet 3/5xxx</t>
  </si>
  <si>
    <t xml:space="preserve">H3612E</t>
  </si>
  <si>
    <t xml:space="preserve">HP 4y 4h 13x5 Designjet 5x00-60 HW Supp</t>
  </si>
  <si>
    <t xml:space="preserve">H3613E</t>
  </si>
  <si>
    <t xml:space="preserve">HP 5y 4h 13x5 Designjet 5x00-60 HW Supp</t>
  </si>
  <si>
    <t xml:space="preserve">H3615E</t>
  </si>
  <si>
    <t xml:space="preserve">HP SPe 4Y M-F NDOS DesignJet 2/5xxx</t>
  </si>
  <si>
    <t xml:space="preserve">H3616E</t>
  </si>
  <si>
    <t xml:space="preserve">HP SPe 5Y M-F NDOS DesignJet 2/5xxx</t>
  </si>
  <si>
    <t xml:space="preserve">H3628E</t>
  </si>
  <si>
    <t xml:space="preserve">HP SPe 4Y M-F NDOS DesignJet 1050/1055</t>
  </si>
  <si>
    <t xml:space="preserve">H3629E</t>
  </si>
  <si>
    <t xml:space="preserve">HP SPe 5Y M-F NDOS DesignJet 1050/1055</t>
  </si>
  <si>
    <t xml:space="preserve">H3639E</t>
  </si>
  <si>
    <t xml:space="preserve"> HP SPe 4Y M-F NDOS DesignJet 750/755</t>
  </si>
  <si>
    <t xml:space="preserve">H3640E</t>
  </si>
  <si>
    <t xml:space="preserve"> HP SPe 5Y M-F NDOS DesignJet 750/755</t>
  </si>
  <si>
    <t xml:space="preserve">H3642E</t>
  </si>
  <si>
    <t xml:space="preserve"> HP SPe 4Y M-F NDOS DesignJet 488C</t>
  </si>
  <si>
    <t xml:space="preserve">H3643E</t>
  </si>
  <si>
    <t xml:space="preserve"> HP SPe 5Y M-F NDOS DesignJet 488C</t>
  </si>
  <si>
    <t xml:space="preserve">H3683E</t>
  </si>
  <si>
    <t xml:space="preserve"> Next Day Exchange, 3 year </t>
  </si>
  <si>
    <t xml:space="preserve">H4475E</t>
  </si>
  <si>
    <t xml:space="preserve">4-Hour Onsite, Extended Hours Response: 3 year</t>
  </si>
  <si>
    <t xml:space="preserve">H4701E</t>
  </si>
  <si>
    <t xml:space="preserve"> 4-Hour Onsite, Extended Hours Response, 3 year </t>
  </si>
  <si>
    <t xml:space="preserve">H5465E</t>
  </si>
  <si>
    <t xml:space="preserve">H5471E</t>
  </si>
  <si>
    <t xml:space="preserve">H5473E</t>
  </si>
  <si>
    <t xml:space="preserve"> Next Day Onsite Response, 3 year </t>
  </si>
  <si>
    <t xml:space="preserve">H5478E</t>
  </si>
  <si>
    <t xml:space="preserve">H5479E</t>
  </si>
  <si>
    <t xml:space="preserve"> Next Business Day Onsite, HW Support, 3 year </t>
  </si>
  <si>
    <t xml:space="preserve">H5504E</t>
  </si>
  <si>
    <t xml:space="preserve">H5505E</t>
  </si>
  <si>
    <t xml:space="preserve">H5549E</t>
  </si>
  <si>
    <t xml:space="preserve">3Y NDOS</t>
  </si>
  <si>
    <t xml:space="preserve">H5652E</t>
  </si>
  <si>
    <t xml:space="preserve">H5654E</t>
  </si>
  <si>
    <t xml:space="preserve">HP 3y 4h 13x5 Designjet 5x00-60 HW Supp</t>
  </si>
  <si>
    <t xml:space="preserve">H5655E</t>
  </si>
  <si>
    <t xml:space="preserve">H5729E</t>
  </si>
  <si>
    <t xml:space="preserve">H7668E</t>
  </si>
  <si>
    <t xml:space="preserve">Next Day Onsite Response: 3 year</t>
  </si>
  <si>
    <t xml:space="preserve">H7672E</t>
  </si>
  <si>
    <t xml:space="preserve">H7674E</t>
  </si>
  <si>
    <t xml:space="preserve">H7694E</t>
  </si>
  <si>
    <t xml:space="preserve">HP 3y Nbd LaserJet 90xx HW Support </t>
  </si>
  <si>
    <t xml:space="preserve">H7696E</t>
  </si>
  <si>
    <t xml:space="preserve">HP 3y 4h 13x5 LaserJet 9000 HW Support</t>
  </si>
  <si>
    <t xml:space="preserve">H7700E</t>
  </si>
  <si>
    <t xml:space="preserve">HP 3yNbdLaserJetM9040/9050MFP HW Support</t>
  </si>
  <si>
    <t xml:space="preserve">HC113E</t>
  </si>
  <si>
    <t xml:space="preserve">HP 3yr Nbd CLJ4730mfp HW support</t>
  </si>
  <si>
    <t xml:space="preserve">HC114E</t>
  </si>
  <si>
    <t xml:space="preserve">HP 4yr Nbd CLJ4730mfp HW support</t>
  </si>
  <si>
    <t xml:space="preserve">HC115E</t>
  </si>
  <si>
    <t xml:space="preserve">HP 5yr Nbd CLJ4730mfp HW support</t>
  </si>
  <si>
    <t xml:space="preserve">HC116E</t>
  </si>
  <si>
    <t xml:space="preserve">HP 3yr 4hr 9X5 CLJ4730mfp HW support</t>
  </si>
  <si>
    <t xml:space="preserve">HC117E</t>
  </si>
  <si>
    <t xml:space="preserve">HP 4yr 4hr 9X5 CLJ4730mfp HW support</t>
  </si>
  <si>
    <t xml:space="preserve">HC118E</t>
  </si>
  <si>
    <t xml:space="preserve">HP 5yr 4hr 9X5 CLJ4730mfp HW support</t>
  </si>
  <si>
    <t xml:space="preserve">HC119E</t>
  </si>
  <si>
    <t xml:space="preserve">HP 3yr 4hr 13X5 CLJ4730mfp HW support</t>
  </si>
  <si>
    <t xml:space="preserve">HC120E</t>
  </si>
  <si>
    <t xml:space="preserve">HP 4y 4hr 13X5 CLJ4730/CM4730MFP HW Supp</t>
  </si>
  <si>
    <t xml:space="preserve">HC121E</t>
  </si>
  <si>
    <t xml:space="preserve">HP 5y 4hr 13X5 CLJ4730/CM4730MFP HW Supp</t>
  </si>
  <si>
    <t xml:space="preserve">HC122E</t>
  </si>
  <si>
    <t xml:space="preserve">HP MK Repl CLJ4730MFP ADF SVC</t>
  </si>
  <si>
    <t xml:space="preserve">HC123E</t>
  </si>
  <si>
    <t xml:space="preserve">HP 3y Return Color LaserJet 2600 Service</t>
  </si>
  <si>
    <t xml:space="preserve">U2019E</t>
  </si>
  <si>
    <t xml:space="preserve">HP 3y4h13x5 LsrJt M9040/9050MFP HW Supp</t>
  </si>
  <si>
    <t xml:space="preserve">U2889E</t>
  </si>
  <si>
    <t xml:space="preserve">Next Day Exchange: 3 year</t>
  </si>
  <si>
    <t xml:space="preserve">U3469E</t>
  </si>
  <si>
    <t xml:space="preserve">HP SPe 3Y M-F NDOS Laserjet 4300</t>
  </si>
  <si>
    <t xml:space="preserve">U3470E</t>
  </si>
  <si>
    <t xml:space="preserve"> 4-Hour, 13x5 Onsite, HW Support, 3 year </t>
  </si>
  <si>
    <t xml:space="preserve">U3477A</t>
  </si>
  <si>
    <t xml:space="preserve">HP 3y Nbd Designjet 70-130 HW Support</t>
  </si>
  <si>
    <t xml:space="preserve">U3477E</t>
  </si>
  <si>
    <t xml:space="preserve">U3789E</t>
  </si>
  <si>
    <t xml:space="preserve">HP CPe 3Y Return to Depot LaserJet 2200</t>
  </si>
  <si>
    <t xml:space="preserve">U3790E</t>
  </si>
  <si>
    <t xml:space="preserve">HP SPe 3Y M-F NDEX LaserJet 2200 Series</t>
  </si>
  <si>
    <t xml:space="preserve">U3791E</t>
  </si>
  <si>
    <t xml:space="preserve">HP SPe 3Y M-F NDOS LaserJet 2200 Series</t>
  </si>
  <si>
    <t xml:space="preserve">U3795E</t>
  </si>
  <si>
    <t xml:space="preserve">HP 3y 4h 9x5 Clr LaserJet45/46xx HW Supp</t>
  </si>
  <si>
    <t xml:space="preserve">U3797E</t>
  </si>
  <si>
    <t xml:space="preserve">HP 3y 4h 9x5 Clr LaserJet55/85xx HW Supp</t>
  </si>
  <si>
    <t xml:space="preserve">U3798E</t>
  </si>
  <si>
    <t xml:space="preserve">HP 3y 4h9x5 ClrLaserJet8550/9500MFP Supp</t>
  </si>
  <si>
    <t xml:space="preserve">U3799E</t>
  </si>
  <si>
    <t xml:space="preserve">HP CPe 3Y NxtDay DesignJet 4200 Scanner</t>
  </si>
  <si>
    <t xml:space="preserve">U4659E</t>
  </si>
  <si>
    <t xml:space="preserve">HP 3y Nbd DigitalSender 9100 HW Supp</t>
  </si>
  <si>
    <t xml:space="preserve">U4663E</t>
  </si>
  <si>
    <t xml:space="preserve">HP 3y Nbd DesignJet 10/20/30/50 SVC</t>
  </si>
  <si>
    <t xml:space="preserve">U4664E</t>
  </si>
  <si>
    <t xml:space="preserve">HP 3y 4h 9x5 LaserJet 4100/42XX HW Supp</t>
  </si>
  <si>
    <t xml:space="preserve">U4665E</t>
  </si>
  <si>
    <t xml:space="preserve">HP 3y 4h 9x5 LaserJet 43/50/51XX HW Supp</t>
  </si>
  <si>
    <t xml:space="preserve">U4844E</t>
  </si>
  <si>
    <t xml:space="preserve">HP 3y 4h 9x5LaserJet 9040 9050 HWSupport</t>
  </si>
  <si>
    <t xml:space="preserve">U4845E</t>
  </si>
  <si>
    <t xml:space="preserve">HP 3y 4h9x5 LaserJet4100/4345MFP HW Supp</t>
  </si>
  <si>
    <t xml:space="preserve">U4928E</t>
  </si>
  <si>
    <t xml:space="preserve">HP 3y4h9x5 LsrJtM9040/9050MFP HW Support</t>
  </si>
  <si>
    <t xml:space="preserve">U4937E</t>
  </si>
  <si>
    <t xml:space="preserve">HP CPe 3Y NxtDayExch ScanJet 8290</t>
  </si>
  <si>
    <t xml:space="preserve">U4938E</t>
  </si>
  <si>
    <t xml:space="preserve">HP 3y Nbd ScanJet N84xx SVC</t>
  </si>
  <si>
    <t xml:space="preserve">U4939E</t>
  </si>
  <si>
    <t xml:space="preserve">HP CPe 3Y NxtDayExch ScanJet 8200, 8250 </t>
  </si>
  <si>
    <t xml:space="preserve">U6405E</t>
  </si>
  <si>
    <t xml:space="preserve">HP CPe 4Y NxtDay LaserJet 2200/2300</t>
  </si>
  <si>
    <t xml:space="preserve">U6406E</t>
  </si>
  <si>
    <t xml:space="preserve">HP 5y Nbd LaserJet 2200/2300 HW Support</t>
  </si>
  <si>
    <t xml:space="preserve">U6407E</t>
  </si>
  <si>
    <t xml:space="preserve">HP CPe 4Y NxtDay LaserJet 4300/5x00</t>
  </si>
  <si>
    <t xml:space="preserve">U6408E</t>
  </si>
  <si>
    <t xml:space="preserve">HP CPe 5Y NxtDay LaserJet 4300/5x00</t>
  </si>
  <si>
    <t xml:space="preserve">U6409E</t>
  </si>
  <si>
    <t xml:space="preserve">HP 4y Nbd LaserJet 9040 9050 HW Support</t>
  </si>
  <si>
    <t xml:space="preserve">U6487E</t>
  </si>
  <si>
    <t xml:space="preserve">HP CPe 3Y NxtDay Clr LaserJet 9500</t>
  </si>
  <si>
    <t xml:space="preserve">U6488E</t>
  </si>
  <si>
    <t xml:space="preserve">HP CPe 3Y 4H 13x5 Clr LaserJet 9500</t>
  </si>
  <si>
    <t xml:space="preserve">U6491E</t>
  </si>
  <si>
    <t xml:space="preserve">HP CPe 3Y NxtDayExch Bus. InkJet 1100</t>
  </si>
  <si>
    <t xml:space="preserve">U6492E</t>
  </si>
  <si>
    <t xml:space="preserve">HP CPe 3Y NxtDay Bus. InkJet 1100</t>
  </si>
  <si>
    <t xml:space="preserve">U8021E</t>
  </si>
  <si>
    <t xml:space="preserve">HP CPe 4Y NxtDay Clr LaserJet 9500</t>
  </si>
  <si>
    <t xml:space="preserve">U8022E</t>
  </si>
  <si>
    <t xml:space="preserve">HP CPe 5Y NxtDay Clr LaserJet 9500</t>
  </si>
  <si>
    <t xml:space="preserve">U8023E</t>
  </si>
  <si>
    <t xml:space="preserve">HP CPe 4Y 4H 13x5 Clr LaserJet 9500</t>
  </si>
  <si>
    <t xml:space="preserve">U8024E</t>
  </si>
  <si>
    <t xml:space="preserve">HP CPe 5Y 4H 13x5 Clr LaserJet 9500</t>
  </si>
  <si>
    <t xml:space="preserve">U8025E</t>
  </si>
  <si>
    <t xml:space="preserve">HP CPe 4Y NxtDay LaserJet 4100mfp</t>
  </si>
  <si>
    <t xml:space="preserve">U8026E</t>
  </si>
  <si>
    <t xml:space="preserve">HP CPe 5Y NxtDay LaserJet 4100mfp</t>
  </si>
  <si>
    <t xml:space="preserve">U8037E</t>
  </si>
  <si>
    <t xml:space="preserve">HP Next-Day Onsite Response, 3 year </t>
  </si>
  <si>
    <t xml:space="preserve">U8038E</t>
  </si>
  <si>
    <t xml:space="preserve">HP Same-Day Onsite Response, 3 year  </t>
  </si>
  <si>
    <t xml:space="preserve">U8041E</t>
  </si>
  <si>
    <t xml:space="preserve">HP CPe 4Y NxtDay Clr LsrJet 35/3700</t>
  </si>
  <si>
    <t xml:space="preserve">U8042E</t>
  </si>
  <si>
    <t xml:space="preserve">HP CPe 5Y NxtDay Clr LsrJet 35/3700</t>
  </si>
  <si>
    <t xml:space="preserve">U8043E</t>
  </si>
  <si>
    <t xml:space="preserve">HP 4y4h13x5 CLJ30/35-38xx/CP3035 HW Supp</t>
  </si>
  <si>
    <t xml:space="preserve">U8044E</t>
  </si>
  <si>
    <t xml:space="preserve">HP 5y4h13x5 CLJ30/35-38xx/CP3505 HW Supp</t>
  </si>
  <si>
    <t xml:space="preserve">U8054E</t>
  </si>
  <si>
    <t xml:space="preserve">HP 3y 4h9x5 ClrLaserJet30/35-38xx HWSupp </t>
  </si>
  <si>
    <t xml:space="preserve">U8055E</t>
  </si>
  <si>
    <t xml:space="preserve">HP 4y 4h9x5 ClrLaserJet30/35-38xx HWSupp</t>
  </si>
  <si>
    <t xml:space="preserve">U8056E</t>
  </si>
  <si>
    <t xml:space="preserve">HP 5y 4h9x5 ClrLaserJet30/35-38xx HWSupp</t>
  </si>
  <si>
    <t xml:space="preserve">U8058E</t>
  </si>
  <si>
    <t xml:space="preserve">HP 3y 4h 9x5 Color LaserJet 9500 HW Supp</t>
  </si>
  <si>
    <t xml:space="preserve">U8059E</t>
  </si>
  <si>
    <t xml:space="preserve">HP 4y 4h 9x5 Color LaserJet 9500 HW Supp</t>
  </si>
  <si>
    <t xml:space="preserve">U9793E</t>
  </si>
  <si>
    <t xml:space="preserve">HP 5y 4h 9x5 Color LaserJet 9500 HW Supp</t>
  </si>
  <si>
    <t xml:space="preserve">U9799E</t>
  </si>
  <si>
    <t xml:space="preserve">HP 4y 4h 9x5 Clr LaserJet5550 HW Supp</t>
  </si>
  <si>
    <t xml:space="preserve">U9800E</t>
  </si>
  <si>
    <t xml:space="preserve">HP 5y 4h 9x5 Clr LaserJet5550 HW Supp</t>
  </si>
  <si>
    <t xml:space="preserve">U9801E</t>
  </si>
  <si>
    <t xml:space="preserve">HP 4y 4h9x5ClrLaserJet8550 9500MFP Supp</t>
  </si>
  <si>
    <t xml:space="preserve">U9802E</t>
  </si>
  <si>
    <t xml:space="preserve">HP 5y4h9x5 ClrLaserJet8550 9500MFP Supp</t>
  </si>
  <si>
    <t xml:space="preserve">U9803E</t>
  </si>
  <si>
    <t xml:space="preserve">HP 4y Nbd Inkjet 22/23/28xx HW Support</t>
  </si>
  <si>
    <t xml:space="preserve">U9805E</t>
  </si>
  <si>
    <t xml:space="preserve">HP CPe 4Y NxtDayExch Laserjet 4100/4200</t>
  </si>
  <si>
    <t xml:space="preserve">U9806E</t>
  </si>
  <si>
    <t xml:space="preserve">HP CPe 5Y NxtDayExch Laserjet 4100/4201</t>
  </si>
  <si>
    <t xml:space="preserve">U9807E</t>
  </si>
  <si>
    <t xml:space="preserve">HP MK Repl LsrJt4100/MFP Fuser110V SVC</t>
  </si>
  <si>
    <t xml:space="preserve">U9809E</t>
  </si>
  <si>
    <t xml:space="preserve">HP CPe 3Y Rtn to HP LJ30XX</t>
  </si>
  <si>
    <t xml:space="preserve">U9810E</t>
  </si>
  <si>
    <t xml:space="preserve">HP CPe 3Y Nxt Dy Exchange LJ30XX</t>
  </si>
  <si>
    <t xml:space="preserve">U9811E</t>
  </si>
  <si>
    <t xml:space="preserve">HP CPe 3Y Nxt Day Onsite LJ30XX</t>
  </si>
  <si>
    <t xml:space="preserve">U9815E</t>
  </si>
  <si>
    <t xml:space="preserve">OfficeJet 9100</t>
  </si>
  <si>
    <t xml:space="preserve">U9816E</t>
  </si>
  <si>
    <t xml:space="preserve">U9824E</t>
  </si>
  <si>
    <t xml:space="preserve">HP CPe MK Repl Svc CLJ 9500 Cleaning Kit</t>
  </si>
  <si>
    <t xml:space="preserve">U9825E</t>
  </si>
  <si>
    <t xml:space="preserve">HP CPe MK Repl Svc CLJ 9500 Transfer</t>
  </si>
  <si>
    <t xml:space="preserve">U9826E</t>
  </si>
  <si>
    <t xml:space="preserve">HP CPe MK Rpl Svc CLJ 9500 Fusr 110/220V</t>
  </si>
  <si>
    <t xml:space="preserve">U9827E</t>
  </si>
  <si>
    <t xml:space="preserve">HP CPe MK Repl Svc DesignJet 500/800 42&amp;qd</t>
  </si>
  <si>
    <t xml:space="preserve">U9841E</t>
  </si>
  <si>
    <t xml:space="preserve">HP MK Repl ClrLaserJet85XX Drum      </t>
  </si>
  <si>
    <t xml:space="preserve">U9842E</t>
  </si>
  <si>
    <t xml:space="preserve">HP MK Repl ClrLaserJet85xx Transfer      </t>
  </si>
  <si>
    <t xml:space="preserve">U9843E</t>
  </si>
  <si>
    <t xml:space="preserve">HP MK Repl ClrLaserJet85xx Fuser110V  </t>
  </si>
  <si>
    <t xml:space="preserve">U9845E</t>
  </si>
  <si>
    <t xml:space="preserve">HP MK Repl LaserJet81xx Fuser110V SVC</t>
  </si>
  <si>
    <t xml:space="preserve">U9851E</t>
  </si>
  <si>
    <t xml:space="preserve">HP MK Repl ClrLaserJet45xx Drum SVC</t>
  </si>
  <si>
    <t xml:space="preserve">U9852E</t>
  </si>
  <si>
    <t xml:space="preserve">HP MK Repl ClrLaserJet45xx Transfer SVC</t>
  </si>
  <si>
    <t xml:space="preserve">U9853E</t>
  </si>
  <si>
    <t xml:space="preserve">HP MK Repl ClrLaserJet45xx Fuser110V SVC</t>
  </si>
  <si>
    <t xml:space="preserve">U9877E</t>
  </si>
  <si>
    <t xml:space="preserve">HP CPe MK Repl Svc LJ 9000 Fuser 110V</t>
  </si>
  <si>
    <t xml:space="preserve">U9880E</t>
  </si>
  <si>
    <t xml:space="preserve">HP CPe MK Repl Svc DesignJet 1055</t>
  </si>
  <si>
    <t xml:space="preserve">U9881E</t>
  </si>
  <si>
    <t xml:space="preserve">HP CPe MK Repl Svc CLJ 5500 Fuser 110V</t>
  </si>
  <si>
    <t xml:space="preserve">U9883E</t>
  </si>
  <si>
    <t xml:space="preserve">HP CPe MK Repl Svc CLJ 5500 Transfer</t>
  </si>
  <si>
    <t xml:space="preserve">U9884E</t>
  </si>
  <si>
    <t xml:space="preserve">HP CPe MK Repl Svc LJ 4200 Fuser 110V</t>
  </si>
  <si>
    <t xml:space="preserve">U9886E</t>
  </si>
  <si>
    <t xml:space="preserve">HP CPe MK Repl Svc LJ 4300 Fuser 110V</t>
  </si>
  <si>
    <t xml:space="preserve">U9888E</t>
  </si>
  <si>
    <t xml:space="preserve">HP CPe MK Repl Svc LJ 5100 Fuser 110V</t>
  </si>
  <si>
    <t xml:space="preserve">U9890E</t>
  </si>
  <si>
    <t xml:space="preserve">HP CPe MK Repl Svc LJ46xx Fuser 110V</t>
  </si>
  <si>
    <t xml:space="preserve">U9892E</t>
  </si>
  <si>
    <t xml:space="preserve">HP CPe MK Repl Svc LJ 46xx ETB (Transfer</t>
  </si>
  <si>
    <t xml:space="preserve">U9893E</t>
  </si>
  <si>
    <t xml:space="preserve">HP CPe MK Repl Svc DesignJet 500/800 24&amp;qd</t>
  </si>
  <si>
    <t xml:space="preserve">UA146E</t>
  </si>
  <si>
    <t xml:space="preserve">HP 3y Return Bus Inkjet 2300 2800 HW SVC</t>
  </si>
  <si>
    <t xml:space="preserve">UA170E</t>
  </si>
  <si>
    <t xml:space="preserve">HP 4y 4h 9x5 Color LaserJet 4xxx HW Supp</t>
  </si>
  <si>
    <t xml:space="preserve">UA171E</t>
  </si>
  <si>
    <t xml:space="preserve">HP 5y 4h 9x5 Color LJ 4XXX HW Supp</t>
  </si>
  <si>
    <t xml:space="preserve">UA187E</t>
  </si>
  <si>
    <t xml:space="preserve">HP 4y 4h 13x5 LaserJet 4240 4250 HW Supp</t>
  </si>
  <si>
    <t xml:space="preserve">UA188E</t>
  </si>
  <si>
    <t xml:space="preserve">HP 5y 4h 13x5 LaserJet 4240 4250 HW Supp</t>
  </si>
  <si>
    <t xml:space="preserve">UA189E</t>
  </si>
  <si>
    <t xml:space="preserve">HP 4y 4h 9x5 LaserJet 4240 4250 HW Supp</t>
  </si>
  <si>
    <t xml:space="preserve">UA190E</t>
  </si>
  <si>
    <t xml:space="preserve">HP 5y 4h 9x5 LaserJet 4240 4250 HW Supp</t>
  </si>
  <si>
    <t xml:space="preserve">UA191E</t>
  </si>
  <si>
    <t xml:space="preserve">HP 4y 4h 13x5 LaserJet 43/51/52XX HW Sup</t>
  </si>
  <si>
    <t xml:space="preserve">UA192E</t>
  </si>
  <si>
    <t xml:space="preserve">HP 5y 4h 13x5 LaserJet 43/51/52XX HW Sup</t>
  </si>
  <si>
    <t xml:space="preserve">UA193E</t>
  </si>
  <si>
    <t xml:space="preserve">HP 4y 4h 9x5 LaserJet 43/51/52XX HW Supp</t>
  </si>
  <si>
    <t xml:space="preserve">UA194E</t>
  </si>
  <si>
    <t xml:space="preserve">HP 5y 4h 9x5 LaserJet 43/51/52XX HW Supp</t>
  </si>
  <si>
    <t xml:space="preserve">UA308E</t>
  </si>
  <si>
    <t xml:space="preserve">HP MK Repl DesignJet 4000 Service</t>
  </si>
  <si>
    <t xml:space="preserve">UA309E</t>
  </si>
  <si>
    <t xml:space="preserve">HP MKRepl DesignJet 800/815mfp Glass SVC</t>
  </si>
  <si>
    <t xml:space="preserve">UA310E</t>
  </si>
  <si>
    <t xml:space="preserve">HP 1y/120K 4h9x5 LJ9055/65MFP Spply&amp;  SVCLaserJet 9055mfp, 9065mfp</t>
  </si>
  <si>
    <t xml:space="preserve">UA311E</t>
  </si>
  <si>
    <t xml:space="preserve">HP MKRepl LsrJt 4250/4350 Fuser110V SVC</t>
  </si>
  <si>
    <t xml:space="preserve">UA313E</t>
  </si>
  <si>
    <t xml:space="preserve">HP 1y/180K 4h9x5 LJ9055/65MFP Spply&amp;  SVCLaserJet 9055mfp, 9065mfp</t>
  </si>
  <si>
    <t xml:space="preserve">UA314E</t>
  </si>
  <si>
    <t xml:space="preserve">HP 1y/300K 4h9x5 LJ9055/65MFP Spply&amp;  SVCLaserJet 9055mfp, 9065mfp</t>
  </si>
  <si>
    <t xml:space="preserve">UA315E</t>
  </si>
  <si>
    <t xml:space="preserve">HP 1y/480K 4h9x5 LJ9055/65MFP Spply&amp;  SVCLaserJet 9055mfp, 9065mfp</t>
  </si>
  <si>
    <t xml:space="preserve">UA316E</t>
  </si>
  <si>
    <t xml:space="preserve">HP 1y/720K 4h9x5 LJ9055/65MFP Spply&amp;  SVCLaserJet 9055mfp, 9065mfp</t>
  </si>
  <si>
    <t xml:space="preserve">UA317E</t>
  </si>
  <si>
    <t xml:space="preserve">HP 1y/480K 4h9x5 LJ9085MFP Supplies&amp;  SVCLaser Jet 9085mfp</t>
  </si>
  <si>
    <t xml:space="preserve">UA318E</t>
  </si>
  <si>
    <t xml:space="preserve">HP 1y/600K 4h9x5 LJ9085MFP Supplies&amp;  SVCLaser Jet 9085mfp</t>
  </si>
  <si>
    <t xml:space="preserve">UA319E</t>
  </si>
  <si>
    <t xml:space="preserve">HP 1y/900K 4h9x5 LJ9085MFP Supplies&amp;  SVCLaser Jet 9085mfp</t>
  </si>
  <si>
    <t xml:space="preserve">UA320E</t>
  </si>
  <si>
    <t xml:space="preserve">HP 1y/1.2M 4h9x5 LJ9085MFP Supplies&amp;  SVCLaser Jet 9085mfp</t>
  </si>
  <si>
    <t xml:space="preserve">UA321E</t>
  </si>
  <si>
    <t xml:space="preserve">HP 1y/1.8M 4h9x5 LJ9085MFP Supplies&amp;  SVCLaser Jet 9085mfp</t>
  </si>
  <si>
    <t xml:space="preserve">UA322E</t>
  </si>
  <si>
    <t xml:space="preserve">HP 3y Return InkJet 1100/1200 Service</t>
  </si>
  <si>
    <t xml:space="preserve">UA326E</t>
  </si>
  <si>
    <t xml:space="preserve">HP MK Repl LaserJet 4345MFP Fuser110VSVC</t>
  </si>
  <si>
    <t xml:space="preserve">UA328E</t>
  </si>
  <si>
    <t xml:space="preserve">HP 4y 4h9x5 LaserJet 4100/4345MFP HWSupp</t>
  </si>
  <si>
    <t xml:space="preserve">UA329E</t>
  </si>
  <si>
    <t xml:space="preserve">HP 5y 4h9x5 LaserJet 4100/4345MFP HWSupp</t>
  </si>
  <si>
    <t xml:space="preserve">UA330E</t>
  </si>
  <si>
    <t xml:space="preserve">HP 4y 4h13x5 LsjJt4345 M4345MFP HWSupp</t>
  </si>
  <si>
    <t xml:space="preserve">UA331E</t>
  </si>
  <si>
    <t xml:space="preserve">HP 5y 4h13x5 LsrJt4345 M4345MFP HW Supp</t>
  </si>
  <si>
    <t xml:space="preserve">UA337E</t>
  </si>
  <si>
    <t xml:space="preserve">HP 3y Nbd ColorLaserJet 28xx AIO HW Supp</t>
  </si>
  <si>
    <t xml:space="preserve">UC217E</t>
  </si>
  <si>
    <t xml:space="preserve">HP Color Mgmt - 1 offsite Designjet SVC</t>
  </si>
  <si>
    <t xml:space="preserve">UC218E</t>
  </si>
  <si>
    <t xml:space="preserve">HP Color Mgmt - 3 offsite Designjet SVC</t>
  </si>
  <si>
    <t xml:space="preserve">UC733E</t>
  </si>
  <si>
    <t xml:space="preserve">HP 3y Nbd Exch ColorLaserJet26xx SVC</t>
  </si>
  <si>
    <t xml:space="preserve">UC746E</t>
  </si>
  <si>
    <t xml:space="preserve">HP MKRepl CLJ4700 Fuser110V SVC</t>
  </si>
  <si>
    <t xml:space="preserve">UC748E</t>
  </si>
  <si>
    <t xml:space="preserve">HP MKRepl CLJ4700 Transfer Kit SVC</t>
  </si>
  <si>
    <t xml:space="preserve">UC752E</t>
  </si>
  <si>
    <t xml:space="preserve">HP MKRepl CLJ4730mfp Fuser110V SVC</t>
  </si>
  <si>
    <t xml:space="preserve">UC754E</t>
  </si>
  <si>
    <t xml:space="preserve">HP MKRepl CLJ4730mfp Transfer Kit SVC</t>
  </si>
  <si>
    <t xml:space="preserve">UD631E</t>
  </si>
  <si>
    <t xml:space="preserve">HP 3yr Nbd DJ4500 HW support</t>
  </si>
  <si>
    <t xml:space="preserve">UD632E</t>
  </si>
  <si>
    <t xml:space="preserve">HP 4yr Nbd DJ4500 HW support</t>
  </si>
  <si>
    <t xml:space="preserve">UD633E</t>
  </si>
  <si>
    <t xml:space="preserve">HP 5yr Nbd DJ4500 HW support</t>
  </si>
  <si>
    <t xml:space="preserve">UD634E</t>
  </si>
  <si>
    <t xml:space="preserve">HP 3yr 4hr 9X5 DJ4500 HW support</t>
  </si>
  <si>
    <t xml:space="preserve">UD635E</t>
  </si>
  <si>
    <t xml:space="preserve">HP 5y 4hr 9X5 Designjet 4500 HW Supp</t>
  </si>
  <si>
    <t xml:space="preserve">UD636E</t>
  </si>
  <si>
    <t xml:space="preserve">HP 4y 4hr 9X5 Designjet 4500 HW Supp</t>
  </si>
  <si>
    <t xml:space="preserve">UD637E</t>
  </si>
  <si>
    <t xml:space="preserve">HP 3yr 4hr 13X5 DJ4500 HW support</t>
  </si>
  <si>
    <t xml:space="preserve">UD638E</t>
  </si>
  <si>
    <t xml:space="preserve">HP 4y 4hr 13X5 Designjet 4500 HW Supp</t>
  </si>
  <si>
    <t xml:space="preserve">UD639E</t>
  </si>
  <si>
    <t xml:space="preserve">HP 5y 4hr 13X5 Designjet 4500 HW Supp</t>
  </si>
  <si>
    <t xml:space="preserve">UD644E</t>
  </si>
  <si>
    <t xml:space="preserve">HP 3yr Nbd DJ4500mfp HW support</t>
  </si>
  <si>
    <t xml:space="preserve">UD645E</t>
  </si>
  <si>
    <t xml:space="preserve">HP 4yr Nbd DJ4500mfp HW support</t>
  </si>
  <si>
    <t xml:space="preserve">UD646E</t>
  </si>
  <si>
    <t xml:space="preserve">HP 5yr Nbd DJ4500mfp HW support</t>
  </si>
  <si>
    <t xml:space="preserve">UD647E</t>
  </si>
  <si>
    <t xml:space="preserve">HP 3yr 4hr 9X5 DJ4500mfp HW support</t>
  </si>
  <si>
    <t xml:space="preserve">UD892E</t>
  </si>
  <si>
    <t xml:space="preserve">HP 4y 4hr 9X5 Designjet4500MFP HW Supp</t>
  </si>
  <si>
    <t xml:space="preserve">UD893E</t>
  </si>
  <si>
    <t xml:space="preserve">HP 5y 4hr 9X5 Designjet4500MFP HW Supp</t>
  </si>
  <si>
    <t xml:space="preserve">UD894E</t>
  </si>
  <si>
    <t xml:space="preserve">HP 3yr 4hr 13X5 DJ4500mfp HW support</t>
  </si>
  <si>
    <t xml:space="preserve">UD895E</t>
  </si>
  <si>
    <t xml:space="preserve">HP 4y 4hr 13X5 Designjet4500Mfp HW Supp</t>
  </si>
  <si>
    <t xml:space="preserve">UD896E</t>
  </si>
  <si>
    <t xml:space="preserve">HP 5y 4hr 13X5 Designjet4500Mfp HW Supp</t>
  </si>
  <si>
    <t xml:space="preserve">UD900E</t>
  </si>
  <si>
    <t xml:space="preserve">HP 3yr Nbd DJ4500 Scanner HW support</t>
  </si>
  <si>
    <t xml:space="preserve">UD929E</t>
  </si>
  <si>
    <t xml:space="preserve">HP 2y/1-time Replace ClrLsrJt16/26xx SVC</t>
  </si>
  <si>
    <t xml:space="preserve">UE169E</t>
  </si>
  <si>
    <t xml:space="preserve">HP 2y/1-timeReplaceLaserJet11/13xx SVC</t>
  </si>
  <si>
    <t xml:space="preserve">UE171E</t>
  </si>
  <si>
    <t xml:space="preserve">HP 2y/1-timeReplace LaserJet 24xx SVC</t>
  </si>
  <si>
    <t xml:space="preserve">UE173E</t>
  </si>
  <si>
    <t xml:space="preserve">HP 2y/1-timeReplace LaserJet 30xx SVC</t>
  </si>
  <si>
    <t xml:space="preserve">UE175E</t>
  </si>
  <si>
    <t xml:space="preserve">HP 2y/1-timeReplace LaserJet 33xx SVC</t>
  </si>
  <si>
    <t xml:space="preserve">UE183E</t>
  </si>
  <si>
    <t xml:space="preserve">HP 4y 4hr 13X5 Dsnjt 820/815MFP HW Supp</t>
  </si>
  <si>
    <t xml:space="preserve">UE184E</t>
  </si>
  <si>
    <t xml:space="preserve">HP 5y 4hr 13X5 Dsnjt 820/815MFP HW Supp</t>
  </si>
  <si>
    <t xml:space="preserve">UE185E</t>
  </si>
  <si>
    <t xml:space="preserve">HP 4y 4hr 9X5 Dsnjt 820/815MFP HW Supp</t>
  </si>
  <si>
    <t xml:space="preserve">UE186E</t>
  </si>
  <si>
    <t xml:space="preserve">HP 5y 4hr 9X5 Dsnjt 820/815MFP HW Supp</t>
  </si>
  <si>
    <t xml:space="preserve">UE187E</t>
  </si>
  <si>
    <t xml:space="preserve">HP 4y Nbd Designjet 820/815MFP HW Supp</t>
  </si>
  <si>
    <t xml:space="preserve">UE188E</t>
  </si>
  <si>
    <t xml:space="preserve">HP 5y Nbd Designjet 820/815MFP HW Supp</t>
  </si>
  <si>
    <t xml:space="preserve">UE189E</t>
  </si>
  <si>
    <t xml:space="preserve">HP 3y Nbd Designjet 820/815MFP HW Supp</t>
  </si>
  <si>
    <t xml:space="preserve">UE190E</t>
  </si>
  <si>
    <t xml:space="preserve">HP 3y 4hr 9X5 Dsnjt 820/815MFP HW Supp</t>
  </si>
  <si>
    <t xml:space="preserve">UE191E</t>
  </si>
  <si>
    <t xml:space="preserve">HP3y4hr 13X5Designjet 820/815MFP HW Supp</t>
  </si>
  <si>
    <t xml:space="preserve">UE192E</t>
  </si>
  <si>
    <t xml:space="preserve">HP 1y Nbd LaserJet 4250 HW Support</t>
  </si>
  <si>
    <t xml:space="preserve">UE193E</t>
  </si>
  <si>
    <t xml:space="preserve">HP 1y Nbd Exchange LaserJet 24xx HW SVC</t>
  </si>
  <si>
    <t xml:space="preserve">UE194E</t>
  </si>
  <si>
    <t xml:space="preserve">HP 1y Nbd Exch LaserJet 11xx/13xx HW SVC</t>
  </si>
  <si>
    <t xml:space="preserve">UE199E</t>
  </si>
  <si>
    <t xml:space="preserve">HP 3y Return  CLJ CM 101x MFP SVC</t>
  </si>
  <si>
    <t xml:space="preserve">UE201E</t>
  </si>
  <si>
    <t xml:space="preserve">HP 3y Nbd Exch CLJ CM 101x MFP SVC</t>
  </si>
  <si>
    <t xml:space="preserve">UE662E</t>
  </si>
  <si>
    <t xml:space="preserve">HP 2yPW/1-timeReplace CLJ CM 101x MFP</t>
  </si>
  <si>
    <t xml:space="preserve">UE670E</t>
  </si>
  <si>
    <t xml:space="preserve">HP 3y NBD LaserJet M5035MFP HW Supp</t>
  </si>
  <si>
    <t xml:space="preserve">UE671E</t>
  </si>
  <si>
    <t xml:space="preserve">HP 4y NBD LaserJet M5035MFP HW Supp</t>
  </si>
  <si>
    <t xml:space="preserve">UE672E</t>
  </si>
  <si>
    <t xml:space="preserve">HP 5y NBD LaserJet M5035MFP HW Supp</t>
  </si>
  <si>
    <t xml:space="preserve">UE673E</t>
  </si>
  <si>
    <t xml:space="preserve">HP 3y 4hr 9X5 LaserJet M5035MFP HW Supp</t>
  </si>
  <si>
    <t xml:space="preserve">UE674E</t>
  </si>
  <si>
    <t xml:space="preserve">HP 4y 4hr 9X5 LaserJet M5035MFP HW Supp</t>
  </si>
  <si>
    <t xml:space="preserve">UE675E</t>
  </si>
  <si>
    <t xml:space="preserve">HP 5y 4hr 9X5 LaserJet M5035MFP HW Supp</t>
  </si>
  <si>
    <t xml:space="preserve">UE676E</t>
  </si>
  <si>
    <t xml:space="preserve">HP 3y 4hr 13X5 LaserJet M5035MFP HW Supp</t>
  </si>
  <si>
    <t xml:space="preserve">UE677E</t>
  </si>
  <si>
    <t xml:space="preserve">HP 4y 4hr 13X5 LaserJet M5035MFP HW Supp</t>
  </si>
  <si>
    <t xml:space="preserve">UE678E</t>
  </si>
  <si>
    <t xml:space="preserve">HP 5y 4hr 13X5 LaserJet M5035MFP HW Supp</t>
  </si>
  <si>
    <t xml:space="preserve">UE685E</t>
  </si>
  <si>
    <t xml:space="preserve">HP 3y NBD LaserJet M3030MFP HW Supp</t>
  </si>
  <si>
    <t xml:space="preserve">UE686E</t>
  </si>
  <si>
    <t xml:space="preserve">HP 4y NBD LaserJet M3030MFP HW Supp</t>
  </si>
  <si>
    <t xml:space="preserve">UE687E</t>
  </si>
  <si>
    <t xml:space="preserve">HP 5y NBD LaserJet M3030MFP HW Supp</t>
  </si>
  <si>
    <t xml:space="preserve">UE688E</t>
  </si>
  <si>
    <t xml:space="preserve">HP 3y 4hr 9X5 LaserJet M3030MFP HW Supp</t>
  </si>
  <si>
    <t xml:space="preserve">UE689E</t>
  </si>
  <si>
    <t xml:space="preserve">HP 4y 4hr 9X5 LaserJet M3030MFP HW Supp</t>
  </si>
  <si>
    <t xml:space="preserve">UE690E</t>
  </si>
  <si>
    <t xml:space="preserve">HP 5y 4hr 9X5 LaserJet M3030MFP HW Supp</t>
  </si>
  <si>
    <t xml:space="preserve">UE691E</t>
  </si>
  <si>
    <t xml:space="preserve">HP 3y 4hr 13X5 LaserJet M3030MFP HW Supp</t>
  </si>
  <si>
    <t xml:space="preserve">UE692E</t>
  </si>
  <si>
    <t xml:space="preserve">HP 4y 4h 13X5 LaserJet M3035MFP HW Supp</t>
  </si>
  <si>
    <t xml:space="preserve">UE693E</t>
  </si>
  <si>
    <t xml:space="preserve">HP 5y 4h 13X5 LaserJet M3035MFP HW Supp</t>
  </si>
  <si>
    <t xml:space="preserve">UE697E</t>
  </si>
  <si>
    <t xml:space="preserve">HP MKRepl Designjet 8000/9000 SVC</t>
  </si>
  <si>
    <t xml:space="preserve">UE719E</t>
  </si>
  <si>
    <t xml:space="preserve">HP 3y NBD LaserJet M5025MFP HW Supp</t>
  </si>
  <si>
    <t xml:space="preserve">UE720E</t>
  </si>
  <si>
    <t xml:space="preserve">HP 4y NBD LaserJet M5025MFP HW Supp</t>
  </si>
  <si>
    <t xml:space="preserve">UE721E</t>
  </si>
  <si>
    <t xml:space="preserve">HP 5y NBD LaserJet M5025MFP HW Supp</t>
  </si>
  <si>
    <t xml:space="preserve">UE996E</t>
  </si>
  <si>
    <t xml:space="preserve">HP 3y 4hr 9X5 LaserJet M5025MFP HW Supp</t>
  </si>
  <si>
    <t xml:space="preserve">UE997E</t>
  </si>
  <si>
    <t xml:space="preserve">HP 4y 4hr 9X5 LaserJet M5025MFP HW Supp</t>
  </si>
  <si>
    <t xml:space="preserve">UE998E</t>
  </si>
  <si>
    <t xml:space="preserve">HP 5y 4hr 9X5 LaserJet M5025MFP HW Supp</t>
  </si>
  <si>
    <t xml:space="preserve">UE999E</t>
  </si>
  <si>
    <t xml:space="preserve">HP 3y 4hr 13X5 LaserJet M5025MFP HW Supp</t>
  </si>
  <si>
    <t xml:space="preserve">UF000E</t>
  </si>
  <si>
    <t xml:space="preserve">HP 4y 4h 13X5 LaserJet M5025MFP HW Supp</t>
  </si>
  <si>
    <t xml:space="preserve">UF001E</t>
  </si>
  <si>
    <t xml:space="preserve">HP 5y 4h 13X5 LaserJet M5025MFP HW Supp</t>
  </si>
  <si>
    <t xml:space="preserve">UF005E</t>
  </si>
  <si>
    <t xml:space="preserve">HP 3y NBD LaserJet M3027MFP HW Supp</t>
  </si>
  <si>
    <t xml:space="preserve">UF006E</t>
  </si>
  <si>
    <t xml:space="preserve">HP 4y NBD LaserJet M3027MFP HW Supp</t>
  </si>
  <si>
    <t xml:space="preserve">UF007E</t>
  </si>
  <si>
    <t xml:space="preserve">HP 5y NBD LaserJet M3027MFP HW Supp</t>
  </si>
  <si>
    <t xml:space="preserve">UF008E</t>
  </si>
  <si>
    <t xml:space="preserve">HP 3y 4hr 9X5 LaserJet M3027MFP HW Supp</t>
  </si>
  <si>
    <t xml:space="preserve">UF009E</t>
  </si>
  <si>
    <t xml:space="preserve">HP 4y 4hr 9X5 LaserJet M3027MFP HW Supp</t>
  </si>
  <si>
    <t xml:space="preserve">UF010E</t>
  </si>
  <si>
    <t xml:space="preserve">HP 5y 4hr 9X5 LaserJet M3027MFP HW Supp</t>
  </si>
  <si>
    <t xml:space="preserve">UF011E</t>
  </si>
  <si>
    <t xml:space="preserve">HP 3y 4hr 13X5 LaserJet M3027MFP HW Supp</t>
  </si>
  <si>
    <t xml:space="preserve">UF012E</t>
  </si>
  <si>
    <t xml:space="preserve">HP 4y 4h 13X5 LaserJet M3027MFP HW Supp</t>
  </si>
  <si>
    <t xml:space="preserve">UF013E</t>
  </si>
  <si>
    <t xml:space="preserve">HP 5y 4h 13X5 LaserJet M3027MFP HW Supp</t>
  </si>
  <si>
    <t xml:space="preserve">UF017E</t>
  </si>
  <si>
    <t xml:space="preserve">HP3y NBD Designjet Z2100 HW Supp</t>
  </si>
  <si>
    <t xml:space="preserve">UF018E</t>
  </si>
  <si>
    <t xml:space="preserve">HP 4y NBD Designjet Z2100 HW Supp</t>
  </si>
  <si>
    <t xml:space="preserve">UF019E</t>
  </si>
  <si>
    <t xml:space="preserve">HP 5y NBD Designjet Z2100 HW Supp</t>
  </si>
  <si>
    <t xml:space="preserve">UF020E</t>
  </si>
  <si>
    <t xml:space="preserve">HP 3y 4hr 9X5 Designjet Z2100 HW Supp</t>
  </si>
  <si>
    <t xml:space="preserve">UF021E</t>
  </si>
  <si>
    <t xml:space="preserve">HP 4y 4hr 9X5 Designjet Z2100 HW Supp</t>
  </si>
  <si>
    <t xml:space="preserve">UF022E</t>
  </si>
  <si>
    <t xml:space="preserve">HP 5y 4hr 9X5 Designjet Z2100 HW Supp</t>
  </si>
  <si>
    <t xml:space="preserve">UF023E</t>
  </si>
  <si>
    <t xml:space="preserve">HP 3y 4hr 13X5 Designjet Z2100 HW Supp</t>
  </si>
  <si>
    <t xml:space="preserve">UF024E</t>
  </si>
  <si>
    <t xml:space="preserve">HP 4y 4hr 13X5 Designjet Z2100 HW Supp</t>
  </si>
  <si>
    <t xml:space="preserve">UF025E</t>
  </si>
  <si>
    <t xml:space="preserve">HP 5y 4hr 13X5 Designjet Z2100 HW Supp</t>
  </si>
  <si>
    <t xml:space="preserve">UF035E</t>
  </si>
  <si>
    <t xml:space="preserve">HP3y NBD Designjet Z3100 HW Supp</t>
  </si>
  <si>
    <t xml:space="preserve">UF036E</t>
  </si>
  <si>
    <t xml:space="preserve">HP 4y NBDDesignjet Z3100 HW Supp</t>
  </si>
  <si>
    <t xml:space="preserve">UF037E</t>
  </si>
  <si>
    <t xml:space="preserve">HP 5y NBD Designjet Z3100 HW Supp</t>
  </si>
  <si>
    <t xml:space="preserve">UF038E</t>
  </si>
  <si>
    <t xml:space="preserve">HP 3y 4hr 9X5 Designjet Z3x00 HW Supp</t>
  </si>
  <si>
    <t xml:space="preserve">UF039E</t>
  </si>
  <si>
    <t xml:space="preserve">HP 4y 4hr 9X5 Designjet Z3x00 HW Supp</t>
  </si>
  <si>
    <t xml:space="preserve">UF040E</t>
  </si>
  <si>
    <t xml:space="preserve">HP 5y 4hr 9X5 Designjet Z3x00 HW Supp</t>
  </si>
  <si>
    <t xml:space="preserve">UF041E</t>
  </si>
  <si>
    <t xml:space="preserve">HP 3y 4hr 13X5 Designjet Z3x00 HW Supp</t>
  </si>
  <si>
    <t xml:space="preserve">UF042E</t>
  </si>
  <si>
    <t xml:space="preserve">HP 4y 4hr 13X5 Designjet Z3x00 HW Supp</t>
  </si>
  <si>
    <t xml:space="preserve">UF043E</t>
  </si>
  <si>
    <t xml:space="preserve">HP 5y 4hr 13X5 Designjet Z3x00 HW Supp</t>
  </si>
  <si>
    <t xml:space="preserve">UF050E</t>
  </si>
  <si>
    <t xml:space="preserve">HP 1y/5 incdnt Color Expert DesignJt SVC</t>
  </si>
  <si>
    <t xml:space="preserve">UF053E</t>
  </si>
  <si>
    <t xml:space="preserve">HP 1y NBD LaserJet P300x HW Supp</t>
  </si>
  <si>
    <t xml:space="preserve">UF278E</t>
  </si>
  <si>
    <t xml:space="preserve">HP 2 yr NBD Onsite DesignJet 9000 HWSupp</t>
  </si>
  <si>
    <t xml:space="preserve">UF279E</t>
  </si>
  <si>
    <t xml:space="preserve">HP 2 yr NBD Onsite DesignJet10000 HWSupp</t>
  </si>
  <si>
    <t xml:space="preserve">UF315E</t>
  </si>
  <si>
    <t xml:space="preserve">HP 1y/1 incdnt Color Expert DesignJt SVC</t>
  </si>
  <si>
    <t xml:space="preserve">UF683E</t>
  </si>
  <si>
    <t xml:space="preserve">HP 1y/125k 4h 9x5 Edgeline 8060 HW Supp</t>
  </si>
  <si>
    <t xml:space="preserve">UF684E</t>
  </si>
  <si>
    <t xml:space="preserve">HP 1y/250k 4h 9x5 Edgeline 8060 HW Supp</t>
  </si>
  <si>
    <t xml:space="preserve">UF749E</t>
  </si>
  <si>
    <t xml:space="preserve">HP 1y/125k 4h 9x5 Edgeline 8050 HW Supp</t>
  </si>
  <si>
    <t xml:space="preserve">UF750E</t>
  </si>
  <si>
    <t xml:space="preserve">HP 1y/250k 4h 9x5 Edgeline 8050 HW Supp</t>
  </si>
  <si>
    <t xml:space="preserve">UF921E</t>
  </si>
  <si>
    <t xml:space="preserve">HP 2y NBD Onsite DesignJet 8000 HW Supp</t>
  </si>
  <si>
    <t xml:space="preserve">UF923E</t>
  </si>
  <si>
    <t xml:space="preserve">HP 1y NBD LaserJet P201x HW Supp</t>
  </si>
  <si>
    <t xml:space="preserve">UF925E</t>
  </si>
  <si>
    <t xml:space="preserve">HP 1y Nbd LaserJt 30xx/M1522 MFP HW Supp</t>
  </si>
  <si>
    <t xml:space="preserve">UF926E</t>
  </si>
  <si>
    <t xml:space="preserve">HP 1y Nbd LaserJt 339x/M2727 MFP HW Supp</t>
  </si>
  <si>
    <t xml:space="preserve">UG085A</t>
  </si>
  <si>
    <t xml:space="preserve">HP 3y nbd exch doc scanjet  - H Svc</t>
  </si>
  <si>
    <t xml:space="preserve">UG085E</t>
  </si>
  <si>
    <t xml:space="preserve">UG115A</t>
  </si>
  <si>
    <t xml:space="preserve">HP 2y nbd exch doc scanjet  - H Svc</t>
  </si>
  <si>
    <t xml:space="preserve">UG115E</t>
  </si>
  <si>
    <t xml:space="preserve">UG723E</t>
  </si>
  <si>
    <t xml:space="preserve">HP 3y Nbd Designjet T1100/PS HW Support</t>
  </si>
  <si>
    <t xml:space="preserve">UG724E</t>
  </si>
  <si>
    <t xml:space="preserve">HP 4y Nbd DesignJet T1100/PS HW Support</t>
  </si>
  <si>
    <t xml:space="preserve">UG725E</t>
  </si>
  <si>
    <t xml:space="preserve">HP 5y Nbd DesignJet T1100/PS HW Support</t>
  </si>
  <si>
    <t xml:space="preserve">UG726E</t>
  </si>
  <si>
    <t xml:space="preserve">HP 3y 4h 9x5 Designjet T1100/PS HW Supp</t>
  </si>
  <si>
    <t xml:space="preserve">UG727E</t>
  </si>
  <si>
    <t xml:space="preserve">HP 3y 4h 13x5 Designjet T1100/PS HW Supp</t>
  </si>
  <si>
    <t xml:space="preserve">UG731E</t>
  </si>
  <si>
    <t xml:space="preserve">HP 3y Nbd Dsgnjet Z6100-60 HW Support</t>
  </si>
  <si>
    <t xml:space="preserve">UG732E</t>
  </si>
  <si>
    <t xml:space="preserve">HP 4y Nbd Dsgnjet Z6100-60 HW Support</t>
  </si>
  <si>
    <t xml:space="preserve">UG733E</t>
  </si>
  <si>
    <t xml:space="preserve">HP 5y Nbd Dsgnjet Z6100-60 HW Support</t>
  </si>
  <si>
    <t xml:space="preserve">UG734E</t>
  </si>
  <si>
    <t xml:space="preserve">HP 3y 4h 9x5 DsgnJet Z6100-60 HW Supp</t>
  </si>
  <si>
    <t xml:space="preserve">UG735E</t>
  </si>
  <si>
    <t xml:space="preserve">HP 3y 4h 13x5 Dsgnjet Z6100-60 HW Supp</t>
  </si>
  <si>
    <t xml:space="preserve">UG736E</t>
  </si>
  <si>
    <t xml:space="preserve">HP 4y 4h 13x5 Dsgnjet Z6100-60 HW Supp</t>
  </si>
  <si>
    <t xml:space="preserve">UG737E</t>
  </si>
  <si>
    <t xml:space="preserve">HP 5y 4h 13x5 Dsgnjet Z6100-60 HW Supp</t>
  </si>
  <si>
    <t xml:space="preserve">UG750E</t>
  </si>
  <si>
    <t xml:space="preserve">HP 3y Nbd Designjet T610 HW Support</t>
  </si>
  <si>
    <t xml:space="preserve">UG751E</t>
  </si>
  <si>
    <t xml:space="preserve">HP 4y Nbd DesignJet T610 HW Support</t>
  </si>
  <si>
    <t xml:space="preserve">UG752E</t>
  </si>
  <si>
    <t xml:space="preserve">HP 5y Nbd DesignJet T610 HW Support</t>
  </si>
  <si>
    <t xml:space="preserve">UG825E</t>
  </si>
  <si>
    <t xml:space="preserve">HP 3yNbdClrLsrJt CP4005 HW Supp</t>
  </si>
  <si>
    <t xml:space="preserve">UG826E</t>
  </si>
  <si>
    <t xml:space="preserve">HP 4yNbdClrLsrJt CP4005 HW Supp</t>
  </si>
  <si>
    <t xml:space="preserve">UG827E</t>
  </si>
  <si>
    <t xml:space="preserve">HP 5yNbdClrLsrJt CP4005 HW Supp</t>
  </si>
  <si>
    <t xml:space="preserve">UG828E</t>
  </si>
  <si>
    <t xml:space="preserve">HP 3y 4h 9x5 Clr LsrJt CP4005 HW Supp</t>
  </si>
  <si>
    <t xml:space="preserve">UG829E</t>
  </si>
  <si>
    <t xml:space="preserve">HP 3y 4h 13x5 Clr LsrJt CP4005 HW Supp</t>
  </si>
  <si>
    <t xml:space="preserve">UG830E</t>
  </si>
  <si>
    <t xml:space="preserve">HP 4y4h13x5ClrLsrJt CP4005 Supp</t>
  </si>
  <si>
    <t xml:space="preserve">UG831E</t>
  </si>
  <si>
    <t xml:space="preserve">HP 5y4h13x5ClrLsrJt CP4005 Supp</t>
  </si>
  <si>
    <t xml:space="preserve">UG835E</t>
  </si>
  <si>
    <t xml:space="preserve">HP 4y4h9x5ClrLsrJt CP4005 Supp</t>
  </si>
  <si>
    <t xml:space="preserve">UG836E</t>
  </si>
  <si>
    <t xml:space="preserve">HP 5y4h9x5 ClrLsrJt CP4005HW Supp</t>
  </si>
  <si>
    <t xml:space="preserve">UG874E</t>
  </si>
  <si>
    <t xml:space="preserve">HP 3y 4h 9x5 Designjet T610 HW Supp</t>
  </si>
  <si>
    <t xml:space="preserve">UG875E</t>
  </si>
  <si>
    <t xml:space="preserve">HP 3y 4h 13x5 Designjet T610 HW Supp</t>
  </si>
  <si>
    <t xml:space="preserve">UG879E</t>
  </si>
  <si>
    <t xml:space="preserve">HP 3y Nbd Designjet 4000 HW Support</t>
  </si>
  <si>
    <t xml:space="preserve">UG880E</t>
  </si>
  <si>
    <t xml:space="preserve">HP 4y Nbd DesignJet 4000 HW Support</t>
  </si>
  <si>
    <t xml:space="preserve">UG881E</t>
  </si>
  <si>
    <t xml:space="preserve">HP 5y Nbd DesignJet 4000 HW Support</t>
  </si>
  <si>
    <t xml:space="preserve">UG882E</t>
  </si>
  <si>
    <t xml:space="preserve">HP 3y 4h 9x5 DsgnJet 4000 HW Supp</t>
  </si>
  <si>
    <t xml:space="preserve">UG883E</t>
  </si>
  <si>
    <t xml:space="preserve">HP 4y 4h 9x5 DsgnJet 4000 HW Supp</t>
  </si>
  <si>
    <t xml:space="preserve">UG884E</t>
  </si>
  <si>
    <t xml:space="preserve">HP 5y 4h 9x5 DsgnJet 4000 HW Supp</t>
  </si>
  <si>
    <t xml:space="preserve">UG885E</t>
  </si>
  <si>
    <t xml:space="preserve">HP 3y 4h 13x5 Designjet 4000 HW Supp</t>
  </si>
  <si>
    <t xml:space="preserve">UG886E</t>
  </si>
  <si>
    <t xml:space="preserve">HP 4y 4h 13x5 Designjet 4000 HW Supp</t>
  </si>
  <si>
    <t xml:space="preserve">UG887E</t>
  </si>
  <si>
    <t xml:space="preserve">HP 5y 4h 13x5 Designjet 4000 HW Supp</t>
  </si>
  <si>
    <t xml:space="preserve">UH250E</t>
  </si>
  <si>
    <t xml:space="preserve">HP 3y Nbd Exchange ScanJet N7710 SVC</t>
  </si>
  <si>
    <t xml:space="preserve">UH252A</t>
  </si>
  <si>
    <t xml:space="preserve">HP 3y Nbd Onsite Exch SJ 76xx/N77xx Supp</t>
  </si>
  <si>
    <t xml:space="preserve">UH252E</t>
  </si>
  <si>
    <t xml:space="preserve">HP 3y Nbd ScanJet N7710 SVC</t>
  </si>
  <si>
    <t xml:space="preserve">UH259E</t>
  </si>
  <si>
    <t xml:space="preserve">HP 3y Return ScanJet N7710      </t>
  </si>
  <si>
    <t xml:space="preserve">UH260A</t>
  </si>
  <si>
    <t xml:space="preserve">HP 3y Nbd Exch Scanjet 5xxx/N6xxx HW SVC</t>
  </si>
  <si>
    <t xml:space="preserve">UH260E</t>
  </si>
  <si>
    <t xml:space="preserve">UH359PE</t>
  </si>
  <si>
    <t xml:space="preserve">HP 1y PW Nbd Exch Scanjet 5xxx/N6xxx SVC</t>
  </si>
  <si>
    <t xml:space="preserve">UH361E</t>
  </si>
  <si>
    <t xml:space="preserve">HP 3y Nbd Scanjet 8200-8270 /8300 HW SVC</t>
  </si>
  <si>
    <t xml:space="preserve">UH362PE</t>
  </si>
  <si>
    <t xml:space="preserve">HP 1yPW Nbd Scanjt 8200-8270/ 8300 SVC</t>
  </si>
  <si>
    <t xml:space="preserve">UH366PE</t>
  </si>
  <si>
    <t xml:space="preserve">HP 1yPW NbdExch Scanjt8200-8270/8300 SVC</t>
  </si>
  <si>
    <t xml:space="preserve">UH367PE</t>
  </si>
  <si>
    <t xml:space="preserve">HP 1y PW Nbd ScanJet 7650/N7710 HW SVC</t>
  </si>
  <si>
    <t xml:space="preserve">UH368PE</t>
  </si>
  <si>
    <t xml:space="preserve">HP 1y PW Nbd ScanJet N8420/N8460 HW SVC</t>
  </si>
  <si>
    <t xml:space="preserve">UH370E</t>
  </si>
  <si>
    <t xml:space="preserve">HP 3y Nbd Exch Scanjet 7800 HW SVC</t>
  </si>
  <si>
    <t xml:space="preserve">UH372E</t>
  </si>
  <si>
    <t xml:space="preserve">HP 3y Nbd Scanjet 7800 HW SVC</t>
  </si>
  <si>
    <t xml:space="preserve">UH373PE</t>
  </si>
  <si>
    <t xml:space="preserve">HP 1yPW Nbd Exch Scanjet 7800 HW SVC</t>
  </si>
  <si>
    <t xml:space="preserve">UH374PE</t>
  </si>
  <si>
    <t xml:space="preserve">HP 1yPW Nbd Scanjet 7800 HW SVC</t>
  </si>
  <si>
    <t xml:space="preserve">UH376E</t>
  </si>
  <si>
    <t xml:space="preserve">HP DJZ2100 24-inch Scan Axis MKRS</t>
  </si>
  <si>
    <t xml:space="preserve">UH377E</t>
  </si>
  <si>
    <t xml:space="preserve">HP DJZ2100 44-inch Scan Axis MKRS</t>
  </si>
  <si>
    <t xml:space="preserve">UH378E</t>
  </si>
  <si>
    <t xml:space="preserve">HP Designjet Z2100 Service Station MKRS</t>
  </si>
  <si>
    <t xml:space="preserve">UH379E</t>
  </si>
  <si>
    <t xml:space="preserve">HP Designjet Z2100 Cutter MKRS</t>
  </si>
  <si>
    <t xml:space="preserve">UH380E</t>
  </si>
  <si>
    <t xml:space="preserve">HP DJZ3100 24-inch Scan Axis MKRS</t>
  </si>
  <si>
    <t xml:space="preserve">UH381E</t>
  </si>
  <si>
    <t xml:space="preserve">HP DJZ3100 44-inch Scan Axis MKRS</t>
  </si>
  <si>
    <t xml:space="preserve">UH382E</t>
  </si>
  <si>
    <t xml:space="preserve">HP Designjet Z3100 Service Station MKRS</t>
  </si>
  <si>
    <t xml:space="preserve">UH383E</t>
  </si>
  <si>
    <t xml:space="preserve">HP Designjet Z3100 Cutter MKRS</t>
  </si>
  <si>
    <t xml:space="preserve">UH467E</t>
  </si>
  <si>
    <t xml:space="preserve">HP 3y Nbd Designjet T1100 MFP HW  Support</t>
  </si>
  <si>
    <t xml:space="preserve">UH468E</t>
  </si>
  <si>
    <t xml:space="preserve">HP 4y Nbd DesignJet T1100 MFP HW  Support</t>
  </si>
  <si>
    <t xml:space="preserve">UH469E</t>
  </si>
  <si>
    <t xml:space="preserve">HP 5y Nbd DesignJet T1100 MFP HW  Support</t>
  </si>
  <si>
    <t xml:space="preserve">UH470E</t>
  </si>
  <si>
    <t xml:space="preserve">HP 3y 4h9x5 Designjet T1100 MFP HW Supp</t>
  </si>
  <si>
    <t xml:space="preserve">UH471E</t>
  </si>
  <si>
    <t xml:space="preserve">HP 4y 4h9x5 Designjet T1100 MFP HW Supp</t>
  </si>
  <si>
    <t xml:space="preserve">UH472E</t>
  </si>
  <si>
    <t xml:space="preserve">HP 5y 4h9x5 Designjet T1100 MFP HW Supp</t>
  </si>
  <si>
    <t xml:space="preserve">UH473E</t>
  </si>
  <si>
    <t xml:space="preserve">HP 3y 4h 13x5 Designjet T1100MFP HW Supp</t>
  </si>
  <si>
    <t xml:space="preserve">UH474E</t>
  </si>
  <si>
    <t xml:space="preserve">HP 4y 4h 13x5 Dsnjt T1100 MFP HW Supp</t>
  </si>
  <si>
    <t xml:space="preserve">UH475E</t>
  </si>
  <si>
    <t xml:space="preserve">HP 5y 4h 13x5 Dsnjt T1100 MFP HW Supp</t>
  </si>
  <si>
    <t xml:space="preserve">UJ165A</t>
  </si>
  <si>
    <t xml:space="preserve">HP 3yNbdClrLsrJt CM6040 MFP HW Supp</t>
  </si>
  <si>
    <t xml:space="preserve">UJ165E</t>
  </si>
  <si>
    <t xml:space="preserve">UJ166E</t>
  </si>
  <si>
    <t xml:space="preserve">HP 4yNbdClrLsrJt CM6040 MFP HW Supp</t>
  </si>
  <si>
    <t xml:space="preserve">UJ167E</t>
  </si>
  <si>
    <t xml:space="preserve">HP 5yNbdClrLsrJt CM6040 MFP HW Supp</t>
  </si>
  <si>
    <t xml:space="preserve">UJ168E</t>
  </si>
  <si>
    <t xml:space="preserve">HP 3y 4h 9x5 Clr LsrJt CM6040 MFP HW Supp</t>
  </si>
  <si>
    <t xml:space="preserve">UJ169E</t>
  </si>
  <si>
    <t xml:space="preserve">HP 3y4h 13x5 Clr LsrJt CM6040 MFP HW Supp</t>
  </si>
  <si>
    <t xml:space="preserve">UJ170E</t>
  </si>
  <si>
    <t xml:space="preserve">HP 4y4h9x5ClrLsrJt CM6040 MFP HW Supp</t>
  </si>
  <si>
    <t xml:space="preserve">UJ171E</t>
  </si>
  <si>
    <t xml:space="preserve">HP 4y4h13x5ClrLsrJt CM6040 MFP HW Supp</t>
  </si>
  <si>
    <t xml:space="preserve">UJ172E</t>
  </si>
  <si>
    <t xml:space="preserve">HP 5y4h9x5ClrLsrJt CM6040 MFP HW Supp</t>
  </si>
  <si>
    <t xml:space="preserve">UJ173E</t>
  </si>
  <si>
    <t xml:space="preserve">HP 5y4h13x5ClrLsrJt CM6040 MFP HW Supp</t>
  </si>
  <si>
    <t xml:space="preserve">UJ177A</t>
  </si>
  <si>
    <t xml:space="preserve">HP 3yNbdClrLsrJt CP6015 HW Supp</t>
  </si>
  <si>
    <t xml:space="preserve">UJ177E</t>
  </si>
  <si>
    <t xml:space="preserve">UJ178E</t>
  </si>
  <si>
    <t xml:space="preserve">HP 4yNbdClrLsrJt CP6015 HW Supp</t>
  </si>
  <si>
    <t xml:space="preserve">UJ179E</t>
  </si>
  <si>
    <t xml:space="preserve">HP 5yNbdClrLsrJt CP6015 HW Supp</t>
  </si>
  <si>
    <t xml:space="preserve">UJ180E</t>
  </si>
  <si>
    <t xml:space="preserve">HP 3y 4h 9x5 Clr LsrJt CP6015 HW Supp</t>
  </si>
  <si>
    <t xml:space="preserve">UJ181E</t>
  </si>
  <si>
    <t xml:space="preserve">HP 3y 4h 13x5 Clr LsrJt CP6015 HW Supp</t>
  </si>
  <si>
    <t xml:space="preserve">UJ182E</t>
  </si>
  <si>
    <t xml:space="preserve">HP 4y4h9x5ClrLsrJt CP6015 HW Supp</t>
  </si>
  <si>
    <t xml:space="preserve">UJ183E</t>
  </si>
  <si>
    <t xml:space="preserve">HP 4y4h13x5ClrLsrJt CP6015 HW Supp</t>
  </si>
  <si>
    <t xml:space="preserve">UJ184E</t>
  </si>
  <si>
    <t xml:space="preserve">HP 5y4h9x5ClrLsrJt CP6015 HW Supp</t>
  </si>
  <si>
    <t xml:space="preserve">UJ185E</t>
  </si>
  <si>
    <t xml:space="preserve">HP 5y4h13x5ClrLsrJt CP6015 HW Supp</t>
  </si>
  <si>
    <t xml:space="preserve">UJ189E</t>
  </si>
  <si>
    <t xml:space="preserve">HPMKReplClrLJCM6040MFP/CP6015Fuser110SVC</t>
  </si>
  <si>
    <t xml:space="preserve">UJ191E</t>
  </si>
  <si>
    <t xml:space="preserve">HPMKRepl Color LaserJetCM6040MFP ADFSVC</t>
  </si>
  <si>
    <t xml:space="preserve">UJ192E</t>
  </si>
  <si>
    <t xml:space="preserve">HPMKReplClrLJCM6040MFP/CP6015TransKitSVC</t>
  </si>
  <si>
    <t xml:space="preserve">UJ193E</t>
  </si>
  <si>
    <t xml:space="preserve">HP 5 y 4h 9x5 Edgeline CM8050 HW Supp</t>
  </si>
  <si>
    <t xml:space="preserve">UJ515E</t>
  </si>
  <si>
    <t xml:space="preserve">HP 3y Return LaserJet P4515 HW SVC</t>
  </si>
  <si>
    <t xml:space="preserve">UJ516A</t>
  </si>
  <si>
    <t xml:space="preserve">HP 3y Nbd LaserJet P4515 HW Support</t>
  </si>
  <si>
    <t xml:space="preserve">UJ516E</t>
  </si>
  <si>
    <t xml:space="preserve">UJ517E</t>
  </si>
  <si>
    <t xml:space="preserve">HP 4y Nbd LaserJet P4515 HW Support</t>
  </si>
  <si>
    <t xml:space="preserve">UJ518E</t>
  </si>
  <si>
    <t xml:space="preserve">HP 5y Nbd LaserJet P4515 HW Support</t>
  </si>
  <si>
    <t xml:space="preserve">UJ519E</t>
  </si>
  <si>
    <t xml:space="preserve">HP 3y 4h 9x5 LaserJet P4515 HW Support</t>
  </si>
  <si>
    <t xml:space="preserve">UJ520E</t>
  </si>
  <si>
    <t xml:space="preserve">HP 4y 4h 9x5 LaserJet P4515 HW Support</t>
  </si>
  <si>
    <t xml:space="preserve">UJ521E</t>
  </si>
  <si>
    <t xml:space="preserve">HP 5y 4h 9x5 LaserJet P4515 HW Support</t>
  </si>
  <si>
    <t xml:space="preserve">UJ522E</t>
  </si>
  <si>
    <t xml:space="preserve">HP 3y 4h 13x5 LaserJet P4515 HW Support</t>
  </si>
  <si>
    <t xml:space="preserve">UJ523E</t>
  </si>
  <si>
    <t xml:space="preserve">HP 4y 4h 13x5 LaserJet P4515 HW Support</t>
  </si>
  <si>
    <t xml:space="preserve">UJ524E</t>
  </si>
  <si>
    <t xml:space="preserve">HP 5y 4h 13x5 LaserJet P4515 HW Support</t>
  </si>
  <si>
    <t xml:space="preserve">UJ528E</t>
  </si>
  <si>
    <t xml:space="preserve">HP 4yNbd LsrJt M9040/9050 MFP HW Supp</t>
  </si>
  <si>
    <t xml:space="preserve">UJ568E</t>
  </si>
  <si>
    <t xml:space="preserve">HP 5yNbd LsrJt M9040/9050 MFP HW Supp</t>
  </si>
  <si>
    <t xml:space="preserve">UJ569E</t>
  </si>
  <si>
    <t xml:space="preserve">HP 4y4h 9x5 LsrJt M9040/9050 MFP HW Supp</t>
  </si>
  <si>
    <t xml:space="preserve">UJ570E</t>
  </si>
  <si>
    <t xml:space="preserve">HP 4y4h13x5 LsrJt M9040/9050 MFP HW Supp</t>
  </si>
  <si>
    <t xml:space="preserve">UJ571E</t>
  </si>
  <si>
    <t xml:space="preserve">HP 5y4h 9x5 LsrJt M9040/9050 MFP HW Supp</t>
  </si>
  <si>
    <t xml:space="preserve">UJ572E</t>
  </si>
  <si>
    <t xml:space="preserve">HP 5y4h13x5 LsrJt M9040/9050 MFP HW Supp</t>
  </si>
  <si>
    <t xml:space="preserve">UJ573E</t>
  </si>
  <si>
    <t xml:space="preserve">HPMKRepClrLJCM6040MFP/CP6015RollerKitSVC</t>
  </si>
  <si>
    <t xml:space="preserve">UJ574E</t>
  </si>
  <si>
    <t xml:space="preserve">HP 3y Nbd Clr LasjerJet CM2320 MFP Supp</t>
  </si>
  <si>
    <t xml:space="preserve">UJ575E</t>
  </si>
  <si>
    <t xml:space="preserve">HP 3y 4hr9x5 Clr LaserJt CM2320 MFP Supp</t>
  </si>
  <si>
    <t xml:space="preserve">UJ576E</t>
  </si>
  <si>
    <t xml:space="preserve">HP 3y 4hr 13x5 Clr LsrJt CM2320 MFP Supp</t>
  </si>
  <si>
    <t xml:space="preserve">UJ580E</t>
  </si>
  <si>
    <t xml:space="preserve">HP 1y Nbd LaserJet P4515 HW Supp</t>
  </si>
  <si>
    <t xml:space="preserve">UJ581E</t>
  </si>
  <si>
    <t xml:space="preserve">HP 1 y 4h 9x5 Edgeline CM8060 HW Supp</t>
  </si>
  <si>
    <t xml:space="preserve">UJ582E</t>
  </si>
  <si>
    <t xml:space="preserve">HP 1 y 4h 9x5 Edgeline CM8050 HW Supp</t>
  </si>
  <si>
    <t xml:space="preserve">UJ583E</t>
  </si>
  <si>
    <t xml:space="preserve">HP 3 y 4h 9x5 Edgeline CM8060 HW Supp</t>
  </si>
  <si>
    <t xml:space="preserve">UJ584E</t>
  </si>
  <si>
    <t xml:space="preserve">HP 3 y 4h 9x5 Edgeline CM8050 HW Supp</t>
  </si>
  <si>
    <t xml:space="preserve">UJ585E</t>
  </si>
  <si>
    <t xml:space="preserve">HP 4 y 4h 9x5 Edgeline CM8060 HW Supp</t>
  </si>
  <si>
    <t xml:space="preserve">UJ586E</t>
  </si>
  <si>
    <t xml:space="preserve">HP 4 y 4h 9x5 Edgeline CM8050 HW Supp</t>
  </si>
  <si>
    <t xml:space="preserve">UJ587E</t>
  </si>
  <si>
    <t xml:space="preserve">HP 5 y 4h 9x5 Edgeline CM8060 HW Supp</t>
  </si>
  <si>
    <t xml:space="preserve">UJ986E</t>
  </si>
  <si>
    <t xml:space="preserve">HP MKRepl LasrJtP401x/P4515 Fuser110 SVC</t>
  </si>
  <si>
    <t xml:space="preserve">UJ988E</t>
  </si>
  <si>
    <t xml:space="preserve">HP Maintenance Kit Replace DJ8000 SVC</t>
  </si>
  <si>
    <t xml:space="preserve">UJ990E</t>
  </si>
  <si>
    <t xml:space="preserve">HP 3y Nbd Scanjet N9120 HW Support</t>
  </si>
  <si>
    <t xml:space="preserve">UJ993E</t>
  </si>
  <si>
    <t xml:space="preserve">HP 1y Nbd LaserJet 4350/5200 HW Supp</t>
  </si>
  <si>
    <t xml:space="preserve">UJ994E</t>
  </si>
  <si>
    <t xml:space="preserve">HP 4y 4h 9x5 Designjet Z6100-60 HW Supp</t>
  </si>
  <si>
    <t xml:space="preserve">UJ995E</t>
  </si>
  <si>
    <t xml:space="preserve">HP 5y 4h 9x5 Designjet Z6100-60 HW Supp</t>
  </si>
  <si>
    <t xml:space="preserve">UJ998E</t>
  </si>
  <si>
    <t xml:space="preserve">HP 3y Std Exch Scanjt 5xxx/N6xxx  SVC</t>
  </si>
  <si>
    <t xml:space="preserve">UJ999E</t>
  </si>
  <si>
    <t xml:space="preserve">HP 3y Std Exch Scanjt8200-8270/8300 SVC</t>
  </si>
  <si>
    <t xml:space="preserve">UK001E</t>
  </si>
  <si>
    <t xml:space="preserve">HP 3y Standard Exch Scanjet 7800 SVC</t>
  </si>
  <si>
    <t xml:space="preserve">UK002A</t>
  </si>
  <si>
    <t xml:space="preserve">HP 3y Std Exch Scanjet 76xx/N77xx SVC</t>
  </si>
  <si>
    <t xml:space="preserve">UK002E</t>
  </si>
  <si>
    <t xml:space="preserve">UK003E</t>
  </si>
  <si>
    <t xml:space="preserve">HP 3y Std Exch Scanjt 83x0/N84xx  SVC</t>
  </si>
  <si>
    <t xml:space="preserve">UK004E</t>
  </si>
  <si>
    <t xml:space="preserve">HP 4y Nbd Dsnjt4500 Scanner HW Supp</t>
  </si>
  <si>
    <t xml:space="preserve">UK005E</t>
  </si>
  <si>
    <t xml:space="preserve">HP 5y Nbd Dsnjt4500 Scanner HW Supp</t>
  </si>
  <si>
    <t xml:space="preserve">UK006E</t>
  </si>
  <si>
    <t xml:space="preserve">HP 3y 4hr 9X5 Dsnjt4500 Scanner HW Supp</t>
  </si>
  <si>
    <t xml:space="preserve">UK007E</t>
  </si>
  <si>
    <t xml:space="preserve">HP 4y 4hr 9X5 Dsnjt4500 Scanner HW Supp</t>
  </si>
  <si>
    <t xml:space="preserve">UK008E</t>
  </si>
  <si>
    <t xml:space="preserve">HP 5y 4hr 9X5 Dsnjt4500 Scanner HW Supp</t>
  </si>
  <si>
    <t xml:space="preserve">UK009E</t>
  </si>
  <si>
    <t xml:space="preserve">HP 3y 4hr 13X5 Dsnjt4500 Scanner HW Supp</t>
  </si>
  <si>
    <t xml:space="preserve">UK010E</t>
  </si>
  <si>
    <t xml:space="preserve">HP 4y 4hr 13X5 Dsnjt4500 Scanner HW Supp</t>
  </si>
  <si>
    <t xml:space="preserve">UK011E</t>
  </si>
  <si>
    <t xml:space="preserve">HP 5y 4hr 13X5 Dsnjt4500 Scanner HW Supp</t>
  </si>
  <si>
    <t xml:space="preserve">UK012E</t>
  </si>
  <si>
    <t xml:space="preserve">HP 4y 4h 9x5 Designjet  Z6100-42 HW Supp</t>
  </si>
  <si>
    <t xml:space="preserve">UK013E</t>
  </si>
  <si>
    <t xml:space="preserve">HP 5y 4h 9x5 Designjet  Z6100-42 HW Supp</t>
  </si>
  <si>
    <t xml:space="preserve">UK014E</t>
  </si>
  <si>
    <t xml:space="preserve">HP 4y 4h 9x5 Designjet T1100/PS HW Supp</t>
  </si>
  <si>
    <t xml:space="preserve">UK015E</t>
  </si>
  <si>
    <t xml:space="preserve">HP 5y 4h 9x5 Designjet T1100/PS HW Supp</t>
  </si>
  <si>
    <t xml:space="preserve">UK016E</t>
  </si>
  <si>
    <t xml:space="preserve">HP 4y 4h 13x5 Designjet T1100/PS HW Supp</t>
  </si>
  <si>
    <t xml:space="preserve">UK017E</t>
  </si>
  <si>
    <t xml:space="preserve">HP 5y 4h 13x5 Designjet T1100/PS HW Supp</t>
  </si>
  <si>
    <t xml:space="preserve">UK020E</t>
  </si>
  <si>
    <t xml:space="preserve">HP 3y Nbd Designjet 5500-42 HW Supp</t>
  </si>
  <si>
    <t xml:space="preserve">UK021E</t>
  </si>
  <si>
    <t xml:space="preserve">HP 4y Nbd Designjet 5500-42 HW Supp</t>
  </si>
  <si>
    <t xml:space="preserve">UK022E</t>
  </si>
  <si>
    <t xml:space="preserve">HP 5y Nbd Designjet 5500-42 HW Supp</t>
  </si>
  <si>
    <t xml:space="preserve">UK023E</t>
  </si>
  <si>
    <t xml:space="preserve">HP 3y 4hr 9X5 Designjet 5500-42 HW Supp</t>
  </si>
  <si>
    <t xml:space="preserve">UK024E</t>
  </si>
  <si>
    <t xml:space="preserve">HP 4y 4hr 9X5 Designjet 5500-42 HW Supp</t>
  </si>
  <si>
    <t xml:space="preserve">UK025E</t>
  </si>
  <si>
    <t xml:space="preserve">HP 5y 4hr 9X5 Designjet 5500-42 HW Supp</t>
  </si>
  <si>
    <t xml:space="preserve">UK026E</t>
  </si>
  <si>
    <t xml:space="preserve">HP 3y 4hr 13X5 Designjet 5500-42 HW Supp</t>
  </si>
  <si>
    <t xml:space="preserve">UK027E</t>
  </si>
  <si>
    <t xml:space="preserve">HP 4y 4hr 13X5 Designjet 5500-42 HW Supp</t>
  </si>
  <si>
    <t xml:space="preserve">UK028E</t>
  </si>
  <si>
    <t xml:space="preserve">HP 5y 4hr 13X5 Designjet 5500-42 HW Supp</t>
  </si>
  <si>
    <t xml:space="preserve">UK481E</t>
  </si>
  <si>
    <t xml:space="preserve">HP 3y Nbd+ DMR Designjet 10000 HW Supp</t>
  </si>
  <si>
    <t xml:space="preserve">UK484E</t>
  </si>
  <si>
    <t xml:space="preserve">HP 3y Nbd+DMR Designjet 4000 HW Supp</t>
  </si>
  <si>
    <t xml:space="preserve">UK485E</t>
  </si>
  <si>
    <t xml:space="preserve">HP 3y Nbd+DMR Designjet 4500 HW Supp</t>
  </si>
  <si>
    <t xml:space="preserve">UK487E</t>
  </si>
  <si>
    <t xml:space="preserve">HP 3y Nbd+DMR Dsnjt4500 Scanner HW Supp</t>
  </si>
  <si>
    <t xml:space="preserve">UK489E</t>
  </si>
  <si>
    <t xml:space="preserve">HP 3y Nbd+DMR Designjet4500MFP HW Supp</t>
  </si>
  <si>
    <t xml:space="preserve">UK491E</t>
  </si>
  <si>
    <t xml:space="preserve">HP 3y Nbd+DMR Designjet 5500-42 HW Supp</t>
  </si>
  <si>
    <t xml:space="preserve">UK494E</t>
  </si>
  <si>
    <t xml:space="preserve">HP 3y Nbd+DMR Designjet 5500-60 HW Supp</t>
  </si>
  <si>
    <t xml:space="preserve">UK495E</t>
  </si>
  <si>
    <t xml:space="preserve">HP 3yr Nbd+DMR Designjet 8000 HW Supp</t>
  </si>
  <si>
    <t xml:space="preserve">UK497E</t>
  </si>
  <si>
    <t xml:space="preserve">HP 3yr Nbd+DMR Designjet 9000 HW Supp</t>
  </si>
  <si>
    <t xml:space="preserve">UK499E</t>
  </si>
  <si>
    <t xml:space="preserve">HP 3y Nbd+DMR Designjet T1100/PS HW Supp</t>
  </si>
  <si>
    <t xml:space="preserve">UK501E</t>
  </si>
  <si>
    <t xml:space="preserve">HP 3y Nbd+DMR DesignjetT1100 MFP HW Supp</t>
  </si>
  <si>
    <t xml:space="preserve">UK503E</t>
  </si>
  <si>
    <t xml:space="preserve">HP 3y Nbd+DMR Designjet Z2100 HW Supp</t>
  </si>
  <si>
    <t xml:space="preserve">UK505E</t>
  </si>
  <si>
    <t xml:space="preserve">HP 3y Nbd+DMR Designjet Z3100 HW Supp</t>
  </si>
  <si>
    <t xml:space="preserve">UK507E</t>
  </si>
  <si>
    <t xml:space="preserve">HP 3y Nbd+DMR Dsnjt Z6100-42 HW Supp</t>
  </si>
  <si>
    <t xml:space="preserve">UK509E</t>
  </si>
  <si>
    <t xml:space="preserve">HP 3y Nbd+DMR Designjet Z6100-60 HW Supp</t>
  </si>
  <si>
    <t xml:space="preserve">UK516E</t>
  </si>
  <si>
    <t xml:space="preserve">HP 3y Return LaserJet 4240/P4014 SVC</t>
  </si>
  <si>
    <t xml:space="preserve">UK517E</t>
  </si>
  <si>
    <t xml:space="preserve">HP 4y Return LaserJet 4240/P4014 SVC</t>
  </si>
  <si>
    <t xml:space="preserve">UK518E</t>
  </si>
  <si>
    <t xml:space="preserve">HP 5y Return LaserJet 4240/P4014 SVC</t>
  </si>
  <si>
    <t xml:space="preserve">UK519E</t>
  </si>
  <si>
    <t xml:space="preserve">HP 3y NbdExch LaserJet 4240/P4014 SVC</t>
  </si>
  <si>
    <t xml:space="preserve">UK520E</t>
  </si>
  <si>
    <t xml:space="preserve">HP 4y NbdExch LaserJet 4240/P4014 SVC</t>
  </si>
  <si>
    <t xml:space="preserve">UK521E</t>
  </si>
  <si>
    <t xml:space="preserve">HP 5y NbdExch LaserJet 4240/P4014 SVC</t>
  </si>
  <si>
    <t xml:space="preserve">UK522E</t>
  </si>
  <si>
    <t xml:space="preserve">HP 1y Nbd LaserJet 4240/P4014 HW Supp</t>
  </si>
  <si>
    <t xml:space="preserve">UK523E</t>
  </si>
  <si>
    <t xml:space="preserve">HP 3y Nbd LaserJet 4240/P4014 HW Supp</t>
  </si>
  <si>
    <t xml:space="preserve">UK524E</t>
  </si>
  <si>
    <t xml:space="preserve">HP 4y Nbd LaserJet 4240/P4014 HW Supp</t>
  </si>
  <si>
    <t xml:space="preserve">UK525E</t>
  </si>
  <si>
    <t xml:space="preserve">HP 5y Nbd LaserJet 4240/P4014 HW Supp</t>
  </si>
  <si>
    <t xml:space="preserve">UK649E</t>
  </si>
  <si>
    <t xml:space="preserve">HP 3y 4h 9x5 LaserJt 4240/P4014 Supp</t>
  </si>
  <si>
    <t xml:space="preserve">UK650E</t>
  </si>
  <si>
    <t xml:space="preserve">HP 4y 4h 9x5 LaserJt 4240/P4014 Supp</t>
  </si>
  <si>
    <t xml:space="preserve">UK651E</t>
  </si>
  <si>
    <t xml:space="preserve">HP 5y 4h 9x5 LaserJt 4240/P4014 Supp</t>
  </si>
  <si>
    <t xml:space="preserve">UK652E</t>
  </si>
  <si>
    <t xml:space="preserve">HP 3y 4h 13x5 LaserJt 4240/P4014 Supp</t>
  </si>
  <si>
    <t xml:space="preserve">UK653E</t>
  </si>
  <si>
    <t xml:space="preserve">HP 4y 4h 13x5 LaserJt 4240/P4014 Supp</t>
  </si>
  <si>
    <t xml:space="preserve">UK654E</t>
  </si>
  <si>
    <t xml:space="preserve">HP 5y 4h 13x5 LaserJt 4240/P4014 Supp</t>
  </si>
  <si>
    <t xml:space="preserve">UK663E</t>
  </si>
  <si>
    <t xml:space="preserve">HP 3y Nbd + DMR LaserJet 4250/P4015 Supp</t>
  </si>
  <si>
    <t xml:space="preserve">UK664E</t>
  </si>
  <si>
    <t xml:space="preserve">HP 3y Nbd + DMR LaserJet 4240/P4014 Supp</t>
  </si>
  <si>
    <t xml:space="preserve">UK665E</t>
  </si>
  <si>
    <t xml:space="preserve">HP 3y Nbd + DMR LaserJet 4350/5200 Supp</t>
  </si>
  <si>
    <t xml:space="preserve">UK666E</t>
  </si>
  <si>
    <t xml:space="preserve">HP 3y Nbd + DMR LaserJet P4515 HW Supp</t>
  </si>
  <si>
    <t xml:space="preserve">UK667E</t>
  </si>
  <si>
    <t xml:space="preserve">HP 3y Nbd + DMR LaserJet M4345MFP Supp</t>
  </si>
  <si>
    <t xml:space="preserve">UK668E</t>
  </si>
  <si>
    <t xml:space="preserve">HP 3y Nbd + DMR LaserJet 9040/50MFP Supp</t>
  </si>
  <si>
    <t xml:space="preserve">UK669E</t>
  </si>
  <si>
    <t xml:space="preserve">HP 3yNbd + DMR Clr LsrJt CM4730 MFP Supp</t>
  </si>
  <si>
    <t xml:space="preserve">UK670E</t>
  </si>
  <si>
    <t xml:space="preserve">HP 3y Nbd + DMR Color LaserJet 4700 Supp</t>
  </si>
  <si>
    <t xml:space="preserve">UK679E</t>
  </si>
  <si>
    <t xml:space="preserve">HP 4y 4h9x5 LaserJet 90xx HW Supp</t>
  </si>
  <si>
    <t xml:space="preserve">UK680E</t>
  </si>
  <si>
    <t xml:space="preserve">HP 4y 4h 13x5 LaserJet 90xx HW Supp</t>
  </si>
  <si>
    <t xml:space="preserve">UK681E</t>
  </si>
  <si>
    <t xml:space="preserve">HP 5y Nbd LaserJet 9040 9050 HW Support</t>
  </si>
  <si>
    <t xml:space="preserve">UK682E</t>
  </si>
  <si>
    <t xml:space="preserve">HP 5y 4h9x5 LaserJet 90xx HW Supp</t>
  </si>
  <si>
    <t xml:space="preserve">UK683E</t>
  </si>
  <si>
    <t xml:space="preserve">HP 5y 4h 13x5 LaserJet 90xx HW Supp</t>
  </si>
  <si>
    <t xml:space="preserve">UK684E</t>
  </si>
  <si>
    <t xml:space="preserve">HP 3y Nbd Exchange LaserJet P4515 HW SVC</t>
  </si>
  <si>
    <t xml:space="preserve">UK882E</t>
  </si>
  <si>
    <t xml:space="preserve">HP 3y NBD CTRClrLsrJt CP4005 HW Support </t>
  </si>
  <si>
    <t xml:space="preserve">UK883E</t>
  </si>
  <si>
    <t xml:space="preserve">HP 3y NBD CTR ClrLsrJet 5550 HW Support</t>
  </si>
  <si>
    <t xml:space="preserve">UK884E</t>
  </si>
  <si>
    <t xml:space="preserve">HP 3y NBD CTRDesignjtT1100/PS HW Support</t>
  </si>
  <si>
    <t xml:space="preserve">UK885E</t>
  </si>
  <si>
    <t xml:space="preserve">HP 3y NBD CTR Designjet 4500 HW Support</t>
  </si>
  <si>
    <t xml:space="preserve">UK887E</t>
  </si>
  <si>
    <t xml:space="preserve">HP 3y NBD CTR LaserJet 90xx HW Support</t>
  </si>
  <si>
    <t xml:space="preserve">UK894E</t>
  </si>
  <si>
    <t xml:space="preserve">HP 4y 4hr 9X5 Designjet 5500-60 HW Supp</t>
  </si>
  <si>
    <t xml:space="preserve">UK895E</t>
  </si>
  <si>
    <t xml:space="preserve">HP 5y 4hr 9X5 Designjet 5500-60 HW Supp</t>
  </si>
  <si>
    <t xml:space="preserve">UK900E</t>
  </si>
  <si>
    <t xml:space="preserve">HP 3y Nbd Designjet 510 HW Supp</t>
  </si>
  <si>
    <t xml:space="preserve">UK901E</t>
  </si>
  <si>
    <t xml:space="preserve">HP 4y Nbd Designjet 510 HW Supp</t>
  </si>
  <si>
    <t xml:space="preserve">UK902E</t>
  </si>
  <si>
    <t xml:space="preserve">HP 5y Nbd Designjet 510 HW Supp</t>
  </si>
  <si>
    <t xml:space="preserve">UK904E</t>
  </si>
  <si>
    <t xml:space="preserve">HP 3y 4hr 9x5 Designjet 510 HW Supp</t>
  </si>
  <si>
    <t xml:space="preserve">UK905E</t>
  </si>
  <si>
    <t xml:space="preserve">HP 4y 4hr 9x5 Designjet 510 HW Supp</t>
  </si>
  <si>
    <t xml:space="preserve">UK906E</t>
  </si>
  <si>
    <t xml:space="preserve">HP 5y 4hr 9x5 Designjet 510 HW Supp</t>
  </si>
  <si>
    <t xml:space="preserve">UK908E</t>
  </si>
  <si>
    <t xml:space="preserve">HP 3y 4hr 13x5 Designjet 510 HW Supp</t>
  </si>
  <si>
    <t xml:space="preserve">UK909E</t>
  </si>
  <si>
    <t xml:space="preserve">HP 4y 4hr 13x5 Designjet 510 HW Supp</t>
  </si>
  <si>
    <t xml:space="preserve">UK910E</t>
  </si>
  <si>
    <t xml:space="preserve">HP 5y 4hr 13x5 Designjet 510 HW Supp</t>
  </si>
  <si>
    <t xml:space="preserve">UK924E</t>
  </si>
  <si>
    <t xml:space="preserve">HP 3y Return LaserJet P2035/55 HW SVC</t>
  </si>
  <si>
    <t xml:space="preserve">UK925E</t>
  </si>
  <si>
    <t xml:space="preserve">HP 2y 1timeReplace LaserJt P2035/55 SVC</t>
  </si>
  <si>
    <t xml:space="preserve">UK929E</t>
  </si>
  <si>
    <t xml:space="preserve">HP 3y Nbd Exchange LaserJet P2035/55 SVC</t>
  </si>
  <si>
    <t xml:space="preserve">UK930E</t>
  </si>
  <si>
    <t xml:space="preserve">HP 1y Nbd LaserJet P2035/55 HW Supp</t>
  </si>
  <si>
    <t xml:space="preserve">UK932E</t>
  </si>
  <si>
    <t xml:space="preserve">HP 3y Nbd LaserJet P2035/55 HW Supp</t>
  </si>
  <si>
    <t xml:space="preserve">UK937E</t>
  </si>
  <si>
    <t xml:space="preserve">HP 3yNbdClrLsrJt CM3530 MFP HW Supp</t>
  </si>
  <si>
    <t xml:space="preserve">UL149E</t>
  </si>
  <si>
    <t xml:space="preserve">HP 5y Nbd DigitalSender 9xxx HW Support</t>
  </si>
  <si>
    <t xml:space="preserve">UL356E</t>
  </si>
  <si>
    <t xml:space="preserve">HP 4yNbdClrLsrJt CM3530 MFP HW Supp</t>
  </si>
  <si>
    <t xml:space="preserve">UL357E</t>
  </si>
  <si>
    <t xml:space="preserve">HP 5yNbdClrLsrJt CM3530 MFP HW Supp</t>
  </si>
  <si>
    <t xml:space="preserve">UL358E</t>
  </si>
  <si>
    <t xml:space="preserve">HP 3y 4h 9x5 Clr LsrJt CM3530 MFP HWSupp</t>
  </si>
  <si>
    <t xml:space="preserve">UL359E</t>
  </si>
  <si>
    <t xml:space="preserve">HP 3y4h 13x5 Clr LsrJt CM3530 MFP HWSupp</t>
  </si>
  <si>
    <t xml:space="preserve">UL360E</t>
  </si>
  <si>
    <t xml:space="preserve">HP 4y4h9x5ClrLsrJt CM3530 MFP HW Supp</t>
  </si>
  <si>
    <t xml:space="preserve">UL361E</t>
  </si>
  <si>
    <t xml:space="preserve">HP 4y4h13x5ClrLsrJt CM3530 MFP HW Supp</t>
  </si>
  <si>
    <t xml:space="preserve">UL362E</t>
  </si>
  <si>
    <t xml:space="preserve">HP 5y4h9x5ClrLsrJt CM3530 MFP HW Supp</t>
  </si>
  <si>
    <t xml:space="preserve">UL363E</t>
  </si>
  <si>
    <t xml:space="preserve">HP 5y4h13x5ClrLsrJt CM3530 MFP HW Supp</t>
  </si>
  <si>
    <t xml:space="preserve">UL367E</t>
  </si>
  <si>
    <t xml:space="preserve">HP 3yNbdClrLsrJt CP3525 HW Supp</t>
  </si>
  <si>
    <t xml:space="preserve">UL368E</t>
  </si>
  <si>
    <t xml:space="preserve">HP 4yNbdClrLsrJt CP3525 HW Supp</t>
  </si>
  <si>
    <t xml:space="preserve">UL369E</t>
  </si>
  <si>
    <t xml:space="preserve">HP 5yNbdClrLsrJt CP3525 HW Supp</t>
  </si>
  <si>
    <t xml:space="preserve">UL370E</t>
  </si>
  <si>
    <t xml:space="preserve">HP 3y 4h 9x5 Clr LsrJt CP3525 HW Supp</t>
  </si>
  <si>
    <t xml:space="preserve">UL371E</t>
  </si>
  <si>
    <t xml:space="preserve">HP 3y 4h 13x5 Clr LsrJt CP3525 HW Supp</t>
  </si>
  <si>
    <t xml:space="preserve">UL372E</t>
  </si>
  <si>
    <t xml:space="preserve">HP 4y4h9x5ClrLsrJt CP3525 HW Supp</t>
  </si>
  <si>
    <t xml:space="preserve">UL373E</t>
  </si>
  <si>
    <t xml:space="preserve">HP 4y4h13x5ClrLsrJt CP3525 HW Supp</t>
  </si>
  <si>
    <t xml:space="preserve">UL374E</t>
  </si>
  <si>
    <t xml:space="preserve">HP 5y4h9x5ClrLsrJt CP3525 HW Supp</t>
  </si>
  <si>
    <t xml:space="preserve">UL375E</t>
  </si>
  <si>
    <t xml:space="preserve">HP 5y4h13x5ClrLsrJt CP3525 HW Supp</t>
  </si>
  <si>
    <t xml:space="preserve">UL379E</t>
  </si>
  <si>
    <t xml:space="preserve">HP 3y Nbd OnsiteExch SJN6310 SVC</t>
  </si>
  <si>
    <t xml:space="preserve">UL383E</t>
  </si>
  <si>
    <t xml:space="preserve">HP 2y 1-timeReplace Clr LsrJt CP2025 SVC</t>
  </si>
  <si>
    <t xml:space="preserve">UL385E</t>
  </si>
  <si>
    <t xml:space="preserve">HP 3y Nbd Exch Clr LaserJt CP2025 HW SVC</t>
  </si>
  <si>
    <t xml:space="preserve">UL393E</t>
  </si>
  <si>
    <t xml:space="preserve">HP 3yNbd + DMR CLJ 3000/3800/CP3505 Supp</t>
  </si>
  <si>
    <t xml:space="preserve">UL395E</t>
  </si>
  <si>
    <t xml:space="preserve">HP 3y Nbd + DMR Color LaserJet 5550 Supp</t>
  </si>
  <si>
    <t xml:space="preserve">UL397E</t>
  </si>
  <si>
    <t xml:space="preserve">HP 3y Nbd + DMR Color LaserJet 9500 Supp</t>
  </si>
  <si>
    <t xml:space="preserve">UL399E</t>
  </si>
  <si>
    <t xml:space="preserve">HP 3yNbd + DMR Clr LaserJet 9500MFP Supp</t>
  </si>
  <si>
    <t xml:space="preserve">UL401E</t>
  </si>
  <si>
    <t xml:space="preserve">HP 3y Nbd + DMR LaserJet P3005 Supp</t>
  </si>
  <si>
    <t xml:space="preserve">UL403E</t>
  </si>
  <si>
    <t xml:space="preserve">HP 3y Nbd + DMR LaserJet M3027 MFP Supp</t>
  </si>
  <si>
    <t xml:space="preserve">UL405E</t>
  </si>
  <si>
    <t xml:space="preserve">HP 3y Nbd + DMR LaserJet M3035 MFP Supp</t>
  </si>
  <si>
    <t xml:space="preserve">UL407E</t>
  </si>
  <si>
    <t xml:space="preserve">HP 3y Nbd + DMR LaserJet M5025 MFP Supp</t>
  </si>
  <si>
    <t xml:space="preserve">UL409E</t>
  </si>
  <si>
    <t xml:space="preserve">HP 3y Nbd + DMR LaserJet M5035 MFP Supp</t>
  </si>
  <si>
    <t xml:space="preserve">UL411E</t>
  </si>
  <si>
    <t xml:space="preserve">HP 3yNbd + DMR CLJ CM6040/6030MFP Supp</t>
  </si>
  <si>
    <t xml:space="preserve">UL413E</t>
  </si>
  <si>
    <t xml:space="preserve">HP 3yNbd + DMR Clr LaserJet CP6015 Supp</t>
  </si>
  <si>
    <t xml:space="preserve">UL415E</t>
  </si>
  <si>
    <t xml:space="preserve">HP 3yNbd + DMR Clr LaserJet CP4005 Supp</t>
  </si>
  <si>
    <t xml:space="preserve">UL417E</t>
  </si>
  <si>
    <t xml:space="preserve">HP 3yNbd + DMR Clr LsrJet CM3530MFP Supp</t>
  </si>
  <si>
    <t xml:space="preserve">UL419E</t>
  </si>
  <si>
    <t xml:space="preserve">HP 3yNbd + DMR Clr LaserJet CP3525 Supp</t>
  </si>
  <si>
    <t xml:space="preserve">UL421E</t>
  </si>
  <si>
    <t xml:space="preserve">HP 3y Nbd + DMR LaserJet 9050 Supp</t>
  </si>
  <si>
    <t xml:space="preserve">UL423E</t>
  </si>
  <si>
    <t xml:space="preserve">HP 3y Nbd + DMR LaserJet 9050MFP Supp</t>
  </si>
  <si>
    <t xml:space="preserve">UL621E</t>
  </si>
  <si>
    <t xml:space="preserve">HP 3y Nbd Exchange sp400 AiO HW Service</t>
  </si>
  <si>
    <t xml:space="preserve">UL623E</t>
  </si>
  <si>
    <t xml:space="preserve">HPMKReplClrLJCM3530MFP/CP3525Fuser110SVC</t>
  </si>
  <si>
    <t xml:space="preserve">UL629E</t>
  </si>
  <si>
    <t xml:space="preserve">HP 5y 4h 13x5 Dsnjt 4520 Scanner HW Supp</t>
  </si>
  <si>
    <t xml:space="preserve">UL630E</t>
  </si>
  <si>
    <t xml:space="preserve">HP 4y 4h 13x5 Dsnjt 4520 Scanner HW Supp</t>
  </si>
  <si>
    <t xml:space="preserve">UL631E</t>
  </si>
  <si>
    <t xml:space="preserve">HP 3y Nbd+DMR Dsnjt 4520 Scanner HW Supp</t>
  </si>
  <si>
    <t xml:space="preserve">UL632E</t>
  </si>
  <si>
    <t xml:space="preserve">HP 3y 4h 13x5 Dsnjt 4520 Scanner HW Supp</t>
  </si>
  <si>
    <t xml:space="preserve">UL634E</t>
  </si>
  <si>
    <t xml:space="preserve">HP 5y 4h 9x5 Dsnjt 4520 Scanner HW Supp</t>
  </si>
  <si>
    <t xml:space="preserve">UL635E</t>
  </si>
  <si>
    <t xml:space="preserve">HP 4y 4h 9x5 Dsnjt 4520 Scanner HW Supp</t>
  </si>
  <si>
    <t xml:space="preserve">UL636E</t>
  </si>
  <si>
    <t xml:space="preserve">HP 3y 4h 9x5 Dsnjt 4520 Scanner HW Supp</t>
  </si>
  <si>
    <t xml:space="preserve">UL637E</t>
  </si>
  <si>
    <t xml:space="preserve">HP 5y Nbd Designjet 4520 Scanner HW Supp</t>
  </si>
  <si>
    <t xml:space="preserve">UL638E</t>
  </si>
  <si>
    <t xml:space="preserve">HP 4y Nbd Designjet 4520 Scanner HW Supp</t>
  </si>
  <si>
    <t xml:space="preserve">UL639E</t>
  </si>
  <si>
    <t xml:space="preserve">HP 3y Nbd Designjet 4520 Scanner HW Supp</t>
  </si>
  <si>
    <t xml:space="preserve">UL641E</t>
  </si>
  <si>
    <t xml:space="preserve">HP 4y Nbd Exch LaserJet P2035/55 HW SVC</t>
  </si>
  <si>
    <t xml:space="preserve">UN357E</t>
  </si>
  <si>
    <t xml:space="preserve">HP 5y 4h 13x5 Dsnjt 4520HD-MFP HW Supp</t>
  </si>
  <si>
    <t xml:space="preserve">UN358E</t>
  </si>
  <si>
    <t xml:space="preserve">HP 4y 4h 13x5 Dsnjt 4520HD-MFP HW Supp</t>
  </si>
  <si>
    <t xml:space="preserve">UN359E</t>
  </si>
  <si>
    <t xml:space="preserve">HP 3y Nbd+DMR Dsnjt 4520HD-MFP HW Supp</t>
  </si>
  <si>
    <t xml:space="preserve">UN360E</t>
  </si>
  <si>
    <t xml:space="preserve">HP 3y 4h 13x5 Dsnjt 4520HD-MFP HW Supp</t>
  </si>
  <si>
    <t xml:space="preserve">UN362E</t>
  </si>
  <si>
    <t xml:space="preserve">HP 5y 4h 9x5 Dsnjt 4520HD-MFP HW Supp</t>
  </si>
  <si>
    <t xml:space="preserve">UN363E</t>
  </si>
  <si>
    <t xml:space="preserve">HP 4y 4h 9x5 Dsnjt 4520HD-MFP HW Supp</t>
  </si>
  <si>
    <t xml:space="preserve">UN364E</t>
  </si>
  <si>
    <t xml:space="preserve">HP 3y 4h 9x5 Dsnjt 4520HD-MFP HW Supp</t>
  </si>
  <si>
    <t xml:space="preserve">UN365E</t>
  </si>
  <si>
    <t xml:space="preserve">HP 5y Nbd Designjet 4520HD-MFP HW Supp</t>
  </si>
  <si>
    <t xml:space="preserve">UN366E</t>
  </si>
  <si>
    <t xml:space="preserve">HP 4y Nbd Designjet 4520HD-MFP HW Supp</t>
  </si>
  <si>
    <t xml:space="preserve">UN367E</t>
  </si>
  <si>
    <t xml:space="preserve">HP 3y Nbd Designjet 4520HD-MFP HW Supp</t>
  </si>
  <si>
    <t xml:space="preserve">UN372E</t>
  </si>
  <si>
    <t xml:space="preserve">HP 5y 4h 13x5 Dsnjt T1120 SD-MFP HW Supp</t>
  </si>
  <si>
    <t xml:space="preserve">UN373E</t>
  </si>
  <si>
    <t xml:space="preserve">HP 4y 4h 13x5 Dsnjt T1120 SD-MFP HW Supp</t>
  </si>
  <si>
    <t xml:space="preserve">UN374E</t>
  </si>
  <si>
    <t xml:space="preserve">HP 3y Nbd+DMR Dsnjt T1120 SD-MFP HW Supp</t>
  </si>
  <si>
    <t xml:space="preserve">UN375E</t>
  </si>
  <si>
    <t xml:space="preserve">HP 3y 4h 13x5 Dsnjt T1120 SD-MFP HW Supp</t>
  </si>
  <si>
    <t xml:space="preserve">UN377E</t>
  </si>
  <si>
    <t xml:space="preserve">HP 5y 4h 9x5 Dsnjt T1120 SD-MFP HW Supp</t>
  </si>
  <si>
    <t xml:space="preserve">UN378E</t>
  </si>
  <si>
    <t xml:space="preserve">HP 4y 4h 9x5 Dsnjt T1120 SD-MFP HW Supp</t>
  </si>
  <si>
    <t xml:space="preserve">UN379E</t>
  </si>
  <si>
    <t xml:space="preserve">HP 3y 4h 9x5 Dsnjt T1120 SD-MFP HW Supp</t>
  </si>
  <si>
    <t xml:space="preserve">UN380E</t>
  </si>
  <si>
    <t xml:space="preserve">HP 5y Nbd Designjet T1120 SD-MFP HW Supp</t>
  </si>
  <si>
    <t xml:space="preserve">UN381E</t>
  </si>
  <si>
    <t xml:space="preserve">HP 4y Nbd Designjet T1120 SD-MFP HW Supp</t>
  </si>
  <si>
    <t xml:space="preserve">UN382E</t>
  </si>
  <si>
    <t xml:space="preserve">HP 3y Nbd Designjet T1120 SD-MFP HW Supp</t>
  </si>
  <si>
    <t xml:space="preserve">UN387E</t>
  </si>
  <si>
    <t xml:space="preserve">HP 5y 4h 13x5 Designjet 4520 HW Supp</t>
  </si>
  <si>
    <t xml:space="preserve">UN388E</t>
  </si>
  <si>
    <t xml:space="preserve">HP 4y 4h 13x5 Designjet 4520 HW Supp</t>
  </si>
  <si>
    <t xml:space="preserve">UN389E</t>
  </si>
  <si>
    <t xml:space="preserve">HP 3y Nbd+DMR Designjet 4520 HW Supp</t>
  </si>
  <si>
    <t xml:space="preserve">UN390E</t>
  </si>
  <si>
    <t xml:space="preserve">HP 3y 4h 13x5 Designjet 4520 HW Supp</t>
  </si>
  <si>
    <t xml:space="preserve">UN392E</t>
  </si>
  <si>
    <t xml:space="preserve">HP 5y 4h 9x5 Designjet 4520 HW Supp</t>
  </si>
  <si>
    <t xml:space="preserve">UN393E</t>
  </si>
  <si>
    <t xml:space="preserve">HP 4y 4h 9x5 Designjet 4520 HW Supp</t>
  </si>
  <si>
    <t xml:space="preserve">UN394E</t>
  </si>
  <si>
    <t xml:space="preserve">HP 3y 4h 9x5 Designjet 4520 HW Supp</t>
  </si>
  <si>
    <t xml:space="preserve">UN395E</t>
  </si>
  <si>
    <t xml:space="preserve">HP 5y Nbd Designjet 4520 HW Supp</t>
  </si>
  <si>
    <t xml:space="preserve">UN396E</t>
  </si>
  <si>
    <t xml:space="preserve">HP 4y Nbd Designjet 4520 HW Supp</t>
  </si>
  <si>
    <t xml:space="preserve">UN397E</t>
  </si>
  <si>
    <t xml:space="preserve">HP 3y Nbd Designjet 4520 HW Supp</t>
  </si>
  <si>
    <t xml:space="preserve">UN402E</t>
  </si>
  <si>
    <t xml:space="preserve">HP 5y 4h 13x5 Designjet 4020 HW Supp</t>
  </si>
  <si>
    <t xml:space="preserve">UN403E</t>
  </si>
  <si>
    <t xml:space="preserve">HP 4y 4h 13x5 Designjet 4020 HW Supp</t>
  </si>
  <si>
    <t xml:space="preserve">UN404E</t>
  </si>
  <si>
    <t xml:space="preserve">HP 3y Nbd+DMR Designjet 4020 HW Supp</t>
  </si>
  <si>
    <t xml:space="preserve">UN405E</t>
  </si>
  <si>
    <t xml:space="preserve">HP 3y 4h 13x5 Designjet 4020 HW Supp</t>
  </si>
  <si>
    <t xml:space="preserve">UN407E</t>
  </si>
  <si>
    <t xml:space="preserve">HP 5y 4h 9x5 Designjet 4020 HW Supp</t>
  </si>
  <si>
    <t xml:space="preserve">UN408E</t>
  </si>
  <si>
    <t xml:space="preserve">HP 4y 4h 9x5 Designjet 4020 HW Supp</t>
  </si>
  <si>
    <t xml:space="preserve">UN409E</t>
  </si>
  <si>
    <t xml:space="preserve">HP 3y 4h 9x5 Designjet 4020 HW Supp</t>
  </si>
  <si>
    <t xml:space="preserve">UN410E</t>
  </si>
  <si>
    <t xml:space="preserve">HP 5y Nbd Designjet 4020 HW Supp</t>
  </si>
  <si>
    <t xml:space="preserve">UN411E</t>
  </si>
  <si>
    <t xml:space="preserve">HP 4y Nbd Designjet 4020 HW Supp</t>
  </si>
  <si>
    <t xml:space="preserve">UN412E</t>
  </si>
  <si>
    <t xml:space="preserve">HP 3y Nbd Designjet 4020 HW Supp</t>
  </si>
  <si>
    <t xml:space="preserve">UN456E</t>
  </si>
  <si>
    <t xml:space="preserve">HP 4y 4h 9x5 Designjet T610 HW Supp</t>
  </si>
  <si>
    <t xml:space="preserve">UN457E</t>
  </si>
  <si>
    <t xml:space="preserve">HP 5y 4h 9x5 Designjet T610 HW Supp</t>
  </si>
  <si>
    <t xml:space="preserve">UN458E</t>
  </si>
  <si>
    <t xml:space="preserve">HP 4y 4h 13x5 Designjet T610 HW Supp</t>
  </si>
  <si>
    <t xml:space="preserve">UN459E</t>
  </si>
  <si>
    <t xml:space="preserve">HP 5y 4h 13x5 Designjet T610 HW Supp</t>
  </si>
  <si>
    <t xml:space="preserve">UN472E</t>
  </si>
  <si>
    <t xml:space="preserve">HP 3y Std Exch Scanjet 7000 HW Service</t>
  </si>
  <si>
    <t xml:space="preserve">UN477E</t>
  </si>
  <si>
    <t xml:space="preserve">HP 3y Nbd Exch Scanjet 7000 HW Support</t>
  </si>
  <si>
    <t xml:space="preserve">UN478E</t>
  </si>
  <si>
    <t xml:space="preserve">HP 3y Nbd Onsite Exch SJ7000 HW Support</t>
  </si>
  <si>
    <t xml:space="preserve">UN488E</t>
  </si>
  <si>
    <t xml:space="preserve">HP 4y Nbd Exch Clr LsrJt CM1312 MFP SVC</t>
  </si>
  <si>
    <t xml:space="preserve">UN497E</t>
  </si>
  <si>
    <t xml:space="preserve">HP 4y Nbd Exch Color LaserJet CP2025 SVC</t>
  </si>
  <si>
    <t xml:space="preserve">UP828E</t>
  </si>
  <si>
    <t xml:space="preserve">HP MKReplScanAxis DsnjtT610/T1100-44 SVC</t>
  </si>
  <si>
    <t xml:space="preserve">UP829E</t>
  </si>
  <si>
    <t xml:space="preserve">HP MKRepl SrvStation DsnjtT610/T1100 SVC</t>
  </si>
  <si>
    <t xml:space="preserve">UP830E</t>
  </si>
  <si>
    <t xml:space="preserve">HP MKRpl LampDsnjt4520/1120 MFP/Scnr SVC</t>
  </si>
  <si>
    <t xml:space="preserve">UP831E</t>
  </si>
  <si>
    <t xml:space="preserve">HP MKRepl Cutter DsnjtT610/T11xx SVC</t>
  </si>
  <si>
    <t xml:space="preserve">UP832E</t>
  </si>
  <si>
    <t xml:space="preserve">HP MKReplScanAxis DsnjtT610/T1100-24 SVC</t>
  </si>
  <si>
    <t xml:space="preserve">UP841E</t>
  </si>
  <si>
    <t xml:space="preserve">HP Printr Deplymnt Coordinate 25unit SVC</t>
  </si>
  <si>
    <t xml:space="preserve">UQ468E</t>
  </si>
  <si>
    <t xml:space="preserve">HP MKRepl ScanAxis Dsnjt T1120 24-in SVC</t>
  </si>
  <si>
    <t xml:space="preserve">UQ469E</t>
  </si>
  <si>
    <t xml:space="preserve">HP MKRepl ScanAxis Dsnjt T1120 44-in SVC</t>
  </si>
  <si>
    <t xml:space="preserve">UQ470E</t>
  </si>
  <si>
    <t xml:space="preserve">HP MKRepl SrvStation Dsnjt T1120 SVC</t>
  </si>
  <si>
    <t xml:space="preserve">UQ471E</t>
  </si>
  <si>
    <t xml:space="preserve">HP 4y Nbd Designjet 4200 Scanner HW Supp</t>
  </si>
  <si>
    <t xml:space="preserve">UQ472E</t>
  </si>
  <si>
    <t xml:space="preserve">HP 5y Nbd Designjet 4200 Scanner HW Supp</t>
  </si>
  <si>
    <t xml:space="preserve">UQ473E</t>
  </si>
  <si>
    <t xml:space="preserve">HP 4y 4h 9x5 Dsnjt 4200 Scanner HW Supp</t>
  </si>
  <si>
    <t xml:space="preserve">UQ474E</t>
  </si>
  <si>
    <t xml:space="preserve">HP 5y 4h 9x5 Dsnjt 4200 Scanner HW Supp</t>
  </si>
  <si>
    <t xml:space="preserve">UQ475E</t>
  </si>
  <si>
    <t xml:space="preserve">HP 4y 4h 13x5 Dsnjt 4200 Scanner HW Supp</t>
  </si>
  <si>
    <t xml:space="preserve">UQ476E</t>
  </si>
  <si>
    <t xml:space="preserve">HP 5y 4h 13x5 Dsnjt 4200 Scanner HW Supp</t>
  </si>
  <si>
    <t xml:space="preserve">UG054A</t>
  </si>
  <si>
    <t xml:space="preserve">HP 3y nbd exch w/ADP aio/mobile OJ-M Svc</t>
  </si>
  <si>
    <t xml:space="preserve">R6</t>
  </si>
  <si>
    <t xml:space="preserve">UG054E</t>
  </si>
  <si>
    <t xml:space="preserve">UG055A</t>
  </si>
  <si>
    <t xml:space="preserve">HP 3y nbd exch w/ADP aio/mobile OJ-H Svc</t>
  </si>
  <si>
    <t xml:space="preserve">UG055E</t>
  </si>
  <si>
    <t xml:space="preserve">UG071E</t>
  </si>
  <si>
    <t xml:space="preserve">HP 3y Nbd Exch AIO/Mobile OJ Prtr-E Svc </t>
  </si>
  <si>
    <t xml:space="preserve">UG072A</t>
  </si>
  <si>
    <t xml:space="preserve">HP 3y nbd exch aio/mobile OJ prtr -M Svc</t>
  </si>
  <si>
    <t xml:space="preserve">UG072E</t>
  </si>
  <si>
    <t xml:space="preserve">UG073A</t>
  </si>
  <si>
    <t xml:space="preserve">HP 3y nbd exch aio/mobile OJ prtr -H Svc</t>
  </si>
  <si>
    <t xml:space="preserve">UG073E</t>
  </si>
  <si>
    <t xml:space="preserve">UG101E</t>
  </si>
  <si>
    <t xml:space="preserve">HP 2y Nbd Exch AIO/Mobile OJ Prtr-E Svc </t>
  </si>
  <si>
    <t xml:space="preserve">UG102A</t>
  </si>
  <si>
    <t xml:space="preserve">HP 2y nbd exch aio/mobile OJ prtr -M Svc</t>
  </si>
  <si>
    <t xml:space="preserve">UG102E</t>
  </si>
  <si>
    <t xml:space="preserve">UG103A</t>
  </si>
  <si>
    <t xml:space="preserve">HP 2y nbd exch aio/mobile OJ prtr -H Svc</t>
  </si>
  <si>
    <t xml:space="preserve">UG103E</t>
  </si>
  <si>
    <t xml:space="preserve">UG575A</t>
  </si>
  <si>
    <t xml:space="preserve">HP 2y nbd exch w/ADP aio/mobile OJ-M Svc</t>
  </si>
  <si>
    <t xml:space="preserve">UG575E</t>
  </si>
  <si>
    <t xml:space="preserve">UG577A</t>
  </si>
  <si>
    <t xml:space="preserve">HP 2y nbd exch w/ADP aio/mobile OJ-H Svc</t>
  </si>
  <si>
    <t xml:space="preserve">UG577E</t>
  </si>
  <si>
    <t xml:space="preserve">UG604A</t>
  </si>
  <si>
    <t xml:space="preserve">HP 2y nbd exch printing &amp; imaging -E Svc</t>
  </si>
  <si>
    <t xml:space="preserve">UG604E</t>
  </si>
  <si>
    <t xml:space="preserve">UG605A</t>
  </si>
  <si>
    <t xml:space="preserve">HP 2y nbd exch printing &amp; imaging -M Svc</t>
  </si>
  <si>
    <t xml:space="preserve">UG605E</t>
  </si>
  <si>
    <t xml:space="preserve">UG606A</t>
  </si>
  <si>
    <t xml:space="preserve">HP 2y nbd exch printing &amp; imaging -H Svc</t>
  </si>
  <si>
    <t xml:space="preserve">UG606E</t>
  </si>
  <si>
    <t xml:space="preserve">UG607A</t>
  </si>
  <si>
    <t xml:space="preserve">HP 3y nbd exch printing &amp; imaging -E Svc</t>
  </si>
  <si>
    <t xml:space="preserve">UG607E</t>
  </si>
  <si>
    <t xml:space="preserve">UG608A</t>
  </si>
  <si>
    <t xml:space="preserve">HP 3y nbd exch printing &amp; imaging -M Svc</t>
  </si>
  <si>
    <t xml:space="preserve">UG608E</t>
  </si>
  <si>
    <t xml:space="preserve">UG609A</t>
  </si>
  <si>
    <t xml:space="preserve">HP 3y nbd exch printing &amp; imaging -H Svc</t>
  </si>
  <si>
    <t xml:space="preserve">UG609E</t>
  </si>
  <si>
    <t xml:space="preserve">UH606E</t>
  </si>
  <si>
    <t xml:space="preserve">HP 4y nbd exch aio/mobile OJ prtr -M Svc</t>
  </si>
  <si>
    <t xml:space="preserve">UH607E</t>
  </si>
  <si>
    <t xml:space="preserve">HP 4y nbd exch aio/mobile OJ prtr -H Svc</t>
  </si>
  <si>
    <t xml:space="preserve">UH608E</t>
  </si>
  <si>
    <t xml:space="preserve">HP 4y nbd exch printing &amp; imaging -E Svc</t>
  </si>
  <si>
    <t xml:space="preserve">UH609E</t>
  </si>
  <si>
    <t xml:space="preserve">HP 4y nbd exch printing &amp; imaging -M Svc</t>
  </si>
  <si>
    <t xml:space="preserve">UH610E</t>
  </si>
  <si>
    <t xml:space="preserve">HP 4y nbd exch printing &amp; imaging -H Svc</t>
  </si>
  <si>
    <t xml:space="preserve">UK879E</t>
  </si>
  <si>
    <t xml:space="preserve">HP 3y NBD CTR Workstation HW Support</t>
  </si>
  <si>
    <t xml:space="preserve">R7</t>
  </si>
  <si>
    <t xml:space="preserve">UK880E</t>
  </si>
  <si>
    <t xml:space="preserve">HP 3y NBD CTR Desktop HW Support</t>
  </si>
  <si>
    <t xml:space="preserve">UK881E</t>
  </si>
  <si>
    <t xml:space="preserve">HP 3y NBD CTR Notebook HW Support</t>
  </si>
  <si>
    <t xml:space="preserve">H2698E</t>
  </si>
  <si>
    <t xml:space="preserve">HP CPe 3Y NxtDayExch DLT/LTO Autoloader </t>
  </si>
  <si>
    <t xml:space="preserve">R8</t>
  </si>
  <si>
    <t xml:space="preserve">H2865E</t>
  </si>
  <si>
    <t xml:space="preserve">HP 3y 4h 13x5 StorWrks DS2100 HW Support</t>
  </si>
  <si>
    <t xml:space="preserve">H2866E</t>
  </si>
  <si>
    <t xml:space="preserve">HP 3y 4h 24x7 StgWrks DS2100 Ser HWSupp</t>
  </si>
  <si>
    <t xml:space="preserve">H3155E</t>
  </si>
  <si>
    <t xml:space="preserve">3 Yr Next Day/Onsite</t>
  </si>
  <si>
    <t xml:space="preserve">H3157E</t>
  </si>
  <si>
    <t xml:space="preserve">HP 3y Nbd Stor DLT/LTO Ext Tape HWSupp</t>
  </si>
  <si>
    <t xml:space="preserve">H4616E</t>
  </si>
  <si>
    <t xml:space="preserve">H4617E</t>
  </si>
  <si>
    <t xml:space="preserve">HP 3y 4h 13x5 DLT/LTO Ext Tape HWSupp</t>
  </si>
  <si>
    <t xml:space="preserve">H4618E</t>
  </si>
  <si>
    <t xml:space="preserve">HP 3y 4h 13x5 Tape Array 5500/5300 HWSup</t>
  </si>
  <si>
    <t xml:space="preserve">H4619E</t>
  </si>
  <si>
    <t xml:space="preserve">HP 3y Nbd Stor DLT/LTO Autldr HWSupp</t>
  </si>
  <si>
    <t xml:space="preserve">H4620E</t>
  </si>
  <si>
    <t xml:space="preserve">HP 3y 4h 13x5 Storage Switch 16Ports SVC</t>
  </si>
  <si>
    <t xml:space="preserve">H4621E</t>
  </si>
  <si>
    <t xml:space="preserve">HP 3y 4h 24x7 StorWrks Swtc 16pts HWSupp</t>
  </si>
  <si>
    <t xml:space="preserve">H4622E</t>
  </si>
  <si>
    <t xml:space="preserve">HP 3y 4h 24x7 Stor DLT/LTOExtTape HWSupp</t>
  </si>
  <si>
    <t xml:space="preserve">H4623E</t>
  </si>
  <si>
    <t xml:space="preserve">HP 3y 4h 24x7 Stor TapeArray 55/5300 HWS </t>
  </si>
  <si>
    <t xml:space="preserve">H4624E</t>
  </si>
  <si>
    <r>
      <rPr>
        <sz val="8"/>
        <rFont val="Arial"/>
        <family val="2"/>
      </rPr>
      <t xml:space="preserve">HP 3y 4h 24x7 Stor DLT/LTO Autldr HWSupp</t>
    </r>
    <r>
      <rPr>
        <b val="true"/>
        <sz val="10"/>
        <rFont val="Arial"/>
        <family val="0"/>
      </rPr>
      <t xml:space="preserve"> </t>
    </r>
  </si>
  <si>
    <t xml:space="preserve">H5526E</t>
  </si>
  <si>
    <t xml:space="preserve">HP CPe 3Y 4H 13x5 HW DLT/LTO Autoloader</t>
  </si>
  <si>
    <t xml:space="preserve">H5545E</t>
  </si>
  <si>
    <t xml:space="preserve">HP 3y Nbd StorWrks Swtc 64 prt HWSupp </t>
  </si>
  <si>
    <t xml:space="preserve">H5546E</t>
  </si>
  <si>
    <t xml:space="preserve">HP 3y 4h 13x5 StorWrks Swtc 64 pts Supp</t>
  </si>
  <si>
    <t xml:space="preserve">H5547E</t>
  </si>
  <si>
    <t xml:space="preserve">HP 3y 4h 24x7 StorWrks Swtc 64 pts Supp</t>
  </si>
  <si>
    <t xml:space="preserve">H7546E</t>
  </si>
  <si>
    <t xml:space="preserve">HP 3y Nbd StgWrks DS2100 Series HWSupp</t>
  </si>
  <si>
    <t xml:space="preserve">H7724E</t>
  </si>
  <si>
    <t xml:space="preserve">HP 3y 6h24x7 CTR StorWrksSwtc64pt HWSupp</t>
  </si>
  <si>
    <t xml:space="preserve">HC249E</t>
  </si>
  <si>
    <t xml:space="preserve">HP 1y 4h 13x5 6840VirtualLibrary HW Supp</t>
  </si>
  <si>
    <t xml:space="preserve">HC250E</t>
  </si>
  <si>
    <t xml:space="preserve">HP 1y 4h 24x7 6840VirtualLibrary HW Supp</t>
  </si>
  <si>
    <t xml:space="preserve">HC251E</t>
  </si>
  <si>
    <t xml:space="preserve">HP 3y 4h 24x7 6840 VirtualLibrary HWSupp</t>
  </si>
  <si>
    <t xml:space="preserve">HC252E</t>
  </si>
  <si>
    <t xml:space="preserve">HP 4y 4h 24x7 6840VirtualLibrary HW Supp</t>
  </si>
  <si>
    <t xml:space="preserve">HC253E</t>
  </si>
  <si>
    <t xml:space="preserve">HP 5y 4h 13x5 6840VirtualLibrary HW Supp</t>
  </si>
  <si>
    <t xml:space="preserve">HC254E</t>
  </si>
  <si>
    <t xml:space="preserve">HP 5y 4h 24x7 6840VirtualLibrary HW Supp</t>
  </si>
  <si>
    <t xml:space="preserve">HC259E</t>
  </si>
  <si>
    <t xml:space="preserve">HP 4y 4h 24x7 6105VirtualLibrary HW Supp</t>
  </si>
  <si>
    <t xml:space="preserve">HC260E</t>
  </si>
  <si>
    <t xml:space="preserve">HP 3y Nbd 6840 Virtual Library HW Supp</t>
  </si>
  <si>
    <t xml:space="preserve">HC261E</t>
  </si>
  <si>
    <t xml:space="preserve">HP 3y 4h 13x5 6840VirtualLibrary HW Supp</t>
  </si>
  <si>
    <t xml:space="preserve">HC263E</t>
  </si>
  <si>
    <t xml:space="preserve">HP 4y 4h 13x5 6840VirtualLibrary HW Supp</t>
  </si>
  <si>
    <t xml:space="preserve">U2068E</t>
  </si>
  <si>
    <t xml:space="preserve">3 Yr 7x24/Onsite</t>
  </si>
  <si>
    <t xml:space="preserve">U2088E</t>
  </si>
  <si>
    <t xml:space="preserve">HP CPe 3Y 4H 13x5 Brocade/Entry Switch</t>
  </si>
  <si>
    <t xml:space="preserve">U2089E</t>
  </si>
  <si>
    <t xml:space="preserve">HP CPe 3Y 4H 24x7 Brocade/Entry Switch</t>
  </si>
  <si>
    <t xml:space="preserve">U2860E</t>
  </si>
  <si>
    <t xml:space="preserve">HP SPe 3Y M-F SDOS MSL 5030</t>
  </si>
  <si>
    <t xml:space="preserve">U2861E</t>
  </si>
  <si>
    <t xml:space="preserve">HP 3y 4h 24x7 StorWrks MSL5030Lib HWSupp</t>
  </si>
  <si>
    <t xml:space="preserve">U2862E</t>
  </si>
  <si>
    <t xml:space="preserve">HP SPe 3Y M-F NDOS MSL 5060</t>
  </si>
  <si>
    <t xml:space="preserve">U2863E</t>
  </si>
  <si>
    <t xml:space="preserve">HP SPe 3Y M-F SDOS MSL 5060</t>
  </si>
  <si>
    <t xml:space="preserve">U2864E</t>
  </si>
  <si>
    <t xml:space="preserve">24x7, 4-Hour response onsite coverage, 3 yrs</t>
  </si>
  <si>
    <t xml:space="preserve">U3416E</t>
  </si>
  <si>
    <t xml:space="preserve">HP 3y 6h24x7 CTR Stor BCoreBlades HWSupp</t>
  </si>
  <si>
    <t xml:space="preserve">U5770E</t>
  </si>
  <si>
    <t xml:space="preserve">HP CPe 1Y SWsptM-F Strg High $6501-7500</t>
  </si>
  <si>
    <t xml:space="preserve">U5771E</t>
  </si>
  <si>
    <t xml:space="preserve">HP CPe 1Y SWspt24x7 Strg High $6501-7500</t>
  </si>
  <si>
    <t xml:space="preserve">U5772E</t>
  </si>
  <si>
    <t xml:space="preserve">HP CPe 3Y SWsptM-F Strg High $6501-7500</t>
  </si>
  <si>
    <t xml:space="preserve">U5773E</t>
  </si>
  <si>
    <t xml:space="preserve">HP CPe 3Y SWspt24x7 Strg High $6501-7500</t>
  </si>
  <si>
    <t xml:space="preserve">U5879E</t>
  </si>
  <si>
    <t xml:space="preserve">HP CPe 1Y SWsptM-F Strg Low $801-900</t>
  </si>
  <si>
    <t xml:space="preserve">U5880E</t>
  </si>
  <si>
    <t xml:space="preserve">HP CPe 1Y SWspt24x7 Strg Low $801-900</t>
  </si>
  <si>
    <t xml:space="preserve">U5881E</t>
  </si>
  <si>
    <t xml:space="preserve">HP CPe 3Y SWsptM-F Strg Low $801-900</t>
  </si>
  <si>
    <t xml:space="preserve">U5882E</t>
  </si>
  <si>
    <t xml:space="preserve">HP CPe 3Y SWspt24x7 Strg Low $801-900</t>
  </si>
  <si>
    <t xml:space="preserve">U5899E</t>
  </si>
  <si>
    <t xml:space="preserve">HP CPe 1Y SWsptM-F Strg Low $4001-4500</t>
  </si>
  <si>
    <t xml:space="preserve">U5900E</t>
  </si>
  <si>
    <t xml:space="preserve">HP CPe 1Y SWspt24x7 Strg Low $4001-4500</t>
  </si>
  <si>
    <t xml:space="preserve">U5901E</t>
  </si>
  <si>
    <t xml:space="preserve">HP CPe 3Y SWsptM-F Strg Low $4001-4500</t>
  </si>
  <si>
    <t xml:space="preserve">U5902E</t>
  </si>
  <si>
    <t xml:space="preserve">HP CPe 3Y SWspt24x7 Strg Low $4001-4500</t>
  </si>
  <si>
    <t xml:space="preserve">U5955E</t>
  </si>
  <si>
    <t xml:space="preserve">HP CPe 1Y SupportPlus Strg Swh32prt pk</t>
  </si>
  <si>
    <t xml:space="preserve">U5956E</t>
  </si>
  <si>
    <t xml:space="preserve">HP CPe 1Y SupportPlus24 Strg Swh32prt pk</t>
  </si>
  <si>
    <t xml:space="preserve">U5957E</t>
  </si>
  <si>
    <t xml:space="preserve">HP CPe 3Y SupportPlus Strg Swh32prt pk</t>
  </si>
  <si>
    <t xml:space="preserve">U5958E</t>
  </si>
  <si>
    <t xml:space="preserve">HP CPe 3Y SupportPlus24 Strg Swh32prt pk</t>
  </si>
  <si>
    <t xml:space="preserve">U5971E</t>
  </si>
  <si>
    <t xml:space="preserve">HP CPe 3Y NxtDay HW Switches 8 port</t>
  </si>
  <si>
    <t xml:space="preserve">U5972E</t>
  </si>
  <si>
    <t xml:space="preserve">HP CPe 3Y NxtDay HW Switches 16 ports</t>
  </si>
  <si>
    <t xml:space="preserve">U6335E</t>
  </si>
  <si>
    <t xml:space="preserve">HP 3y Nbd Preconfigured RM Ultrium Supp</t>
  </si>
  <si>
    <t xml:space="preserve">U6336E</t>
  </si>
  <si>
    <t xml:space="preserve">HP 3Y 4H 13x5 Configured Ultrium RM Supp </t>
  </si>
  <si>
    <t xml:space="preserve">U6337E</t>
  </si>
  <si>
    <t xml:space="preserve">HP 3y 4h 24x7 Configured UltriumRM Supp</t>
  </si>
  <si>
    <t xml:space="preserve">U6355E</t>
  </si>
  <si>
    <t xml:space="preserve">HP CP 3Y NxtDay MSA 1000/1500</t>
  </si>
  <si>
    <t xml:space="preserve">U6356E</t>
  </si>
  <si>
    <t xml:space="preserve">HP CP 3Y 4H 13x5 MSA 1000/1500</t>
  </si>
  <si>
    <t xml:space="preserve">U6357E</t>
  </si>
  <si>
    <t xml:space="preserve">HP CP 3Y 4H 24x7 MSA 1000/1500</t>
  </si>
  <si>
    <t xml:space="preserve">U6360E</t>
  </si>
  <si>
    <t xml:space="preserve">HP CPe 3Y NxtDay DAT,AIT Autoloader</t>
  </si>
  <si>
    <t xml:space="preserve">U6361E</t>
  </si>
  <si>
    <t xml:space="preserve">HP CPe 3Y 4H 13x5 DAT,AIT Autoloader</t>
  </si>
  <si>
    <t xml:space="preserve">U6362E</t>
  </si>
  <si>
    <t xml:space="preserve">HP CPe 3Y 4H 24x7 DAT,AIT Autoloader</t>
  </si>
  <si>
    <t xml:space="preserve">U6364E</t>
  </si>
  <si>
    <t xml:space="preserve">HP CPe 1Y 4H 13x5 DLT Autoloader</t>
  </si>
  <si>
    <t xml:space="preserve">U6365E</t>
  </si>
  <si>
    <t xml:space="preserve">HP CPe 1Y 4H 24x7 DLT Autoloader</t>
  </si>
  <si>
    <t xml:space="preserve">U6455E</t>
  </si>
  <si>
    <t xml:space="preserve">HP CP 3Y 4H 13x5 MSA500</t>
  </si>
  <si>
    <t xml:space="preserve">U6456E</t>
  </si>
  <si>
    <t xml:space="preserve">HP CP 3Y 4H 24x7 MSA500</t>
  </si>
  <si>
    <t xml:space="preserve">U6457E</t>
  </si>
  <si>
    <t xml:space="preserve">HP CP 3Y 6H CTR MSA500</t>
  </si>
  <si>
    <t xml:space="preserve">U8148E</t>
  </si>
  <si>
    <t xml:space="preserve">HP CP 1Y 4H 13x5 MSA500</t>
  </si>
  <si>
    <t xml:space="preserve">U8149E</t>
  </si>
  <si>
    <t xml:space="preserve">HP CP 1Y 4H 24x7 MSA500</t>
  </si>
  <si>
    <t xml:space="preserve">U8150E</t>
  </si>
  <si>
    <t xml:space="preserve">HP CP 1Y 6H CTR MSA500</t>
  </si>
  <si>
    <t xml:space="preserve">U8151E</t>
  </si>
  <si>
    <t xml:space="preserve">HP 1y 9x5 Nbd MSA20/30/50 HW Support</t>
  </si>
  <si>
    <t xml:space="preserve">U8152E</t>
  </si>
  <si>
    <t xml:space="preserve">HP 1y 4h 13x5 MSA20/30/50 HW Support</t>
  </si>
  <si>
    <t xml:space="preserve">U8153E</t>
  </si>
  <si>
    <t xml:space="preserve">HP 1y 4h 24x7 MSA20/30/50 HW Support</t>
  </si>
  <si>
    <t xml:space="preserve">U8154E</t>
  </si>
  <si>
    <t xml:space="preserve">HP 1y 6h 24x7 CTR MSA20/30/50 HW Support</t>
  </si>
  <si>
    <t xml:space="preserve">U9276E</t>
  </si>
  <si>
    <t xml:space="preserve">HP CPe 3Y Next Day HW MDS 9120 </t>
  </si>
  <si>
    <t xml:space="preserve">U9277E</t>
  </si>
  <si>
    <t xml:space="preserve">HP CPe 3Y 4H 13x5 HW MDS 9120 </t>
  </si>
  <si>
    <t xml:space="preserve">U9278E</t>
  </si>
  <si>
    <t xml:space="preserve">HP CPe 3Y 4H 24x7 HW MDS 9120</t>
  </si>
  <si>
    <t xml:space="preserve">U9306E</t>
  </si>
  <si>
    <t xml:space="preserve">HP 4y 4h13x5 StorWrksEdgeSwtc32pt HWSupp</t>
  </si>
  <si>
    <t xml:space="preserve">U9307E</t>
  </si>
  <si>
    <t xml:space="preserve">HP 4y 4h 24x7 StorWrks Swtc 32 pts Supp</t>
  </si>
  <si>
    <t xml:space="preserve">U9308E</t>
  </si>
  <si>
    <t xml:space="preserve">HP 5y 4h 13x5 StorWrks Swtc 32 pts Supp</t>
  </si>
  <si>
    <t xml:space="preserve">U9309E</t>
  </si>
  <si>
    <t xml:space="preserve">HP 5y 4h24x7 StorWrksEdgeSwtc32pt HWSupp</t>
  </si>
  <si>
    <t xml:space="preserve">U9315E</t>
  </si>
  <si>
    <t xml:space="preserve">HP 4y 4h 24x7 StorWrks43xxJBODs HWSupp</t>
  </si>
  <si>
    <t xml:space="preserve">U9339E</t>
  </si>
  <si>
    <t xml:space="preserve">HP 4y 4h 24x7 Stor DLT/LTO ExTape HWSupp</t>
  </si>
  <si>
    <t xml:space="preserve">U9342E</t>
  </si>
  <si>
    <t xml:space="preserve">HP 4y 4h 13x5 Stor DLT/LTO HWSupp</t>
  </si>
  <si>
    <t xml:space="preserve">U9343E</t>
  </si>
  <si>
    <t xml:space="preserve">HP 4y 4h 24x7 Stor 4 BayRack HW Supp</t>
  </si>
  <si>
    <t xml:space="preserve">U9344E</t>
  </si>
  <si>
    <t xml:space="preserve">HP 5y 4h 13x5 DLT/LTO Ext Tape HWSupp</t>
  </si>
  <si>
    <t xml:space="preserve">U9345E</t>
  </si>
  <si>
    <t xml:space="preserve">HP 5y 4h 24x7 Stor DLT/LTO HWSupp</t>
  </si>
  <si>
    <t xml:space="preserve">U9355E</t>
  </si>
  <si>
    <t xml:space="preserve">HP 4y 4h 24x7 Configured UltriumRM Supp</t>
  </si>
  <si>
    <t xml:space="preserve">U9357E</t>
  </si>
  <si>
    <t xml:space="preserve">HP 5y 4h 24x7 Configured UltriumRM Supp</t>
  </si>
  <si>
    <t xml:space="preserve">U9370E</t>
  </si>
  <si>
    <t xml:space="preserve">HP 4y 4h 13x5 StorWrksDATAITAutldr HWSup</t>
  </si>
  <si>
    <t xml:space="preserve">U9375E</t>
  </si>
  <si>
    <t xml:space="preserve">HP 4y 4h 24x7 DLT LTO Autoloader HW Supp</t>
  </si>
  <si>
    <t xml:space="preserve">U9376E</t>
  </si>
  <si>
    <t xml:space="preserve">HP 5y 4h 13x5 Stor DLT Autldr HWSupp </t>
  </si>
  <si>
    <t xml:space="preserve">U9382E</t>
  </si>
  <si>
    <t xml:space="preserve">HP 4y 4h 13x5 StorWrks DS2100 HW Support</t>
  </si>
  <si>
    <t xml:space="preserve">U9383E</t>
  </si>
  <si>
    <t xml:space="preserve">HP 4y 4h 24x7 StorWrks DS2100 HW Support</t>
  </si>
  <si>
    <t xml:space="preserve">U9384E</t>
  </si>
  <si>
    <t xml:space="preserve">HP 5y 4h 13x5 StorWrks DS2100 HW Support</t>
  </si>
  <si>
    <t xml:space="preserve">U9385E</t>
  </si>
  <si>
    <t xml:space="preserve">HP 5y 4h 24x7 StorWrks DS2100 HW Support</t>
  </si>
  <si>
    <t xml:space="preserve">U9398E</t>
  </si>
  <si>
    <t xml:space="preserve">HP CP 4Y 4H 13x5 MSA1000/1500</t>
  </si>
  <si>
    <t xml:space="preserve">U9399E</t>
  </si>
  <si>
    <t xml:space="preserve">HP CP 4Y 4H 24x7 MSA1000/1500</t>
  </si>
  <si>
    <t xml:space="preserve">U9400E</t>
  </si>
  <si>
    <t xml:space="preserve">HP CP 5Y 4H 13x5 MSA1000/1500</t>
  </si>
  <si>
    <t xml:space="preserve">U9401E</t>
  </si>
  <si>
    <t xml:space="preserve">HP CPe 5Y 4H 24x7 MSA1000/1500</t>
  </si>
  <si>
    <t xml:space="preserve">U9402E</t>
  </si>
  <si>
    <t xml:space="preserve">HP CPe 4Y 4H 13x5 Brocade/Entry Switch</t>
  </si>
  <si>
    <t xml:space="preserve">U9403E</t>
  </si>
  <si>
    <t xml:space="preserve">HP CPe 4Y 4H 24x7 Brocade/Entry Switch</t>
  </si>
  <si>
    <t xml:space="preserve">U9404E</t>
  </si>
  <si>
    <t xml:space="preserve">HP CPe 5Y 4H 13x5 Brocade/Entry Switch</t>
  </si>
  <si>
    <t xml:space="preserve">U9405E</t>
  </si>
  <si>
    <t xml:space="preserve">HP CPe 5Y 4H 24x7 Brocade/Entry Switch</t>
  </si>
  <si>
    <t xml:space="preserve">U9423E</t>
  </si>
  <si>
    <t xml:space="preserve">HP 4y 4h 24x7 StorWrks MSerDir upg HWSup</t>
  </si>
  <si>
    <t xml:space="preserve">U9424E</t>
  </si>
  <si>
    <t xml:space="preserve">HP 5y 4h 13x5 StorWrks MSL5030Lib HWSupp</t>
  </si>
  <si>
    <t xml:space="preserve">U9429E</t>
  </si>
  <si>
    <t xml:space="preserve"> HP 5y 4h 24x7 StorWrks MSL5060Lib HWSupp</t>
  </si>
  <si>
    <t xml:space="preserve">U9474E</t>
  </si>
  <si>
    <t xml:space="preserve">HP 4y 4h 13x5 Switch 16 Ports HWSupport</t>
  </si>
  <si>
    <t xml:space="preserve">U9475E</t>
  </si>
  <si>
    <t xml:space="preserve">HP 4y 4h 24x7 Switch 16 Ports HWSupport</t>
  </si>
  <si>
    <t xml:space="preserve">U9476E</t>
  </si>
  <si>
    <t xml:space="preserve">HP 5y 4h 13x5 Switch 16 Ports HWSupport</t>
  </si>
  <si>
    <t xml:space="preserve">U9477E</t>
  </si>
  <si>
    <t xml:space="preserve">HP CPe 5Y 4H 24x7 HP Brocade Switches</t>
  </si>
  <si>
    <t xml:space="preserve">U9482E</t>
  </si>
  <si>
    <t xml:space="preserve">HP 4y 4h 13x5 Switch 64 Ports HWSupport</t>
  </si>
  <si>
    <t xml:space="preserve">U9483E</t>
  </si>
  <si>
    <t xml:space="preserve">HP 4y 4h 24x7 Switch 64 Ports HWSupport</t>
  </si>
  <si>
    <t xml:space="preserve">U9484E</t>
  </si>
  <si>
    <t xml:space="preserve">HP 5y 4h 13x5 Switch 64 Ports HWSupport</t>
  </si>
  <si>
    <t xml:space="preserve">U9485E</t>
  </si>
  <si>
    <t xml:space="preserve">HP 5y 4h 24x7 Switch 64 Ports HWSupport</t>
  </si>
  <si>
    <t xml:space="preserve">U9540E</t>
  </si>
  <si>
    <t xml:space="preserve">HP CPe 3Y 6H CTR SW 43xx JBODs</t>
  </si>
  <si>
    <t xml:space="preserve">U9542E</t>
  </si>
  <si>
    <t xml:space="preserve">HP 3y 24x7 SPWIN WE LTU4.0C SW Support</t>
  </si>
  <si>
    <t xml:space="preserve">U9543E</t>
  </si>
  <si>
    <t xml:space="preserve">HP 1y 24x7 SPWI/LX/HP/Nt WE1LT SW Supp </t>
  </si>
  <si>
    <t xml:space="preserve">U9544E</t>
  </si>
  <si>
    <t xml:space="preserve">HP 3y 24x7 SPWI/LX/HP/Nt WE1LT SW Supp </t>
  </si>
  <si>
    <t xml:space="preserve">U9611E</t>
  </si>
  <si>
    <t xml:space="preserve">HP 3y SupportPlus MSA1K HA Kits SVC</t>
  </si>
  <si>
    <t xml:space="preserve">U9612E</t>
  </si>
  <si>
    <t xml:space="preserve">HP 3y SupportPlus24 MSA1K HA Kits SVC</t>
  </si>
  <si>
    <t xml:space="preserve">U9926E</t>
  </si>
  <si>
    <t xml:space="preserve">HP 1y 9x5 Storage Low$11501-12500 SWSupp</t>
  </si>
  <si>
    <t xml:space="preserve">U9927E</t>
  </si>
  <si>
    <t xml:space="preserve">HP 1y 24x7 Stor Low$11501-12500 SWSupp</t>
  </si>
  <si>
    <t xml:space="preserve">U9934E</t>
  </si>
  <si>
    <t xml:space="preserve">HP CP 3Y 6H CTR MSA1000/1500</t>
  </si>
  <si>
    <t xml:space="preserve">UA250E</t>
  </si>
  <si>
    <t xml:space="preserve">HP 3y SupportPlus Stor Swtc 16pt SVC</t>
  </si>
  <si>
    <t xml:space="preserve">UA251E</t>
  </si>
  <si>
    <t xml:space="preserve">HP 1y SupportPlus Stor Swtc 16pt Pk SVC</t>
  </si>
  <si>
    <t xml:space="preserve">UA252E</t>
  </si>
  <si>
    <t xml:space="preserve">HP 3y SupportPlus24 Stor Swtc 16Port SVC</t>
  </si>
  <si>
    <t xml:space="preserve">UA253E</t>
  </si>
  <si>
    <t xml:space="preserve">HP 1y SupportPlus24 Stor Swtc 16pt SVC</t>
  </si>
  <si>
    <t xml:space="preserve">UA254E</t>
  </si>
  <si>
    <t xml:space="preserve">CPe 3YSupportPlus StrgSwitch 8 port N PP</t>
  </si>
  <si>
    <t xml:space="preserve">UA258E</t>
  </si>
  <si>
    <t xml:space="preserve">HP CPe 3Y Next Day HW B Series 32 Ports</t>
  </si>
  <si>
    <t xml:space="preserve">UA259E</t>
  </si>
  <si>
    <t xml:space="preserve">HP CPe 3Y 4h 13x5 HW B Series 32 Ports</t>
  </si>
  <si>
    <t xml:space="preserve">UA260E</t>
  </si>
  <si>
    <t xml:space="preserve">HP CPe 3Y 4h 24x7 HW B Series 32 Ports</t>
  </si>
  <si>
    <t xml:space="preserve">UA282E</t>
  </si>
  <si>
    <t xml:space="preserve">HP 1y Support Plus NAS Clusterkit SVC</t>
  </si>
  <si>
    <t xml:space="preserve">UA283E</t>
  </si>
  <si>
    <t xml:space="preserve">HP 1y Support Plus 24 NAS Clusterkit SVC</t>
  </si>
  <si>
    <t xml:space="preserve">UA284E</t>
  </si>
  <si>
    <t xml:space="preserve">HP 3y Support Plus NAS Clusterkit SVC</t>
  </si>
  <si>
    <t xml:space="preserve">UA285E</t>
  </si>
  <si>
    <t xml:space="preserve">HP 3y Support Plus 24 NAS Clusterkit SVC</t>
  </si>
  <si>
    <t xml:space="preserve">UA875E</t>
  </si>
  <si>
    <t xml:space="preserve">HP 3y 13x5 ESL 9K Drive HW Support</t>
  </si>
  <si>
    <t xml:space="preserve">UA876E</t>
  </si>
  <si>
    <t xml:space="preserve">HP 3y 13x5 ESL 712e/322e HW Support</t>
  </si>
  <si>
    <t xml:space="preserve">UA877E</t>
  </si>
  <si>
    <t xml:space="preserve">HP 3y 13x5 ESL 630e/286e HW Support</t>
  </si>
  <si>
    <t xml:space="preserve">UA880E</t>
  </si>
  <si>
    <t xml:space="preserve">HP 3y 24x7 ESL 9K Drive HW Support</t>
  </si>
  <si>
    <t xml:space="preserve">UA881E</t>
  </si>
  <si>
    <t xml:space="preserve">HP 3y 24x7 ESL 712e/322e HW Support</t>
  </si>
  <si>
    <t xml:space="preserve">UA882E</t>
  </si>
  <si>
    <t xml:space="preserve">HP 3y 24x7 ESL 630e/286e HW Support</t>
  </si>
  <si>
    <t xml:space="preserve">UA886E</t>
  </si>
  <si>
    <t xml:space="preserve">HP 1y 9x5 CmdView/Sec Mgr ESL SW Supp</t>
  </si>
  <si>
    <t xml:space="preserve">UA888E</t>
  </si>
  <si>
    <t xml:space="preserve">HP 1y 24x7 CmdView/Sec Mgr ESL SW Supp</t>
  </si>
  <si>
    <t xml:space="preserve">UA890E</t>
  </si>
  <si>
    <t xml:space="preserve">HP 3y 9x5 CmdView/Sec Mgr ESL SW Supp</t>
  </si>
  <si>
    <t xml:space="preserve">UA892E</t>
  </si>
  <si>
    <t xml:space="preserve">HP 3y 24x7 CmdView/Sec Mgr ESL SW Supp</t>
  </si>
  <si>
    <t xml:space="preserve">UA895E</t>
  </si>
  <si>
    <t xml:space="preserve">HP 1y 4h 13x5 MDS 9216 HW Support</t>
  </si>
  <si>
    <t xml:space="preserve">UA898E</t>
  </si>
  <si>
    <t xml:space="preserve">HP 1y 4h 13x5 MDS 8 Mux HW Support</t>
  </si>
  <si>
    <t xml:space="preserve">UA899E</t>
  </si>
  <si>
    <t xml:space="preserve">HP 1y 4h13x5 MDS 9000 4 Mux HW Support</t>
  </si>
  <si>
    <t xml:space="preserve">UA900E</t>
  </si>
  <si>
    <t xml:space="preserve">HP 1y 4h 13x5 MDS 9000 IP Serv HW Supp</t>
  </si>
  <si>
    <t xml:space="preserve">UA903E</t>
  </si>
  <si>
    <t xml:space="preserve">HP 1y 4h 24x7 MDS 9216 HW Support</t>
  </si>
  <si>
    <t xml:space="preserve">UA906E</t>
  </si>
  <si>
    <t xml:space="preserve">HP 1y 4h 24x7 MDS 8 Mux HW Support</t>
  </si>
  <si>
    <t xml:space="preserve">UA907E</t>
  </si>
  <si>
    <t xml:space="preserve">HP 1y 4h 24x7 MDS 9000 4 Mux HW Support</t>
  </si>
  <si>
    <t xml:space="preserve">UA908E</t>
  </si>
  <si>
    <t xml:space="preserve">HP 1y 4h 24x7 MDS 9000 IP Serv HW Supp</t>
  </si>
  <si>
    <t xml:space="preserve">UA911E</t>
  </si>
  <si>
    <t xml:space="preserve">HP 3y 4h 13x5 MDS 9216 HW Support</t>
  </si>
  <si>
    <t xml:space="preserve">UA914E</t>
  </si>
  <si>
    <t xml:space="preserve">HP 3y 4h 13x5 MDS 8 Mux HW Support</t>
  </si>
  <si>
    <t xml:space="preserve">UA915E</t>
  </si>
  <si>
    <t xml:space="preserve">HP 3y 4h 13x5 MDS 9000 4 Mux HW Support</t>
  </si>
  <si>
    <t xml:space="preserve">UA916E</t>
  </si>
  <si>
    <t xml:space="preserve">HP 3y 4h 13x5 MDS 9000 IP Serv HW Supp</t>
  </si>
  <si>
    <t xml:space="preserve">UB127E</t>
  </si>
  <si>
    <t xml:space="preserve">HP 1y SW Supp HAFM Software upgrade SVC</t>
  </si>
  <si>
    <t xml:space="preserve">UB128E</t>
  </si>
  <si>
    <t xml:space="preserve">HP 1y SW Supp HAFM 24X7 Software upg SVC</t>
  </si>
  <si>
    <t xml:space="preserve">UB129E</t>
  </si>
  <si>
    <t xml:space="preserve">HP 3y SW Supp HAFM Software upgrade SVC</t>
  </si>
  <si>
    <t xml:space="preserve">UB130E</t>
  </si>
  <si>
    <t xml:space="preserve">HP 3y SW Supp HAFM 24X7 Software upg SVC</t>
  </si>
  <si>
    <t xml:space="preserve">UB135E</t>
  </si>
  <si>
    <t xml:space="preserve">HP 3Y 4H 13x5 Onsite 1U Tape Array SVC</t>
  </si>
  <si>
    <t xml:space="preserve">UB136E</t>
  </si>
  <si>
    <t xml:space="preserve">HP 3Y Next day 1U Tape Array SVC </t>
  </si>
  <si>
    <t xml:space="preserve">UB137E</t>
  </si>
  <si>
    <t xml:space="preserve">HP 3Y 4H 24x7 1U Tape Array SVC</t>
  </si>
  <si>
    <t xml:space="preserve">UB140E</t>
  </si>
  <si>
    <t xml:space="preserve">HP 4Y 4H 13x5 Onsite 1U Tape Array SVC</t>
  </si>
  <si>
    <t xml:space="preserve">UB141E</t>
  </si>
  <si>
    <t xml:space="preserve">HP 5Y 4H 24x7 1U Tape Array SVC</t>
  </si>
  <si>
    <t xml:space="preserve">UB142E</t>
  </si>
  <si>
    <t xml:space="preserve">HP CP 3Y SW Supp MDS 9100 Fabric Mgr SVC</t>
  </si>
  <si>
    <t xml:space="preserve">UB143E</t>
  </si>
  <si>
    <t xml:space="preserve">HP 3Y SW Supp 24X7 MDS 9100FabricMgr SVC</t>
  </si>
  <si>
    <t xml:space="preserve">UB144E</t>
  </si>
  <si>
    <t xml:space="preserve">HP 5Y 4H 13x5 Onsite 1U Tape Array SVC</t>
  </si>
  <si>
    <t xml:space="preserve">UB145E</t>
  </si>
  <si>
    <t xml:space="preserve">HP 3Y SW Supp MDS 9100 EnterprisePkg SVC</t>
  </si>
  <si>
    <t xml:space="preserve">UB146E</t>
  </si>
  <si>
    <t xml:space="preserve">HP 3Y SW Supp 24X7 MDS 9100 EntprPkg SVC</t>
  </si>
  <si>
    <t xml:space="preserve">UB148E</t>
  </si>
  <si>
    <t xml:space="preserve">HP 4Y 4H 24x7 1U Tape Array SVC</t>
  </si>
  <si>
    <t xml:space="preserve">UB149E</t>
  </si>
  <si>
    <t xml:space="preserve">HP 3Y SW Support 24x7 FM Enterprise SVC</t>
  </si>
  <si>
    <t xml:space="preserve">UB150E</t>
  </si>
  <si>
    <t xml:space="preserve">HP 3Y SW Support24x7 FM Base Edition SVC</t>
  </si>
  <si>
    <t xml:space="preserve">UB153E</t>
  </si>
  <si>
    <t xml:space="preserve">HP 3y Nbd MSA1500 Bundle HW Support </t>
  </si>
  <si>
    <t xml:space="preserve">UB154E</t>
  </si>
  <si>
    <t xml:space="preserve">HP 3y 4h 13x5 MSA1500 bundle HW Supp</t>
  </si>
  <si>
    <t xml:space="preserve">UB155E</t>
  </si>
  <si>
    <t xml:space="preserve">HP 3y 4h 24x7 MSA1500 bundle HW Supp</t>
  </si>
  <si>
    <t xml:space="preserve">UB156E</t>
  </si>
  <si>
    <t xml:space="preserve">HP 3y 6h CTR MSA1500 Bundle HW </t>
  </si>
  <si>
    <t xml:space="preserve">UB197E</t>
  </si>
  <si>
    <t xml:space="preserve">HP 4y 4h 24x7 MSA1500 bundle HW Supp</t>
  </si>
  <si>
    <t xml:space="preserve">UB316E</t>
  </si>
  <si>
    <t xml:space="preserve">HP 3y 4h 24x7 MDS 9216 HW Support</t>
  </si>
  <si>
    <t xml:space="preserve">UB319E</t>
  </si>
  <si>
    <t xml:space="preserve">HP 3y 4h 24x7 MDS 8 Mux HW Support</t>
  </si>
  <si>
    <t xml:space="preserve">UB320E</t>
  </si>
  <si>
    <t xml:space="preserve">HP 3y 4h 24x7 MDS 9000 4 Mux HW Support</t>
  </si>
  <si>
    <t xml:space="preserve">UB321E</t>
  </si>
  <si>
    <t xml:space="preserve">HP 3y 4h 24x7 MDS 9000 IP Serv HW Supp</t>
  </si>
  <si>
    <t xml:space="preserve">UB326E</t>
  </si>
  <si>
    <t xml:space="preserve">HP 1y 4h 13x5 B Series Blades HW Support</t>
  </si>
  <si>
    <t xml:space="preserve">UB327E</t>
  </si>
  <si>
    <t xml:space="preserve">HP 1y 4h 13x5 B/M 64 Ports HW Support</t>
  </si>
  <si>
    <t xml:space="preserve">UB329E</t>
  </si>
  <si>
    <t xml:space="preserve">HP 1y 4h 24x7 B Series Blades HW Support</t>
  </si>
  <si>
    <t xml:space="preserve">UB330E</t>
  </si>
  <si>
    <t xml:space="preserve">HP 1y 4h 24x7 B/M 64 Ports HW Support</t>
  </si>
  <si>
    <t xml:space="preserve">UB332E</t>
  </si>
  <si>
    <t xml:space="preserve">HP 1y 24x7 MDS 9x00 IP Services SW Supp</t>
  </si>
  <si>
    <t xml:space="preserve">UB333E</t>
  </si>
  <si>
    <t xml:space="preserve">HP 1y 24x7 MDS 9200 FM Server SW Support</t>
  </si>
  <si>
    <t xml:space="preserve">UB334E</t>
  </si>
  <si>
    <t xml:space="preserve">HP 1y 24x7 MDS 9500 FM Server SW Support</t>
  </si>
  <si>
    <t xml:space="preserve">UB335E</t>
  </si>
  <si>
    <t xml:space="preserve">HP 1y 24x7 MDS 9200 Entprse Pkge SW Supp</t>
  </si>
  <si>
    <t xml:space="preserve">UB336E</t>
  </si>
  <si>
    <t xml:space="preserve">HP 1y 24x7 MDS 9500 Entprse Pkge SW Supp</t>
  </si>
  <si>
    <t xml:space="preserve">UB337E</t>
  </si>
  <si>
    <t xml:space="preserve">HP 3y 24x7 MDS 9x00 IP Services SW Supp</t>
  </si>
  <si>
    <t xml:space="preserve">UB338E</t>
  </si>
  <si>
    <t xml:space="preserve">HP 3y 24x7 MDS 9200 FM Server SW Supp</t>
  </si>
  <si>
    <t xml:space="preserve">UB339E</t>
  </si>
  <si>
    <t xml:space="preserve">HP 3y 24x7 MDS 9500 FM Server SW Support</t>
  </si>
  <si>
    <t xml:space="preserve">UB340E</t>
  </si>
  <si>
    <t xml:space="preserve">HP 3y 24x7 MDS 9200 Entprse Pkge SW Supp</t>
  </si>
  <si>
    <t xml:space="preserve">UB341E</t>
  </si>
  <si>
    <t xml:space="preserve">HP 3y 24x7 MDS 9500 Entprse Pkge SW Supp</t>
  </si>
  <si>
    <t xml:space="preserve">UB366E</t>
  </si>
  <si>
    <t xml:space="preserve">HP 3Y 24x7 OV SOM 50TB SW Support</t>
  </si>
  <si>
    <t xml:space="preserve">UB367E</t>
  </si>
  <si>
    <t xml:space="preserve">HP 3Y 24x7 SP Win Upg LTU SW Supp</t>
  </si>
  <si>
    <t xml:space="preserve">UB368E</t>
  </si>
  <si>
    <t xml:space="preserve">HP 3Y 24x7 SP Win Upg 4.x LTU SW Supp</t>
  </si>
  <si>
    <t xml:space="preserve">UB370E</t>
  </si>
  <si>
    <t xml:space="preserve">HP 3Y 24x7 SP Win,HPUX,Linux LTU SW Supp</t>
  </si>
  <si>
    <t xml:space="preserve">UB371E</t>
  </si>
  <si>
    <t xml:space="preserve">HP 3Y 24x7 SP Novell 1 LTU SW Supp</t>
  </si>
  <si>
    <t xml:space="preserve">UB373E</t>
  </si>
  <si>
    <t xml:space="preserve">HP 3Y 24x7 SP Linux, Win 8 LTU SW Supp</t>
  </si>
  <si>
    <t xml:space="preserve">UB374E</t>
  </si>
  <si>
    <t xml:space="preserve">HP 3Y 24x7 SP Win5,Nvl5,Lnx 8 LTU SWSupp</t>
  </si>
  <si>
    <t xml:space="preserve">UB375E</t>
  </si>
  <si>
    <t xml:space="preserve">HP 3Y 24x7 SP Win,Nvl,Lnx 10 LTU SW Supp</t>
  </si>
  <si>
    <t xml:space="preserve">UB378E</t>
  </si>
  <si>
    <t xml:space="preserve">HP 3Y 24x7 SP Win,Nvl,Lnx 25 LTU SW Supp</t>
  </si>
  <si>
    <t xml:space="preserve">UB379E</t>
  </si>
  <si>
    <t xml:space="preserve">HP 3Y 24x7 SP Win,Nvl,Lnx 50 LTU SW Supp</t>
  </si>
  <si>
    <t xml:space="preserve">UB431E</t>
  </si>
  <si>
    <t xml:space="preserve">HP 1y 24x7 OV SAM Mod 5 TB LTU SW Supp</t>
  </si>
  <si>
    <t xml:space="preserve">UB432E</t>
  </si>
  <si>
    <t xml:space="preserve">HP 1y 24x7 OV SAM Mod 10 TB LTU SW Supp</t>
  </si>
  <si>
    <t xml:space="preserve">UB433E</t>
  </si>
  <si>
    <t xml:space="preserve">HP 1y 24x7 OV SAM10, Mod 50TB LTU SWSupp</t>
  </si>
  <si>
    <t xml:space="preserve">UB434E</t>
  </si>
  <si>
    <t xml:space="preserve">HP 1y 24x7 OV SAM 50TB LTU SW Supp</t>
  </si>
  <si>
    <t xml:space="preserve">UB437E</t>
  </si>
  <si>
    <t xml:space="preserve">HP 1y 24x7 OV SAM 5TB LTU SW Supp</t>
  </si>
  <si>
    <t xml:space="preserve">UB448E</t>
  </si>
  <si>
    <t xml:space="preserve">HP 1y 24x7 OV SAM,5 App 1 TB LTU SW Supp</t>
  </si>
  <si>
    <t xml:space="preserve">UB460E</t>
  </si>
  <si>
    <t xml:space="preserve">HP 3y 24x7 OV SAM Mod 5 TB LTU SW Supp</t>
  </si>
  <si>
    <t xml:space="preserve">UB461E</t>
  </si>
  <si>
    <t xml:space="preserve">HP 3y 24x7 OV SAM Mod 10 TB LTU SW Supp</t>
  </si>
  <si>
    <t xml:space="preserve">UB462E</t>
  </si>
  <si>
    <t xml:space="preserve">HP 3y 24x7 OV SAM10, Mod 50TB LTU SWSupp</t>
  </si>
  <si>
    <t xml:space="preserve">UB463E</t>
  </si>
  <si>
    <t xml:space="preserve">HP 3y 24x7 OV SAM 50TB LTU SW Supp</t>
  </si>
  <si>
    <t xml:space="preserve">UB466E</t>
  </si>
  <si>
    <t xml:space="preserve">HP 3y 24x7 OV SAM 5TB LTU SW Supp</t>
  </si>
  <si>
    <t xml:space="preserve">UB477E</t>
  </si>
  <si>
    <t xml:space="preserve">HP 3y 24x7 OV SAM,5 App 1 TB LTU SW Supp</t>
  </si>
  <si>
    <t xml:space="preserve">UB484E</t>
  </si>
  <si>
    <t xml:space="preserve">HP 4y 24x7 ESL 9K Drive HW Supp</t>
  </si>
  <si>
    <t xml:space="preserve">UB485E</t>
  </si>
  <si>
    <t xml:space="preserve">HP 4y 24x7 ESL 712e/322e HW Supp</t>
  </si>
  <si>
    <t xml:space="preserve">UB486E</t>
  </si>
  <si>
    <t xml:space="preserve">HP 4y 24x7 ESL 630e/286e HW Supp</t>
  </si>
  <si>
    <t xml:space="preserve">UB489E</t>
  </si>
  <si>
    <t xml:space="preserve">HP 5y 24x7 ESL 9K Drive HW Supp</t>
  </si>
  <si>
    <t xml:space="preserve">UB490E</t>
  </si>
  <si>
    <t xml:space="preserve">HP 5y 24x7 ESL 712e/322e HW Supp</t>
  </si>
  <si>
    <t xml:space="preserve">UB491E</t>
  </si>
  <si>
    <t xml:space="preserve">HP 5y 24x7 ESL 630e/286e HW Supp</t>
  </si>
  <si>
    <t xml:space="preserve">UB492E</t>
  </si>
  <si>
    <t xml:space="preserve">HP 4y 4h 13x5 MDS 9216 HW Supp</t>
  </si>
  <si>
    <t xml:space="preserve">UB495E</t>
  </si>
  <si>
    <t xml:space="preserve">HP 4y 4h 13x5 MDS 8 Mux HW Supp</t>
  </si>
  <si>
    <t xml:space="preserve">UB497E</t>
  </si>
  <si>
    <t xml:space="preserve">HP 4y 4h 13x5 MDS 9K 4 Mux HW Supp</t>
  </si>
  <si>
    <t xml:space="preserve">UB498E</t>
  </si>
  <si>
    <t xml:space="preserve">HP 4y 4h 13x5 MDS 9K IP Serv HW Supp</t>
  </si>
  <si>
    <t xml:space="preserve">UB500E</t>
  </si>
  <si>
    <t xml:space="preserve">HP 5y 4h 13x5 MDS 9216 HW Supp</t>
  </si>
  <si>
    <t xml:space="preserve">UB503E</t>
  </si>
  <si>
    <t xml:space="preserve">HP 5y 4h 13x5 MDS 8 Mux HW Supp</t>
  </si>
  <si>
    <t xml:space="preserve">UB505E</t>
  </si>
  <si>
    <t xml:space="preserve">HP 5y 4h 13x5 MDS 9K 4 Mux HW Supp</t>
  </si>
  <si>
    <t xml:space="preserve">UB506E</t>
  </si>
  <si>
    <t xml:space="preserve">HP 5y 4h 13x5 MDS 9K IP Serv HW Supp</t>
  </si>
  <si>
    <t xml:space="preserve">UB514E</t>
  </si>
  <si>
    <t xml:space="preserve">HP 4y 24x7 MDS 9x00 IP Services SW Supp</t>
  </si>
  <si>
    <t xml:space="preserve">UB515E</t>
  </si>
  <si>
    <t xml:space="preserve">HP 4y 24x7 MDS 9200 FM Server SW Supp</t>
  </si>
  <si>
    <t xml:space="preserve">UB516E</t>
  </si>
  <si>
    <t xml:space="preserve">HP 4y 24x7 MDS 9500 FM Server SW Supp</t>
  </si>
  <si>
    <t xml:space="preserve">UB517E</t>
  </si>
  <si>
    <t xml:space="preserve">HP 4y 24x7 MDS 9200 Entprse Pkge SW Supp</t>
  </si>
  <si>
    <t xml:space="preserve">UB518E</t>
  </si>
  <si>
    <t xml:space="preserve">HP 4y 24x7 MDS 9500 Entprse Pkge SW Supp</t>
  </si>
  <si>
    <t xml:space="preserve">UB521E</t>
  </si>
  <si>
    <t xml:space="preserve">HP 5y 24x7 MDS 9x00 IP Services SW Supp</t>
  </si>
  <si>
    <t xml:space="preserve">UB522E</t>
  </si>
  <si>
    <t xml:space="preserve">HP 5y 24x7 MDS 9200 FM Server SW Supp</t>
  </si>
  <si>
    <t xml:space="preserve">UB524E</t>
  </si>
  <si>
    <t xml:space="preserve">HP 5y 24x7 MDS 9200 Entprse Pkge SW Supp</t>
  </si>
  <si>
    <t xml:space="preserve">UB525E</t>
  </si>
  <si>
    <t xml:space="preserve">HP 5y 24x7 MDS 9500 Entprse Pkge SW Supp</t>
  </si>
  <si>
    <t xml:space="preserve">UB528E</t>
  </si>
  <si>
    <t xml:space="preserve">HP 4y 9x5 CmdView/Sec Mgr ESL SW Supp</t>
  </si>
  <si>
    <t xml:space="preserve">UB530E</t>
  </si>
  <si>
    <t xml:space="preserve">HP 5y 9x5 CmdView/Sec Mgr ESL SW Supp</t>
  </si>
  <si>
    <t xml:space="preserve">UB595E</t>
  </si>
  <si>
    <t xml:space="preserve">HP 4y SupportPlus 24 EVA 5000 2C2D SVC</t>
  </si>
  <si>
    <t xml:space="preserve">UB596E</t>
  </si>
  <si>
    <t xml:space="preserve">HP 4y SupportPlus 24 EVA 5000 2C6D SVC</t>
  </si>
  <si>
    <t xml:space="preserve">UB597E</t>
  </si>
  <si>
    <t xml:space="preserve">HP4y supportPlus 24 EVA 5000 2C12D SVC</t>
  </si>
  <si>
    <t xml:space="preserve">UB600E</t>
  </si>
  <si>
    <t xml:space="preserve">HP 5y SupportPlus 24  EVA 5000 2C2D SVC</t>
  </si>
  <si>
    <t xml:space="preserve">UB601E</t>
  </si>
  <si>
    <t xml:space="preserve">HP 5y SupportPlus 24 EVA 5000 2C6D SVC</t>
  </si>
  <si>
    <t xml:space="preserve">UB602E</t>
  </si>
  <si>
    <t xml:space="preserve">HP 5y SupportPlus 24 EVA 5000 2C12D SVC</t>
  </si>
  <si>
    <t xml:space="preserve">UB637E</t>
  </si>
  <si>
    <t xml:space="preserve">HP 4y 24x7 OV SOM 50TB SW Support</t>
  </si>
  <si>
    <t xml:space="preserve">UB662E</t>
  </si>
  <si>
    <t xml:space="preserve">HP 5y 24x7 OV SOM 50TB SW Support</t>
  </si>
  <si>
    <t xml:space="preserve">UB663E</t>
  </si>
  <si>
    <t xml:space="preserve">HP 4y 24x7 SP Win Upg LTU SW Supp</t>
  </si>
  <si>
    <t xml:space="preserve">UB664E</t>
  </si>
  <si>
    <t xml:space="preserve">HP 4y 24x7 SP Win Upg 4.x LTU SW Supp</t>
  </si>
  <si>
    <t xml:space="preserve">UB666E</t>
  </si>
  <si>
    <t xml:space="preserve">HP 4y 24x7 SP Win,HPUX,Linux LTU SW Supp</t>
  </si>
  <si>
    <t xml:space="preserve">UB667E</t>
  </si>
  <si>
    <t xml:space="preserve">HP 4y 24x7 SP Novell 1 LTU SW Supp</t>
  </si>
  <si>
    <t xml:space="preserve">UB669E</t>
  </si>
  <si>
    <t xml:space="preserve">HP 4y 24x7 SP Linux, Win 8 LTU SW Supp</t>
  </si>
  <si>
    <t xml:space="preserve">UB670E</t>
  </si>
  <si>
    <t xml:space="preserve">HP 4y 24x7 SP Win5,Nvl5,Lnx 8 LTU SWSupp</t>
  </si>
  <si>
    <t xml:space="preserve">UB671E</t>
  </si>
  <si>
    <t xml:space="preserve">HP 4y 24x7 SP Win,Nvl,Lnx 10 LTU SW Supp</t>
  </si>
  <si>
    <t xml:space="preserve">UB674E</t>
  </si>
  <si>
    <t xml:space="preserve">HP 4y 24x7 SP Win,Nvl,Lnx 25 LTU SW Supp</t>
  </si>
  <si>
    <t xml:space="preserve">UB675E</t>
  </si>
  <si>
    <t xml:space="preserve">HP 4y 24x7 SP Win,Nvl,Lnx 50 LTU SW Supp</t>
  </si>
  <si>
    <t xml:space="preserve">UB681E</t>
  </si>
  <si>
    <t xml:space="preserve">HP 5y 24x7 SP Win Upg LTU SW Supp</t>
  </si>
  <si>
    <t xml:space="preserve">UB682E</t>
  </si>
  <si>
    <t xml:space="preserve">HP 5y 24x7 SP Win Upg 4.x LTU SW Supp</t>
  </si>
  <si>
    <t xml:space="preserve">UB684E</t>
  </si>
  <si>
    <t xml:space="preserve">HP 5y 24x7 SP Win,HPUX,Linux LTU SW Supp</t>
  </si>
  <si>
    <t xml:space="preserve">UB685E</t>
  </si>
  <si>
    <t xml:space="preserve">HP 5y 24x7 SP Novell 1 LTU SW Supp</t>
  </si>
  <si>
    <t xml:space="preserve">UB687E</t>
  </si>
  <si>
    <t xml:space="preserve">HP 5y 24x7 SP Linux, Win 8 LTU SW Supp</t>
  </si>
  <si>
    <t xml:space="preserve">UB688E</t>
  </si>
  <si>
    <t xml:space="preserve">HP 5y 24x7 SP Win5,Nvl5,Lnx 8 LTU SWSupp</t>
  </si>
  <si>
    <t xml:space="preserve">UB689E</t>
  </si>
  <si>
    <t xml:space="preserve">HP 5y 24x7 SP Win,Nvl,Lnx 10 LTU SW Supp</t>
  </si>
  <si>
    <t xml:space="preserve">UB692E</t>
  </si>
  <si>
    <t xml:space="preserve">HP 5y 24x7 SP Win,Nvl,Lnx 25 LTU SW Supp</t>
  </si>
  <si>
    <t xml:space="preserve">UB693E</t>
  </si>
  <si>
    <t xml:space="preserve">HP 5y 24x7 SP Win,Nvl,Lnx 50 LTU SW Supp</t>
  </si>
  <si>
    <t xml:space="preserve">UB701E</t>
  </si>
  <si>
    <t xml:space="preserve">HP 4y SupportPlus 24 EVA Cabinets SVC</t>
  </si>
  <si>
    <t xml:space="preserve">UB702E</t>
  </si>
  <si>
    <t xml:space="preserve">HP 5y SupportPlus 24 42U EVA Cab SVC</t>
  </si>
  <si>
    <t xml:space="preserve">UB710E</t>
  </si>
  <si>
    <t xml:space="preserve">HP 1y 4h 13x5 MP Route 16-P HW Supp</t>
  </si>
  <si>
    <t xml:space="preserve">UB713E</t>
  </si>
  <si>
    <t xml:space="preserve">HP 1y 4h 24x7 MP Route 16-P HW Supp</t>
  </si>
  <si>
    <t xml:space="preserve">UB716E</t>
  </si>
  <si>
    <t xml:space="preserve">HP 3y 4h 13x5 MP Route 16-P HW Supp</t>
  </si>
  <si>
    <t xml:space="preserve">UB719E</t>
  </si>
  <si>
    <t xml:space="preserve">HP 3y 4h 24x7 MP Route 16-P HW Supp</t>
  </si>
  <si>
    <t xml:space="preserve">UB722E</t>
  </si>
  <si>
    <t xml:space="preserve">HP 4y 4h 24x7 MP Route 16-P HW Supp</t>
  </si>
  <si>
    <t xml:space="preserve">UB725E</t>
  </si>
  <si>
    <t xml:space="preserve">HP 5y 4h 24x7 MP Route 16-P HW Supp</t>
  </si>
  <si>
    <t xml:space="preserve">UB729E</t>
  </si>
  <si>
    <t xml:space="preserve">HP 4y SupportPlus24 EVA Device Shelv SVC</t>
  </si>
  <si>
    <t xml:space="preserve">UB730E</t>
  </si>
  <si>
    <t xml:space="preserve">HP 5y SupportPlus 24 Device Shelves SVC</t>
  </si>
  <si>
    <t xml:space="preserve">UB740E</t>
  </si>
  <si>
    <t xml:space="preserve">HP 1y 4h 13x5 MDS 9216i HW Supp</t>
  </si>
  <si>
    <t xml:space="preserve">UB743E</t>
  </si>
  <si>
    <t xml:space="preserve">HP 1y 4h 24x7 MDS 9216i HW Supp</t>
  </si>
  <si>
    <t xml:space="preserve">UB746E</t>
  </si>
  <si>
    <t xml:space="preserve">HP 3y 4h 13x5 MDS 9216i HW Supp</t>
  </si>
  <si>
    <t xml:space="preserve">UB749E</t>
  </si>
  <si>
    <t xml:space="preserve">HP 3y 4h 24x7 MDS 9216i HW Supp</t>
  </si>
  <si>
    <t xml:space="preserve">UB752E</t>
  </si>
  <si>
    <t xml:space="preserve">HP 4y 4h 24x7 MDS 9216i HW Supp</t>
  </si>
  <si>
    <t xml:space="preserve">UB755E</t>
  </si>
  <si>
    <t xml:space="preserve">HP 5y 4h 24x7 MDS 9216i HW Supp</t>
  </si>
  <si>
    <t xml:space="preserve">UB758E</t>
  </si>
  <si>
    <t xml:space="preserve">HP 1y 24X7 MDS 9x00 IP Svc 2 Prt SW Supp</t>
  </si>
  <si>
    <t xml:space="preserve">UB759E</t>
  </si>
  <si>
    <t xml:space="preserve">HP 3y 24X7 MDS 9x00 IP Svc 2 Prt SW Supp</t>
  </si>
  <si>
    <t xml:space="preserve">UB762E</t>
  </si>
  <si>
    <t xml:space="preserve">HP 1y 24X7 MDS 9x00 IP Svc 4 Prt SW Supp</t>
  </si>
  <si>
    <t xml:space="preserve">UB763E</t>
  </si>
  <si>
    <t xml:space="preserve">HP 3y 24X7 MDS 9x00 IP Svc 4 Prt SW Supp</t>
  </si>
  <si>
    <t xml:space="preserve">UB842E</t>
  </si>
  <si>
    <t xml:space="preserve">HP 3y 13x5 EML 103e HW Supp</t>
  </si>
  <si>
    <t xml:space="preserve">UB844E</t>
  </si>
  <si>
    <t xml:space="preserve">HP 3y 13x5 EML Drive Exp HW Supp</t>
  </si>
  <si>
    <t xml:space="preserve">UB845E</t>
  </si>
  <si>
    <t xml:space="preserve">HP 3y 13x5 EML Card Cage Mod HW Supp</t>
  </si>
  <si>
    <t xml:space="preserve">UB846E</t>
  </si>
  <si>
    <t xml:space="preserve">HP 3y 13x5 EML e2400-FC HW Supp</t>
  </si>
  <si>
    <t xml:space="preserve">UB848E</t>
  </si>
  <si>
    <t xml:space="preserve">HP 3y 24x7 EML 103e HW Supp</t>
  </si>
  <si>
    <t xml:space="preserve">UB850E</t>
  </si>
  <si>
    <t xml:space="preserve">HP 3y 24x7 EML Drive Exp HW Supp</t>
  </si>
  <si>
    <t xml:space="preserve">UB851E</t>
  </si>
  <si>
    <t xml:space="preserve">HP 3y 24x7 EML Card Cage Mod HW Supp</t>
  </si>
  <si>
    <t xml:space="preserve">UB852E</t>
  </si>
  <si>
    <t xml:space="preserve">HP 3y 24x7 EML e2400-FC HW Supp</t>
  </si>
  <si>
    <t xml:space="preserve">UB854E</t>
  </si>
  <si>
    <t xml:space="preserve">HP 4y 24x7 EML 103e HW Supp</t>
  </si>
  <si>
    <t xml:space="preserve">UB856E</t>
  </si>
  <si>
    <t xml:space="preserve">HP 4y 24x7 EML Drive Exp HW Supp</t>
  </si>
  <si>
    <t xml:space="preserve">UB857E</t>
  </si>
  <si>
    <t xml:space="preserve">HP 4y 24x7 EML Card Cage Mod HW Supp</t>
  </si>
  <si>
    <t xml:space="preserve">UB858E</t>
  </si>
  <si>
    <t xml:space="preserve">HP 4y 24x7 EML e2400-FC HW Supp</t>
  </si>
  <si>
    <t xml:space="preserve">UB860E</t>
  </si>
  <si>
    <t xml:space="preserve">HP 5y 24x7 EML 103e HW Supp</t>
  </si>
  <si>
    <t xml:space="preserve">UB862E</t>
  </si>
  <si>
    <t xml:space="preserve">HP 5y 24x7 EML Drive Exp HW Supp</t>
  </si>
  <si>
    <t xml:space="preserve">UB863E</t>
  </si>
  <si>
    <t xml:space="preserve">HP 5y 24x7 EML Card Cage Mod HW Supp</t>
  </si>
  <si>
    <t xml:space="preserve">UB864E</t>
  </si>
  <si>
    <t xml:space="preserve">HP 5y 24x7 EML e2400-FC HW Supp</t>
  </si>
  <si>
    <t xml:space="preserve">UB868E</t>
  </si>
  <si>
    <t xml:space="preserve">HP 1y 9x5 Cmd View/Sec Mgr EML SW Supp</t>
  </si>
  <si>
    <t xml:space="preserve">UB869E</t>
  </si>
  <si>
    <t xml:space="preserve">HP 1y 24x7 Cmd View/Sec Mgr EML SW Supp</t>
  </si>
  <si>
    <t xml:space="preserve">UB870E</t>
  </si>
  <si>
    <t xml:space="preserve">HP 3y 9x5 Cmd View/Sec Mgr EML SW Supp</t>
  </si>
  <si>
    <t xml:space="preserve">UB871E</t>
  </si>
  <si>
    <t xml:space="preserve">HP 3y 24x7 Cmd View/Sec Mgr EML SW Supp</t>
  </si>
  <si>
    <t xml:space="preserve">UB881E</t>
  </si>
  <si>
    <t xml:space="preserve">HP 3y 4h13x5 ESL ESeries Crosslnk HWSupp</t>
  </si>
  <si>
    <t xml:space="preserve">UB882E</t>
  </si>
  <si>
    <t xml:space="preserve">HP 3y 4h24x7 ESL ESeries Crosslnk HWSupp</t>
  </si>
  <si>
    <t xml:space="preserve">UB887E</t>
  </si>
  <si>
    <t xml:space="preserve">HP 1y 4h 13x5 4/256 Director HW Supp</t>
  </si>
  <si>
    <t xml:space="preserve">UB888E</t>
  </si>
  <si>
    <t xml:space="preserve">HP 1y 4h 24x7 4/256 Director HW Supp</t>
  </si>
  <si>
    <t xml:space="preserve">UB889E</t>
  </si>
  <si>
    <t xml:space="preserve">HP 3y 4h 13x5 4/256 Director HW Supp</t>
  </si>
  <si>
    <t xml:space="preserve">UB890E</t>
  </si>
  <si>
    <t xml:space="preserve">HP 3y 4h 24x7 4/256 Director HW Supp</t>
  </si>
  <si>
    <t xml:space="preserve">UB891E</t>
  </si>
  <si>
    <t xml:space="preserve">HP 1y SupportPlus 4/256 Dir PP HW SVC</t>
  </si>
  <si>
    <t xml:space="preserve">UB892E</t>
  </si>
  <si>
    <t xml:space="preserve">HP 1y SupportPlus 24 4/256 Dir PP HW SVC</t>
  </si>
  <si>
    <t xml:space="preserve">UB893E</t>
  </si>
  <si>
    <t xml:space="preserve">HP 3y SupportPlus 4/256 Dir PP HW SVC</t>
  </si>
  <si>
    <t xml:space="preserve">UB894E</t>
  </si>
  <si>
    <t xml:space="preserve">HP 3y SupportPlus 24 4/256 Dir PP HW SVC</t>
  </si>
  <si>
    <t xml:space="preserve">UB950E</t>
  </si>
  <si>
    <t xml:space="preserve">HP 3y Nbd MSA1500 HW Support</t>
  </si>
  <si>
    <t xml:space="preserve">UB951E</t>
  </si>
  <si>
    <t xml:space="preserve">HP 3y 4H 13x5 MSA1500 HW Support</t>
  </si>
  <si>
    <t xml:space="preserve">UB952E</t>
  </si>
  <si>
    <t xml:space="preserve">HP 3y 4H 24x7 MSA1500 HW Support</t>
  </si>
  <si>
    <t xml:space="preserve">UB953E</t>
  </si>
  <si>
    <t xml:space="preserve">HP 3y 6H CTR MSA1500 HW Support</t>
  </si>
  <si>
    <t xml:space="preserve">UC007E</t>
  </si>
  <si>
    <t xml:space="preserve">HP 3Y Nbd Blade Switch HW  Supp</t>
  </si>
  <si>
    <t xml:space="preserve">UC008E</t>
  </si>
  <si>
    <t xml:space="preserve">HP 3Y 13X5 Blade Switch HW  Supp</t>
  </si>
  <si>
    <t xml:space="preserve">UC009E</t>
  </si>
  <si>
    <t xml:space="preserve">HP 3y 24x7 Blade Switch HW  Supp</t>
  </si>
  <si>
    <t xml:space="preserve">UC010E</t>
  </si>
  <si>
    <t xml:space="preserve">HP 4y 13X5 Blade Switch HW  Supp</t>
  </si>
  <si>
    <t xml:space="preserve">UC011E</t>
  </si>
  <si>
    <t xml:space="preserve">HP 4y 24x7 Blade Switch HW  Supp</t>
  </si>
  <si>
    <t xml:space="preserve">UC012E</t>
  </si>
  <si>
    <t xml:space="preserve">HP 5y 13X5 Blade Switch HW  Supp</t>
  </si>
  <si>
    <t xml:space="preserve">UC013E</t>
  </si>
  <si>
    <t xml:space="preserve">HP 5y 24x7 Blade Switch HW  Supp</t>
  </si>
  <si>
    <t xml:space="preserve">UC023E</t>
  </si>
  <si>
    <t xml:space="preserve">HP 3y 6h 24x7 CTR SAN BladeSwitch</t>
  </si>
  <si>
    <t xml:space="preserve">UC024E</t>
  </si>
  <si>
    <t xml:space="preserve">HP 4y 6h 24x7 CTR SAN BladeSwitch HWSupp</t>
  </si>
  <si>
    <t xml:space="preserve">UC515E</t>
  </si>
  <si>
    <t xml:space="preserve">HP CPe 1Y SW Support SP WIN WE LTU4.0C</t>
  </si>
  <si>
    <t xml:space="preserve">UC516E</t>
  </si>
  <si>
    <t xml:space="preserve">HP CPe 3Y SW Support SP WIN WE LTU4.0C</t>
  </si>
  <si>
    <t xml:space="preserve">UC517E</t>
  </si>
  <si>
    <t xml:space="preserve">HP CPe 1Y SW Supp SPWI/LX/HP/Nt WE1LT</t>
  </si>
  <si>
    <t xml:space="preserve">UC518E</t>
  </si>
  <si>
    <t xml:space="preserve">HP CPe 3Y SW Supp SPWI/LX/HP/Nt WE1LT</t>
  </si>
  <si>
    <t xml:space="preserve">UC519E</t>
  </si>
  <si>
    <t xml:space="preserve">HP CPe 1Y SW Support SPWIN/LNX WE 8 LTU</t>
  </si>
  <si>
    <t xml:space="preserve">UC520E</t>
  </si>
  <si>
    <t xml:space="preserve">HP CPe 3Y SW Support SPWIN/LNX WE 8 LTU</t>
  </si>
  <si>
    <t xml:space="preserve">UC521E</t>
  </si>
  <si>
    <t xml:space="preserve">HP CPe 1Y SW Support SPWIN/LX/HP WE 5LT</t>
  </si>
  <si>
    <t xml:space="preserve">UC522E</t>
  </si>
  <si>
    <t xml:space="preserve">HP CPe 3Y SW Support SPWIN/LX/HP WE 5LT</t>
  </si>
  <si>
    <t xml:space="preserve">UC559E</t>
  </si>
  <si>
    <t xml:space="preserve">HP 1y SupportPlus PL DL380 StorSvr SVC</t>
  </si>
  <si>
    <t xml:space="preserve">UC560E</t>
  </si>
  <si>
    <t xml:space="preserve">HP 1y SupportPlus24 PL DL380 StorSvr SVC</t>
  </si>
  <si>
    <t xml:space="preserve">UC561E</t>
  </si>
  <si>
    <t xml:space="preserve">HP 3y SupportPlus PL DL380 StorSvr SVC</t>
  </si>
  <si>
    <t xml:space="preserve">UC562E</t>
  </si>
  <si>
    <t xml:space="preserve">HP 3y SupportPlus24 PL DL380 StorSvr SVC</t>
  </si>
  <si>
    <t xml:space="preserve">UC649E</t>
  </si>
  <si>
    <t xml:space="preserve">HP 1y 4h 13x5 MSL5030/6030/5026 HW Supp</t>
  </si>
  <si>
    <t xml:space="preserve">UC650E</t>
  </si>
  <si>
    <t xml:space="preserve">HP 1y 4h 24x7 MSL5030/6030/5026 HW Supp</t>
  </si>
  <si>
    <t xml:space="preserve">UC652E</t>
  </si>
  <si>
    <t xml:space="preserve">HP 1y 4h 13x5 MSL5060/6060/5052 HW Supp</t>
  </si>
  <si>
    <t xml:space="preserve">UC653E</t>
  </si>
  <si>
    <t xml:space="preserve">HP 1y 4h 24x7 MSL5060/6060/5052 HW Supp</t>
  </si>
  <si>
    <t xml:space="preserve">UC674E</t>
  </si>
  <si>
    <t xml:space="preserve">HP 1y NBD 9x5 SFS20 Support</t>
  </si>
  <si>
    <t xml:space="preserve">UC675E</t>
  </si>
  <si>
    <t xml:space="preserve">HP 1y 4H 13x5 SFS20 Support</t>
  </si>
  <si>
    <t xml:space="preserve">UC676E</t>
  </si>
  <si>
    <t xml:space="preserve">HP 1y 4H 24x7 SFS20 Support</t>
  </si>
  <si>
    <t xml:space="preserve">UC678E</t>
  </si>
  <si>
    <t xml:space="preserve">HP 3y NBD 9x5 SFS20 Support</t>
  </si>
  <si>
    <t xml:space="preserve">UC679E</t>
  </si>
  <si>
    <t xml:space="preserve">HP 3y 4H 13x5 SFS20 Support</t>
  </si>
  <si>
    <t xml:space="preserve">UC680E</t>
  </si>
  <si>
    <t xml:space="preserve">HP 3y 4H 24x7 SFS20 Support</t>
  </si>
  <si>
    <t xml:space="preserve">UC709E</t>
  </si>
  <si>
    <t xml:space="preserve">HP 5y 4H 24x7 MSA30/20 Support</t>
  </si>
  <si>
    <t xml:space="preserve">UC710E</t>
  </si>
  <si>
    <t xml:space="preserve">HP 5y 4H 13x5 MSA30/20 Support</t>
  </si>
  <si>
    <t xml:space="preserve">UC711E</t>
  </si>
  <si>
    <t xml:space="preserve">HP 4y 4H 13x5 MSA30/20 Support</t>
  </si>
  <si>
    <t xml:space="preserve">UC712E</t>
  </si>
  <si>
    <t xml:space="preserve">HP 4y 4H 24x7 MSA30/20 Support</t>
  </si>
  <si>
    <t xml:space="preserve">UC713E</t>
  </si>
  <si>
    <t xml:space="preserve">HP 5y 4H 24x7 MSA500 Support</t>
  </si>
  <si>
    <t xml:space="preserve">UC714E</t>
  </si>
  <si>
    <t xml:space="preserve">HP 5y 4H 13x5 MSA500 Support</t>
  </si>
  <si>
    <t xml:space="preserve">UC715E</t>
  </si>
  <si>
    <t xml:space="preserve">HP 4y 4H 13x5 MSA500 Support</t>
  </si>
  <si>
    <t xml:space="preserve">UC716E</t>
  </si>
  <si>
    <t xml:space="preserve">HP 4y 4H 24x7 MSA500 Support</t>
  </si>
  <si>
    <t xml:space="preserve">UC761E</t>
  </si>
  <si>
    <t xml:space="preserve">HP 1y 4H 24x7 MSA1000 Support</t>
  </si>
  <si>
    <t xml:space="preserve">UC762E</t>
  </si>
  <si>
    <t xml:space="preserve">HP 1y 4H 24x7 MSA1500 Bundle Support</t>
  </si>
  <si>
    <t xml:space="preserve">UC772E</t>
  </si>
  <si>
    <t xml:space="preserve">HP  1Y 4H 13x5 MSA1000 Support</t>
  </si>
  <si>
    <t xml:space="preserve">UC773E</t>
  </si>
  <si>
    <t xml:space="preserve">HP  1Y 6H CTR MSA1000 Support</t>
  </si>
  <si>
    <t xml:space="preserve">UC774E</t>
  </si>
  <si>
    <t xml:space="preserve">HP  1Y 4H 24x7 MSA1500 Support</t>
  </si>
  <si>
    <t xml:space="preserve">UC775E</t>
  </si>
  <si>
    <t xml:space="preserve">HP  1Y 4H 13x5 MSA1500 Support</t>
  </si>
  <si>
    <t xml:space="preserve">UC777E</t>
  </si>
  <si>
    <t xml:space="preserve">HP  1Y 4H 13x5 MSA1500 bundle Support</t>
  </si>
  <si>
    <t xml:space="preserve">UC779E</t>
  </si>
  <si>
    <t xml:space="preserve">HP  1Y Support Plus MSA1K HA Kit Support</t>
  </si>
  <si>
    <t xml:space="preserve">UC780E</t>
  </si>
  <si>
    <t xml:space="preserve">HP  1Y Support Pl 24 MSA1K HA Kit Supp</t>
  </si>
  <si>
    <t xml:space="preserve">UC984E</t>
  </si>
  <si>
    <t xml:space="preserve">HP 5y 6h 24x7 CTR MSA30/20 HW Support</t>
  </si>
  <si>
    <t xml:space="preserve">UC986E</t>
  </si>
  <si>
    <t xml:space="preserve">HP 5y 6h 24x7 CTR MSA1500 Bundle HW Supp</t>
  </si>
  <si>
    <t xml:space="preserve">UC988E</t>
  </si>
  <si>
    <t xml:space="preserve">HP 1y Support Plus PL DL100 1TB DPS SVC</t>
  </si>
  <si>
    <t xml:space="preserve">UC989E</t>
  </si>
  <si>
    <t xml:space="preserve">HP 1y SupportPlus24 PL DL100 1TB DPS SVC</t>
  </si>
  <si>
    <t xml:space="preserve">UC990E</t>
  </si>
  <si>
    <t xml:space="preserve">HP 3y Support Plus PL DL100 1TB DPS SVC</t>
  </si>
  <si>
    <t xml:space="preserve">UC991E</t>
  </si>
  <si>
    <t xml:space="preserve">HP 3y SupportPlus24 PL DL100 1TB DPS SVC</t>
  </si>
  <si>
    <t xml:space="preserve">UC997E</t>
  </si>
  <si>
    <t xml:space="preserve">HP 5y 6h 24x7 CTR SAN BladeSwitch HWSupp</t>
  </si>
  <si>
    <t xml:space="preserve">UD000E</t>
  </si>
  <si>
    <t xml:space="preserve">HP 1y 4h 13x5 6105 Virtual Library HW Supp</t>
  </si>
  <si>
    <t xml:space="preserve">UD001E</t>
  </si>
  <si>
    <t xml:space="preserve">HP 1y 4h 24x7 6105 Virtual Library HW Supp</t>
  </si>
  <si>
    <t xml:space="preserve">UD002E</t>
  </si>
  <si>
    <t xml:space="preserve">HP 3y 4h 9x5 6105 Virtual Library HW Supp</t>
  </si>
  <si>
    <t xml:space="preserve">UD003E</t>
  </si>
  <si>
    <t xml:space="preserve">HP 3y 4h 13x5 6105 Virtual Library HW Supp</t>
  </si>
  <si>
    <t xml:space="preserve">UD004E</t>
  </si>
  <si>
    <t xml:space="preserve">HP 3y 4h 24x7 6105 Virtual Library HW Supp</t>
  </si>
  <si>
    <t xml:space="preserve">UD006E</t>
  </si>
  <si>
    <t xml:space="preserve">HP 4y 4h 13x5 6105 Virtual Library HW Supp</t>
  </si>
  <si>
    <t xml:space="preserve">UD022E</t>
  </si>
  <si>
    <t xml:space="preserve">HP 5y 4h 13x5 6105 Virtual Library HW Supp</t>
  </si>
  <si>
    <t xml:space="preserve">UD023E</t>
  </si>
  <si>
    <t xml:space="preserve">HP 5y 4h 24x7 6105 Virtual Library HW Supp</t>
  </si>
  <si>
    <t xml:space="preserve">UD028E</t>
  </si>
  <si>
    <t xml:space="preserve">HP 1y 4h 13x5 6510 Virtual Library HWSupp</t>
  </si>
  <si>
    <t xml:space="preserve">UD029E</t>
  </si>
  <si>
    <t xml:space="preserve">HP 1y 4h 24x7 6510 Virtual Library HWSupp</t>
  </si>
  <si>
    <t xml:space="preserve">UD030E</t>
  </si>
  <si>
    <t xml:space="preserve">HP 3y 4h 9x5 6510 Virtual Library HW Supp</t>
  </si>
  <si>
    <t xml:space="preserve">UD031E</t>
  </si>
  <si>
    <t xml:space="preserve">HP 3y 4h 13x5 6510 Virtual Library HW Supp</t>
  </si>
  <si>
    <t xml:space="preserve">UD032E</t>
  </si>
  <si>
    <t xml:space="preserve">HP 3y 4h 24x7 6510 Virtual Library HW Supp</t>
  </si>
  <si>
    <t xml:space="preserve">UD034E</t>
  </si>
  <si>
    <t xml:space="preserve">HP 4y 4h 13x5 6510 Virtual Library HW Supp</t>
  </si>
  <si>
    <t xml:space="preserve">UD036E</t>
  </si>
  <si>
    <t xml:space="preserve">HP 5y 4h 13x5 6510 Virtual Library HW Supp</t>
  </si>
  <si>
    <t xml:space="preserve">UD037E</t>
  </si>
  <si>
    <t xml:space="preserve">HP 5y 4h 24x7 6510 Virtual Library HW Supp</t>
  </si>
  <si>
    <t xml:space="preserve">UD042E</t>
  </si>
  <si>
    <t xml:space="preserve">HP 1y 4h 13x5 6000 VirLib Cap Upg HW Supp</t>
  </si>
  <si>
    <t xml:space="preserve">UD043E</t>
  </si>
  <si>
    <t xml:space="preserve">HP 1y 4h 24x7 6000 VirLib Cap Upg HW Supp</t>
  </si>
  <si>
    <t xml:space="preserve">UD044E</t>
  </si>
  <si>
    <t xml:space="preserve">HP 3y 4h 9x5 6000 VirLib Cap Upg HW Supp</t>
  </si>
  <si>
    <t xml:space="preserve">UD045E</t>
  </si>
  <si>
    <t xml:space="preserve">HP 3y 4h 13x5 6000 VirLib Cap Upg HW Supp</t>
  </si>
  <si>
    <t xml:space="preserve">UD046E</t>
  </si>
  <si>
    <t xml:space="preserve">HP 3y 4h 24x7 6000 VirLib Cap Upg HW Supp</t>
  </si>
  <si>
    <t xml:space="preserve">UD048E</t>
  </si>
  <si>
    <t xml:space="preserve">HP 4y 4h 13x5 6000 VirLib Cap Upg HW Supp</t>
  </si>
  <si>
    <t xml:space="preserve">UD050E</t>
  </si>
  <si>
    <t xml:space="preserve">HP 5y 4h 13x5 6000 VirLib Cap Upg HW Supp</t>
  </si>
  <si>
    <t xml:space="preserve">UD051E</t>
  </si>
  <si>
    <t xml:space="preserve">HP 5y 4h 24x7 6000 VirLib Cap Upg HW Supp</t>
  </si>
  <si>
    <t xml:space="preserve">UD057E</t>
  </si>
  <si>
    <t xml:space="preserve">HP 1y SANtegrity Enhanced SW Supp</t>
  </si>
  <si>
    <t xml:space="preserve">UD058E</t>
  </si>
  <si>
    <t xml:space="preserve">HP 1y 24x7 SANtegrity Enhanced SW Supp</t>
  </si>
  <si>
    <t xml:space="preserve">UD059E</t>
  </si>
  <si>
    <t xml:space="preserve">HP 3y SANtegrity Enhanced SW Supp</t>
  </si>
  <si>
    <t xml:space="preserve">UD060E</t>
  </si>
  <si>
    <t xml:space="preserve">HP 3y 24x7 SANtegrity Enhanced SW Supp</t>
  </si>
  <si>
    <t xml:space="preserve">UD061E</t>
  </si>
  <si>
    <t xml:space="preserve">HP 1y Nbd DAT 24 USB HW Supp</t>
  </si>
  <si>
    <t xml:space="preserve">UD062E</t>
  </si>
  <si>
    <t xml:space="preserve">HP 1y 4h 13x5 DAT 24 USB HW Supp</t>
  </si>
  <si>
    <t xml:space="preserve">UD063E</t>
  </si>
  <si>
    <t xml:space="preserve">HP 1y 4h 24x7 DAT 24 USB HW Supp</t>
  </si>
  <si>
    <t xml:space="preserve">UD064E</t>
  </si>
  <si>
    <t xml:space="preserve">HP 3y Nbd DAT 24 USB HW Supp</t>
  </si>
  <si>
    <t xml:space="preserve">UD065E</t>
  </si>
  <si>
    <t xml:space="preserve">HP 3y 4h 13x5 DAT 24 USB HW Supp</t>
  </si>
  <si>
    <t xml:space="preserve">UD066E</t>
  </si>
  <si>
    <t xml:space="preserve">HP 3y 4h 24x7 DAT 24 USB HW Supp</t>
  </si>
  <si>
    <t xml:space="preserve">UD067E</t>
  </si>
  <si>
    <t xml:space="preserve">HP 4y 4h 13x5 DAT 24 USB HW Supp</t>
  </si>
  <si>
    <t xml:space="preserve">UD068E</t>
  </si>
  <si>
    <t xml:space="preserve">HP 4y 4h 24x7 DAT 24 USB HW Supp</t>
  </si>
  <si>
    <t xml:space="preserve">UD069E</t>
  </si>
  <si>
    <t xml:space="preserve">HP 5y 4h 13x5 DAT 24 USB HW Supp</t>
  </si>
  <si>
    <t xml:space="preserve">UD070E</t>
  </si>
  <si>
    <t xml:space="preserve">HP 5y 4h 24x7 DAT 24 USB HW Supp</t>
  </si>
  <si>
    <t xml:space="preserve">UD076E</t>
  </si>
  <si>
    <t xml:space="preserve">HP 1y 4h 13x5 4/256 32 P Blade HW Supp</t>
  </si>
  <si>
    <t xml:space="preserve">UD077E</t>
  </si>
  <si>
    <t xml:space="preserve">HP 1y 4h 24x7 4/256 32 P Blade HW Supp</t>
  </si>
  <si>
    <t xml:space="preserve">UD078E</t>
  </si>
  <si>
    <t xml:space="preserve">HP 3y 4h 13x5 4/256 32 P Blade HW Supp</t>
  </si>
  <si>
    <t xml:space="preserve">UD079E</t>
  </si>
  <si>
    <t xml:space="preserve">HP 3y 4h 24x7 4/256 32 P Blade HW Supp</t>
  </si>
  <si>
    <t xml:space="preserve">UD122E</t>
  </si>
  <si>
    <t xml:space="preserve">HP 3y 4h 24x7 EVA 4000 2C1D HW Supp</t>
  </si>
  <si>
    <t xml:space="preserve">UD123E</t>
  </si>
  <si>
    <t xml:space="preserve">HP 3y 4h 24x7 EVA 6000 2C4D HW Supp</t>
  </si>
  <si>
    <t xml:space="preserve">UD124E</t>
  </si>
  <si>
    <t xml:space="preserve">HP 3y 4h 24x7 EVA 4000/6000 HW Supp</t>
  </si>
  <si>
    <t xml:space="preserve">UD125E</t>
  </si>
  <si>
    <t xml:space="preserve">HP 3y 4h 24x7 EVA 6000 Lp Sw HW Supp</t>
  </si>
  <si>
    <t xml:space="preserve">UD126E</t>
  </si>
  <si>
    <t xml:space="preserve">HP 3y 4h 24x7 EVA 8000 2C2D HW Supp</t>
  </si>
  <si>
    <t xml:space="preserve">UD127E</t>
  </si>
  <si>
    <t xml:space="preserve">HP 3y 4h 24x7 EVA 8000 2C6D HW Supp</t>
  </si>
  <si>
    <t xml:space="preserve">UD128E</t>
  </si>
  <si>
    <t xml:space="preserve">HP 3y 4h 24x7 EVA 8000 2C12D HW Supp</t>
  </si>
  <si>
    <t xml:space="preserve">UD129E</t>
  </si>
  <si>
    <t xml:space="preserve">HP 3y 4h 24x7 EVA8000 Cn pair  HW Supp</t>
  </si>
  <si>
    <t xml:space="preserve">UD130E</t>
  </si>
  <si>
    <t xml:space="preserve">HP 3y 4h 24x7 EVA 8000 Lp Sw HW Supp</t>
  </si>
  <si>
    <t xml:space="preserve">UD131E</t>
  </si>
  <si>
    <t xml:space="preserve">HP 3y 4h 24x7 EVA72/250/400 HDD HW Supp</t>
  </si>
  <si>
    <t xml:space="preserve">UD132E</t>
  </si>
  <si>
    <t xml:space="preserve">HP 3y 4h 24x7 EVA 146/300 HDD HW Supp</t>
  </si>
  <si>
    <t xml:space="preserve">UD133E</t>
  </si>
  <si>
    <t xml:space="preserve">HP 3y 4h 24x7 EVA FC Drive Enc HW Supp</t>
  </si>
  <si>
    <t xml:space="preserve">UD134E</t>
  </si>
  <si>
    <t xml:space="preserve">HP 1y 4h 13x5 MDS 9513 Dir HW Supp</t>
  </si>
  <si>
    <t xml:space="preserve">UD135E</t>
  </si>
  <si>
    <t xml:space="preserve">HP 1y 4h 13x5 MDS 32 Pt Stor Mod HW Supp</t>
  </si>
  <si>
    <t xml:space="preserve">UD136E</t>
  </si>
  <si>
    <t xml:space="preserve">HP 1y 4h 13x5 MDS 48 Port 4GB HW Supp</t>
  </si>
  <si>
    <t xml:space="preserve">UD137E</t>
  </si>
  <si>
    <t xml:space="preserve">HP 1y 4h 24x7 MDS 9513 Dir HW Supp</t>
  </si>
  <si>
    <t xml:space="preserve">UD138E</t>
  </si>
  <si>
    <t xml:space="preserve">HP 1y 4h 24x7 MDS 32 Pt Stor Mod HW Supp</t>
  </si>
  <si>
    <t xml:space="preserve">UD139E</t>
  </si>
  <si>
    <t xml:space="preserve">HP 1y 4h 24x7 MDS 48 Port 4GB HW Supp</t>
  </si>
  <si>
    <t xml:space="preserve">UD140E</t>
  </si>
  <si>
    <t xml:space="preserve">HP 3y 4h 13x5 MDS 9513 Dir HW Supp</t>
  </si>
  <si>
    <t xml:space="preserve">UD141E</t>
  </si>
  <si>
    <t xml:space="preserve">HP 3y 4h 13x5 MDS 32 Pt Stor Mod HW Supp</t>
  </si>
  <si>
    <t xml:space="preserve">UD142E</t>
  </si>
  <si>
    <t xml:space="preserve">HP 3y 4h 13x5 MDS 48 Port 4GB HW Supp</t>
  </si>
  <si>
    <t xml:space="preserve">UD143E</t>
  </si>
  <si>
    <t xml:space="preserve">HP 3y 4h 24x7 MDS 9513 Dir HW Supp</t>
  </si>
  <si>
    <t xml:space="preserve">UD144E</t>
  </si>
  <si>
    <t xml:space="preserve">HP 3y 4h 24x7 MDS 32 Pt Stor Mod HW Supp</t>
  </si>
  <si>
    <t xml:space="preserve">UD145E</t>
  </si>
  <si>
    <t xml:space="preserve">HP 3y 4h 24x7 MDS 48 Port 4GB HW Supp</t>
  </si>
  <si>
    <t xml:space="preserve">UD148E</t>
  </si>
  <si>
    <t xml:space="preserve">HP 3y 13x5 EML 71e HW Supp</t>
  </si>
  <si>
    <t xml:space="preserve">UD149E</t>
  </si>
  <si>
    <t xml:space="preserve">HP 3y 24x7 EML 71e HW Supp</t>
  </si>
  <si>
    <t xml:space="preserve">UD150E</t>
  </si>
  <si>
    <t xml:space="preserve">HP 3y 13x5 300 Vir Lib Gate Base HW Supp</t>
  </si>
  <si>
    <t xml:space="preserve">UD151E</t>
  </si>
  <si>
    <t xml:space="preserve">HP 3y 24x7 300 Vir Lib Gate Base HW Supp</t>
  </si>
  <si>
    <t xml:space="preserve">UD158E</t>
  </si>
  <si>
    <t xml:space="preserve">HP S-Buy 3y Support Plus AiO600 SVC</t>
  </si>
  <si>
    <t xml:space="preserve">UD160E</t>
  </si>
  <si>
    <t xml:space="preserve">HP S-Buy 1y Support Plus AiO400 SVC</t>
  </si>
  <si>
    <t xml:space="preserve">UD161E</t>
  </si>
  <si>
    <t xml:space="preserve">HP S-Buy 1y Support Plus AiO600 SVC</t>
  </si>
  <si>
    <t xml:space="preserve">UD163E</t>
  </si>
  <si>
    <t xml:space="preserve">HP S-Buy 3y SupportPlus24 AiO400 SVC</t>
  </si>
  <si>
    <t xml:space="preserve">UD164E</t>
  </si>
  <si>
    <t xml:space="preserve">HP S-Buy 3y SupportPlus24 AiO600 SVC</t>
  </si>
  <si>
    <t xml:space="preserve">UD166E</t>
  </si>
  <si>
    <t xml:space="preserve">HP S-Buy 1y SupportPlus24 AiO400 SVC</t>
  </si>
  <si>
    <t xml:space="preserve">UD167E</t>
  </si>
  <si>
    <t xml:space="preserve">HP S-Buy 1y SupportPlus24 AiO600 SVC</t>
  </si>
  <si>
    <t xml:space="preserve">UD174E</t>
  </si>
  <si>
    <t xml:space="preserve">HP S-Buy 3y Support Plus AiO400 SVC</t>
  </si>
  <si>
    <t xml:space="preserve">UD429E</t>
  </si>
  <si>
    <t xml:space="preserve">HP 1y Support Plus PL DL380 9TB DPS SVC</t>
  </si>
  <si>
    <t xml:space="preserve">UD430E</t>
  </si>
  <si>
    <t xml:space="preserve">HP 1y SupportPlus24 PL DL380 9TB DPS SVC</t>
  </si>
  <si>
    <t xml:space="preserve">UD431E</t>
  </si>
  <si>
    <t xml:space="preserve">HP 3y Support Plus PL DL380 9TB DPS SVC</t>
  </si>
  <si>
    <t xml:space="preserve">UD432E</t>
  </si>
  <si>
    <t xml:space="preserve">HP 3y SupportPlus24 PL DL380 9TB DPS SVC</t>
  </si>
  <si>
    <t xml:space="preserve">UD445E</t>
  </si>
  <si>
    <t xml:space="preserve">HP 1y SupportPlus24 DL100 G2 SS SVC</t>
  </si>
  <si>
    <t xml:space="preserve">UD446E</t>
  </si>
  <si>
    <t xml:space="preserve">HP 3y Support Plus DL100 G2 SS SVC</t>
  </si>
  <si>
    <t xml:space="preserve">UD447E</t>
  </si>
  <si>
    <t xml:space="preserve">HP 3y SupportPlus24 DL100 G2 SS SVC</t>
  </si>
  <si>
    <t xml:space="preserve">UD499E</t>
  </si>
  <si>
    <t xml:space="preserve">HP 1y 24x7 DPX BU Svr SW Support</t>
  </si>
  <si>
    <t xml:space="preserve">UD500E</t>
  </si>
  <si>
    <t xml:space="preserve">HP 3y DPX BU Svr SW Support</t>
  </si>
  <si>
    <t xml:space="preserve">UD501E</t>
  </si>
  <si>
    <t xml:space="preserve">HP 3y 24x7 DPX BU Svr SW Support</t>
  </si>
  <si>
    <t xml:space="preserve">UD502E</t>
  </si>
  <si>
    <t xml:space="preserve">HP 1y 24x7 DPX BU/Med Svr,SBS Pck SWSupp</t>
  </si>
  <si>
    <t xml:space="preserve">UD503E</t>
  </si>
  <si>
    <t xml:space="preserve">HP 3y DPX BU/Med Svr,SBS Pck SW Support</t>
  </si>
  <si>
    <t xml:space="preserve">UD504E</t>
  </si>
  <si>
    <t xml:space="preserve">HP 3y 24x7 DPX BU/Med Svr,SBS Pck SWSupp</t>
  </si>
  <si>
    <t xml:space="preserve">UD505E</t>
  </si>
  <si>
    <t xml:space="preserve">HP 1y 24x7 DPX SBS,BU Agnt,D2D2Any SWSup</t>
  </si>
  <si>
    <t xml:space="preserve">UD506E</t>
  </si>
  <si>
    <t xml:space="preserve">HP 3y DPX SBS,BU Agnt,D2D2Any SW Support</t>
  </si>
  <si>
    <t xml:space="preserve">UD507E</t>
  </si>
  <si>
    <t xml:space="preserve">HP 3y 24x7 DPX SBS,BU Agnt,D2D2Any SWSup</t>
  </si>
  <si>
    <t xml:space="preserve">UD508E</t>
  </si>
  <si>
    <t xml:space="preserve">HP 1y 24x7 DPX BU Agent,Drv Exp SW Supp</t>
  </si>
  <si>
    <t xml:space="preserve">UD509E</t>
  </si>
  <si>
    <t xml:space="preserve">HP 3y DPX BU Agent,Drv Exp SW Support</t>
  </si>
  <si>
    <t xml:space="preserve">UD510E</t>
  </si>
  <si>
    <t xml:space="preserve">HP 3y 24x7 DPX BU Agent,Drv Exp SW Supp</t>
  </si>
  <si>
    <t xml:space="preserve">UD511E</t>
  </si>
  <si>
    <t xml:space="preserve">HP 1y 24x7 DPX Media Svr 3pk SW Support</t>
  </si>
  <si>
    <t xml:space="preserve">UD512E</t>
  </si>
  <si>
    <t xml:space="preserve">HP 3y DPX Media Svr 3pk SW Support</t>
  </si>
  <si>
    <t xml:space="preserve">UD513E</t>
  </si>
  <si>
    <t xml:space="preserve">HP 3y 24x7 DPX Media Svr 3pk SW Support</t>
  </si>
  <si>
    <t xml:space="preserve">UD517E</t>
  </si>
  <si>
    <t xml:space="preserve">HP 1y 24x7 DPX BU Svr,Bare Metal SW Supp</t>
  </si>
  <si>
    <t xml:space="preserve">UD518E</t>
  </si>
  <si>
    <t xml:space="preserve">HP 3y DPX DPX BU Svr,Bare Metal SW Supp</t>
  </si>
  <si>
    <t xml:space="preserve">UD519E</t>
  </si>
  <si>
    <t xml:space="preserve">HP 3y 24x7 DPX BU Svr,Bare Metal SW Supp</t>
  </si>
  <si>
    <t xml:space="preserve">UD551E</t>
  </si>
  <si>
    <t xml:space="preserve">HP 1y Support Plus ML310 G3 StorServ SVC</t>
  </si>
  <si>
    <t xml:space="preserve">UD552E</t>
  </si>
  <si>
    <t xml:space="preserve">HP 1y SupportPlus24 ML310G3 StorServ SVC</t>
  </si>
  <si>
    <t xml:space="preserve">UD553E</t>
  </si>
  <si>
    <t xml:space="preserve">HP 3y Support Plus ML310 G3 StorServ SVC</t>
  </si>
  <si>
    <t xml:space="preserve">UD554E</t>
  </si>
  <si>
    <t xml:space="preserve">HP 3y SupportPlus24 ML310G3 StorServ SVC</t>
  </si>
  <si>
    <t xml:space="preserve">UD565E</t>
  </si>
  <si>
    <t xml:space="preserve">HP 1y 24x7 Blade Element Mgr SW Supp</t>
  </si>
  <si>
    <t xml:space="preserve">UD566E</t>
  </si>
  <si>
    <t xml:space="preserve">HP 3y 9x5 Blade Element Mgr SW Supp</t>
  </si>
  <si>
    <t xml:space="preserve">UD567E</t>
  </si>
  <si>
    <t xml:space="preserve">HP 3y 24x7 Blade Element Mgr SW Supp</t>
  </si>
  <si>
    <t xml:space="preserve">UD568E</t>
  </si>
  <si>
    <t xml:space="preserve">HP 4y NBD 9x5 MSA30/20/50 Supp</t>
  </si>
  <si>
    <t xml:space="preserve">UD569E</t>
  </si>
  <si>
    <t xml:space="preserve">HP 3y Nbd MDS 9020 HW Support</t>
  </si>
  <si>
    <t xml:space="preserve">UD570E</t>
  </si>
  <si>
    <t xml:space="preserve">HP 3y 4h 13x5 MDS 9020 HW Support</t>
  </si>
  <si>
    <t xml:space="preserve">UD571E</t>
  </si>
  <si>
    <t xml:space="preserve">HP 3y 4h 24x7 MDS 9020 HW Support</t>
  </si>
  <si>
    <t xml:space="preserve">UD572E</t>
  </si>
  <si>
    <t xml:space="preserve">HP 1y Support Plus DL380 G4 StorSvr SVC</t>
  </si>
  <si>
    <t xml:space="preserve">UD573E</t>
  </si>
  <si>
    <t xml:space="preserve">HP 1y SupportPlus24 DL380 G4 StorSvr SVC</t>
  </si>
  <si>
    <t xml:space="preserve">UD574E</t>
  </si>
  <si>
    <t xml:space="preserve">HP 3y Support Plus DL380 G4 StorSvr SVC</t>
  </si>
  <si>
    <t xml:space="preserve">UD575E</t>
  </si>
  <si>
    <t xml:space="preserve">HP 3y SupportPlus24 DL380 G4 StorSvr SVC</t>
  </si>
  <si>
    <t xml:space="preserve">UD804E</t>
  </si>
  <si>
    <t xml:space="preserve">HP 1y B Series Addl SW Tech Supp</t>
  </si>
  <si>
    <t xml:space="preserve">UD805E</t>
  </si>
  <si>
    <t xml:space="preserve">HP 3y B Series Addl SW Tech Supp</t>
  </si>
  <si>
    <t xml:space="preserve">UD806E</t>
  </si>
  <si>
    <t xml:space="preserve">HP 1y 24x7 B Series Addl SW Tech Supp</t>
  </si>
  <si>
    <t xml:space="preserve">UD807E</t>
  </si>
  <si>
    <t xml:space="preserve">HP 3y 24x7 B Series Addl SW Tech Supp</t>
  </si>
  <si>
    <t xml:space="preserve">UD808E</t>
  </si>
  <si>
    <t xml:space="preserve">HP 1y B Series APM, FW SW Tech Supp</t>
  </si>
  <si>
    <t xml:space="preserve">UD809E</t>
  </si>
  <si>
    <t xml:space="preserve">HP 3y B Series APM, FW SW Tech Supp</t>
  </si>
  <si>
    <t xml:space="preserve">UD810E</t>
  </si>
  <si>
    <t xml:space="preserve">HP 1y 24x7 B Series APM, FW SW Tech Supp</t>
  </si>
  <si>
    <t xml:space="preserve">UD811E</t>
  </si>
  <si>
    <t xml:space="preserve">HP 3y 24x7 B Series APM, FW SW Tech Supp</t>
  </si>
  <si>
    <t xml:space="preserve">UD812E</t>
  </si>
  <si>
    <t xml:space="preserve">HP 1y 32 Ports Trunking SW Tech Supp</t>
  </si>
  <si>
    <t xml:space="preserve">UD813E</t>
  </si>
  <si>
    <t xml:space="preserve">HP 3y 32 Ports Trunking SW Tech Supp</t>
  </si>
  <si>
    <t xml:space="preserve">UD814E</t>
  </si>
  <si>
    <t xml:space="preserve">HP 1y 24x7 32Ports Trunking SW Tech Supp</t>
  </si>
  <si>
    <t xml:space="preserve">UD815E</t>
  </si>
  <si>
    <t xml:space="preserve">HP 3y 24x7 32Ports Trunking SW Tech Supp</t>
  </si>
  <si>
    <t xml:space="preserve">UD816E</t>
  </si>
  <si>
    <t xml:space="preserve">HP 1y 4h 13x5 1000i Library HW Supp</t>
  </si>
  <si>
    <t xml:space="preserve">UD817E</t>
  </si>
  <si>
    <t xml:space="preserve">HP 1y 4h 24x7 1000i Library HW Supp</t>
  </si>
  <si>
    <t xml:space="preserve">UD818E</t>
  </si>
  <si>
    <t xml:space="preserve">HP 3y Nbd 1000i Virtual Library HW Supp</t>
  </si>
  <si>
    <t xml:space="preserve">UD819E</t>
  </si>
  <si>
    <t xml:space="preserve">HP 3y 4h 13x5 1000i Library HW Supp</t>
  </si>
  <si>
    <t xml:space="preserve">UD820E</t>
  </si>
  <si>
    <t xml:space="preserve">HP 3y 4h 24x7 1000i Library HW Supp</t>
  </si>
  <si>
    <t xml:space="preserve">UD822E</t>
  </si>
  <si>
    <t xml:space="preserve">HP 4y 4h 13x5 1000i Virtual HW Supp</t>
  </si>
  <si>
    <t xml:space="preserve">UD823E</t>
  </si>
  <si>
    <t xml:space="preserve">HP 4y 6h 24x7 CTR 1000i Library HW Supp</t>
  </si>
  <si>
    <t xml:space="preserve">UD824E</t>
  </si>
  <si>
    <t xml:space="preserve">HP 5y 4h 13x5 1000i Library HW Supp</t>
  </si>
  <si>
    <t xml:space="preserve">UD825E</t>
  </si>
  <si>
    <t xml:space="preserve">HP 5y 4h 24x7 1000i Library HW Supp</t>
  </si>
  <si>
    <t xml:space="preserve">UD830E</t>
  </si>
  <si>
    <t xml:space="preserve">HP 1y 4h 13x5 MSL4048 Library HW Supp</t>
  </si>
  <si>
    <t xml:space="preserve">UD831E</t>
  </si>
  <si>
    <t xml:space="preserve">HP 1y 4h 24x7 MSL4048 Library HW Supp</t>
  </si>
  <si>
    <t xml:space="preserve">UD833E</t>
  </si>
  <si>
    <t xml:space="preserve">HP 3y Nbd MSL4048 Library HW Supp</t>
  </si>
  <si>
    <t xml:space="preserve">UD834E</t>
  </si>
  <si>
    <t xml:space="preserve">HP 3y 4h 13x5 MSL4048 Library HW Supp</t>
  </si>
  <si>
    <t xml:space="preserve">UD835E</t>
  </si>
  <si>
    <t xml:space="preserve">HP 3y 4h 24x7 MSL4048 Library HW Supp</t>
  </si>
  <si>
    <t xml:space="preserve">UD837E</t>
  </si>
  <si>
    <t xml:space="preserve">HP 4y 4h 13x5 MSL4048 Library HW Supp</t>
  </si>
  <si>
    <t xml:space="preserve">UD838E</t>
  </si>
  <si>
    <t xml:space="preserve">HP 4y 4h 24x7 MSL4048 Library HW Supp</t>
  </si>
  <si>
    <t xml:space="preserve">UD839E</t>
  </si>
  <si>
    <t xml:space="preserve">HP 5y 4h 13x5 MSL4048 Library HW Supp</t>
  </si>
  <si>
    <t xml:space="preserve">UD840E</t>
  </si>
  <si>
    <t xml:space="preserve">HP 5y 4h 24x7 MSL4048 Library HW Supp</t>
  </si>
  <si>
    <t xml:space="preserve">UD845E</t>
  </si>
  <si>
    <t xml:space="preserve">HP 1y Nbd DAT Autoloader HW Supp</t>
  </si>
  <si>
    <t xml:space="preserve">UD846E</t>
  </si>
  <si>
    <t xml:space="preserve">HP 1y 4h 13x5 DAT Autoloader HW Supp</t>
  </si>
  <si>
    <t xml:space="preserve">UD847E</t>
  </si>
  <si>
    <t xml:space="preserve">HP 1y 4h 24x7 DAT Autoloader HW Supp</t>
  </si>
  <si>
    <t xml:space="preserve">UD848E</t>
  </si>
  <si>
    <t xml:space="preserve">HP 3y Nbd DAT Autoloader HW Supp</t>
  </si>
  <si>
    <t xml:space="preserve">UD849E</t>
  </si>
  <si>
    <t xml:space="preserve">HP 3y 4h 13x5 DAT Autoloader HW Supp</t>
  </si>
  <si>
    <t xml:space="preserve">UD850E</t>
  </si>
  <si>
    <t xml:space="preserve">HP 3y 4h 24x7 DAT Autoloader HW Supp</t>
  </si>
  <si>
    <t xml:space="preserve">UD851E</t>
  </si>
  <si>
    <t xml:space="preserve">HP 4y 4h 13x5 DAT Autoloader HW Supp</t>
  </si>
  <si>
    <t xml:space="preserve">UD852E</t>
  </si>
  <si>
    <t xml:space="preserve">HP 4y 4h 24x7 DAT Autoloader HW Supp</t>
  </si>
  <si>
    <t xml:space="preserve">UD853E</t>
  </si>
  <si>
    <t xml:space="preserve">HP 5y 4h 13x5 DAT Autoloader HW Supp</t>
  </si>
  <si>
    <t xml:space="preserve">UE268E</t>
  </si>
  <si>
    <t xml:space="preserve">HP 5y 4h 24x7 DAT Autoloader HW Supp</t>
  </si>
  <si>
    <t xml:space="preserve">UE272E</t>
  </si>
  <si>
    <t xml:space="preserve">HP 3y NbdExch Stor DAT Autldr SVC</t>
  </si>
  <si>
    <t xml:space="preserve">UE273E</t>
  </si>
  <si>
    <t xml:space="preserve">HP 3y Nbd Exch 1000i Virtual Library SVC</t>
  </si>
  <si>
    <t xml:space="preserve">UE274E</t>
  </si>
  <si>
    <t xml:space="preserve">HP 1y Nbd 1000i Virtual Library HW Supp</t>
  </si>
  <si>
    <t xml:space="preserve">UE275E</t>
  </si>
  <si>
    <t xml:space="preserve">HP 3y Nbd Exch Stor DAT24 USB SVC</t>
  </si>
  <si>
    <t xml:space="preserve">UE276E</t>
  </si>
  <si>
    <t xml:space="preserve">HP 1y 4h 13x5 Nwk Stor Router HW Supp</t>
  </si>
  <si>
    <t xml:space="preserve">UE277E</t>
  </si>
  <si>
    <t xml:space="preserve">HP 1y 4h 24x7 Nwk Stor Router HW Supp</t>
  </si>
  <si>
    <t xml:space="preserve">UE278E</t>
  </si>
  <si>
    <t xml:space="preserve">HP 3y Nbd Exch Nwk Stor Router SVC</t>
  </si>
  <si>
    <t xml:space="preserve">UE279E</t>
  </si>
  <si>
    <t xml:space="preserve">HP 3y Nbd Nwk Stor Router HW Supp</t>
  </si>
  <si>
    <t xml:space="preserve">UE280E</t>
  </si>
  <si>
    <t xml:space="preserve">HP 3y 4h 13x5 Nwk Stor Router HW Supp</t>
  </si>
  <si>
    <t xml:space="preserve">UE281E</t>
  </si>
  <si>
    <t xml:space="preserve">HP 3y 4h 24x7 Nwk Stor Router HW Supp</t>
  </si>
  <si>
    <t xml:space="preserve">UE282E</t>
  </si>
  <si>
    <t xml:space="preserve">HP 4y 4h 13x5 Nwk Stor Router HW Supp</t>
  </si>
  <si>
    <t xml:space="preserve">UE283E</t>
  </si>
  <si>
    <t xml:space="preserve">HP 4y 4h 24x7 Nwk Stor Router HW Supp</t>
  </si>
  <si>
    <t xml:space="preserve">UE284E</t>
  </si>
  <si>
    <t xml:space="preserve">HP 5y 4h 13x5 Nwk Stor Router HW Supp</t>
  </si>
  <si>
    <t xml:space="preserve">UE285E</t>
  </si>
  <si>
    <t xml:space="preserve">HP 5y 4h 24x7 Nwk Stor Router HW Supp</t>
  </si>
  <si>
    <t xml:space="preserve">UE286E</t>
  </si>
  <si>
    <t xml:space="preserve">HP 3y Nbd Exch MSL4048 Library SVC</t>
  </si>
  <si>
    <t xml:space="preserve">UE287E</t>
  </si>
  <si>
    <t xml:space="preserve">HP 1y Nbd MSL4048 Library HW Supp</t>
  </si>
  <si>
    <t xml:space="preserve">UE288E</t>
  </si>
  <si>
    <t xml:space="preserve">HP 1y Nbd Nwk Stor Router HW Supp</t>
  </si>
  <si>
    <t xml:space="preserve">UE289E</t>
  </si>
  <si>
    <t xml:space="preserve">HP 1y Nbd MSL 2024 HW Supp</t>
  </si>
  <si>
    <t xml:space="preserve">UE290E</t>
  </si>
  <si>
    <t xml:space="preserve">HP 1y 4h 13x5 MSL 2024 HW Supp</t>
  </si>
  <si>
    <t xml:space="preserve">UE291E</t>
  </si>
  <si>
    <t xml:space="preserve">HP 1y 4h 24x7 MSL 2024 HW Supp</t>
  </si>
  <si>
    <t xml:space="preserve">UE293E</t>
  </si>
  <si>
    <t xml:space="preserve">HP 3y Nbd Exch MSL 2024 SVC</t>
  </si>
  <si>
    <t xml:space="preserve">UE294E</t>
  </si>
  <si>
    <t xml:space="preserve">HP 3y Nbd MSL 2024 HW Supp</t>
  </si>
  <si>
    <t xml:space="preserve">UE295E</t>
  </si>
  <si>
    <t xml:space="preserve">HP 3y 4h 13x5 MSL 2024 HW Supp</t>
  </si>
  <si>
    <t xml:space="preserve">UE296E</t>
  </si>
  <si>
    <t xml:space="preserve">HP 3y 4h 24x7 MSL 2024 HW Supp</t>
  </si>
  <si>
    <t xml:space="preserve">UE298E</t>
  </si>
  <si>
    <t xml:space="preserve">HP 4y 4h 13x5 MSL 2024 HW Supp</t>
  </si>
  <si>
    <t xml:space="preserve">UE299E</t>
  </si>
  <si>
    <t xml:space="preserve">HP 4y 4h 24x7 MSL 2024 HW Supp</t>
  </si>
  <si>
    <t xml:space="preserve">UE300E</t>
  </si>
  <si>
    <t xml:space="preserve">HP 5y 4h 13x5 MSL 2024 HW Supp</t>
  </si>
  <si>
    <t xml:space="preserve">UE301E</t>
  </si>
  <si>
    <t xml:space="preserve">HP 5y 4h 24x7 MSL 2024 HW Supp</t>
  </si>
  <si>
    <t xml:space="preserve">UE308E</t>
  </si>
  <si>
    <t xml:space="preserve">HP 3y 6h 24x7 CTR MSL 2024 HW Supp</t>
  </si>
  <si>
    <t xml:space="preserve">UE309E</t>
  </si>
  <si>
    <t xml:space="preserve">HP 3y Nbd Exch Backup Solution Service</t>
  </si>
  <si>
    <t xml:space="preserve">UE310E</t>
  </si>
  <si>
    <t xml:space="preserve">HP 1y Nbd Backup Solution HW Support</t>
  </si>
  <si>
    <t xml:space="preserve">UE311E</t>
  </si>
  <si>
    <t xml:space="preserve">HP 1y 4h 13x5 Backup Solution HW Support</t>
  </si>
  <si>
    <t xml:space="preserve">UE312E</t>
  </si>
  <si>
    <t xml:space="preserve">HP 1y 4h 24x7 Backup Solution HW Support</t>
  </si>
  <si>
    <t xml:space="preserve">UE314E</t>
  </si>
  <si>
    <t xml:space="preserve">HP 3y Nbd Backup Solution HW Support</t>
  </si>
  <si>
    <t xml:space="preserve">UE315E</t>
  </si>
  <si>
    <t xml:space="preserve">HP 3y 4h 13x5 Backup Solution HW Support</t>
  </si>
  <si>
    <t xml:space="preserve">UE316E</t>
  </si>
  <si>
    <t xml:space="preserve">HP 3y 4h 24x7 Backup Solution HW Support</t>
  </si>
  <si>
    <t xml:space="preserve">UE418E</t>
  </si>
  <si>
    <t xml:space="preserve">HP 1y SupportPlus DL380 G4 SS w/stor SVC</t>
  </si>
  <si>
    <t xml:space="preserve">UE419E</t>
  </si>
  <si>
    <t xml:space="preserve">HP 1y SupportPlus24 DL380 G4 w/stor SVC</t>
  </si>
  <si>
    <t xml:space="preserve">UE420E</t>
  </si>
  <si>
    <t xml:space="preserve">HP 3y SupportPlus DL380 G4 SS w/stor SVC</t>
  </si>
  <si>
    <t xml:space="preserve">UE421E</t>
  </si>
  <si>
    <t xml:space="preserve">HP 3y SupportPlus24 DL380 G4 w/stor SVC</t>
  </si>
  <si>
    <t xml:space="preserve">UE424E</t>
  </si>
  <si>
    <t xml:space="preserve">HP 1y Support Plus PL DL58x StorSvr SVC</t>
  </si>
  <si>
    <t xml:space="preserve">UE425E</t>
  </si>
  <si>
    <t xml:space="preserve">HP 1y SupportPlus24 PL DL58x StorSvr SVC</t>
  </si>
  <si>
    <t xml:space="preserve">UE426E</t>
  </si>
  <si>
    <t xml:space="preserve">HP 3y Support Plus PL DL58x StorSvr SVC</t>
  </si>
  <si>
    <t xml:space="preserve">UE427E</t>
  </si>
  <si>
    <t xml:space="preserve">HP 3y SupportPlus24 PL DL58x StorSvr SVC</t>
  </si>
  <si>
    <t xml:space="preserve">UE436E</t>
  </si>
  <si>
    <t xml:space="preserve">HP 3y Nbd 4/24 SAN Switch HW Supp</t>
  </si>
  <si>
    <t xml:space="preserve">UE437E</t>
  </si>
  <si>
    <t xml:space="preserve">HP 3y 4h 13x5 4/24 SAN Switch HW Supp</t>
  </si>
  <si>
    <t xml:space="preserve">UE438E</t>
  </si>
  <si>
    <t xml:space="preserve">HP 3y 4h 24x7 4/24 SAN Switch HW Supp</t>
  </si>
  <si>
    <t xml:space="preserve">UE439E</t>
  </si>
  <si>
    <t xml:space="preserve">HP 3y 6h 24x7 4/24 SAN Switch HW Supp</t>
  </si>
  <si>
    <t xml:space="preserve">UE440E</t>
  </si>
  <si>
    <t xml:space="preserve">HP 4y Nbd 4/24 SAN Switch HW Supp</t>
  </si>
  <si>
    <t xml:space="preserve">UE441E</t>
  </si>
  <si>
    <t xml:space="preserve">HP 4y 4h 13x5 4/24 SAN Switch HW Supp</t>
  </si>
  <si>
    <t xml:space="preserve">UE442E</t>
  </si>
  <si>
    <t xml:space="preserve">HP 4y 4h 24x7 4/24 SAN Switch HW Supp</t>
  </si>
  <si>
    <t xml:space="preserve">UE443E</t>
  </si>
  <si>
    <t xml:space="preserve">HP 4y 6h 24x7 4/24 SAN Switch HW Supp</t>
  </si>
  <si>
    <t xml:space="preserve">UE444E</t>
  </si>
  <si>
    <t xml:space="preserve">HP 5y Nbd 4/24 SAN Switch HW Supp</t>
  </si>
  <si>
    <t xml:space="preserve">UE445E</t>
  </si>
  <si>
    <t xml:space="preserve">HP 5y 4h 13x5 4/24 SAN Switch HW Supp</t>
  </si>
  <si>
    <t xml:space="preserve">UE446E</t>
  </si>
  <si>
    <t xml:space="preserve">HP 5y 4h 24x7 4/24 SAN Switch HW Supp</t>
  </si>
  <si>
    <t xml:space="preserve">UE447E</t>
  </si>
  <si>
    <t xml:space="preserve">HP 5y 6h 24x7 4/24 SAN Switch HW Supp</t>
  </si>
  <si>
    <t xml:space="preserve">UE521E</t>
  </si>
  <si>
    <t xml:space="preserve">HP 1y 24x7 Stg VolGrwth LTU SW Support</t>
  </si>
  <si>
    <t xml:space="preserve">UE522E</t>
  </si>
  <si>
    <t xml:space="preserve">HP 3y 24x7 Stg VolGrwth LTU SW Support</t>
  </si>
  <si>
    <t xml:space="preserve">UE726E</t>
  </si>
  <si>
    <t xml:space="preserve">HP 1y Support Plus 4/24 Switch PP SVC</t>
  </si>
  <si>
    <t xml:space="preserve">UE727E</t>
  </si>
  <si>
    <t xml:space="preserve">HP 1y Support Plus24 4/24 Switch PP SVC</t>
  </si>
  <si>
    <t xml:space="preserve">UE728E</t>
  </si>
  <si>
    <t xml:space="preserve">HP 3y SupportPlus 4/24 SAN Switch PP SVC</t>
  </si>
  <si>
    <t xml:space="preserve">UE729E</t>
  </si>
  <si>
    <t xml:space="preserve">HP 3y Support Plus24 4/24 Switch PP SVC</t>
  </si>
  <si>
    <t xml:space="preserve">UE732E</t>
  </si>
  <si>
    <t xml:space="preserve">HP 5y Nbd Brocade/EntrySwtc HW Supp</t>
  </si>
  <si>
    <t xml:space="preserve">UE733E</t>
  </si>
  <si>
    <t xml:space="preserve">HP 5y Nbd MSA30/20/50 HW Supp</t>
  </si>
  <si>
    <t xml:space="preserve">UE734E</t>
  </si>
  <si>
    <t xml:space="preserve">HP 5y Nbd MSA1500 HW Supp</t>
  </si>
  <si>
    <t xml:space="preserve">UE735E</t>
  </si>
  <si>
    <t xml:space="preserve">HP 1y 24x7 4/64 PP SW License SW Supp</t>
  </si>
  <si>
    <t xml:space="preserve">UE736E</t>
  </si>
  <si>
    <t xml:space="preserve">HP 3y 9x5 4/64 PP SW License SW Supp</t>
  </si>
  <si>
    <t xml:space="preserve">UE737E</t>
  </si>
  <si>
    <t xml:space="preserve">HP 3y 24x7 4/64 PP SW License SW Supp</t>
  </si>
  <si>
    <t xml:space="preserve">UE738E</t>
  </si>
  <si>
    <t xml:space="preserve">HP 1y 4h 13x5 400 MP Router HW Supp</t>
  </si>
  <si>
    <t xml:space="preserve">UE739E</t>
  </si>
  <si>
    <t xml:space="preserve">HP 1y 4h 24x7 400 MP Router HW Supp</t>
  </si>
  <si>
    <t xml:space="preserve">UE740E</t>
  </si>
  <si>
    <t xml:space="preserve">HP 1y 6h 24x7 CTR 400 MP Router HW Supp</t>
  </si>
  <si>
    <t xml:space="preserve">UE741E</t>
  </si>
  <si>
    <t xml:space="preserve">HP 3y Nbd 400 MP Router HW Supp</t>
  </si>
  <si>
    <t xml:space="preserve">UE742E</t>
  </si>
  <si>
    <t xml:space="preserve">HP 3y 4h 13x5 400 MP Router HW Supp</t>
  </si>
  <si>
    <t xml:space="preserve">UE743E</t>
  </si>
  <si>
    <t xml:space="preserve">HP 3y 4h 24x7 400 MP Router HW Supp</t>
  </si>
  <si>
    <t xml:space="preserve">UE744E</t>
  </si>
  <si>
    <t xml:space="preserve">HP 3y 6h 24x7 CTR 400 MP Router HW Supp</t>
  </si>
  <si>
    <t xml:space="preserve">UE747E</t>
  </si>
  <si>
    <t xml:space="preserve">HP 1y Support Plus 400 MP Router PP SVC</t>
  </si>
  <si>
    <t xml:space="preserve">UE748E</t>
  </si>
  <si>
    <t xml:space="preserve">HP 1y SupportPlus24 400 MP Router PP SVC</t>
  </si>
  <si>
    <t xml:space="preserve">UE749E</t>
  </si>
  <si>
    <t xml:space="preserve">HP 3y Support Plus 400 MP Router PP SVC</t>
  </si>
  <si>
    <t xml:space="preserve">UE750E</t>
  </si>
  <si>
    <t xml:space="preserve">HP 3y SupportPlus24 400 MP Router PP SVC</t>
  </si>
  <si>
    <t xml:space="preserve">UE907E</t>
  </si>
  <si>
    <t xml:space="preserve">HP S-Buy 3y 4h 13x5 DAT ExTape HWSup</t>
  </si>
  <si>
    <t xml:space="preserve">UE908E</t>
  </si>
  <si>
    <t xml:space="preserve">HP S-Buy 3y 4h 24x7 DAT ExTape HWSup</t>
  </si>
  <si>
    <t xml:space="preserve">UE909E</t>
  </si>
  <si>
    <t xml:space="preserve">HP S-Buy 3y 4h SP DAT/DP Express Service</t>
  </si>
  <si>
    <t xml:space="preserve">UE910E</t>
  </si>
  <si>
    <t xml:space="preserve">HP S-Buy 3yr SP24 DAT/DP Express Service</t>
  </si>
  <si>
    <t xml:space="preserve">UE911E</t>
  </si>
  <si>
    <t xml:space="preserve">HP S-Buy 3y 4h 13x5 LTO ExTape HW Supp</t>
  </si>
  <si>
    <t xml:space="preserve">UE912E</t>
  </si>
  <si>
    <t xml:space="preserve">HP S-Buy 3y 4h24x7 Stor LTOExTape HWSupp</t>
  </si>
  <si>
    <t xml:space="preserve">UE913E</t>
  </si>
  <si>
    <t xml:space="preserve">HP S-Buy 3y 4h SP LTO/DP Express SVC</t>
  </si>
  <si>
    <t xml:space="preserve">UE914E</t>
  </si>
  <si>
    <t xml:space="preserve">HP S-Buy 3y 4h SP24 LTO/DP Express SVC</t>
  </si>
  <si>
    <t xml:space="preserve">UE915E</t>
  </si>
  <si>
    <t xml:space="preserve">HP S-Buy 3y 4h 24x7 MSA20 HW Supp</t>
  </si>
  <si>
    <t xml:space="preserve">UE916E</t>
  </si>
  <si>
    <t xml:space="preserve">HP S-Buy 3y 4h 13x5 MSL20 HW Supp</t>
  </si>
  <si>
    <t xml:space="preserve">UE917E</t>
  </si>
  <si>
    <t xml:space="preserve">HP S-Buy 3y 4h 24x7 MSA60 HW Supp</t>
  </si>
  <si>
    <t xml:space="preserve">UE918E</t>
  </si>
  <si>
    <t xml:space="preserve">HP S-Buy 3y 4h 13x5 MSA60 HW Supp</t>
  </si>
  <si>
    <t xml:space="preserve">UE919E</t>
  </si>
  <si>
    <t xml:space="preserve">HP S-Buy 3y 4h24x7 1/8UltrAutoLdr HWSupp</t>
  </si>
  <si>
    <t xml:space="preserve">UE920E</t>
  </si>
  <si>
    <t xml:space="preserve">HP S-Buy 3y 4h13x5 1/8UltrAutoLdr HWSupp</t>
  </si>
  <si>
    <t xml:space="preserve">UE966E</t>
  </si>
  <si>
    <t xml:space="preserve">HP 1y 24x7 FCIP MPR LTU SW Supp</t>
  </si>
  <si>
    <t xml:space="preserve">UE967E</t>
  </si>
  <si>
    <t xml:space="preserve">HP 3y 9x5 FCIP MPR LTU SW Supp</t>
  </si>
  <si>
    <t xml:space="preserve">UE968E</t>
  </si>
  <si>
    <t xml:space="preserve">HP 3y 24x7 FCIP MPR LTU SW Supp</t>
  </si>
  <si>
    <t xml:space="preserve">UE969E</t>
  </si>
  <si>
    <t xml:space="preserve">HP 1y 24x7 MPR Power Pack LTU SW Supp</t>
  </si>
  <si>
    <t xml:space="preserve">UE970E</t>
  </si>
  <si>
    <t xml:space="preserve">HP 3y 9x5 MPR Power Pack LTU SW Supp</t>
  </si>
  <si>
    <t xml:space="preserve">UE971E</t>
  </si>
  <si>
    <t xml:space="preserve">HP 3y 24x7 MPR Power Pack LTU SW Supp</t>
  </si>
  <si>
    <t xml:space="preserve">UE973E</t>
  </si>
  <si>
    <t xml:space="preserve">HP 1y Support Plus AiO400 SVC</t>
  </si>
  <si>
    <t xml:space="preserve">UE974E</t>
  </si>
  <si>
    <t xml:space="preserve">HP 1y SupportPlus24 AiO400 SVC</t>
  </si>
  <si>
    <t xml:space="preserve">UE976E</t>
  </si>
  <si>
    <t xml:space="preserve">HP 3y Support Plus AiO400 SVC</t>
  </si>
  <si>
    <t xml:space="preserve">UE977E</t>
  </si>
  <si>
    <t xml:space="preserve">HP 3y SupportPlus24 AiO400 SVC</t>
  </si>
  <si>
    <t xml:space="preserve">UE981E</t>
  </si>
  <si>
    <t xml:space="preserve">HP 1y Support Plus AiO600 SVC</t>
  </si>
  <si>
    <t xml:space="preserve">UE982E</t>
  </si>
  <si>
    <t xml:space="preserve">HP 1y SupportPlus24 AiO600 SVC</t>
  </si>
  <si>
    <t xml:space="preserve">UE984E</t>
  </si>
  <si>
    <t xml:space="preserve">HP 3y Support Plus AiO600 SVC</t>
  </si>
  <si>
    <t xml:space="preserve">UE985E</t>
  </si>
  <si>
    <t xml:space="preserve">HP 3y SupportPlus24 AiO600 SVC</t>
  </si>
  <si>
    <t xml:space="preserve">UE989E</t>
  </si>
  <si>
    <t xml:space="preserve">HP 1y Support Plus PL ML350 G5 SS SVC</t>
  </si>
  <si>
    <t xml:space="preserve">UE990E</t>
  </si>
  <si>
    <t xml:space="preserve">HP 1y SupportPlus24 PL ML350 G5 SVC</t>
  </si>
  <si>
    <t xml:space="preserve">UE991E</t>
  </si>
  <si>
    <t xml:space="preserve">HP 3y Support Plus PL ML350 G5 SVC</t>
  </si>
  <si>
    <t xml:space="preserve">UE992E</t>
  </si>
  <si>
    <t xml:space="preserve">HP 3y SupportPlus24 PL ML350 G5 SVC</t>
  </si>
  <si>
    <t xml:space="preserve">UF058E</t>
  </si>
  <si>
    <t xml:space="preserve">HP 3y SuppPlus 24 EVA 4000-D Str Kit SVC Support Plus 24 for Storage, 3 year</t>
  </si>
  <si>
    <t xml:space="preserve">UF132E</t>
  </si>
  <si>
    <t xml:space="preserve">HP 3y 9x5 MS iSCSI Feat Pack SW Supp</t>
  </si>
  <si>
    <t xml:space="preserve">UF133E</t>
  </si>
  <si>
    <t xml:space="preserve">HP 3y 24x7 MS iSCSI Feat Pack SW Supp</t>
  </si>
  <si>
    <t xml:space="preserve">UF197E</t>
  </si>
  <si>
    <t xml:space="preserve">HP 1y Support Plus 4/64 PP Switch SVC</t>
  </si>
  <si>
    <t xml:space="preserve">UF198E</t>
  </si>
  <si>
    <t xml:space="preserve">HP 1y SupportPlus24 4/64 PP Switch SVC</t>
  </si>
  <si>
    <t xml:space="preserve">UF199E</t>
  </si>
  <si>
    <t xml:space="preserve">HP 3y Support Plus 4/64 PP Switch SVC</t>
  </si>
  <si>
    <t xml:space="preserve">UF200E</t>
  </si>
  <si>
    <t xml:space="preserve">HP 3y SupportPlus24 4/64 PP Switch SVC</t>
  </si>
  <si>
    <t xml:space="preserve">UF203E</t>
  </si>
  <si>
    <t xml:space="preserve">HP 1y 4h 13x5 BLcSB40c StrgBlade HW Supp</t>
  </si>
  <si>
    <t xml:space="preserve">UF204E</t>
  </si>
  <si>
    <t xml:space="preserve">HP 1y 4h 24x7 BLcSB40c StrgBlade HW Supp</t>
  </si>
  <si>
    <t xml:space="preserve">UF205E</t>
  </si>
  <si>
    <t xml:space="preserve">HP 1y 6h 24x7 CTR SB40c StrgBlade HWSupp</t>
  </si>
  <si>
    <t xml:space="preserve">UF206E</t>
  </si>
  <si>
    <t xml:space="preserve">HP 3y 4h 13x5 BLcSB40c StrgBlade HW Supp</t>
  </si>
  <si>
    <t xml:space="preserve">UF207E</t>
  </si>
  <si>
    <t xml:space="preserve">HP 3y 4h 24x7 BLcSB40c StrgBlade HW Supp</t>
  </si>
  <si>
    <t xml:space="preserve">UF208E</t>
  </si>
  <si>
    <t xml:space="preserve">HP 3y 6h 24x7 CTR SB40c StrgBlade HWSupp</t>
  </si>
  <si>
    <t xml:space="preserve">UF214E</t>
  </si>
  <si>
    <t xml:space="preserve">HP 4y NBD 9x5 BLcSB40c StrgBlade HW Supp</t>
  </si>
  <si>
    <t xml:space="preserve">UF215E</t>
  </si>
  <si>
    <t xml:space="preserve">HP 4y 4h 13x5 BLcSB40c StrgBlade HW Supp</t>
  </si>
  <si>
    <t xml:space="preserve">UF216E</t>
  </si>
  <si>
    <t xml:space="preserve">HP 4y 4h 24x7 BLcSB40c StrgBlade HW Supp</t>
  </si>
  <si>
    <t xml:space="preserve">UF217E</t>
  </si>
  <si>
    <t xml:space="preserve">HP 4y 6h 24x7 CTR SB40c StrgBlade HWSupp</t>
  </si>
  <si>
    <t xml:space="preserve">UF218E</t>
  </si>
  <si>
    <t xml:space="preserve">HP 5y NBD 9x5 BLcSB40c StrgBlade HW Supp</t>
  </si>
  <si>
    <t xml:space="preserve">UF219E</t>
  </si>
  <si>
    <t xml:space="preserve">HP 5y 4h 13x5 BLcSB40c StrgBlade HW Supp</t>
  </si>
  <si>
    <t xml:space="preserve">UF220E</t>
  </si>
  <si>
    <t xml:space="preserve">HP 5y 4h 24x7 BLcSB40c StrgBlade HW Supp</t>
  </si>
  <si>
    <t xml:space="preserve">UF284E</t>
  </si>
  <si>
    <t xml:space="preserve">HP 5y 6h 24x7 CTR SB40c StrgBlade HWSupp</t>
  </si>
  <si>
    <t xml:space="preserve">UF297E</t>
  </si>
  <si>
    <t xml:space="preserve">HP 1y NBD 9x5 MSA60 HW Support</t>
  </si>
  <si>
    <t xml:space="preserve">UF298E</t>
  </si>
  <si>
    <t xml:space="preserve">HP 1y 4h 13x5 MSA60 HW Support</t>
  </si>
  <si>
    <t xml:space="preserve">UF299E</t>
  </si>
  <si>
    <t xml:space="preserve">HP 1y 4h 24x7 MSA60 HW Support</t>
  </si>
  <si>
    <t xml:space="preserve">UF300E</t>
  </si>
  <si>
    <t xml:space="preserve">HP 1y 6h CTR MSA60 HW Support</t>
  </si>
  <si>
    <t xml:space="preserve">UF301E</t>
  </si>
  <si>
    <t xml:space="preserve">HP 3y NBD 9x5 MSA60 HW Support</t>
  </si>
  <si>
    <t xml:space="preserve">UF302E</t>
  </si>
  <si>
    <t xml:space="preserve">HP 3y 4h 13x5 MSA60 HW Support</t>
  </si>
  <si>
    <t xml:space="preserve">UF303E</t>
  </si>
  <si>
    <t xml:space="preserve">HP 3y 4h 24x7 MSA60 HW Support</t>
  </si>
  <si>
    <t xml:space="preserve">UF304E</t>
  </si>
  <si>
    <t xml:space="preserve">HP 3y 6h CTR MSA60 HW Support</t>
  </si>
  <si>
    <t xml:space="preserve">UF309E</t>
  </si>
  <si>
    <t xml:space="preserve">HP 4y SupportPlus 4/24 SAN Switch PP SVC</t>
  </si>
  <si>
    <t xml:space="preserve">UF310E</t>
  </si>
  <si>
    <t xml:space="preserve">HP 4y Support Plus24 4/24 Switch PP SVC</t>
  </si>
  <si>
    <t xml:space="preserve">UF311E</t>
  </si>
  <si>
    <t xml:space="preserve">HP 5y SupportPlus 4/24 SAN Switch PP SVC</t>
  </si>
  <si>
    <t xml:space="preserve">UF312E</t>
  </si>
  <si>
    <t xml:space="preserve">HP 5y Support Plus24 4/24 Switch PP SVC</t>
  </si>
  <si>
    <t xml:space="preserve">UF313E</t>
  </si>
  <si>
    <t xml:space="preserve">HP 3y Nbd MDS 9124e Switch HW Supp</t>
  </si>
  <si>
    <t xml:space="preserve">UF674E</t>
  </si>
  <si>
    <t xml:space="preserve">HP 3y 24x7 OVSM Server 1LTU SW Supp</t>
  </si>
  <si>
    <t xml:space="preserve">UF675E</t>
  </si>
  <si>
    <t xml:space="preserve">HP 3y 24x7 OVSM Server 10LTU SW Supp</t>
  </si>
  <si>
    <t xml:space="preserve">UF676E</t>
  </si>
  <si>
    <t xml:space="preserve">HP 3y 24x7 OVSM Ent Server 1LTU SW Supp</t>
  </si>
  <si>
    <t xml:space="preserve">UF677E</t>
  </si>
  <si>
    <t xml:space="preserve">HP 3y 24x7 OVSM Ent Servr 10LTU SW Supp</t>
  </si>
  <si>
    <t xml:space="preserve">UF678E</t>
  </si>
  <si>
    <t xml:space="preserve">HP 3y 24x7 OVSM NAS Ed1LTU SW Supp</t>
  </si>
  <si>
    <t xml:space="preserve">UF679E</t>
  </si>
  <si>
    <t xml:space="preserve">HP 3y 24x7 OVSM NAS Ed 10LTU SW Supp</t>
  </si>
  <si>
    <t xml:space="preserve">UF680E</t>
  </si>
  <si>
    <t xml:space="preserve">HP 3y 24x7 OVSM 5 VirtMach 1LTU SWSupp</t>
  </si>
  <si>
    <t xml:space="preserve">UF681E</t>
  </si>
  <si>
    <t xml:space="preserve">HP 3y 24x7 OVSM Itanium 1LTU SW Supp</t>
  </si>
  <si>
    <t xml:space="preserve">UF682E</t>
  </si>
  <si>
    <t xml:space="preserve">HP 3y 24x7 OVSM AiO Edition 1LTU SW Supp</t>
  </si>
  <si>
    <t xml:space="preserve">UF823E</t>
  </si>
  <si>
    <t xml:space="preserve">HP 4y 4h 13x5 Backup Solution HW Support</t>
  </si>
  <si>
    <t xml:space="preserve">UF824E</t>
  </si>
  <si>
    <t xml:space="preserve">HP 4y 4h 24x7 Backup Solution HW Support</t>
  </si>
  <si>
    <t xml:space="preserve">UF825E</t>
  </si>
  <si>
    <t xml:space="preserve">HP 5y 4h 13x5 Backup Solution HW Support</t>
  </si>
  <si>
    <t xml:space="preserve">UF826E</t>
  </si>
  <si>
    <t xml:space="preserve">HP 5y 4h 24x7 Backup Solution HW Support</t>
  </si>
  <si>
    <t xml:space="preserve">UF831E</t>
  </si>
  <si>
    <t xml:space="preserve">HP 3y Support Plus Backup Solution SVC</t>
  </si>
  <si>
    <t xml:space="preserve">UF832E</t>
  </si>
  <si>
    <t xml:space="preserve">HP 3y Support Plus 24 Backup Sol Service</t>
  </si>
  <si>
    <t xml:space="preserve">UF835E</t>
  </si>
  <si>
    <t xml:space="preserve">HP 1y 4h 13x5 MSL8096 HW Supp</t>
  </si>
  <si>
    <t xml:space="preserve">UF836E</t>
  </si>
  <si>
    <t xml:space="preserve">HP 1y 4h 24x7 MSL8096 HW Supp</t>
  </si>
  <si>
    <t xml:space="preserve">UF838E</t>
  </si>
  <si>
    <t xml:space="preserve">HP 3y Nbd MSL8096 HW Supp</t>
  </si>
  <si>
    <t xml:space="preserve">UF839E</t>
  </si>
  <si>
    <t xml:space="preserve">HP 3y 4h 13x5 MSL8096 HW Supp</t>
  </si>
  <si>
    <t xml:space="preserve">UF840E</t>
  </si>
  <si>
    <t xml:space="preserve">HP 3y 4h 24x7 MSL8096 HW Supp</t>
  </si>
  <si>
    <t xml:space="preserve">UF842E</t>
  </si>
  <si>
    <t xml:space="preserve">HP 4y 4h 13x5 MSL8096 HW Supp</t>
  </si>
  <si>
    <t xml:space="preserve">UF843E</t>
  </si>
  <si>
    <t xml:space="preserve">HP 4y 4h 24x7 MSL8096 HW Supp</t>
  </si>
  <si>
    <t xml:space="preserve">UF844E</t>
  </si>
  <si>
    <t xml:space="preserve">HP 5y 4h 13x5 MSL8096 HW Supp</t>
  </si>
  <si>
    <t xml:space="preserve">UF845E</t>
  </si>
  <si>
    <t xml:space="preserve">HP 5y 4h 24x7 MSL8096 HW Supp</t>
  </si>
  <si>
    <t xml:space="preserve">UF850E</t>
  </si>
  <si>
    <t xml:space="preserve">HP 3y Nbd 1u USB Rackmount HW Supp</t>
  </si>
  <si>
    <t xml:space="preserve">UF851E</t>
  </si>
  <si>
    <t xml:space="preserve">HP 3y 4h 13x5 1u USB Rackmount HW Supp</t>
  </si>
  <si>
    <t xml:space="preserve">UF852E</t>
  </si>
  <si>
    <t xml:space="preserve">HP 3y 4h 24x7 1u USB Rackmount HW Supp</t>
  </si>
  <si>
    <t xml:space="preserve">UF853E</t>
  </si>
  <si>
    <t xml:space="preserve">HP 4y 4h 13x5 1u USB Rackmount HW Supp</t>
  </si>
  <si>
    <t xml:space="preserve">UF854E</t>
  </si>
  <si>
    <t xml:space="preserve">HP 4y 4h 24x7 1u USB Rackmount HW Supp</t>
  </si>
  <si>
    <t xml:space="preserve">UF855E</t>
  </si>
  <si>
    <t xml:space="preserve">HP 5y 4h 13x5 1u USB Rackmount HW Supp</t>
  </si>
  <si>
    <t xml:space="preserve">UF856E</t>
  </si>
  <si>
    <t xml:space="preserve">HP 5y 4h 24x7 1u USB Rackmount HW Supp</t>
  </si>
  <si>
    <t xml:space="preserve">UF860E</t>
  </si>
  <si>
    <t xml:space="preserve">HP 3y 4h13x5 w/DMR 1000i Library HW Supp</t>
  </si>
  <si>
    <t xml:space="preserve">UF861E</t>
  </si>
  <si>
    <t xml:space="preserve">HP 3y 4h24x7 w/DMR 1000i Library HW Supp</t>
  </si>
  <si>
    <t xml:space="preserve">UF862E</t>
  </si>
  <si>
    <t xml:space="preserve">HP 5y 4h13x5 w/DMR 1000i Library HW Supp</t>
  </si>
  <si>
    <t xml:space="preserve">UF863E</t>
  </si>
  <si>
    <t xml:space="preserve">HP 5y 4h24x7 w/DMR 1000i Library HW Supp</t>
  </si>
  <si>
    <t xml:space="preserve">UF864E</t>
  </si>
  <si>
    <t xml:space="preserve">HP3y 4h13x5 w/DMR Backup Solution HWSupp</t>
  </si>
  <si>
    <t xml:space="preserve">UF865E</t>
  </si>
  <si>
    <t xml:space="preserve">HP3y 4h24x7 w/DMR Backup Solution HWSupp</t>
  </si>
  <si>
    <t xml:space="preserve">UF866E</t>
  </si>
  <si>
    <t xml:space="preserve">HP5y 4h13x5 w/DMR Backup Solution HWSupp</t>
  </si>
  <si>
    <t xml:space="preserve">UF867E</t>
  </si>
  <si>
    <t xml:space="preserve">HP5y 4h24x7 w/DMR Backup Solution HWSupp</t>
  </si>
  <si>
    <t xml:space="preserve">UF868E</t>
  </si>
  <si>
    <t xml:space="preserve">HP 3y Support Plus w/DMR Backup Sol. SVC</t>
  </si>
  <si>
    <t xml:space="preserve">UF869E</t>
  </si>
  <si>
    <t xml:space="preserve">HP3y SupportPlus24 w/DMR Backup Sol. SVC</t>
  </si>
  <si>
    <t xml:space="preserve">UF870E</t>
  </si>
  <si>
    <t xml:space="preserve">HP 3y PolyServe DB Util 1 CPU SW Supp</t>
  </si>
  <si>
    <t xml:space="preserve">UF871E</t>
  </si>
  <si>
    <t xml:space="preserve">HP 3y 24x7 PolyServe DBUtil 1CPU SW Supp</t>
  </si>
  <si>
    <t xml:space="preserve">UF872E</t>
  </si>
  <si>
    <t xml:space="preserve">HP 3y PolyServe DB Util 8 CPU  SW Supp</t>
  </si>
  <si>
    <t xml:space="preserve">UF972E</t>
  </si>
  <si>
    <t xml:space="preserve">HP 3y 4h 13x5 MDS 9124e Switch HW Supp</t>
  </si>
  <si>
    <t xml:space="preserve">UF973E</t>
  </si>
  <si>
    <t xml:space="preserve">HP 3y 4h 24x7 MDS 9124e Switch HW Supp</t>
  </si>
  <si>
    <t xml:space="preserve">UF974E</t>
  </si>
  <si>
    <t xml:space="preserve">HP 3y 6h 24x7 MDS 9124e Switch HW Supp</t>
  </si>
  <si>
    <t xml:space="preserve">UF975E</t>
  </si>
  <si>
    <t xml:space="preserve">HP 4y Nbd MDS 9124e Switch HW Supp</t>
  </si>
  <si>
    <t xml:space="preserve">UF976E</t>
  </si>
  <si>
    <t xml:space="preserve">HP 4y 4h 13x5 MDS 9124e Switch HW Supp</t>
  </si>
  <si>
    <t xml:space="preserve">UF977E</t>
  </si>
  <si>
    <t xml:space="preserve">HP 4y 4h 24x7 MDS 9124e Switch HW Supp</t>
  </si>
  <si>
    <t xml:space="preserve">UF978E</t>
  </si>
  <si>
    <t xml:space="preserve">HP 4y 6h 24x7 MDS 9124e Switch HW Supp</t>
  </si>
  <si>
    <t xml:space="preserve">UF979E</t>
  </si>
  <si>
    <t xml:space="preserve">HP 5y Nbd MDS 9124e Switch HW Supp</t>
  </si>
  <si>
    <t xml:space="preserve">UF980E</t>
  </si>
  <si>
    <t xml:space="preserve">HP 5y 4h 13x5 MDS 9124e Switch HW Supp</t>
  </si>
  <si>
    <t xml:space="preserve">UF981E</t>
  </si>
  <si>
    <t xml:space="preserve">HP 5y 4h 24x7 MDS 9124e Switch HW Supp</t>
  </si>
  <si>
    <t xml:space="preserve">UF982E</t>
  </si>
  <si>
    <t xml:space="preserve">HP 5y 6h 24x7 MDS 9124e Switch HW Supp</t>
  </si>
  <si>
    <t xml:space="preserve">UF987E</t>
  </si>
  <si>
    <t xml:space="preserve">HP 1y Support Plus DL320s Strg Svr SVC</t>
  </si>
  <si>
    <t xml:space="preserve">UF988E</t>
  </si>
  <si>
    <t xml:space="preserve">HP 1y SupportPlus24 DL320s Strg Svr SVC</t>
  </si>
  <si>
    <t xml:space="preserve">UF990E</t>
  </si>
  <si>
    <t xml:space="preserve">HP 3y Support Plus DL320s Strg Svr SVC</t>
  </si>
  <si>
    <t xml:space="preserve">UF991E</t>
  </si>
  <si>
    <t xml:space="preserve">HP 3y SupportPlus24 DL320s Strg Svr SVC</t>
  </si>
  <si>
    <t xml:space="preserve">UF995E</t>
  </si>
  <si>
    <t xml:space="preserve">HP 1y Support Plus DL585 G2 SS SVC</t>
  </si>
  <si>
    <t xml:space="preserve">UF996E</t>
  </si>
  <si>
    <t xml:space="preserve">HP 1y SupportPlus24 DL585 G2 SS SVC</t>
  </si>
  <si>
    <t xml:space="preserve">UF998E</t>
  </si>
  <si>
    <t xml:space="preserve">HP 3y Support Plus DL585 G2 SS SVC</t>
  </si>
  <si>
    <t xml:space="preserve">UF999E</t>
  </si>
  <si>
    <t xml:space="preserve">HP 3y SupportPlus24 DL585 G2 SS SVC</t>
  </si>
  <si>
    <t xml:space="preserve">UG004E</t>
  </si>
  <si>
    <t xml:space="preserve">HP 5y 4h 24x7 MSA1500 Bundle HW Support</t>
  </si>
  <si>
    <t xml:space="preserve">UG005E</t>
  </si>
  <si>
    <t xml:space="preserve">HP 1y Support Plus AiO1200 SVC</t>
  </si>
  <si>
    <t xml:space="preserve">UG006E</t>
  </si>
  <si>
    <t xml:space="preserve">HP 1y SupportPlus24 AiO1200 SVC</t>
  </si>
  <si>
    <t xml:space="preserve">UG008E</t>
  </si>
  <si>
    <t xml:space="preserve">HP 3y Support Plus AiO1200 SVC</t>
  </si>
  <si>
    <t xml:space="preserve">UG009E</t>
  </si>
  <si>
    <t xml:space="preserve">HP 3y SupportPlus24 AiO1200 SVC</t>
  </si>
  <si>
    <t xml:space="preserve">UG013E</t>
  </si>
  <si>
    <t xml:space="preserve">HP 1y 4h 13x5 MDS 9124 Switch HW Supp</t>
  </si>
  <si>
    <t xml:space="preserve">UG014E</t>
  </si>
  <si>
    <t xml:space="preserve">HP 1y 4h 24x7 MDS 9124 Switch HW Supp</t>
  </si>
  <si>
    <t xml:space="preserve">UG015E</t>
  </si>
  <si>
    <t xml:space="preserve">HP 1y 6h 24x7 MDS 9124 Switch HW Supp</t>
  </si>
  <si>
    <t xml:space="preserve">UG016E</t>
  </si>
  <si>
    <t xml:space="preserve">HP 3y Nbd MDS 9124 Switch HW Supp</t>
  </si>
  <si>
    <t xml:space="preserve">UG017E</t>
  </si>
  <si>
    <t xml:space="preserve">HP 3y 4h 13x5 MDS 9124 Switch HW Supp</t>
  </si>
  <si>
    <t xml:space="preserve">UG018E</t>
  </si>
  <si>
    <t xml:space="preserve">HP 3y 4h 24x7 MDS 9124 Switch HW Supp</t>
  </si>
  <si>
    <t xml:space="preserve">UG019E</t>
  </si>
  <si>
    <t xml:space="preserve">HP 3y 6h 24x7 MDS 9124 Switch HW Supp</t>
  </si>
  <si>
    <t xml:space="preserve">UG024E</t>
  </si>
  <si>
    <t xml:space="preserve">HP 5y Nbd SAN Blade Switch HW Supp</t>
  </si>
  <si>
    <t xml:space="preserve">UG025E</t>
  </si>
  <si>
    <t xml:space="preserve">HP 1y 4h 13x5 MSA DC Starter Kit HW Supp</t>
  </si>
  <si>
    <t xml:space="preserve">UG026E</t>
  </si>
  <si>
    <t xml:space="preserve">HP 1y 4h 24x7 MSA DC Starter Kit HW Supp</t>
  </si>
  <si>
    <t xml:space="preserve">UG027E</t>
  </si>
  <si>
    <t xml:space="preserve">HP 1y 6h CTR MSA DC Starter Kit HW Supp</t>
  </si>
  <si>
    <t xml:space="preserve">UG028E</t>
  </si>
  <si>
    <t xml:space="preserve">HP 3y NBD 9x5 MSA DC Starter Kit HW Supp</t>
  </si>
  <si>
    <t xml:space="preserve">UG029E</t>
  </si>
  <si>
    <t xml:space="preserve">HP 3y 4h 13x5 MSA DC Starter Kit HW Supp</t>
  </si>
  <si>
    <t xml:space="preserve">UG030E</t>
  </si>
  <si>
    <t xml:space="preserve">HP 3y 4h 24x7 MSA DC Starter Kit HW Supp</t>
  </si>
  <si>
    <t xml:space="preserve">UG031E</t>
  </si>
  <si>
    <t xml:space="preserve">HP 3y 6h CTR MSA DC Starter Kit HW Supp</t>
  </si>
  <si>
    <t xml:space="preserve">UG632E</t>
  </si>
  <si>
    <t xml:space="preserve">HP 4y 4h 24x7 MSA60/70 HW Support</t>
  </si>
  <si>
    <t xml:space="preserve">UG666E</t>
  </si>
  <si>
    <t xml:space="preserve">HP 1y 4h 13x5 MSA SC Starter Kit HW Supp</t>
  </si>
  <si>
    <t xml:space="preserve">UG667E</t>
  </si>
  <si>
    <t xml:space="preserve">HP 1y 4h 24x7 MSA SC Starter Kit HW Supp</t>
  </si>
  <si>
    <t xml:space="preserve">UG668E</t>
  </si>
  <si>
    <t xml:space="preserve">HP 1y 6h CTR MSA SC Starter Kit HW Supp</t>
  </si>
  <si>
    <t xml:space="preserve">UG669E</t>
  </si>
  <si>
    <t xml:space="preserve">HP 3y NBD 9x5 MSA SC Starter Kit HW Supp</t>
  </si>
  <si>
    <t xml:space="preserve">UG670E</t>
  </si>
  <si>
    <t xml:space="preserve">HP 3y 4h 13x5 MSA SC Starter Kit HW Supp</t>
  </si>
  <si>
    <t xml:space="preserve">UG671E</t>
  </si>
  <si>
    <t xml:space="preserve">HP 3y 4h 24x7 MSA SC Starter Kit HW Supp</t>
  </si>
  <si>
    <t xml:space="preserve">UG672E</t>
  </si>
  <si>
    <t xml:space="preserve">HP 3y 6h CTR MSA SC Starter Kit HW Supp</t>
  </si>
  <si>
    <t xml:space="preserve">UG677E</t>
  </si>
  <si>
    <t xml:space="preserve">HP 1y 4h 13x5 MSA HA SC Kit HW Supp</t>
  </si>
  <si>
    <t xml:space="preserve">UG678E</t>
  </si>
  <si>
    <t xml:space="preserve">HP 1y 4h 24x7 MSA HA SC Kit HW Supp</t>
  </si>
  <si>
    <t xml:space="preserve">UG679E</t>
  </si>
  <si>
    <t xml:space="preserve">HP 1y 6h CTR MSA HA SC Kit HW Supp</t>
  </si>
  <si>
    <t xml:space="preserve">UG680E</t>
  </si>
  <si>
    <t xml:space="preserve">HP 3y NBD 9x5 MSA HA SC Kit HW Supp</t>
  </si>
  <si>
    <t xml:space="preserve">UG681E</t>
  </si>
  <si>
    <t xml:space="preserve">HP 3y 4h 13x5 MSA HA SC Kit HW Supp</t>
  </si>
  <si>
    <t xml:space="preserve">UG682E</t>
  </si>
  <si>
    <t xml:space="preserve">HP 3y 4h 24x7 MSA HA SC Kit HW Supp</t>
  </si>
  <si>
    <t xml:space="preserve">UG683E</t>
  </si>
  <si>
    <t xml:space="preserve">HP 3y 6h CTR MSA HA SC Kit HW Supp</t>
  </si>
  <si>
    <t xml:space="preserve">UG708E</t>
  </si>
  <si>
    <t xml:space="preserve">HP 4y Nbd MSA60/70 HW </t>
  </si>
  <si>
    <t xml:space="preserve">UG709E</t>
  </si>
  <si>
    <t xml:space="preserve">HP 4y Nbd SAN Blade Switch HW Supp</t>
  </si>
  <si>
    <t xml:space="preserve">UG710E</t>
  </si>
  <si>
    <t xml:space="preserve">HP 5y 4h 13x5 MSA1500 HW Supp </t>
  </si>
  <si>
    <t xml:space="preserve">UG711E</t>
  </si>
  <si>
    <t xml:space="preserve">HP 3y 4h 13x5 w/DMR MSA1000 HW Supp</t>
  </si>
  <si>
    <t xml:space="preserve">UG712E</t>
  </si>
  <si>
    <t xml:space="preserve">HP 3y 4h 24x7 w/DMR MSA1000 HW Supp</t>
  </si>
  <si>
    <t xml:space="preserve">UG713E</t>
  </si>
  <si>
    <t xml:space="preserve">HP 3y 6h CTR w/DMR MSA1000 HW Supp</t>
  </si>
  <si>
    <t xml:space="preserve">UG714E</t>
  </si>
  <si>
    <t xml:space="preserve">HP 5y 4h13x5 w/DMR MSA1000 HW Supp</t>
  </si>
  <si>
    <t xml:space="preserve">UG715E</t>
  </si>
  <si>
    <t xml:space="preserve">HP 5y 4h 24x7 w/DMR MSA1000 HW Supp</t>
  </si>
  <si>
    <t xml:space="preserve">UG716E</t>
  </si>
  <si>
    <t xml:space="preserve">HP 5y 6h CTR w/DMR MSA1000 HW Supp</t>
  </si>
  <si>
    <t xml:space="preserve">UG717E</t>
  </si>
  <si>
    <t xml:space="preserve">HP 3y 4h 13x5 w/DMR MSA1500 HW Supp</t>
  </si>
  <si>
    <t xml:space="preserve">UG718E</t>
  </si>
  <si>
    <t xml:space="preserve">HP 3y 4h 24x7 w/DMR MSA1500 HW Supp</t>
  </si>
  <si>
    <t xml:space="preserve">UG719E</t>
  </si>
  <si>
    <t xml:space="preserve">HP 3y 6h CTR w/DMR MSA1500 HW Supp</t>
  </si>
  <si>
    <t xml:space="preserve">UG720E</t>
  </si>
  <si>
    <t xml:space="preserve">HP 5y 4h13x5 w/DMR MSA1500 HW Supp</t>
  </si>
  <si>
    <t xml:space="preserve">UG721E</t>
  </si>
  <si>
    <t xml:space="preserve">HP 5y 4h 24x7 w/DMR MSA1500 HW Supp</t>
  </si>
  <si>
    <t xml:space="preserve">UG722E</t>
  </si>
  <si>
    <t xml:space="preserve">HP 5y 6h CTR w/DMR MSA1500 HW Supp</t>
  </si>
  <si>
    <t xml:space="preserve">UG902E</t>
  </si>
  <si>
    <t xml:space="preserve">HP S-Buy 1y Support Plus DL320 SS SVC</t>
  </si>
  <si>
    <t xml:space="preserve">UG903E</t>
  </si>
  <si>
    <t xml:space="preserve">HP S-Buy 3y Support Plus DL100 G2 SS SVC</t>
  </si>
  <si>
    <t xml:space="preserve">UG904E</t>
  </si>
  <si>
    <t xml:space="preserve">HP S-Buy 3y Support Plus DL320 SS SVC</t>
  </si>
  <si>
    <t xml:space="preserve">UG905E</t>
  </si>
  <si>
    <t xml:space="preserve">HP S-Buy 1y SupportPlus24 DL100G2 SS SVC</t>
  </si>
  <si>
    <t xml:space="preserve">UG906E</t>
  </si>
  <si>
    <t xml:space="preserve">HP S-Buy 1y Support Plus 24 DL320 SS SVC</t>
  </si>
  <si>
    <t xml:space="preserve">UG907E</t>
  </si>
  <si>
    <t xml:space="preserve">HP S-Buy 3y SupportPlus24 DL100G2 SS SVC</t>
  </si>
  <si>
    <t xml:space="preserve">UG908E</t>
  </si>
  <si>
    <t xml:space="preserve">HP S-Buy 3y SupportPlus24 DL320 SS SVC</t>
  </si>
  <si>
    <t xml:space="preserve">UG983E</t>
  </si>
  <si>
    <t xml:space="preserve">HP 3y 4h 13x5 w/DMR MSA15K Bndle HW Supp</t>
  </si>
  <si>
    <t xml:space="preserve">UG984E</t>
  </si>
  <si>
    <t xml:space="preserve">HP 3y 4h 24x7 w/DMR MSA15K Bndle HW Supp</t>
  </si>
  <si>
    <t xml:space="preserve">UG985E</t>
  </si>
  <si>
    <t xml:space="preserve">HP 3y 6h CTR w/DMR MSA15K Bndle HW Supp</t>
  </si>
  <si>
    <t xml:space="preserve">UG986E</t>
  </si>
  <si>
    <t xml:space="preserve">HP 5y 4h13x5 w/DMR MSA15K Bndle HW Supp</t>
  </si>
  <si>
    <t xml:space="preserve">UG987E</t>
  </si>
  <si>
    <t xml:space="preserve">HP 5y 4h 24x7 w/DMR MSA15K Bndle HW Supp</t>
  </si>
  <si>
    <t xml:space="preserve">UG988E</t>
  </si>
  <si>
    <t xml:space="preserve">HP 5y 6h CTR w/DMR MSA15K Bndle HW Supp</t>
  </si>
  <si>
    <t xml:space="preserve">UG989E</t>
  </si>
  <si>
    <t xml:space="preserve">HP 3y 4h 13x5 w/DMR MSA DC S-Kit HW Supp</t>
  </si>
  <si>
    <t xml:space="preserve">UG990E</t>
  </si>
  <si>
    <t xml:space="preserve">HP 3y 4h 24x7 w/DMR MSA DC S-Kit HW Supp</t>
  </si>
  <si>
    <t xml:space="preserve">UG991E</t>
  </si>
  <si>
    <t xml:space="preserve">HP 3y 6h CTR w/DMR MSA DC S-Kit HW Supp</t>
  </si>
  <si>
    <t xml:space="preserve">UG992E</t>
  </si>
  <si>
    <t xml:space="preserve">HP 5y 4h13x5 w/DMR MSA DC S-Kit HW Supp</t>
  </si>
  <si>
    <t xml:space="preserve">UG993E</t>
  </si>
  <si>
    <t xml:space="preserve">HP 5y 4h 24x7 w/DMR MSA DC S-Kit HW Supp</t>
  </si>
  <si>
    <t xml:space="preserve">UG994E</t>
  </si>
  <si>
    <t xml:space="preserve">HP 5y 6h CTR w/DMR MSA DC S-Kit HW Supp</t>
  </si>
  <si>
    <t xml:space="preserve">UG995E</t>
  </si>
  <si>
    <t xml:space="preserve">HP 3y 4h 13x5 w/DMR MSA SC S-Kit HW Supp</t>
  </si>
  <si>
    <t xml:space="preserve">UG996E</t>
  </si>
  <si>
    <t xml:space="preserve">HP 3y 4h 24x7 w/DMR MSA SC S-Kit HW Supp</t>
  </si>
  <si>
    <t xml:space="preserve">UG997E</t>
  </si>
  <si>
    <t xml:space="preserve">HP 3y 6h CTR w/DMR MSA SC S-Kit HW Supp</t>
  </si>
  <si>
    <t xml:space="preserve">UG998E</t>
  </si>
  <si>
    <t xml:space="preserve">HP 5y 4h13x5 w/DMR MSA SC S-Kit HW Supp</t>
  </si>
  <si>
    <t xml:space="preserve">UG999E</t>
  </si>
  <si>
    <t xml:space="preserve">HP 5y 4h 24x7 w/DMR MSA SC S-Kit HW Supp</t>
  </si>
  <si>
    <t xml:space="preserve">UH001E</t>
  </si>
  <si>
    <t xml:space="preserve">HP 5y 6h CTR w/DMR MSA SC S-Kit HW Supp</t>
  </si>
  <si>
    <t xml:space="preserve">UH002E</t>
  </si>
  <si>
    <t xml:space="preserve">HP 3y 4h 13x5 w/DMR MSA500 HW Supp</t>
  </si>
  <si>
    <t xml:space="preserve">UH003E</t>
  </si>
  <si>
    <t xml:space="preserve">HP 3y 4h 24x7 w/DMR MSA500 HW Supp</t>
  </si>
  <si>
    <t xml:space="preserve">UH004E</t>
  </si>
  <si>
    <t xml:space="preserve">HP 3y 6h CTR w/DMR MSA500 HW Supp</t>
  </si>
  <si>
    <t xml:space="preserve">UH005E</t>
  </si>
  <si>
    <t xml:space="preserve">HP 5y 4h13x5 w/DMR MSA500 HW Supp</t>
  </si>
  <si>
    <t xml:space="preserve">UH006E</t>
  </si>
  <si>
    <t xml:space="preserve">HP 5y 4h 24x7 w/DMR MSA500 HW Supp</t>
  </si>
  <si>
    <t xml:space="preserve">UH007E</t>
  </si>
  <si>
    <t xml:space="preserve">HP 5y 6h CTR w/DMR MSA500 HW Supp</t>
  </si>
  <si>
    <t xml:space="preserve">UH008E</t>
  </si>
  <si>
    <t xml:space="preserve">HP 3y 4h 13x5 w/DMR MSA60/70 HW Supp</t>
  </si>
  <si>
    <t xml:space="preserve">UH009E</t>
  </si>
  <si>
    <t xml:space="preserve">HP 3y 4h 24x7 w/DMR MSA60/70 HW Supp</t>
  </si>
  <si>
    <t xml:space="preserve">UH010E</t>
  </si>
  <si>
    <t xml:space="preserve">HP 3y 6h CTR w/DMR MSA60/70 HW Supp</t>
  </si>
  <si>
    <t xml:space="preserve">UH011E</t>
  </si>
  <si>
    <t xml:space="preserve">HP 5y 4h13x5 w/DMR MSA60/70 HW Supp</t>
  </si>
  <si>
    <t xml:space="preserve">UH012E</t>
  </si>
  <si>
    <t xml:space="preserve">HP 5y 4h 24x7 w/DMR MSA60/70 HW Supp</t>
  </si>
  <si>
    <t xml:space="preserve">UH013E</t>
  </si>
  <si>
    <t xml:space="preserve">HP 5y 6h CTR w/DMR MSA60/70 HW Supp</t>
  </si>
  <si>
    <t xml:space="preserve">UH014E</t>
  </si>
  <si>
    <t xml:space="preserve">HP 3y 4h 13x5 w/DMR MSA20/30/50 HW Supp</t>
  </si>
  <si>
    <t xml:space="preserve">UH015E</t>
  </si>
  <si>
    <t xml:space="preserve">HP 3y 4h 24x7 w/DMR MSA20/30/50 HW Supp</t>
  </si>
  <si>
    <t xml:space="preserve">UH016E</t>
  </si>
  <si>
    <t xml:space="preserve">HP 3y 6h CTR w/DMR MSA20/30/50 HW Supp</t>
  </si>
  <si>
    <t xml:space="preserve">UH017E</t>
  </si>
  <si>
    <t xml:space="preserve">HP 5y 4h13x5 w/DMR MSA20/30/50 HW Supp</t>
  </si>
  <si>
    <t xml:space="preserve">UH018E</t>
  </si>
  <si>
    <t xml:space="preserve">HP 5y 4h 24x7 w/DMR MSA20/30/50 HW Supp</t>
  </si>
  <si>
    <t xml:space="preserve">UH019E</t>
  </si>
  <si>
    <t xml:space="preserve">HP 5y 6h CTR w/DMR MSA20/30/50 HW Supp</t>
  </si>
  <si>
    <t xml:space="preserve">UH020E</t>
  </si>
  <si>
    <t xml:space="preserve">HP 3y Support Plus w/DMR AiO400 SVC</t>
  </si>
  <si>
    <t xml:space="preserve">UH021E</t>
  </si>
  <si>
    <t xml:space="preserve">HP 3y SupportPlus24 w/DMR AiO400 SVC</t>
  </si>
  <si>
    <t xml:space="preserve">UH022E</t>
  </si>
  <si>
    <t xml:space="preserve">HP 3y Support Plus w/DMR AiO600 SVC</t>
  </si>
  <si>
    <t xml:space="preserve">UH023E</t>
  </si>
  <si>
    <t xml:space="preserve">HP 3y SupportPlus24 w/DMR AiO600 SVC</t>
  </si>
  <si>
    <t xml:space="preserve">UH024E</t>
  </si>
  <si>
    <t xml:space="preserve">HP 3y Support Plus w/DMR AiO1200 SVC</t>
  </si>
  <si>
    <t xml:space="preserve">UH025E</t>
  </si>
  <si>
    <t xml:space="preserve">HP 3y SupportPlus24 w/DMR AiO1200 SVC</t>
  </si>
  <si>
    <t xml:space="preserve">UH026E</t>
  </si>
  <si>
    <t xml:space="preserve">HP 3y Support Plus w/DMR ML310 SS SVC</t>
  </si>
  <si>
    <t xml:space="preserve">UH027E</t>
  </si>
  <si>
    <t xml:space="preserve">HP 3y SupportPlus24 w/DMR ML310 SS SVC</t>
  </si>
  <si>
    <t xml:space="preserve">UH030E</t>
  </si>
  <si>
    <t xml:space="preserve">HP 3y Support Plus w/DMR DL100 SS SVC</t>
  </si>
  <si>
    <t xml:space="preserve">UH031E</t>
  </si>
  <si>
    <t xml:space="preserve">HP 3y SupportPlus24 w/DMR DL100 SVC</t>
  </si>
  <si>
    <t xml:space="preserve">UH034E</t>
  </si>
  <si>
    <t xml:space="preserve">HP 3y Support Plus w/DMR DL100 1 DPS SVC</t>
  </si>
  <si>
    <t xml:space="preserve">UH035E</t>
  </si>
  <si>
    <t xml:space="preserve">HP 3y SupportPlus24 w/DMR DL100 1 DP SVC</t>
  </si>
  <si>
    <t xml:space="preserve">UH040E</t>
  </si>
  <si>
    <t xml:space="preserve">HP 3y Support Plus w/DMR ML350 SVC</t>
  </si>
  <si>
    <t xml:space="preserve">UH041E</t>
  </si>
  <si>
    <t xml:space="preserve">HP 3y SupportPlus24 w/DMR ML350 SVC</t>
  </si>
  <si>
    <t xml:space="preserve">UH042E</t>
  </si>
  <si>
    <t xml:space="preserve">HP 3y Support Plus w/DMR DL320s SS SVC</t>
  </si>
  <si>
    <t xml:space="preserve">UH043E</t>
  </si>
  <si>
    <t xml:space="preserve">HP 3y SupportPlus24 w/DMR DL320s SS SVC</t>
  </si>
  <si>
    <t xml:space="preserve">UH044E</t>
  </si>
  <si>
    <t xml:space="preserve">HP 3y Support Plus w/DMR DL380 SS SVC</t>
  </si>
  <si>
    <t xml:space="preserve">UH045E</t>
  </si>
  <si>
    <t xml:space="preserve">HP 3y SupportPlus24 w/DMR DL380 SS SVC</t>
  </si>
  <si>
    <t xml:space="preserve">UH046E</t>
  </si>
  <si>
    <t xml:space="preserve">HP 3y Support Plus w/DMR DL380 w/Str SVC</t>
  </si>
  <si>
    <t xml:space="preserve">UH047E</t>
  </si>
  <si>
    <t xml:space="preserve">HP 3y SupportPlus24 w/DMR DL380 w/St SVC</t>
  </si>
  <si>
    <t xml:space="preserve">UH048E</t>
  </si>
  <si>
    <t xml:space="preserve">HP 3y Support Plus w/DMR DL380 9 DPS SVC</t>
  </si>
  <si>
    <t xml:space="preserve">UH049E</t>
  </si>
  <si>
    <t xml:space="preserve">HP 3y SupportPlus24 w/DMR DL380 9 DP SVC</t>
  </si>
  <si>
    <t xml:space="preserve">UH050E</t>
  </si>
  <si>
    <t xml:space="preserve">HP 3y Support Plus w/DMR DL585 SS SVC</t>
  </si>
  <si>
    <t xml:space="preserve">UH051E</t>
  </si>
  <si>
    <t xml:space="preserve">HP 3y SupportPlus24 w/DMR DL585 SS SVC</t>
  </si>
  <si>
    <t xml:space="preserve">UH052E</t>
  </si>
  <si>
    <t xml:space="preserve">HP 5y 4h 24x7 MSA60/70 HW Support</t>
  </si>
  <si>
    <t xml:space="preserve">UH053E</t>
  </si>
  <si>
    <t xml:space="preserve">HP 4y 4h 13x5 MSA60/70 HW Support</t>
  </si>
  <si>
    <t xml:space="preserve">UH055E</t>
  </si>
  <si>
    <t xml:space="preserve">HP 4y 6h CTR MSA60/70 HW Support</t>
  </si>
  <si>
    <t xml:space="preserve">UH056E</t>
  </si>
  <si>
    <t xml:space="preserve">HP 5y NBD 9x5 MSA60/70 HW Support</t>
  </si>
  <si>
    <t xml:space="preserve">UH057E</t>
  </si>
  <si>
    <t xml:space="preserve">HP 5y 4h 13x5 MSA60/70 HW Support</t>
  </si>
  <si>
    <t xml:space="preserve">UH058E</t>
  </si>
  <si>
    <t xml:space="preserve">HP 5y 6h CTR MSA60/70 HW Support</t>
  </si>
  <si>
    <t xml:space="preserve">UH059E</t>
  </si>
  <si>
    <t xml:space="preserve">HP 3y 4h 13x5 w/DMR BLcSB40c HW Supp</t>
  </si>
  <si>
    <t xml:space="preserve">UH060E</t>
  </si>
  <si>
    <t xml:space="preserve">HP 3y 4h 24x7 w/DMR BLcSB40c HW Supp</t>
  </si>
  <si>
    <t xml:space="preserve">UH061E</t>
  </si>
  <si>
    <t xml:space="preserve">HP 3y 6h CTR w/DMR BLcSB40c HW Supp</t>
  </si>
  <si>
    <t xml:space="preserve">UH062E</t>
  </si>
  <si>
    <t xml:space="preserve">HP 5y 4h13x5 w/DMR BLcSB40c HW Supp</t>
  </si>
  <si>
    <t xml:space="preserve">UH063E</t>
  </si>
  <si>
    <t xml:space="preserve">HP 5y 4h 24x7 w/DMR BLcSB40c HW Supp</t>
  </si>
  <si>
    <t xml:space="preserve">UH064E</t>
  </si>
  <si>
    <t xml:space="preserve">HP 5y 6h CTR w/DMR BLcSB40c HW Supp</t>
  </si>
  <si>
    <t xml:space="preserve">UH065E</t>
  </si>
  <si>
    <t xml:space="preserve">HP 5y Nbd MSA1000 HW Supp</t>
  </si>
  <si>
    <t xml:space="preserve">UH066E</t>
  </si>
  <si>
    <t xml:space="preserve">HP 1y SupportPlus DL380 x64 SAN SS SVC</t>
  </si>
  <si>
    <t xml:space="preserve">UH067E</t>
  </si>
  <si>
    <t xml:space="preserve">HP 1y SupportPlus24 DL380 x64 SAN SS SVC</t>
  </si>
  <si>
    <t xml:space="preserve">UH068E</t>
  </si>
  <si>
    <t xml:space="preserve">HP 1y 6h 24x7 CTR DL380 x64 SS HW Supp</t>
  </si>
  <si>
    <t xml:space="preserve">UH069E</t>
  </si>
  <si>
    <t xml:space="preserve">HP 3y SupportPlus DL380 x64 SS SVC</t>
  </si>
  <si>
    <t xml:space="preserve">UH070E</t>
  </si>
  <si>
    <t xml:space="preserve">HP 3y SupportPlus24 DL380 x64 SS SVC</t>
  </si>
  <si>
    <t xml:space="preserve">UH071E</t>
  </si>
  <si>
    <t xml:space="preserve">HP 3y 6h 24x7 CTR DL380 x64 SS HW Supp</t>
  </si>
  <si>
    <t xml:space="preserve">UH072E</t>
  </si>
  <si>
    <t xml:space="preserve">HP 3y SupportPlus w/DMR DL380 x64 SS SVC</t>
  </si>
  <si>
    <t xml:space="preserve">UH073E</t>
  </si>
  <si>
    <t xml:space="preserve">HP 3y SupportPlus24 w/DMR DL380 x64 SVC</t>
  </si>
  <si>
    <t xml:space="preserve">UH076E</t>
  </si>
  <si>
    <t xml:space="preserve">HP 1y 24x7 x64 Win SS OS Upgr SW Supp</t>
  </si>
  <si>
    <t xml:space="preserve">UH077E</t>
  </si>
  <si>
    <t xml:space="preserve">HP 3y 9x5 x64 Win SS OS Upgr SW Supp</t>
  </si>
  <si>
    <t xml:space="preserve">UH078E</t>
  </si>
  <si>
    <t xml:space="preserve">HP 3y 24x7 x64 Win SS OS Upgr SW Supp</t>
  </si>
  <si>
    <t xml:space="preserve">UH079E</t>
  </si>
  <si>
    <t xml:space="preserve">HP 1y Support Plus AiO SB600c      </t>
  </si>
  <si>
    <t xml:space="preserve">UH080E</t>
  </si>
  <si>
    <t xml:space="preserve">HP 1y SupportPlus24 AiO SB600c      </t>
  </si>
  <si>
    <t xml:space="preserve">UH081E</t>
  </si>
  <si>
    <t xml:space="preserve">HP 1y 6h 24x7 CTR AiO SB600c HW </t>
  </si>
  <si>
    <t xml:space="preserve">UH082E</t>
  </si>
  <si>
    <t xml:space="preserve">HP 3y Support Plus AiO SB600c      </t>
  </si>
  <si>
    <t xml:space="preserve">UH083E</t>
  </si>
  <si>
    <t xml:space="preserve">HP 3y SupportPlus24 AiO SB600c      </t>
  </si>
  <si>
    <t xml:space="preserve">UH132E</t>
  </si>
  <si>
    <t xml:space="preserve">HP 3y 24x7 PolyServe DBUtil 8CPU SW Supp</t>
  </si>
  <si>
    <t xml:space="preserve">UH133E</t>
  </si>
  <si>
    <t xml:space="preserve">HP 3y PolyServe DB/FSU 1 CPU  SW Supp</t>
  </si>
  <si>
    <t xml:space="preserve">UH134E</t>
  </si>
  <si>
    <t xml:space="preserve">HP 3y 24x7 PolyServe DB/FSU 1CPU SW Supp</t>
  </si>
  <si>
    <t xml:space="preserve">UH135E</t>
  </si>
  <si>
    <t xml:space="preserve">HP 3y PolyServe DB/FSU 8 CPU  SW Supp</t>
  </si>
  <si>
    <t xml:space="preserve">UH136E</t>
  </si>
  <si>
    <t xml:space="preserve">HP 3y 24x7 PolyServe DB/FSU 8CPU SW Supp</t>
  </si>
  <si>
    <t xml:space="preserve">UH137E</t>
  </si>
  <si>
    <t xml:space="preserve">HP 3y PolyServe DB/FSU Test 1CPU SW Supp</t>
  </si>
  <si>
    <t xml:space="preserve">UH138E</t>
  </si>
  <si>
    <t xml:space="preserve">HP 3y24x7 PolyServeDB/FSUTest1CPU SWSupp</t>
  </si>
  <si>
    <t xml:space="preserve">UH139E</t>
  </si>
  <si>
    <t xml:space="preserve">HP 1y MDS92XX SME Pkg LTU SW Support</t>
  </si>
  <si>
    <t xml:space="preserve">UH140E</t>
  </si>
  <si>
    <t xml:space="preserve">HP 1y 24x7 MDS92XX SME Pkg LTU SW Supp</t>
  </si>
  <si>
    <t xml:space="preserve">UH141E</t>
  </si>
  <si>
    <t xml:space="preserve">HP 3y MDS92XX SME Pkg LTU SW Support</t>
  </si>
  <si>
    <t xml:space="preserve">UH142E</t>
  </si>
  <si>
    <t xml:space="preserve">HP 3y 24x7 MDS92XX SME Pkg LTU SW Supp</t>
  </si>
  <si>
    <t xml:space="preserve">UH143E</t>
  </si>
  <si>
    <t xml:space="preserve">HP 3y Nbd 8/20q SAN Switch HW Supp</t>
  </si>
  <si>
    <t xml:space="preserve">UH144E</t>
  </si>
  <si>
    <t xml:space="preserve">HP 3y 4h 13x5 8/20q SAN Switch HW Supp</t>
  </si>
  <si>
    <t xml:space="preserve">UH145E</t>
  </si>
  <si>
    <t xml:space="preserve">HP 3y 4h 24x7 8/20q SAN Switch HW Supp</t>
  </si>
  <si>
    <t xml:space="preserve">UH146E</t>
  </si>
  <si>
    <t xml:space="preserve">HP 3y 6h 24x7 CTR 8/20q SANSwitch HWSupp</t>
  </si>
  <si>
    <t xml:space="preserve">UH147E</t>
  </si>
  <si>
    <t xml:space="preserve">HP 4y Nbd 8/20q SAN Switch HW Supp</t>
  </si>
  <si>
    <t xml:space="preserve">UH148E</t>
  </si>
  <si>
    <t xml:space="preserve">HP 4y 4h 13x5 8/20q SAN Switch HW Supp</t>
  </si>
  <si>
    <t xml:space="preserve">UH149E</t>
  </si>
  <si>
    <t xml:space="preserve">HP 4y 4h 24x7 8/20q SAN Switch HW Supp</t>
  </si>
  <si>
    <t xml:space="preserve">UH150E</t>
  </si>
  <si>
    <t xml:space="preserve">HP 4y 6h 24x7 CTR 8/20q SANSwitch HWSupp</t>
  </si>
  <si>
    <t xml:space="preserve">UH151E</t>
  </si>
  <si>
    <t xml:space="preserve">HP 5y Nbd 8/20q SAN Switch HW Supp</t>
  </si>
  <si>
    <t xml:space="preserve">UH152E</t>
  </si>
  <si>
    <t xml:space="preserve">HP 5y 4h 13x5 8/20q SAN Switch HW Supp</t>
  </si>
  <si>
    <t xml:space="preserve">UH153E</t>
  </si>
  <si>
    <t xml:space="preserve">HP 5y 4h 24x7 8/20q SAN Switch HW Supp</t>
  </si>
  <si>
    <t xml:space="preserve">UH154E</t>
  </si>
  <si>
    <t xml:space="preserve">HP 5y 6h 24x7 CTR 8/20q SANSwitch HWSupp</t>
  </si>
  <si>
    <t xml:space="preserve">UH155PE</t>
  </si>
  <si>
    <t xml:space="preserve">HP 1y PW Nbd 8/20q SAN Switch HW Supp</t>
  </si>
  <si>
    <t xml:space="preserve">UH156PE</t>
  </si>
  <si>
    <t xml:space="preserve">HP 1y PW 4h 13x5 8/20q SAN Switch HWSupp</t>
  </si>
  <si>
    <t xml:space="preserve">UH157PE</t>
  </si>
  <si>
    <t xml:space="preserve">HP 1y PW 4h 24x7 8/20q SAN Switch HWSupp</t>
  </si>
  <si>
    <t xml:space="preserve">UH158PE</t>
  </si>
  <si>
    <t xml:space="preserve">HP 1y PW6h24x7CTR 8/20q SAN Swtch HWSupp</t>
  </si>
  <si>
    <t xml:space="preserve">UH159E</t>
  </si>
  <si>
    <t xml:space="preserve">HP 1y Support Plus ML110G5  Stor Svr SVC</t>
  </si>
  <si>
    <t xml:space="preserve">UH160E</t>
  </si>
  <si>
    <t xml:space="preserve">HP 1y SupportPlus24 ML110G5 Stor Svr SVC</t>
  </si>
  <si>
    <t xml:space="preserve">UH161E</t>
  </si>
  <si>
    <t xml:space="preserve">HP 3y Support Plus ML110G5  Stor Svr SVC</t>
  </si>
  <si>
    <t xml:space="preserve">UH162E</t>
  </si>
  <si>
    <t xml:space="preserve">HP 3y Support Plus24 ML110G5 StorSvr SVC</t>
  </si>
  <si>
    <t xml:space="preserve">UH163PE</t>
  </si>
  <si>
    <t xml:space="preserve">HP 1y PW Support PlusML110G5 StorSvr SVC</t>
  </si>
  <si>
    <t xml:space="preserve">UH164PE</t>
  </si>
  <si>
    <t xml:space="preserve">HP 1yPWSupportPlus24 ML110G5 StorSvr SVC</t>
  </si>
  <si>
    <t xml:space="preserve">UH165E</t>
  </si>
  <si>
    <t xml:space="preserve">HP 1y Support Plus AiO400r/t StorSys SVC</t>
  </si>
  <si>
    <t xml:space="preserve">UH166E</t>
  </si>
  <si>
    <t xml:space="preserve">HP 1ySupportPlus24 AiO400r/t StorSys SVC</t>
  </si>
  <si>
    <t xml:space="preserve">UH167E</t>
  </si>
  <si>
    <t xml:space="preserve">HP 3y Support Plus AiO400r/t StorSys SVC</t>
  </si>
  <si>
    <t xml:space="preserve">UH168E</t>
  </si>
  <si>
    <t xml:space="preserve">HP 3ySupportPlus24 AiO400r/t StorSys SVC</t>
  </si>
  <si>
    <t xml:space="preserve">UH169PE</t>
  </si>
  <si>
    <t xml:space="preserve">HP 1y PWSupportPlusAiO400r/t StorSys SVC</t>
  </si>
  <si>
    <t xml:space="preserve">UH170PE</t>
  </si>
  <si>
    <t xml:space="preserve">HP 1yPWSupportPlus24AiO400r/tStorSys SVC</t>
  </si>
  <si>
    <t xml:space="preserve">UH171E</t>
  </si>
  <si>
    <t xml:space="preserve">HP 1y Support Plus DL160 G5 Stor Svr SVC</t>
  </si>
  <si>
    <t xml:space="preserve">UH172E</t>
  </si>
  <si>
    <t xml:space="preserve">HP 1y Support Plus24 DL160G5 StorSvr SVC</t>
  </si>
  <si>
    <t xml:space="preserve">UH173E</t>
  </si>
  <si>
    <t xml:space="preserve">HP 3y Support Plus DL160 G5 Stor Svr SVC</t>
  </si>
  <si>
    <t xml:space="preserve">UH174E</t>
  </si>
  <si>
    <t xml:space="preserve">HP 3y Support Plus24 DL160G5 StorSvr SVC</t>
  </si>
  <si>
    <t xml:space="preserve">UH175PE</t>
  </si>
  <si>
    <t xml:space="preserve">HP 1y PW SupportPlusDL160G5 Stor Svr SVC</t>
  </si>
  <si>
    <t xml:space="preserve">UH176PE</t>
  </si>
  <si>
    <t xml:space="preserve">HP 1yPWSupportPlus24 DL160G5 StorSvr SVC</t>
  </si>
  <si>
    <t xml:space="preserve">UH177E</t>
  </si>
  <si>
    <t xml:space="preserve">HP 3y Nbd StorageWorks CWDM   HW Supp</t>
  </si>
  <si>
    <t xml:space="preserve">UH178E</t>
  </si>
  <si>
    <t xml:space="preserve">HP 3y 4h 13x5 StorageWorks CWDM  HW Supp</t>
  </si>
  <si>
    <t xml:space="preserve">UH179E</t>
  </si>
  <si>
    <t xml:space="preserve">HP 3y 4h 24x7 StorageWorks CWDM  HW Supp</t>
  </si>
  <si>
    <t xml:space="preserve">UH180E</t>
  </si>
  <si>
    <t xml:space="preserve">HP 3y 6h24x7CTR StorageWorksCWDM HW Supp</t>
  </si>
  <si>
    <t xml:space="preserve">UH181E</t>
  </si>
  <si>
    <t xml:space="preserve">HP 4y Nbd StorageWorks CWDM   HW Supp</t>
  </si>
  <si>
    <t xml:space="preserve">UH508E</t>
  </si>
  <si>
    <t xml:space="preserve">HP 3y Support Plus w/DMR AiO600      </t>
  </si>
  <si>
    <t xml:space="preserve">UH509E</t>
  </si>
  <si>
    <t xml:space="preserve">HP 3y SupportPlus24 w/DMR AiO600      </t>
  </si>
  <si>
    <t xml:space="preserve">UH510E</t>
  </si>
  <si>
    <t xml:space="preserve">HP 4y Support Plus AiO SB600c      </t>
  </si>
  <si>
    <t xml:space="preserve">UH511E</t>
  </si>
  <si>
    <t xml:space="preserve">HP 4y SupportPlus24 AiO SB600c      </t>
  </si>
  <si>
    <t xml:space="preserve">UH513E</t>
  </si>
  <si>
    <t xml:space="preserve">HP 5y Support Plus AiO SB600c      </t>
  </si>
  <si>
    <t xml:space="preserve">UH514E</t>
  </si>
  <si>
    <t xml:space="preserve">HP 5y SupportPlus24 AiO SB600c      </t>
  </si>
  <si>
    <t xml:space="preserve">UH596E</t>
  </si>
  <si>
    <t xml:space="preserve">HP 1y Support Plus DL380 SS      </t>
  </si>
  <si>
    <t xml:space="preserve">UH597E</t>
  </si>
  <si>
    <t xml:space="preserve">HP 1y SupportPlus24 DL380 SS      </t>
  </si>
  <si>
    <t xml:space="preserve">UH599E</t>
  </si>
  <si>
    <t xml:space="preserve">HP 3y Support Plus DL380 SS      </t>
  </si>
  <si>
    <t xml:space="preserve">UH600E</t>
  </si>
  <si>
    <t xml:space="preserve">HP 3y SupportPlus24 DL380 SS      </t>
  </si>
  <si>
    <t xml:space="preserve">UH602E</t>
  </si>
  <si>
    <t xml:space="preserve">HP 3y Support Plus w/DMR DL380 SS      </t>
  </si>
  <si>
    <t xml:space="preserve">UH603E</t>
  </si>
  <si>
    <t xml:space="preserve">HP 3y SupportPlus24 w/DMR DL380 SS      </t>
  </si>
  <si>
    <t xml:space="preserve">UH927E</t>
  </si>
  <si>
    <t xml:space="preserve">HP 4y 4h13x5 w/DMR MSA1000 HW Supp</t>
  </si>
  <si>
    <t xml:space="preserve">UH928E</t>
  </si>
  <si>
    <t xml:space="preserve">HP 4y 4h 24x7 w/DMR MSA1000 HW Supp</t>
  </si>
  <si>
    <t xml:space="preserve">UH929E</t>
  </si>
  <si>
    <t xml:space="preserve">HP 4y 6h 24x7 CTR w/DMR MSA1000 HW Supp</t>
  </si>
  <si>
    <t xml:space="preserve">UH930E</t>
  </si>
  <si>
    <t xml:space="preserve">HP 4y 4h13x5 w/DMR MSA1500 HW Supp</t>
  </si>
  <si>
    <t xml:space="preserve">UH931E</t>
  </si>
  <si>
    <t xml:space="preserve">HP 4y 4h 24x7 w/DMR MSA1500 HW Supp</t>
  </si>
  <si>
    <t xml:space="preserve">UH932E</t>
  </si>
  <si>
    <t xml:space="preserve">HP 4y 6h 24x7 CTR w/DMR MSA1500 HW Supp</t>
  </si>
  <si>
    <t xml:space="preserve">UH933E</t>
  </si>
  <si>
    <t xml:space="preserve">HP 4y 4h13x5 w/DMR MSA1500 Bundle HWSupp</t>
  </si>
  <si>
    <t xml:space="preserve">UH934E</t>
  </si>
  <si>
    <t xml:space="preserve">HP 4y4h24x7 w/DMR MSA1500 Bundle HW Supp</t>
  </si>
  <si>
    <t xml:space="preserve">UH935E</t>
  </si>
  <si>
    <t xml:space="preserve">HP 4y 6h CTR w/DMR MSA1500 Bundle HWSupp</t>
  </si>
  <si>
    <t xml:space="preserve">UH936E</t>
  </si>
  <si>
    <t xml:space="preserve">HP 4y 4h 13x5 w/DMR MSA DC S-Kit HW Supp</t>
  </si>
  <si>
    <t xml:space="preserve">UH937E</t>
  </si>
  <si>
    <t xml:space="preserve">HP 4y 4h 24x7 w/DMR MSA DC S-Kit HW Supp</t>
  </si>
  <si>
    <t xml:space="preserve">UH938E</t>
  </si>
  <si>
    <t xml:space="preserve">HP 4y 6h CTR w/DMR MSA DC S-Kit HW Supp</t>
  </si>
  <si>
    <t xml:space="preserve">UH939E</t>
  </si>
  <si>
    <t xml:space="preserve">HP 4y 4h 13x5 w/DMR MSA SC S-Kit HW Supp</t>
  </si>
  <si>
    <t xml:space="preserve">UH940E</t>
  </si>
  <si>
    <t xml:space="preserve">HP 4y 4h 24x7 w/DMR MSA SC S-Kit HW Supp</t>
  </si>
  <si>
    <t xml:space="preserve">UH941E</t>
  </si>
  <si>
    <t xml:space="preserve">HP 4y 6h CTR w/DMR MSA SC S-Kit HW Supp</t>
  </si>
  <si>
    <t xml:space="preserve">UH942E</t>
  </si>
  <si>
    <t xml:space="preserve">HP 4y 4h 13x5 w/DMR MSA500 HW Supp</t>
  </si>
  <si>
    <t xml:space="preserve">UH943E</t>
  </si>
  <si>
    <t xml:space="preserve">HP 4y 4h 24x7 w/DMR MSA500 HW Supp</t>
  </si>
  <si>
    <t xml:space="preserve">UH944E</t>
  </si>
  <si>
    <t xml:space="preserve">HP 4y 6h CTR w/DMR MSA500 HW Supp</t>
  </si>
  <si>
    <t xml:space="preserve">UH945E</t>
  </si>
  <si>
    <t xml:space="preserve">HP 4y 4h 13x5 w/DMR MSA60/70 HW Supp</t>
  </si>
  <si>
    <t xml:space="preserve">UH946E</t>
  </si>
  <si>
    <t xml:space="preserve">HP 4y 4h 24x7 w/DMR MSA60/70 HW Supp</t>
  </si>
  <si>
    <t xml:space="preserve">UH947E</t>
  </si>
  <si>
    <t xml:space="preserve">HP 4y 6h CTR w/DMR MSA60/70 HW Supp</t>
  </si>
  <si>
    <t xml:space="preserve">UH948E</t>
  </si>
  <si>
    <t xml:space="preserve">HP 4y 4h 13x5 w/DMR MSA20/30/50 HW Supp</t>
  </si>
  <si>
    <t xml:space="preserve">UH949E</t>
  </si>
  <si>
    <t xml:space="preserve">HP 4y 4h 24x7 w/DMR MSA20/30/50 HW Supp</t>
  </si>
  <si>
    <t xml:space="preserve">UH950E</t>
  </si>
  <si>
    <t xml:space="preserve">HP 4y 6h CTR w/DMR MSA20/30/50 HW Supp</t>
  </si>
  <si>
    <t xml:space="preserve">UH951E</t>
  </si>
  <si>
    <t xml:space="preserve">HP 4y 4h13x5 w/DMR 1000i Library HW Supp</t>
  </si>
  <si>
    <t xml:space="preserve">UH952E</t>
  </si>
  <si>
    <t xml:space="preserve">HP 4y 4h24x7 w/DMR 1000i Library HW Supp</t>
  </si>
  <si>
    <t xml:space="preserve">UH953E</t>
  </si>
  <si>
    <t xml:space="preserve">HP4y 4h13x5 w/DMR Backup Solution HWSupp</t>
  </si>
  <si>
    <t xml:space="preserve">UH954E</t>
  </si>
  <si>
    <t xml:space="preserve">HP4y 4h24x7 w/DMR Backup Solution HWSupp</t>
  </si>
  <si>
    <t xml:space="preserve">UH955E</t>
  </si>
  <si>
    <t xml:space="preserve">HP 4y Support Plus w/DMR AiOSB600c SVC</t>
  </si>
  <si>
    <t xml:space="preserve">UH956E</t>
  </si>
  <si>
    <t xml:space="preserve">HP 4y SupportPlus24 w/DMR AiOSB600c SVC</t>
  </si>
  <si>
    <t xml:space="preserve">UH957E</t>
  </si>
  <si>
    <t xml:space="preserve">HP 5y Support Plus w/DMR AiOSB600c SVC</t>
  </si>
  <si>
    <t xml:space="preserve">UH958E</t>
  </si>
  <si>
    <t xml:space="preserve">HP 5y SupportPlus24 w/DMR AiOSB600c SVC</t>
  </si>
  <si>
    <t xml:space="preserve">UJ268E</t>
  </si>
  <si>
    <t xml:space="preserve">HP 3Y Nbd EVA4400 Dual Ctrl HW Support</t>
  </si>
  <si>
    <t xml:space="preserve">UJ269E</t>
  </si>
  <si>
    <t xml:space="preserve">HP 3Y 4h 13x5 EVA4400 Dual Ctrl HW Supp</t>
  </si>
  <si>
    <t xml:space="preserve">UJ270E</t>
  </si>
  <si>
    <t xml:space="preserve">HP 3Y 4h 24x7 EVA4400 Dual Ctrl HW Supp</t>
  </si>
  <si>
    <t xml:space="preserve">UJ272E</t>
  </si>
  <si>
    <t xml:space="preserve">HP 4Y Nbd EVA4400 Dual Ctrl HW Support</t>
  </si>
  <si>
    <t xml:space="preserve">UJ273E</t>
  </si>
  <si>
    <t xml:space="preserve">HP 4Y 4h 13x5 EVA4400 Dual Ctrl HW Supp</t>
  </si>
  <si>
    <t xml:space="preserve">UJ274E</t>
  </si>
  <si>
    <t xml:space="preserve">HP 4Y 4h 24x7 EVA4400 Dual Ctrl HW Supp</t>
  </si>
  <si>
    <t xml:space="preserve">UJ276E</t>
  </si>
  <si>
    <t xml:space="preserve">HP 5Y Nbd EVA4400 Dual Ctrl HW Support</t>
  </si>
  <si>
    <t xml:space="preserve">UJ277E</t>
  </si>
  <si>
    <t xml:space="preserve">HP 5Y 4h 13x5 EVA4400 Dual Ctrl HW Supp</t>
  </si>
  <si>
    <t xml:space="preserve">UJ278E</t>
  </si>
  <si>
    <t xml:space="preserve">HP 5Y 4h 24x7 EVA4400 Dual Ctrl HW Supp</t>
  </si>
  <si>
    <t xml:space="preserve">UJ284E</t>
  </si>
  <si>
    <t xml:space="preserve">HP 3Y Nbd EVA4400 M6412 Encl HW Supp</t>
  </si>
  <si>
    <t xml:space="preserve">UJ285E</t>
  </si>
  <si>
    <t xml:space="preserve">HP 3Y 4h 13x5 EVA4400 M6412 Encl HW Sup</t>
  </si>
  <si>
    <t xml:space="preserve">UJ286E</t>
  </si>
  <si>
    <t xml:space="preserve">HP 3Y 4h 24x7 EVA4400 M6412 Encl HW Sup</t>
  </si>
  <si>
    <t xml:space="preserve">UJ288E</t>
  </si>
  <si>
    <t xml:space="preserve">HP 4Y Nbd EVA4400 M6412 Encl HW Supp</t>
  </si>
  <si>
    <t xml:space="preserve">UJ289E</t>
  </si>
  <si>
    <t xml:space="preserve">HP 4Y 4h 13x5 EVA4400 M6412 Encl HW Sup</t>
  </si>
  <si>
    <t xml:space="preserve">UJ290E</t>
  </si>
  <si>
    <t xml:space="preserve">HP 4Y 4h 24x7 EVA4400 M6412 Encl HW Sup</t>
  </si>
  <si>
    <t xml:space="preserve">UJ292E</t>
  </si>
  <si>
    <t xml:space="preserve">HP 5Y Nbd EVA4400 M6412 Encl HW Supp</t>
  </si>
  <si>
    <t xml:space="preserve">UJ293E</t>
  </si>
  <si>
    <t xml:space="preserve">HP 5Y 4h 13x5 EVA4400 M6412 Encl HW Sup</t>
  </si>
  <si>
    <t xml:space="preserve">UJ294E</t>
  </si>
  <si>
    <t xml:space="preserve">HP 5Y 4h 24x7 EVA4400 M6412 Encl HW Sup</t>
  </si>
  <si>
    <t xml:space="preserve">UJ300E</t>
  </si>
  <si>
    <t xml:space="preserve">HP 3Y Nbd EVA4400 146/300/400GB HWSup</t>
  </si>
  <si>
    <t xml:space="preserve">UJ301E</t>
  </si>
  <si>
    <t xml:space="preserve">HP 3Y 4h 13x5 EVA4400 146/300/400G HWSup</t>
  </si>
  <si>
    <t xml:space="preserve">UJ431E</t>
  </si>
  <si>
    <t xml:space="preserve">HP 3Y 4h 24x7 EVA4400 146/300/400G HWSup</t>
  </si>
  <si>
    <t xml:space="preserve">UJ433E</t>
  </si>
  <si>
    <t xml:space="preserve">HP 4Y Nbd EVA4400 146/300/400GB HWSup</t>
  </si>
  <si>
    <t xml:space="preserve">UJ434E</t>
  </si>
  <si>
    <t xml:space="preserve">HP 4Y 4h 13x5 EVA4400 146/300/400G HWSup</t>
  </si>
  <si>
    <t xml:space="preserve">UJ435E</t>
  </si>
  <si>
    <t xml:space="preserve">HP 4Y 4h 24x7 EVA4400 146/300/400G HWSup</t>
  </si>
  <si>
    <t xml:space="preserve">UJ437E</t>
  </si>
  <si>
    <t xml:space="preserve">HP 5Y Nbd EVA4400 146/300/400GB HWSup</t>
  </si>
  <si>
    <t xml:space="preserve">UJ438E</t>
  </si>
  <si>
    <t xml:space="preserve">HP 5Y 4h 13x5 EVA4400 146/300/400G HWSup</t>
  </si>
  <si>
    <t xml:space="preserve">UJ439E</t>
  </si>
  <si>
    <t xml:space="preserve">HP 5Y 4h 24x7 EVA4400 146/300/400G HWSup</t>
  </si>
  <si>
    <t xml:space="preserve">UJ445E</t>
  </si>
  <si>
    <t xml:space="preserve">HP 3Y Nbd EVA4400 450/1000G HDD HWSup</t>
  </si>
  <si>
    <t xml:space="preserve">UJ446E</t>
  </si>
  <si>
    <t xml:space="preserve">HP 3Y 4h 13x5 EVA4400 450/1000GB HWSup</t>
  </si>
  <si>
    <t xml:space="preserve">UJ447E</t>
  </si>
  <si>
    <t xml:space="preserve">HP 3Y 4h 24x7 EVA4400 450/1000GB HW Supp</t>
  </si>
  <si>
    <t xml:space="preserve">UJ449E</t>
  </si>
  <si>
    <t xml:space="preserve">HP 4Y Nbd EVA4400 450/1000G HDD HWSup</t>
  </si>
  <si>
    <t xml:space="preserve">UJ450E</t>
  </si>
  <si>
    <t xml:space="preserve">HP 4Y 4h 13x5 EVA4400 450/1000GB HWSup</t>
  </si>
  <si>
    <t xml:space="preserve">UJ451E</t>
  </si>
  <si>
    <t xml:space="preserve">HP 4Y 4h 24x7 EVA4400 450/1000GB HW Supp</t>
  </si>
  <si>
    <t xml:space="preserve">UJ453E</t>
  </si>
  <si>
    <t xml:space="preserve">HP 5Y Nbd EVA4400 450/1000G HDD HWSup</t>
  </si>
  <si>
    <t xml:space="preserve">UJ454E</t>
  </si>
  <si>
    <t xml:space="preserve">HP 5Y 4h 13x5 EVA4400 450/1000GB HWSup</t>
  </si>
  <si>
    <t xml:space="preserve">UJ455E</t>
  </si>
  <si>
    <t xml:space="preserve">HP 5Y 4h 24x7 EVA4400 450/1000GB HW Supp</t>
  </si>
  <si>
    <t xml:space="preserve">UJ493E</t>
  </si>
  <si>
    <t xml:space="preserve">HP 3y 24x7 DCM EVA4400 1TB LTU SW Supp</t>
  </si>
  <si>
    <t xml:space="preserve">UJ494E</t>
  </si>
  <si>
    <t xml:space="preserve">HP 3y 24x7 BC EVA3K Upg 4K Unlim SW Sup</t>
  </si>
  <si>
    <t xml:space="preserve">UJ495E</t>
  </si>
  <si>
    <t xml:space="preserve">HP 3y 24x7 CV EVA4400 1TB SW Supp</t>
  </si>
  <si>
    <t xml:space="preserve">UJ496E</t>
  </si>
  <si>
    <t xml:space="preserve">HP 3y 24x7 BC EVA5K Upg 6K Unlim SW Supp</t>
  </si>
  <si>
    <t xml:space="preserve">UJ591E</t>
  </si>
  <si>
    <t xml:space="preserve">HP 3y 24x7 CA EVA3K Upg 4K Unlim SW Supp</t>
  </si>
  <si>
    <t xml:space="preserve">UJ592E</t>
  </si>
  <si>
    <t xml:space="preserve">HP 3y 24x7 VS Volume Mgr 1TB SW Supp</t>
  </si>
  <si>
    <t xml:space="preserve">UJ593E</t>
  </si>
  <si>
    <t xml:space="preserve">HP 3y 24x7 BC EVA4400 1TB SW Sup</t>
  </si>
  <si>
    <t xml:space="preserve">UJ594E</t>
  </si>
  <si>
    <t xml:space="preserve">HP 3y 24x7 EVA VS BC 1TB SW Supp</t>
  </si>
  <si>
    <t xml:space="preserve">UJ595E</t>
  </si>
  <si>
    <t xml:space="preserve">HP 3y 24x7 EVA VS CA 1TB SW Supp</t>
  </si>
  <si>
    <t xml:space="preserve">UJ596E</t>
  </si>
  <si>
    <t xml:space="preserve">HP 3y 24x7 CV Upg EVA4400 Unlim SW Sup</t>
  </si>
  <si>
    <t xml:space="preserve">UJ597E</t>
  </si>
  <si>
    <t xml:space="preserve">HP 3y 24x7 CA EVA5K Upg 6K Unlim SW Sup</t>
  </si>
  <si>
    <t xml:space="preserve">UJ598E</t>
  </si>
  <si>
    <t xml:space="preserve">HP 3y 24x7 EVA BC,DCM Upg Unlim SW Sup</t>
  </si>
  <si>
    <t xml:space="preserve">UJ599E</t>
  </si>
  <si>
    <t xml:space="preserve">HP 3y 24x7 DCM EVA4400 Unlim SW Sup</t>
  </si>
  <si>
    <t xml:space="preserve">UJ600E</t>
  </si>
  <si>
    <t xml:space="preserve">HP 3y 24x7 BC Upg 4400,CA EVA4400 SW Sup</t>
  </si>
  <si>
    <t xml:space="preserve">UJ601E</t>
  </si>
  <si>
    <t xml:space="preserve">HP 3y 24x7 CA EVA5K/6K Upg 8K Unl SW Sup</t>
  </si>
  <si>
    <t xml:space="preserve">UJ602E</t>
  </si>
  <si>
    <t xml:space="preserve">HP 3y 24x7 BC EVA4K,CA Upg6K Unl SW Sup</t>
  </si>
  <si>
    <t xml:space="preserve">UJ603E</t>
  </si>
  <si>
    <t xml:space="preserve">HP 3y 24x7 CV EVA4400 Upg to Unl SW Supp</t>
  </si>
  <si>
    <t xml:space="preserve">UJ604E</t>
  </si>
  <si>
    <t xml:space="preserve">HP 3y 24x7 BC EVA3K Ser SW Sup</t>
  </si>
  <si>
    <t xml:space="preserve">UJ605E</t>
  </si>
  <si>
    <t xml:space="preserve">HP 3y 24x7 CV EVA4400 Unl SW Supp</t>
  </si>
  <si>
    <t xml:space="preserve">UJ606E</t>
  </si>
  <si>
    <t xml:space="preserve">HP 3y 24x7 BC EVA3k/4K Upg 8K Unl SW Sup</t>
  </si>
  <si>
    <t xml:space="preserve">UJ607E</t>
  </si>
  <si>
    <t xml:space="preserve">HP 3y 24x7 BC EVA6K Ser SW Supp</t>
  </si>
  <si>
    <t xml:space="preserve">UJ608E</t>
  </si>
  <si>
    <t xml:space="preserve">HP 3y 24x7 BC EVA4400 Upg to Unl SW Sup</t>
  </si>
  <si>
    <t xml:space="preserve">UJ609E</t>
  </si>
  <si>
    <t xml:space="preserve">HP 3y 24x7 BC EVA8K Ser SW Supp</t>
  </si>
  <si>
    <t xml:space="preserve">UJ610E</t>
  </si>
  <si>
    <t xml:space="preserve">HP 3y 24x7 BC,CA Upg EVA4400 SW Supp</t>
  </si>
  <si>
    <t xml:space="preserve">UJ611E</t>
  </si>
  <si>
    <t xml:space="preserve">HP 3y 24x7 BC EVA4K Ser Unlim SW Sup</t>
  </si>
  <si>
    <t xml:space="preserve">UJ612E</t>
  </si>
  <si>
    <t xml:space="preserve">HP 3y 24x7 BC EVA3K,CA 3/4K Upg 8K SWSup</t>
  </si>
  <si>
    <t xml:space="preserve">UJ613E</t>
  </si>
  <si>
    <t xml:space="preserve">HP 3y 24x7 BC EVA6K Ser Unl SW Supp</t>
  </si>
  <si>
    <t xml:space="preserve">UJ614E</t>
  </si>
  <si>
    <t xml:space="preserve">HP 3y 24x7 BC EVA5K/8K Ser Unlim SW Sup</t>
  </si>
  <si>
    <t xml:space="preserve">UJ615E</t>
  </si>
  <si>
    <t xml:space="preserve">HP 3y 24x7 CA EVA4400 Upg to Unl SW Sup</t>
  </si>
  <si>
    <t xml:space="preserve">UJ616E</t>
  </si>
  <si>
    <t xml:space="preserve">HP 3y 24x7 CA EVA3K/4K SW Supp</t>
  </si>
  <si>
    <t xml:space="preserve">UJ617E</t>
  </si>
  <si>
    <t xml:space="preserve">HP 3y 24x7 CA EVA4400 Unlim SW Supp</t>
  </si>
  <si>
    <t xml:space="preserve">UJ618E</t>
  </si>
  <si>
    <t xml:space="preserve">HP 3y 24x7 CA EVA6K Ser SW Sup</t>
  </si>
  <si>
    <t xml:space="preserve">UJ619E</t>
  </si>
  <si>
    <t xml:space="preserve">HP 3y 24x7 CA EVA8K Ser/CA EVA5K SW Sup</t>
  </si>
  <si>
    <t xml:space="preserve">UJ620E</t>
  </si>
  <si>
    <t xml:space="preserve">HP 3y 24x7 VS8400 DP Mod 4port Upg SWSup</t>
  </si>
  <si>
    <t xml:space="preserve">UJ621E</t>
  </si>
  <si>
    <t xml:space="preserve">HP 3y 24x7 CA EVA3K/4K Unlim SW Sup</t>
  </si>
  <si>
    <t xml:space="preserve">UJ622E</t>
  </si>
  <si>
    <t xml:space="preserve">HP 3y 24x7 CA EVA6K Ser Unlim SW Sup</t>
  </si>
  <si>
    <t xml:space="preserve">UJ623E</t>
  </si>
  <si>
    <t xml:space="preserve">HP 3y 24x7 CA EVA5K/8K Unlim SW Sup</t>
  </si>
  <si>
    <t xml:space="preserve">UJ624E</t>
  </si>
  <si>
    <t xml:space="preserve">HP 3y 24x7 EVA VS Bundle SW Support</t>
  </si>
  <si>
    <t xml:space="preserve">UJ625E</t>
  </si>
  <si>
    <t xml:space="preserve">HP 3y 24x7 SM Server 1 LTU SW Supp</t>
  </si>
  <si>
    <t xml:space="preserve">UJ626E</t>
  </si>
  <si>
    <t xml:space="preserve">HP 3y 24x7 SM Server 10 LTU SW Supp</t>
  </si>
  <si>
    <t xml:space="preserve">UJ627E</t>
  </si>
  <si>
    <t xml:space="preserve">HP 3y 24x7 SM Ent Server 1 LTU SW Supp</t>
  </si>
  <si>
    <t xml:space="preserve">UJ628E</t>
  </si>
  <si>
    <t xml:space="preserve">HP 3y 24x7 SM Ent Servr 10 LTU SW Supp</t>
  </si>
  <si>
    <t xml:space="preserve">UJ629E</t>
  </si>
  <si>
    <t xml:space="preserve">HP 3y 24x7 SM NAS Ed 1 LTU SW Supp</t>
  </si>
  <si>
    <t xml:space="preserve">UJ630E</t>
  </si>
  <si>
    <t xml:space="preserve">HP 3y 24x7 SM NAS Ed 10 LTU SW Supp</t>
  </si>
  <si>
    <t xml:space="preserve">UJ631E</t>
  </si>
  <si>
    <t xml:space="preserve">HP 3y 24x7 SM 5 Virt Mach 1 LTU SW Supp</t>
  </si>
  <si>
    <t xml:space="preserve">UJ632E</t>
  </si>
  <si>
    <t xml:space="preserve">HP 3y 24x7 SM Itanium 1 LTU SW Supp</t>
  </si>
  <si>
    <t xml:space="preserve">UJ633E</t>
  </si>
  <si>
    <t xml:space="preserve">HP 3y 24x7 SM AiO Ed 1 LTU SW Supp</t>
  </si>
  <si>
    <t xml:space="preserve">UJ634E</t>
  </si>
  <si>
    <t xml:space="preserve">HP 3y 24x7 SM SRO 1 LTU SW Supp</t>
  </si>
  <si>
    <t xml:space="preserve">UJ635E</t>
  </si>
  <si>
    <t xml:space="preserve">HP 3y 24x7 SM Linux 1 LTU SW Supp</t>
  </si>
  <si>
    <t xml:space="preserve">UJ636E</t>
  </si>
  <si>
    <t xml:space="preserve">HP 3y 24x7 SM Linux 10 LTU SW Supp</t>
  </si>
  <si>
    <t xml:space="preserve">UJ637E</t>
  </si>
  <si>
    <t xml:space="preserve">HP 3y 24x7 SM Virt Infr 1 LTU SW Supp</t>
  </si>
  <si>
    <t xml:space="preserve">UJ638E</t>
  </si>
  <si>
    <t xml:space="preserve">HP 1y 4h 13x5 EVA iSCSI Conn Opt HW Supp</t>
  </si>
  <si>
    <t xml:space="preserve">UJ639E</t>
  </si>
  <si>
    <t xml:space="preserve">HP 1y 4h 24x7 EVA iSCSI Conn Opt HW Supp</t>
  </si>
  <si>
    <t xml:space="preserve">UJ640E</t>
  </si>
  <si>
    <t xml:space="preserve">HP 3y Nbd EVA iSCSI Conn Opt HW Support</t>
  </si>
  <si>
    <t xml:space="preserve">UJ641E</t>
  </si>
  <si>
    <t xml:space="preserve">HP 3y 4h 13x5 EVA iSCSI Conn Opt HW Supp</t>
  </si>
  <si>
    <t xml:space="preserve">UJ669E</t>
  </si>
  <si>
    <t xml:space="preserve">HP 1y NBD 9x5 MSA2000 dual ctrl HW Supp</t>
  </si>
  <si>
    <t xml:space="preserve">UJ670E</t>
  </si>
  <si>
    <t xml:space="preserve">HP 1y 4h 13x5 MSA2000 dual ctrl HW Supp</t>
  </si>
  <si>
    <t xml:space="preserve">UJ671E</t>
  </si>
  <si>
    <t xml:space="preserve">HP 1y 4h 24x7 MSA2000 dual ctrl HW Supp</t>
  </si>
  <si>
    <t xml:space="preserve">UJ672E</t>
  </si>
  <si>
    <t xml:space="preserve">HP 1y 6h CTR MSA2000 dual ctrl HW Supp</t>
  </si>
  <si>
    <t xml:space="preserve">UJ673E</t>
  </si>
  <si>
    <t xml:space="preserve">HP 3y NBD 9x5 MSA2000 dual ctrl HW Supp</t>
  </si>
  <si>
    <t xml:space="preserve">UJ674E</t>
  </si>
  <si>
    <t xml:space="preserve">HP 3y 4h 13x5 MSA2000 dual ctrl HW Supp</t>
  </si>
  <si>
    <t xml:space="preserve">UJ675E</t>
  </si>
  <si>
    <t xml:space="preserve">HP 3y 4h 24x7 MSA2000 dual ctrl HW Supp</t>
  </si>
  <si>
    <t xml:space="preserve">UJ676E</t>
  </si>
  <si>
    <t xml:space="preserve">HP 3y 6h CTR MSA2000 dual ctrl HW Supp</t>
  </si>
  <si>
    <t xml:space="preserve">UJ677E</t>
  </si>
  <si>
    <t xml:space="preserve">HP 3y 4h 13x5 w/DMR MSA2000 2ctrl HW Supp</t>
  </si>
  <si>
    <t xml:space="preserve">UJ678E</t>
  </si>
  <si>
    <t xml:space="preserve">HP 3y 4h 24x7 w/DMR MSA2000 2ctrl HW Supp</t>
  </si>
  <si>
    <t xml:space="preserve">UJ679E</t>
  </si>
  <si>
    <t xml:space="preserve">HP 3y 6h CTR w/DMR MSA2000 2ctrl HW Supp</t>
  </si>
  <si>
    <t xml:space="preserve">UJ680E</t>
  </si>
  <si>
    <t xml:space="preserve">HP 4y NBD 9x5 MSA2000 dual ctrl HW Supp</t>
  </si>
  <si>
    <t xml:space="preserve">UJ681E</t>
  </si>
  <si>
    <t xml:space="preserve">HP 4y 4h 13x5 MSA2000 dual ctrl HW Supp</t>
  </si>
  <si>
    <t xml:space="preserve">UJ682E</t>
  </si>
  <si>
    <t xml:space="preserve">HP 4y 4h 24x7 MSA2000 dual ctrl HW Supp</t>
  </si>
  <si>
    <t xml:space="preserve">UJ683E</t>
  </si>
  <si>
    <t xml:space="preserve">HP 4y 6h CTR MSA2000 dual ctrl HW Supp</t>
  </si>
  <si>
    <t xml:space="preserve">UJ684E</t>
  </si>
  <si>
    <t xml:space="preserve">HP 5y NBD 9x5 MSA2000 dual ctrl HW Supp</t>
  </si>
  <si>
    <t xml:space="preserve">UJ685E</t>
  </si>
  <si>
    <t xml:space="preserve">HP 5y 4h 13x5 MSA2000 dual ctrl HW Supp</t>
  </si>
  <si>
    <t xml:space="preserve">UJ686E</t>
  </si>
  <si>
    <t xml:space="preserve">HP 5y 4h 24x7 MSA2000 dual ctrl HW Supp</t>
  </si>
  <si>
    <t xml:space="preserve">UJ687E</t>
  </si>
  <si>
    <t xml:space="preserve">HP 5y 6h CTR MSA2000 dual ctrl HW Supp</t>
  </si>
  <si>
    <t xml:space="preserve">UJ688E</t>
  </si>
  <si>
    <t xml:space="preserve">HP 5y 4h13x5 w/DMR MSA2000 2ctrl HW Supp</t>
  </si>
  <si>
    <t xml:space="preserve">UJ689E</t>
  </si>
  <si>
    <t xml:space="preserve">HP 5y 4h 24x7 w/DMR MSA2000 2ctrl HW Supp</t>
  </si>
  <si>
    <t xml:space="preserve">UJ690E</t>
  </si>
  <si>
    <t xml:space="preserve">HP 5y 6h CTR w/DMR MSA2000 2ctrl HW Supp</t>
  </si>
  <si>
    <t xml:space="preserve">UJ730E</t>
  </si>
  <si>
    <t xml:space="preserve">HP 4y 4h 13x5 StorageWorks CWDM  HW Supp</t>
  </si>
  <si>
    <t xml:space="preserve">UJ731E</t>
  </si>
  <si>
    <t xml:space="preserve">HP 4y 4h 24x7 StorageWorks CWDM  HW Supp</t>
  </si>
  <si>
    <t xml:space="preserve">UJ732E</t>
  </si>
  <si>
    <t xml:space="preserve">HP 4y 6h24x7CTR StorageWorksCWDM HW Supp</t>
  </si>
  <si>
    <t xml:space="preserve">UJ733E</t>
  </si>
  <si>
    <t xml:space="preserve">HP 5y Nbd StorageWorks CWDM   HW Support</t>
  </si>
  <si>
    <t xml:space="preserve">UJ734E</t>
  </si>
  <si>
    <t xml:space="preserve">HP 5y 4h 13x5 StorageWorks CWDM  HW Supp</t>
  </si>
  <si>
    <t xml:space="preserve">UJ735E</t>
  </si>
  <si>
    <t xml:space="preserve">HP 5y 4h 24x7 StorageWorks CWDM  HW Supp</t>
  </si>
  <si>
    <t xml:space="preserve">UJ736E</t>
  </si>
  <si>
    <t xml:space="preserve">HP 5y6h24x7 CTRStorageWorks CWDM HW Supp</t>
  </si>
  <si>
    <t xml:space="preserve">UJ737PE</t>
  </si>
  <si>
    <t xml:space="preserve">HP 1y PW Nbd StorageWorks CWDM   HW Supp</t>
  </si>
  <si>
    <t xml:space="preserve">UJ738PE</t>
  </si>
  <si>
    <t xml:space="preserve">HP 1y PW 4h13x5 StorageWorksCWDM HW Supp</t>
  </si>
  <si>
    <t xml:space="preserve">UJ739PE</t>
  </si>
  <si>
    <t xml:space="preserve">HP 1y PW 4h24x7 StorageWorksCWDM HW Supp</t>
  </si>
  <si>
    <t xml:space="preserve">UJ740PE</t>
  </si>
  <si>
    <t xml:space="preserve">HP 1yPW6h24x7CTR StorageWorksCWDM HWSupp</t>
  </si>
  <si>
    <t xml:space="preserve">UJ747E</t>
  </si>
  <si>
    <t xml:space="preserve">HP 1y Nbd D2D Backup Sol HW Supp</t>
  </si>
  <si>
    <t xml:space="preserve">UJ748E</t>
  </si>
  <si>
    <t xml:space="preserve">HP 1y 4h 13x5 D2D Backup Sol HW Supp</t>
  </si>
  <si>
    <t xml:space="preserve">UJ749E</t>
  </si>
  <si>
    <t xml:space="preserve">HP 1y 4h 24x7 D2D Backup Sol HW Supp</t>
  </si>
  <si>
    <t xml:space="preserve">UJ751E</t>
  </si>
  <si>
    <t xml:space="preserve">HP 3y Nbd D2D Backup Sol HW Supp</t>
  </si>
  <si>
    <t xml:space="preserve">UJ752E</t>
  </si>
  <si>
    <t xml:space="preserve">HP 3y 4h 13x5 D2D Backup Sol HW Supp</t>
  </si>
  <si>
    <t xml:space="preserve">UJ753E</t>
  </si>
  <si>
    <t xml:space="preserve">HP 3y 4h 24x7 D2D Backup Sol HW Supp</t>
  </si>
  <si>
    <t xml:space="preserve">UJ755E</t>
  </si>
  <si>
    <t xml:space="preserve">HP 4y 4h 13x5 D2D Backup Sol HW Supp</t>
  </si>
  <si>
    <t xml:space="preserve">UJ756E</t>
  </si>
  <si>
    <t xml:space="preserve">HP 4y 4h 24x7 D2D Backup Sol HW Supp</t>
  </si>
  <si>
    <t xml:space="preserve">UJ757E</t>
  </si>
  <si>
    <t xml:space="preserve">HP 5y 4h 13x5 D2D Backup Sol HW Supp</t>
  </si>
  <si>
    <t xml:space="preserve">UJ758E</t>
  </si>
  <si>
    <t xml:space="preserve">HP 5y 4h 24x7 D2D Backup Sol HW Supp</t>
  </si>
  <si>
    <t xml:space="preserve">UJ763E</t>
  </si>
  <si>
    <t xml:space="preserve">HP 3y Nbd Parts Exch RDX Disk Backup SVC</t>
  </si>
  <si>
    <t xml:space="preserve">UJ764E</t>
  </si>
  <si>
    <t xml:space="preserve">HP 3y 4h 13x5 w/DMR D2DBackup Sol HWSupp</t>
  </si>
  <si>
    <t xml:space="preserve">UJ765E</t>
  </si>
  <si>
    <t xml:space="preserve">HP 3y 4h 24x7 w/DMR D2DBackup Sol HWSupp</t>
  </si>
  <si>
    <t xml:space="preserve">UJ766E</t>
  </si>
  <si>
    <t xml:space="preserve">HP 5y 4h 13x5 w/DMR D2DBackup Sol HWSupp</t>
  </si>
  <si>
    <t xml:space="preserve">UJ767E</t>
  </si>
  <si>
    <t xml:space="preserve">HP 5y 4h 24x7 w/DMR D2DBackup Sol HWSupp</t>
  </si>
  <si>
    <t xml:space="preserve">UJ768E</t>
  </si>
  <si>
    <t xml:space="preserve">UJ769E</t>
  </si>
  <si>
    <t xml:space="preserve">HP 3y Support Plus24 Backup Solution SVC</t>
  </si>
  <si>
    <t xml:space="preserve">UJ770E</t>
  </si>
  <si>
    <t xml:space="preserve">HP 3y Support Plus 1U Tape Array Service</t>
  </si>
  <si>
    <t xml:space="preserve">UJ771E</t>
  </si>
  <si>
    <t xml:space="preserve">HP 3y Support Plus 24 1U Tape Array SVC</t>
  </si>
  <si>
    <t xml:space="preserve">UJ772E</t>
  </si>
  <si>
    <t xml:space="preserve">UJ773E</t>
  </si>
  <si>
    <t xml:space="preserve">UJ774E</t>
  </si>
  <si>
    <t xml:space="preserve">HP 3y Support Plus 1u USB Rackmount SVC</t>
  </si>
  <si>
    <t xml:space="preserve">UJ775E</t>
  </si>
  <si>
    <t xml:space="preserve">HP 3y SupportPlus24 1u USB Rackmount SVC</t>
  </si>
  <si>
    <t xml:space="preserve">UJ776E</t>
  </si>
  <si>
    <t xml:space="preserve">HP 3y Support Plus 4 Bay Rack Service</t>
  </si>
  <si>
    <t xml:space="preserve">UJ777E</t>
  </si>
  <si>
    <t xml:space="preserve">HP 3y Support Plus24 4 Bay Rack Service</t>
  </si>
  <si>
    <t xml:space="preserve">UJ778E</t>
  </si>
  <si>
    <t xml:space="preserve">HP 3y Support Plus MSL2024 Service</t>
  </si>
  <si>
    <t xml:space="preserve">UJ779E</t>
  </si>
  <si>
    <t xml:space="preserve">HP 3y Support Plus 24 MSL2024 Service</t>
  </si>
  <si>
    <t xml:space="preserve">UJ974E</t>
  </si>
  <si>
    <t xml:space="preserve">HP 3y Support Plus w/DMR AiO400r/t SVC</t>
  </si>
  <si>
    <t xml:space="preserve">UJ975E</t>
  </si>
  <si>
    <t xml:space="preserve">HP 3y SupportPlus24 w/DMR AiO400r/t SVC</t>
  </si>
  <si>
    <t xml:space="preserve">UJ976E</t>
  </si>
  <si>
    <t xml:space="preserve">HP 1y 4h 13x5 AiO SB600c HW Supp</t>
  </si>
  <si>
    <t xml:space="preserve">UJ977E</t>
  </si>
  <si>
    <t xml:space="preserve">HP 1y 4h 24x7 AiO SB600c HW Supp</t>
  </si>
  <si>
    <t xml:space="preserve">UJ978E</t>
  </si>
  <si>
    <t xml:space="preserve">HP 3y 4h 13x5 AiO SB600c HW Supp</t>
  </si>
  <si>
    <t xml:space="preserve">UJ979E</t>
  </si>
  <si>
    <t xml:space="preserve">HP 3y 4h 24x7 AiO SB600c HW Supp</t>
  </si>
  <si>
    <t xml:space="preserve">UJ980E</t>
  </si>
  <si>
    <t xml:space="preserve">HP 4y 4h 13x5 AiO SB600c HW Supp</t>
  </si>
  <si>
    <t xml:space="preserve">UJ981E</t>
  </si>
  <si>
    <t xml:space="preserve">HP 4y 4h 24x7 AiO SB600c HW Supp</t>
  </si>
  <si>
    <t xml:space="preserve">UK087E</t>
  </si>
  <si>
    <t xml:space="preserve">HP 5y 4h 13x5 AiO SB600c HW Supp</t>
  </si>
  <si>
    <t xml:space="preserve">UK088E</t>
  </si>
  <si>
    <t xml:space="preserve">HP 5y 4h 24x7 AiO SB600c HW Supp</t>
  </si>
  <si>
    <t xml:space="preserve">UK089E</t>
  </si>
  <si>
    <t xml:space="preserve">HP 4y Nbd AiO SB600c HW Supp</t>
  </si>
  <si>
    <t xml:space="preserve">UK090E</t>
  </si>
  <si>
    <t xml:space="preserve">HP 5y Nbd AiO SB600c HW Supp</t>
  </si>
  <si>
    <t xml:space="preserve">UK091E</t>
  </si>
  <si>
    <t xml:space="preserve">HP 1y 4h 13x5 MDS 9124e Switch HW Supp</t>
  </si>
  <si>
    <t xml:space="preserve">UK092E</t>
  </si>
  <si>
    <t xml:space="preserve">HP 1y 4h 24x7 MDS 9124e Switch HW Supp</t>
  </si>
  <si>
    <t xml:space="preserve">UK093E</t>
  </si>
  <si>
    <t xml:space="preserve">HP 1y 6h 24x7 MDS 9124e Switch HW Supp</t>
  </si>
  <si>
    <t xml:space="preserve">UK094E</t>
  </si>
  <si>
    <t xml:space="preserve">HP 1y 4h 13x5 4/24 SAN Switch HW Supp</t>
  </si>
  <si>
    <t xml:space="preserve">UK095E</t>
  </si>
  <si>
    <t xml:space="preserve">HP 1y 4h 24x7 4/24 SAN Switch HW Supp</t>
  </si>
  <si>
    <t xml:space="preserve">UK096E</t>
  </si>
  <si>
    <t xml:space="preserve">HP 1y 6h 24x7 4/24 SAN Switch HW Supp</t>
  </si>
  <si>
    <t xml:space="preserve">UK101E</t>
  </si>
  <si>
    <t xml:space="preserve">HP 1y 4h 13x5 MDS 9134 Switch HW Supp</t>
  </si>
  <si>
    <t xml:space="preserve">UK102E</t>
  </si>
  <si>
    <t xml:space="preserve">HP 1y 4h 24x7 MDS 9134 Switch HW Supp</t>
  </si>
  <si>
    <t xml:space="preserve">UK103E</t>
  </si>
  <si>
    <t xml:space="preserve">HP 1y 6h 24x7 CTR MDS 9134 Swtch HW Supp</t>
  </si>
  <si>
    <t xml:space="preserve">UK104E</t>
  </si>
  <si>
    <t xml:space="preserve">HP 3y Nbd MDS 9134 Switch HW Supp</t>
  </si>
  <si>
    <t xml:space="preserve">UK105E</t>
  </si>
  <si>
    <t xml:space="preserve">HP 3y 4h 13x5 MDS 9134 Switch HW Supp</t>
  </si>
  <si>
    <t xml:space="preserve">UK106E</t>
  </si>
  <si>
    <t xml:space="preserve">HP 3y 4h 24x7 MDS 9134 Switch HW Supp</t>
  </si>
  <si>
    <t xml:space="preserve">UK223E</t>
  </si>
  <si>
    <t xml:space="preserve">HP 1y NBD 9x5 MSA2000 Enclosure HW Supp</t>
  </si>
  <si>
    <t xml:space="preserve">UK224E</t>
  </si>
  <si>
    <t xml:space="preserve">HP 1y 4h 13x5 MSA2000 Enclosure HW Supp</t>
  </si>
  <si>
    <t xml:space="preserve">UK225E</t>
  </si>
  <si>
    <t xml:space="preserve">HP 1y 4h 24x7 MSA2000 Enclosure HW Supp</t>
  </si>
  <si>
    <t xml:space="preserve">UK226E</t>
  </si>
  <si>
    <t xml:space="preserve">HP 1y 6h CTR MSA2000 Enclosure HW Supp</t>
  </si>
  <si>
    <t xml:space="preserve">UK227E</t>
  </si>
  <si>
    <t xml:space="preserve">HP 3y NBD 9x5 MSA2000 Enclosure HW Supp</t>
  </si>
  <si>
    <t xml:space="preserve">UK228E</t>
  </si>
  <si>
    <t xml:space="preserve">HP 3y 4h 13x5 MSA2000 Enclosure HW Supp</t>
  </si>
  <si>
    <t xml:space="preserve">UK229E</t>
  </si>
  <si>
    <t xml:space="preserve">HP 3y 4h 24x7 MSA2000 Enclosure HW Supp</t>
  </si>
  <si>
    <t xml:space="preserve">UK230E</t>
  </si>
  <si>
    <t xml:space="preserve">HP 3y 6h CTR MSA2000 Enclosure HW Supp</t>
  </si>
  <si>
    <t xml:space="preserve">UK231E</t>
  </si>
  <si>
    <t xml:space="preserve">HP 3y 4h 13x5 w/DMR MSA2000 Encl HWSup</t>
  </si>
  <si>
    <t xml:space="preserve">UK232E</t>
  </si>
  <si>
    <t xml:space="preserve">HP 3y 4h 24x7 w/DMR MSA2000 Encl HWSup</t>
  </si>
  <si>
    <t xml:space="preserve">UK233E</t>
  </si>
  <si>
    <t xml:space="preserve">HP 3y 6h CTR w/DMR MSA2000 Encl HW Supp</t>
  </si>
  <si>
    <t xml:space="preserve">UK234E</t>
  </si>
  <si>
    <t xml:space="preserve">HP 4y NBD 9x5 MSA2000 Enclosure HW Supp</t>
  </si>
  <si>
    <t xml:space="preserve">UK235E</t>
  </si>
  <si>
    <t xml:space="preserve">HP 4y 4h 13x5 MSA2000 Enclosure HW Supp</t>
  </si>
  <si>
    <t xml:space="preserve">UK236E</t>
  </si>
  <si>
    <t xml:space="preserve">HP 4y 4h 24x7 MSA2000 Enclosure HW Supp</t>
  </si>
  <si>
    <t xml:space="preserve">UK237E</t>
  </si>
  <si>
    <t xml:space="preserve">HP 4y 6h CTR MSA2000 Enclosure HW Supp</t>
  </si>
  <si>
    <t xml:space="preserve">UK238E</t>
  </si>
  <si>
    <t xml:space="preserve">HP 5y NBD 9x5 MSA2000 Enclosure HW Supp</t>
  </si>
  <si>
    <t xml:space="preserve">UK239E</t>
  </si>
  <si>
    <t xml:space="preserve">HP 5y 4h 13x5 MSA2000 Enclosure HW Supp</t>
  </si>
  <si>
    <t xml:space="preserve">UK240E</t>
  </si>
  <si>
    <t xml:space="preserve">HP 5y 4h 24x7 MSA2000 Enclosure HW Supp</t>
  </si>
  <si>
    <t xml:space="preserve">UK241E</t>
  </si>
  <si>
    <t xml:space="preserve">HP 5y 6h CTR MSA2000 Enclosure HW Supp</t>
  </si>
  <si>
    <t xml:space="preserve">UK242E</t>
  </si>
  <si>
    <t xml:space="preserve">HP 5y 4h13x5 w/DMR MSA2000 Enclosure HW Supp</t>
  </si>
  <si>
    <t xml:space="preserve">UK243E</t>
  </si>
  <si>
    <t xml:space="preserve">HP 5y 4h 24x7 w/DMR MSA2000 Encl HWSup</t>
  </si>
  <si>
    <t xml:space="preserve">UK244E</t>
  </si>
  <si>
    <t xml:space="preserve">HP 5y 6h CTR w/DMR MSA2000 Encl HWSup</t>
  </si>
  <si>
    <t xml:space="preserve">UK249E</t>
  </si>
  <si>
    <t xml:space="preserve">HP 3y 24x7 MSA2000 Snpsht64 SW Support</t>
  </si>
  <si>
    <t xml:space="preserve">UK250E</t>
  </si>
  <si>
    <t xml:space="preserve">HP 3y 24x7 MSA2000 Snpsht8 SW Support</t>
  </si>
  <si>
    <t xml:space="preserve">UK251E</t>
  </si>
  <si>
    <t xml:space="preserve">HP 3y 24x7 MSA2000 Snpsht8-64 SW Supp</t>
  </si>
  <si>
    <t xml:space="preserve">UK252E</t>
  </si>
  <si>
    <t xml:space="preserve">HP 3y 24x7 MSA2000 Vol Cpy SW Supp</t>
  </si>
  <si>
    <t xml:space="preserve">UK253E</t>
  </si>
  <si>
    <t xml:space="preserve">HP  4y 4h 13x5 MSA1500 bundle HW Supp</t>
  </si>
  <si>
    <t xml:space="preserve">UK256E</t>
  </si>
  <si>
    <t xml:space="preserve">HP 1y 24x7 MSA2000 Snpsht64 SW Support</t>
  </si>
  <si>
    <t xml:space="preserve">UK257E</t>
  </si>
  <si>
    <t xml:space="preserve">HP 1y 24x7 MSA2000 Snpsht8 SW Support</t>
  </si>
  <si>
    <t xml:space="preserve">UK258E</t>
  </si>
  <si>
    <t xml:space="preserve">HP 1y 24x7 MSA2000 Snpsht8-64 SW Supp</t>
  </si>
  <si>
    <t xml:space="preserve">UK259E</t>
  </si>
  <si>
    <t xml:space="preserve">HP 1y 24x7 MSA2000 Vol Cpy SW Supp</t>
  </si>
  <si>
    <t xml:space="preserve">UK261E</t>
  </si>
  <si>
    <t xml:space="preserve">HP 1y 24x7 DPX BackUp Server SW Support</t>
  </si>
  <si>
    <t xml:space="preserve">UK262E</t>
  </si>
  <si>
    <t xml:space="preserve">HP 3y 24x7 DPX BackUp Server SW Support</t>
  </si>
  <si>
    <t xml:space="preserve">UK263E</t>
  </si>
  <si>
    <t xml:space="preserve">HP 1y 24x7 DPX BU Srv UPGfromSSE SW Sup</t>
  </si>
  <si>
    <t xml:space="preserve">UK264E</t>
  </si>
  <si>
    <t xml:space="preserve">HP 3y 24x7 DPX BU Srv UPGfromSSE SW Sup</t>
  </si>
  <si>
    <t xml:space="preserve">UK265E</t>
  </si>
  <si>
    <t xml:space="preserve">HP 1y 24x7 DPX MS Small Busn Ser SW Sup</t>
  </si>
  <si>
    <t xml:space="preserve">UK266E</t>
  </si>
  <si>
    <t xml:space="preserve">HP 3y 24x7 DPX MS Small Busn Ser SW Sup</t>
  </si>
  <si>
    <t xml:space="preserve">UK267E</t>
  </si>
  <si>
    <t xml:space="preserve">HP 1y 24x7 DPX NW Server Agent SW Supp</t>
  </si>
  <si>
    <t xml:space="preserve">UK268E</t>
  </si>
  <si>
    <t xml:space="preserve">HP 3y 24x7 DPX NW Server Agent SW Supp</t>
  </si>
  <si>
    <t xml:space="preserve">UK269E</t>
  </si>
  <si>
    <t xml:space="preserve">HP 1y 24x7 DPX NW Srvr Agent 3pk SW Sup</t>
  </si>
  <si>
    <t xml:space="preserve">UK270E</t>
  </si>
  <si>
    <t xml:space="preserve">HP 3y 24x7 DPX NW Srvr Agent 3pk SW Sup</t>
  </si>
  <si>
    <t xml:space="preserve">UK271E</t>
  </si>
  <si>
    <t xml:space="preserve">HP 1y 24x7 DPX Appl Online Agent SW Sup</t>
  </si>
  <si>
    <t xml:space="preserve">UK272E</t>
  </si>
  <si>
    <t xml:space="preserve">HP 3y 24x7 DPX Appl Online Agent SW Sup</t>
  </si>
  <si>
    <t xml:space="preserve">UK273E</t>
  </si>
  <si>
    <t xml:space="preserve">HP 1y 24x7 DPX BMDR SW Support</t>
  </si>
  <si>
    <t xml:space="preserve">UK274E</t>
  </si>
  <si>
    <t xml:space="preserve">HP 3y 24x7 DPX BMDR SW Support</t>
  </si>
  <si>
    <t xml:space="preserve">UK275E</t>
  </si>
  <si>
    <t xml:space="preserve">HP 1y 24x7 DPX D2D2Any Option SW Supp</t>
  </si>
  <si>
    <t xml:space="preserve">UK276E</t>
  </si>
  <si>
    <t xml:space="preserve">HP 3y 24x7 DPX D2D2Any Option SW Supp</t>
  </si>
  <si>
    <t xml:space="preserve">UK277E</t>
  </si>
  <si>
    <t xml:space="preserve">HP 1y 24x7 DPX Drive Exp Option SW Supp</t>
  </si>
  <si>
    <t xml:space="preserve">UK278E</t>
  </si>
  <si>
    <t xml:space="preserve">HP 3y 24x7 DPX Drive Exp Option SW Supp</t>
  </si>
  <si>
    <t xml:space="preserve">UK279E</t>
  </si>
  <si>
    <t xml:space="preserve">HP 1y 24x7 DPX BU Srv Ver Upg SW Supp</t>
  </si>
  <si>
    <t xml:space="preserve">UK280E</t>
  </si>
  <si>
    <t xml:space="preserve">HP 3y 24x7 DPX BU Srv Ver Upg SW Supp</t>
  </si>
  <si>
    <t xml:space="preserve">UK281E</t>
  </si>
  <si>
    <t xml:space="preserve">HP 1y 24x7 DPX MS SmBusnSrv Upg SW Sup</t>
  </si>
  <si>
    <t xml:space="preserve">UK282E</t>
  </si>
  <si>
    <t xml:space="preserve">HP 3y 24x7 DPX MS SmBusnSrv Upg SW Sup</t>
  </si>
  <si>
    <t xml:space="preserve">UK283E</t>
  </si>
  <si>
    <t xml:space="preserve">HP 1y 24x7 DPX NW Srv Agent Upg SW Sup</t>
  </si>
  <si>
    <t xml:space="preserve">UK284E</t>
  </si>
  <si>
    <t xml:space="preserve">HP 3y 24x7 DPX NW Srv Agent Upg SW Sup</t>
  </si>
  <si>
    <t xml:space="preserve">UK285E</t>
  </si>
  <si>
    <t xml:space="preserve">HP 1y 24x7 DPX NW Srv Ag 3pk Upg SWSupp</t>
  </si>
  <si>
    <t xml:space="preserve">UK286E</t>
  </si>
  <si>
    <t xml:space="preserve">HP 3y 24x7 DPX NW Srv Ag 3pk Upg SWSupp</t>
  </si>
  <si>
    <t xml:space="preserve">UK287E</t>
  </si>
  <si>
    <t xml:space="preserve">HP 1y 24x7 DPX Appl Onl Agent Upg SWSup</t>
  </si>
  <si>
    <t xml:space="preserve">UK288E</t>
  </si>
  <si>
    <t xml:space="preserve">HP 3y 24x7 DPX Appl Onl Agent Upg SWSup</t>
  </si>
  <si>
    <t xml:space="preserve">UK289E</t>
  </si>
  <si>
    <t xml:space="preserve">HP 1y 24x7 DPX BMDR Opt Ver Upg SW Supp</t>
  </si>
  <si>
    <t xml:space="preserve">UK290E</t>
  </si>
  <si>
    <t xml:space="preserve">HP 3y 24x7 DPX BMDR Opt Ver Upg SW Supp</t>
  </si>
  <si>
    <t xml:space="preserve">UK291E</t>
  </si>
  <si>
    <t xml:space="preserve">HP 1y 24x7 DPX D2D2Any Opt Upg SW Supp</t>
  </si>
  <si>
    <t xml:space="preserve">UK292E</t>
  </si>
  <si>
    <t xml:space="preserve">HP 3y 24x7 DPX D2D2Any Opt Upg SW Supp</t>
  </si>
  <si>
    <t xml:space="preserve">UK437E</t>
  </si>
  <si>
    <t xml:space="preserve">HP 3y 6h 24x7 CTR MDS 9134 Swtch HW Supp</t>
  </si>
  <si>
    <t xml:space="preserve">UK438E</t>
  </si>
  <si>
    <t xml:space="preserve">HP 4y Nbd MDS 9134 Switch HW Supp</t>
  </si>
  <si>
    <t xml:space="preserve">UK439E</t>
  </si>
  <si>
    <t xml:space="preserve">HP 4y 4h 13x5 MDS 9134 Switch HW Supp</t>
  </si>
  <si>
    <t xml:space="preserve">UK440E</t>
  </si>
  <si>
    <t xml:space="preserve">HP 4y 4h 24x7 MDS 9134 Switch HW Supp</t>
  </si>
  <si>
    <t xml:space="preserve">UK441E</t>
  </si>
  <si>
    <t xml:space="preserve">HP 4y 6h 24x7 CTR MDS 9134 Swtch HW Supp</t>
  </si>
  <si>
    <t xml:space="preserve">UK442E</t>
  </si>
  <si>
    <t xml:space="preserve">HP 5y Nbd MDS 9134 Switch HW Supp</t>
  </si>
  <si>
    <t xml:space="preserve">UK443E</t>
  </si>
  <si>
    <t xml:space="preserve">HP 5y 4h 13x5 MDS 9134 Switch HW Supp</t>
  </si>
  <si>
    <t xml:space="preserve">UK444E</t>
  </si>
  <si>
    <t xml:space="preserve">HP 5y 4h 24x7 MDS 9134 Switch HW Supp</t>
  </si>
  <si>
    <t xml:space="preserve">UK445E</t>
  </si>
  <si>
    <t xml:space="preserve">HP 5y 6h 24x7 CTR MDS 9134 Swtch HW Supp</t>
  </si>
  <si>
    <t xml:space="preserve">UK450E</t>
  </si>
  <si>
    <t xml:space="preserve">HP 1y Support Plus DL185 SVC</t>
  </si>
  <si>
    <t xml:space="preserve">UK451E</t>
  </si>
  <si>
    <t xml:space="preserve">HP 1y SupportPlus24 DL185 SVC</t>
  </si>
  <si>
    <t xml:space="preserve">UK452E</t>
  </si>
  <si>
    <t xml:space="preserve">HP 1y 6h 24x7 CTR DL185 HW Supp</t>
  </si>
  <si>
    <t xml:space="preserve">UK453E</t>
  </si>
  <si>
    <t xml:space="preserve">HP 3y Support Plus DL185 SVC</t>
  </si>
  <si>
    <t xml:space="preserve">UK454E</t>
  </si>
  <si>
    <t xml:space="preserve">HP 3y SupportPlus24 DL185 SVC</t>
  </si>
  <si>
    <t xml:space="preserve">UK455E</t>
  </si>
  <si>
    <t xml:space="preserve">HP 3y 6h 24x7 CTR DL185 HW Supp</t>
  </si>
  <si>
    <t xml:space="preserve">UK456E</t>
  </si>
  <si>
    <t xml:space="preserve">HP 3y Support Plus w/DMR DL185 SVC</t>
  </si>
  <si>
    <t xml:space="preserve">UK457E</t>
  </si>
  <si>
    <t xml:space="preserve">HP 3y SupportPlus24 w/DMR DL185 SVC</t>
  </si>
  <si>
    <t xml:space="preserve">UK460E</t>
  </si>
  <si>
    <t xml:space="preserve">HP 1y Support Plus AiO1200r SVC</t>
  </si>
  <si>
    <t xml:space="preserve">UK461E</t>
  </si>
  <si>
    <t xml:space="preserve">HP 1y SupportPlus24 AiO1200r SVC</t>
  </si>
  <si>
    <t xml:space="preserve">UK462E</t>
  </si>
  <si>
    <t xml:space="preserve">HP 1y 6h 24x7 CTR AiO1200r HW Supp</t>
  </si>
  <si>
    <t xml:space="preserve">UK463E</t>
  </si>
  <si>
    <t xml:space="preserve">HP 3y Support Plus AiO1200r SVC</t>
  </si>
  <si>
    <t xml:space="preserve">UK464E</t>
  </si>
  <si>
    <t xml:space="preserve">HP 3y SupportPlus24 AiO1200r SVC</t>
  </si>
  <si>
    <t xml:space="preserve">UK465E</t>
  </si>
  <si>
    <t xml:space="preserve">HP 3y 6h 24x7 CTR AiO1200r HW Supp</t>
  </si>
  <si>
    <t xml:space="preserve">UK466E</t>
  </si>
  <si>
    <t xml:space="preserve">HP 3y Support Plus w/DMR AiO1200r SVC</t>
  </si>
  <si>
    <t xml:space="preserve">UL099E</t>
  </si>
  <si>
    <t xml:space="preserve">HP 3y SupportPlus24 w/DMR AiO1200r SVC</t>
  </si>
  <si>
    <t xml:space="preserve">UL102E</t>
  </si>
  <si>
    <t xml:space="preserve">HP 1y 4h 13x5 8/8 and 8/24 Swtch HW Supp</t>
  </si>
  <si>
    <t xml:space="preserve">UL103E</t>
  </si>
  <si>
    <t xml:space="preserve">HP 1y 4h 24x7 8/8 and 8/24 Swtch HW Supp</t>
  </si>
  <si>
    <t xml:space="preserve">UL104E</t>
  </si>
  <si>
    <t xml:space="preserve">HP 1y 6h 24x7 8/8 and 8/24 Swtch HW Supp</t>
  </si>
  <si>
    <t xml:space="preserve">UL105E</t>
  </si>
  <si>
    <t xml:space="preserve">HP 3y Nbd 8/8 and 8/24 Swtch HW Supp</t>
  </si>
  <si>
    <t xml:space="preserve">UL106E</t>
  </si>
  <si>
    <t xml:space="preserve">HP 3y 4h 13x5 8/8 and 8/24 Swtch HW Supp</t>
  </si>
  <si>
    <t xml:space="preserve">UL107E</t>
  </si>
  <si>
    <t xml:space="preserve">HP 3y 4h 24x7 8/8 and 8/24 Swtch HW Supp</t>
  </si>
  <si>
    <t xml:space="preserve">UL108E</t>
  </si>
  <si>
    <t xml:space="preserve">HP 3y 6h 24x7 8/8 and 8/24 Swtch HW Supp</t>
  </si>
  <si>
    <t xml:space="preserve">UL113E</t>
  </si>
  <si>
    <t xml:space="preserve">HP 1y 4h 13x5 8/40 Switch HW Supp</t>
  </si>
  <si>
    <t xml:space="preserve">UL114E</t>
  </si>
  <si>
    <t xml:space="preserve">HP 1y 4h 24x7 8/40 Switch HW Supp</t>
  </si>
  <si>
    <t xml:space="preserve">UL115E</t>
  </si>
  <si>
    <t xml:space="preserve">HP 1y 6h 24x7 8/40 Switch HW Supp</t>
  </si>
  <si>
    <t xml:space="preserve">UL116E</t>
  </si>
  <si>
    <t xml:space="preserve">HP 3y Nbd 8/40 Switch HW Supp</t>
  </si>
  <si>
    <t xml:space="preserve">UL117E</t>
  </si>
  <si>
    <t xml:space="preserve">HP 3y 4h 13x5 8/40 Switch HW Supp</t>
  </si>
  <si>
    <t xml:space="preserve">UL118E</t>
  </si>
  <si>
    <t xml:space="preserve">HP 3y 4h 24x7 8/40 Switch HW Supp</t>
  </si>
  <si>
    <t xml:space="preserve">UL119E</t>
  </si>
  <si>
    <t xml:space="preserve">HP 3y 6h 24x7 8/40 Switch HW Supp</t>
  </si>
  <si>
    <t xml:space="preserve">UL124E</t>
  </si>
  <si>
    <t xml:space="preserve">HP 1y SupportPlus 8/40 PP Switch SVC</t>
  </si>
  <si>
    <t xml:space="preserve">UL125E</t>
  </si>
  <si>
    <t xml:space="preserve">HP 1y SupportPlus24 8/40 PP Switch SVC</t>
  </si>
  <si>
    <t xml:space="preserve">UL126E</t>
  </si>
  <si>
    <t xml:space="preserve">HP 3y SupportPlus 8/40 PP Switch SVC</t>
  </si>
  <si>
    <t xml:space="preserve">UL127E</t>
  </si>
  <si>
    <t xml:space="preserve">HP 3y SupportPlus24 8/40 PP Switch SVC</t>
  </si>
  <si>
    <t xml:space="preserve">UL130E</t>
  </si>
  <si>
    <t xml:space="preserve">HP 1y 4h 13x5 8/80 Switch HW Supp</t>
  </si>
  <si>
    <t xml:space="preserve">UL131E</t>
  </si>
  <si>
    <t xml:space="preserve">HP 1y 4h 24x7 8/80 Switch HW Supp</t>
  </si>
  <si>
    <t xml:space="preserve">UL132E</t>
  </si>
  <si>
    <t xml:space="preserve">HP 1y 6h 24x7 8/80 Switch HW Supp</t>
  </si>
  <si>
    <t xml:space="preserve">UL133E</t>
  </si>
  <si>
    <t xml:space="preserve">HP 3y Nbd 8/80 Switch HW Supp</t>
  </si>
  <si>
    <t xml:space="preserve">UL134E</t>
  </si>
  <si>
    <t xml:space="preserve">HP 3y 4h 13x5 8/80 Switch HW Supp</t>
  </si>
  <si>
    <t xml:space="preserve">UL135E</t>
  </si>
  <si>
    <t xml:space="preserve">HP 3y 4h 24x7 8/80 Switch HW Supp</t>
  </si>
  <si>
    <t xml:space="preserve">UL136E</t>
  </si>
  <si>
    <t xml:space="preserve">HP 3y 6h 24x7 8/80 Switch HW Supp</t>
  </si>
  <si>
    <t xml:space="preserve">UL177E</t>
  </si>
  <si>
    <t xml:space="preserve">HP 1y 24x7 DPX Drv Exp Ver Upg SW Supp</t>
  </si>
  <si>
    <t xml:space="preserve">UL178E</t>
  </si>
  <si>
    <t xml:space="preserve">HP 3y 24x7 DPX Drv Exp Ver Upg SW Supp</t>
  </si>
  <si>
    <t xml:space="preserve">UL179E</t>
  </si>
  <si>
    <t xml:space="preserve">HP 3Y Support Plus EVA4400 Start Kit SVC</t>
  </si>
  <si>
    <t xml:space="preserve">UL180E</t>
  </si>
  <si>
    <t xml:space="preserve">HP 3Y Supp Plus 24 EVA4400 Start Kit SVC</t>
  </si>
  <si>
    <t xml:space="preserve">UL181E</t>
  </si>
  <si>
    <t xml:space="preserve">HP 4Y Support Plus EVA4400 Start Kit SVC</t>
  </si>
  <si>
    <t xml:space="preserve">UL182E</t>
  </si>
  <si>
    <t xml:space="preserve">HP 4Y Supp Plus 24 EVA4400 Start Kit SVC</t>
  </si>
  <si>
    <t xml:space="preserve">UL183E</t>
  </si>
  <si>
    <t xml:space="preserve">HP 5Y Support Plus EVA4400 Start Kit SVC</t>
  </si>
  <si>
    <t xml:space="preserve">UL184E</t>
  </si>
  <si>
    <t xml:space="preserve">HP 5Y Supp Plus 24 EVA4400 Start Kit SVC</t>
  </si>
  <si>
    <t xml:space="preserve">UL185E</t>
  </si>
  <si>
    <t xml:space="preserve">HP 3Y Supp Plus EVA4400 SAN Blades SVC</t>
  </si>
  <si>
    <t xml:space="preserve">UL186E</t>
  </si>
  <si>
    <t xml:space="preserve">HP 3Y Supp Plus24 EVA4400 SAN Blades SVC</t>
  </si>
  <si>
    <t xml:space="preserve">UL187E</t>
  </si>
  <si>
    <t xml:space="preserve">HP 4Y Supp Plus EVA4400 SAN Blades SVC</t>
  </si>
  <si>
    <t xml:space="preserve">UL188E</t>
  </si>
  <si>
    <t xml:space="preserve">HP 4Y Supp Plus24 EVA4400 SAN Blades SVC</t>
  </si>
  <si>
    <t xml:space="preserve">UL189E</t>
  </si>
  <si>
    <t xml:space="preserve">HP 5Y Supp Plus EVA4400 SAN Blades SVC</t>
  </si>
  <si>
    <t xml:space="preserve">UL190E</t>
  </si>
  <si>
    <t xml:space="preserve">HP 5Y Supp Plus24 EVA4400 SAN Blades SVC</t>
  </si>
  <si>
    <t xml:space="preserve">UL191E</t>
  </si>
  <si>
    <t xml:space="preserve">HP 3Y SuppPlus EVA4400 Blades Bundle SVC</t>
  </si>
  <si>
    <t xml:space="preserve">UL192E</t>
  </si>
  <si>
    <t xml:space="preserve">HP 3Y SuppPlus24 EVA4400 Blades Bdle SVC</t>
  </si>
  <si>
    <t xml:space="preserve">UL193E</t>
  </si>
  <si>
    <t xml:space="preserve">HP 4Y SuppPlus EVA4400 Blades Bundle SVC</t>
  </si>
  <si>
    <t xml:space="preserve">UL194E</t>
  </si>
  <si>
    <t xml:space="preserve">HP 4Y SuppPlus24 EVA4400 Blades Bdle SVC</t>
  </si>
  <si>
    <t xml:space="preserve">UL195E</t>
  </si>
  <si>
    <t xml:space="preserve">HP 5Y SuppPlus EVA4400 Blades Bundle SVC</t>
  </si>
  <si>
    <t xml:space="preserve">UL196E</t>
  </si>
  <si>
    <t xml:space="preserve">HP 5Y SuppPlus24 EVA4400 Blades Bdle SVC</t>
  </si>
  <si>
    <t xml:space="preserve">UL197E</t>
  </si>
  <si>
    <t xml:space="preserve">HP 3Y Nbd EVA4400 with Switch HW Support</t>
  </si>
  <si>
    <t xml:space="preserve">UL198E</t>
  </si>
  <si>
    <t xml:space="preserve">HP 3Y 4h 13x5 EVA4400 with Switch Supp</t>
  </si>
  <si>
    <t xml:space="preserve">UL199E</t>
  </si>
  <si>
    <t xml:space="preserve">HP 3Y 4h 24x7 EVA4400 with Switch HW Sup</t>
  </si>
  <si>
    <t xml:space="preserve">UL201E</t>
  </si>
  <si>
    <t xml:space="preserve">HP 4Y Nbd EVA4400 with Switch HW Support</t>
  </si>
  <si>
    <t xml:space="preserve">UL202E</t>
  </si>
  <si>
    <t xml:space="preserve">HP 4Y 4h 13x5 EVA4400 with Switch Supp</t>
  </si>
  <si>
    <t xml:space="preserve">UL203E</t>
  </si>
  <si>
    <t xml:space="preserve">HP 4Y 4h 24x7 EVA4400 with Switch HW Sup</t>
  </si>
  <si>
    <t xml:space="preserve">UL205E</t>
  </si>
  <si>
    <t xml:space="preserve">HP 5Y Nbd EVA4400 with Switch HW Support</t>
  </si>
  <si>
    <t xml:space="preserve">UL206E</t>
  </si>
  <si>
    <t xml:space="preserve">HP 5Y 4h 13x5 EVA4400 with Switch Supp</t>
  </si>
  <si>
    <t xml:space="preserve">UL207E</t>
  </si>
  <si>
    <t xml:space="preserve">HP 5Y 4h 24x7 EVA4400 with Switch HW Sup</t>
  </si>
  <si>
    <t xml:space="preserve">UL213E</t>
  </si>
  <si>
    <t xml:space="preserve">HP 3Y SupPlus EVA4400 StrKit swtch SVC</t>
  </si>
  <si>
    <t xml:space="preserve">UL214E</t>
  </si>
  <si>
    <t xml:space="preserve">HP 3Y SupPlus24 EVA4400 StrKit swtch SVC</t>
  </si>
  <si>
    <t xml:space="preserve">UL215E</t>
  </si>
  <si>
    <t xml:space="preserve">HP 4Y SupPlus EVA4400 StrKit swtch SVC</t>
  </si>
  <si>
    <t xml:space="preserve">UL216E</t>
  </si>
  <si>
    <t xml:space="preserve">HP 4Y SupPlus24 EVA4400 StrKit swtch SVC</t>
  </si>
  <si>
    <t xml:space="preserve">UL217E</t>
  </si>
  <si>
    <t xml:space="preserve">HP 5Y SupPlus EVA4400 StrKit swtch SVC</t>
  </si>
  <si>
    <t xml:space="preserve">UL218E</t>
  </si>
  <si>
    <t xml:space="preserve">HP 5Y SupPlus24 EVA4400 StrKit swtch SVC</t>
  </si>
  <si>
    <t xml:space="preserve">UL220E</t>
  </si>
  <si>
    <t xml:space="preserve">HP 3y 24x7 SM Virt Infr 10LTU SW Supp</t>
  </si>
  <si>
    <t xml:space="preserve">UL221E</t>
  </si>
  <si>
    <t xml:space="preserve">HP 3y 24x7 SM Srvr Img Cpy 1LTU SW Supp</t>
  </si>
  <si>
    <t xml:space="preserve">UL222E</t>
  </si>
  <si>
    <t xml:space="preserve">HP 3y 24x7 SM Repl Only 10LTU SW Supp</t>
  </si>
  <si>
    <t xml:space="preserve">UL223E</t>
  </si>
  <si>
    <t xml:space="preserve">HP 3y 24x7 SM Arch Opt 1LTU SW Supp</t>
  </si>
  <si>
    <t xml:space="preserve">UL224E</t>
  </si>
  <si>
    <t xml:space="preserve">HP 1y Nbd 9x5 MSA2000 w/switch HWSupp</t>
  </si>
  <si>
    <t xml:space="preserve">UL225E</t>
  </si>
  <si>
    <t xml:space="preserve">HP 1y 4h 13x5 MSA2000 w/switch HWSupp</t>
  </si>
  <si>
    <t xml:space="preserve">UL226E</t>
  </si>
  <si>
    <t xml:space="preserve">HP 1y 4h 24x7 MSA2000 w/switch HWSupp</t>
  </si>
  <si>
    <t xml:space="preserve">UL229E</t>
  </si>
  <si>
    <t xml:space="preserve">HP 1y SupportPlus 8/80 PP Switch SVC</t>
  </si>
  <si>
    <t xml:space="preserve">UL230E</t>
  </si>
  <si>
    <t xml:space="preserve">HP 1y SupportPlus24 8/80 PP Switch SVC</t>
  </si>
  <si>
    <t xml:space="preserve">UL231E</t>
  </si>
  <si>
    <t xml:space="preserve">HP 3y SupportPlus 8/80 PP Switch SVC</t>
  </si>
  <si>
    <t xml:space="preserve">UL232E</t>
  </si>
  <si>
    <t xml:space="preserve">HP 3y SupportPlus24 8/80 PP Switch SVC</t>
  </si>
  <si>
    <t xml:space="preserve">UL235E</t>
  </si>
  <si>
    <t xml:space="preserve">HP 1y 24x7 B 8-24 Port PP LTU SW Supp</t>
  </si>
  <si>
    <t xml:space="preserve">UL236E</t>
  </si>
  <si>
    <t xml:space="preserve">HP 3y 9x5 B 8-24 Port PP LTU SW Supp</t>
  </si>
  <si>
    <t xml:space="preserve">UL237E</t>
  </si>
  <si>
    <t xml:space="preserve">HP 3y 24x7 B 8-24 Port PP LTU SW Supp</t>
  </si>
  <si>
    <t xml:space="preserve">UL238E</t>
  </si>
  <si>
    <t xml:space="preserve">HP 1y 24x7 B 24-40 Port PP LTU SW Supp</t>
  </si>
  <si>
    <t xml:space="preserve">UL239E</t>
  </si>
  <si>
    <t xml:space="preserve">HP 3y 9x5 B 24-40 Port PP LTU SW Supp</t>
  </si>
  <si>
    <t xml:space="preserve">UL240E</t>
  </si>
  <si>
    <t xml:space="preserve">HP 3y 24x7 B 24-40 Port PP LTU SW Supp</t>
  </si>
  <si>
    <t xml:space="preserve">UL241E</t>
  </si>
  <si>
    <t xml:space="preserve">HP 1y 24x7 B 48-80 Port PP LTU SW Supp</t>
  </si>
  <si>
    <t xml:space="preserve">UL242E</t>
  </si>
  <si>
    <t xml:space="preserve">HP 3y 9x5 B 48-80 Port PP LTU SW Supp</t>
  </si>
  <si>
    <t xml:space="preserve">UL243E</t>
  </si>
  <si>
    <t xml:space="preserve">HP 3y 24x7 B 48-80 Port PP LTU SW Supp</t>
  </si>
  <si>
    <t xml:space="preserve">UL244E</t>
  </si>
  <si>
    <t xml:space="preserve">HP 1y Support Plus 8/24c Switch PP SVC</t>
  </si>
  <si>
    <t xml:space="preserve">UL245E</t>
  </si>
  <si>
    <t xml:space="preserve">HP 1y Support Plus24 8/24c Switch PP SVC</t>
  </si>
  <si>
    <t xml:space="preserve">UL246E</t>
  </si>
  <si>
    <t xml:space="preserve">HP 3y SupportPlus 8/24c Switch PP SVC</t>
  </si>
  <si>
    <t xml:space="preserve">UL247E</t>
  </si>
  <si>
    <t xml:space="preserve">HP 3y Support Plus24 8/24c Switch PP SVC</t>
  </si>
  <si>
    <t xml:space="preserve">UL248E</t>
  </si>
  <si>
    <t xml:space="preserve">HP 4y SupportPlus 8/24c Switch PP SVC</t>
  </si>
  <si>
    <t xml:space="preserve">UL249E</t>
  </si>
  <si>
    <t xml:space="preserve">HP 4y Support Plus24 8/24c Switch PP SVC</t>
  </si>
  <si>
    <t xml:space="preserve">UL250E</t>
  </si>
  <si>
    <t xml:space="preserve">HP 5y SupportPlus 8/24c Switch PP SVC</t>
  </si>
  <si>
    <t xml:space="preserve">UL251E</t>
  </si>
  <si>
    <t xml:space="preserve">HP 5y Support Plus24 8/24c Switch PP SVC</t>
  </si>
  <si>
    <t xml:space="preserve">UL254E</t>
  </si>
  <si>
    <t xml:space="preserve">HP 1y 4h 13x5 SB460c SAN SS HW Supp</t>
  </si>
  <si>
    <t xml:space="preserve">UL255E</t>
  </si>
  <si>
    <t xml:space="preserve">HP 1y 4h 24x7 SB460c SAN SS HW Supp</t>
  </si>
  <si>
    <t xml:space="preserve">UL257E</t>
  </si>
  <si>
    <t xml:space="preserve">HP 1y Support Plus SB460c SAN SS SVC</t>
  </si>
  <si>
    <t xml:space="preserve">UL258E</t>
  </si>
  <si>
    <t xml:space="preserve">HP 1y SupportPlus24 SB460c SAN SS SVC</t>
  </si>
  <si>
    <t xml:space="preserve">UL259E</t>
  </si>
  <si>
    <t xml:space="preserve">HP 3y 4h 13x5 SB460c SAN SS HW Supp</t>
  </si>
  <si>
    <t xml:space="preserve">UL260E</t>
  </si>
  <si>
    <t xml:space="preserve">HP 3y 4h 24x7 SB460c SAN SS HW Supp</t>
  </si>
  <si>
    <t xml:space="preserve">UL262E</t>
  </si>
  <si>
    <t xml:space="preserve">HP 3y Support Plus SB460c SAN SS SVC</t>
  </si>
  <si>
    <t xml:space="preserve">UL263E</t>
  </si>
  <si>
    <t xml:space="preserve">HP 3y SupportPlus24 SB460c SAN SS SVC</t>
  </si>
  <si>
    <t xml:space="preserve">UL264E</t>
  </si>
  <si>
    <t xml:space="preserve">HP 3y Support Plus w/DMR SB460c SAN SVC</t>
  </si>
  <si>
    <t xml:space="preserve">UL265E</t>
  </si>
  <si>
    <t xml:space="preserve">HP 3y SupportPlus24 w/DMR SB460c SAN SVC</t>
  </si>
  <si>
    <t xml:space="preserve">UL266E</t>
  </si>
  <si>
    <t xml:space="preserve">HP 4y Nbd SB460c SAN SS HW Supp</t>
  </si>
  <si>
    <t xml:space="preserve">UL267E</t>
  </si>
  <si>
    <t xml:space="preserve">HP 4y 4h 13x5 SB460c SAN SS HW Supp</t>
  </si>
  <si>
    <t xml:space="preserve">UL268E</t>
  </si>
  <si>
    <t xml:space="preserve">HP 4y 4h 24x7 SB460c SAN SS HW Supp</t>
  </si>
  <si>
    <t xml:space="preserve">UL269E</t>
  </si>
  <si>
    <t xml:space="preserve">HP 4y Support Plus SB460c SAN SS SVC</t>
  </si>
  <si>
    <t xml:space="preserve">UL270E</t>
  </si>
  <si>
    <t xml:space="preserve">HP 4y SupportPlus24 SB460c SAN SS SVC</t>
  </si>
  <si>
    <t xml:space="preserve">UL272E</t>
  </si>
  <si>
    <t xml:space="preserve">HP 5y Nbd SB460c SAN SS HW Supp</t>
  </si>
  <si>
    <t xml:space="preserve">UL273E</t>
  </si>
  <si>
    <t xml:space="preserve">HP 5y 4h 13x5 SB460c SAN SS HW Supp</t>
  </si>
  <si>
    <t xml:space="preserve">UL274E</t>
  </si>
  <si>
    <t xml:space="preserve">HP 5y 4h 24x7 SB460c SAN SS HW Supp</t>
  </si>
  <si>
    <t xml:space="preserve">UL276E</t>
  </si>
  <si>
    <t xml:space="preserve">HP 5y Support Plus SB460c SAN SS SVC</t>
  </si>
  <si>
    <t xml:space="preserve">UL454E</t>
  </si>
  <si>
    <t xml:space="preserve">HP 3y Support Plus MSL4048 Service</t>
  </si>
  <si>
    <t xml:space="preserve">UL455E</t>
  </si>
  <si>
    <t xml:space="preserve">HP 3y Support Plus 24 MSL4048 Service</t>
  </si>
  <si>
    <t xml:space="preserve">UL456E</t>
  </si>
  <si>
    <t xml:space="preserve">HP 3y Support Plus MSL8096 Service</t>
  </si>
  <si>
    <t xml:space="preserve">UL457E</t>
  </si>
  <si>
    <t xml:space="preserve">HP 3y Support Plus 24 MSL8096 Service</t>
  </si>
  <si>
    <t xml:space="preserve">UL458E</t>
  </si>
  <si>
    <t xml:space="preserve">HP 3y Support Plus LTO Autoloader SVC</t>
  </si>
  <si>
    <t xml:space="preserve">UL459E</t>
  </si>
  <si>
    <t xml:space="preserve">HP 3y Support Plus 24 LTO Autoloader SVC</t>
  </si>
  <si>
    <t xml:space="preserve">UL460E</t>
  </si>
  <si>
    <t xml:space="preserve">HP 3y Support Plus External LTO Tape SVC</t>
  </si>
  <si>
    <t xml:space="preserve">UL461E</t>
  </si>
  <si>
    <t xml:space="preserve">HP 3y SupportPlus24 ExternalLTO Tape SVC</t>
  </si>
  <si>
    <t xml:space="preserve">UL462E</t>
  </si>
  <si>
    <t xml:space="preserve">HP 3y Support Plus Ext. DAT/VS Tape SVC</t>
  </si>
  <si>
    <t xml:space="preserve">UL463E</t>
  </si>
  <si>
    <t xml:space="preserve">HP 3y SupportPlus24 Ext. DAT/VS Tape SVC</t>
  </si>
  <si>
    <t xml:space="preserve">UL464E</t>
  </si>
  <si>
    <t xml:space="preserve">HP 1y 4h 13x5  D2D4004 Backup Sys SVC</t>
  </si>
  <si>
    <t xml:space="preserve">UL465E</t>
  </si>
  <si>
    <t xml:space="preserve">HP 1y 4h 24x7  D2D4004 Backup Sys SVC</t>
  </si>
  <si>
    <t xml:space="preserve">UL467E</t>
  </si>
  <si>
    <t xml:space="preserve">HP 3y Nbd  D2D4004 Backup Sys SVC</t>
  </si>
  <si>
    <t xml:space="preserve">UL468E</t>
  </si>
  <si>
    <t xml:space="preserve">HP 3y 4h 13x5  D2D4004 Backup Sys SVC</t>
  </si>
  <si>
    <t xml:space="preserve">UL469E</t>
  </si>
  <si>
    <t xml:space="preserve">HP 3y4h13x5 w/DMR D2D4004 Backup Sys SVC</t>
  </si>
  <si>
    <t xml:space="preserve">UL470E</t>
  </si>
  <si>
    <t xml:space="preserve">HP 3y 4h 24x7  D2D4004 Backup Sys SVC</t>
  </si>
  <si>
    <t xml:space="preserve">UL471E</t>
  </si>
  <si>
    <t xml:space="preserve">HP 3y4h24x7 w/DMR D2D4004 Backup Sys SVC</t>
  </si>
  <si>
    <t xml:space="preserve">UL474E</t>
  </si>
  <si>
    <t xml:space="preserve">HP 4y 4h 13x5  D2D4004 Backup Sys SVC</t>
  </si>
  <si>
    <t xml:space="preserve">UL475E</t>
  </si>
  <si>
    <t xml:space="preserve">HP 4y 4h 24x7  D2D4004 Backup Sys SVC</t>
  </si>
  <si>
    <t xml:space="preserve">UL476E</t>
  </si>
  <si>
    <t xml:space="preserve">HP 5y 4h 13x5  D2D4004 Backup Sys SVC</t>
  </si>
  <si>
    <t xml:space="preserve">UL477E</t>
  </si>
  <si>
    <t xml:space="preserve">HP 5y 4h 13x5 w/DMR D2D4004 HW Supp</t>
  </si>
  <si>
    <t xml:space="preserve">UL478E</t>
  </si>
  <si>
    <t xml:space="preserve">HP 5y 4h 24x7  D2D4004 Backup Sys SVC</t>
  </si>
  <si>
    <t xml:space="preserve">UL479E</t>
  </si>
  <si>
    <t xml:space="preserve">HP 5y 4h 24x7 w/DMR D2D4004 HW Supp</t>
  </si>
  <si>
    <t xml:space="preserve">UL486E</t>
  </si>
  <si>
    <t xml:space="preserve">HP 1y 4h 13x5  D2D4009 Backup Sys SVC</t>
  </si>
  <si>
    <t xml:space="preserve">UL487E</t>
  </si>
  <si>
    <t xml:space="preserve">HP 1y 4h 24x7  D2D4009 Backup Sys SVC</t>
  </si>
  <si>
    <t xml:space="preserve">UL489E</t>
  </si>
  <si>
    <t xml:space="preserve">HP 3y Nbd  D2D4009 Backup Sys SVC</t>
  </si>
  <si>
    <t xml:space="preserve">UL490E</t>
  </si>
  <si>
    <t xml:space="preserve">HP 3y 4h 13x5  D2D4009 Backup Sys SVC</t>
  </si>
  <si>
    <t xml:space="preserve">UL491E</t>
  </si>
  <si>
    <t xml:space="preserve">HP 3y4h13x5 w/DMR D2D4009 Backup Sys SVC</t>
  </si>
  <si>
    <t xml:space="preserve">UL492E</t>
  </si>
  <si>
    <t xml:space="preserve">HP 3y 4h 24x7  D2D4009 Backup Sys SVC</t>
  </si>
  <si>
    <t xml:space="preserve">UL493E</t>
  </si>
  <si>
    <t xml:space="preserve">HP 3y4h24x7 w/DMR D2D4009 Backup Sys SVC</t>
  </si>
  <si>
    <t xml:space="preserve">UL496E</t>
  </si>
  <si>
    <t xml:space="preserve">HP 4y 4h 13x5  D2D4009 Backup Sys SVC</t>
  </si>
  <si>
    <t xml:space="preserve">UL497E</t>
  </si>
  <si>
    <t xml:space="preserve">HP 4y 4h 24x7  D2D4009 Backup Sys SVC</t>
  </si>
  <si>
    <t xml:space="preserve">UL498E</t>
  </si>
  <si>
    <t xml:space="preserve">UL499E</t>
  </si>
  <si>
    <t xml:space="preserve">HP 5y 4h 13x5 w/DMR D2D4009 HW Supp</t>
  </si>
  <si>
    <t xml:space="preserve">UL500E</t>
  </si>
  <si>
    <t xml:space="preserve">HP 5y 4h 24x7  D2D4009 Backup Sys SVC</t>
  </si>
  <si>
    <t xml:space="preserve">UL501E</t>
  </si>
  <si>
    <t xml:space="preserve">HP 5y 4h 24x7 w/DMR D2D4009 HW Supp</t>
  </si>
  <si>
    <t xml:space="preserve">UL940E</t>
  </si>
  <si>
    <t xml:space="preserve">HP 5y SupportPlus24 SB460c SAN SS SVC</t>
  </si>
  <si>
    <t xml:space="preserve">UL947E</t>
  </si>
  <si>
    <t xml:space="preserve">HP 1y SupportPlus High Avail SS SVC</t>
  </si>
  <si>
    <t xml:space="preserve">UL948E</t>
  </si>
  <si>
    <t xml:space="preserve">HP 1y SupportPlus24 High Avail SS SVC</t>
  </si>
  <si>
    <t xml:space="preserve">UL950E</t>
  </si>
  <si>
    <t xml:space="preserve">HP 3y SupportPlus High Avail SS SVC</t>
  </si>
  <si>
    <t xml:space="preserve">UL951E</t>
  </si>
  <si>
    <t xml:space="preserve">HP 3y SupportPlus24 High Avail SS SVC</t>
  </si>
  <si>
    <t xml:space="preserve">UL953E</t>
  </si>
  <si>
    <t xml:space="preserve">HP 3y SupportPlus w/DMR HA SS SVC</t>
  </si>
  <si>
    <t xml:space="preserve">UL954E</t>
  </si>
  <si>
    <t xml:space="preserve">HP 3y SupportPlus24 w/DMR HA SS SVC</t>
  </si>
  <si>
    <t xml:space="preserve">UL957E</t>
  </si>
  <si>
    <t xml:space="preserve">HP 1y 4h 13x5 3GB SAS BL Switch HW Supp</t>
  </si>
  <si>
    <t xml:space="preserve">UL958E</t>
  </si>
  <si>
    <t xml:space="preserve">HP 1y 4h 24x7 3GB SAS BL Switch HW Supp</t>
  </si>
  <si>
    <t xml:space="preserve">UL959E</t>
  </si>
  <si>
    <t xml:space="preserve">HP 1y 6h 24x7 CTR 3GBSAS BL Swtc HW Supp</t>
  </si>
  <si>
    <t xml:space="preserve">UL960E</t>
  </si>
  <si>
    <t xml:space="preserve">HP 3y Nbd 3GB SAS BL Switch HW Supp</t>
  </si>
  <si>
    <t xml:space="preserve">UL961E</t>
  </si>
  <si>
    <t xml:space="preserve">HP 3y 4h 13x5 3GB SAS BL Switch HW Supp</t>
  </si>
  <si>
    <t xml:space="preserve">UL962E</t>
  </si>
  <si>
    <t xml:space="preserve">HP 3y 4h 24x7 3GB SAS BL Switch HW Supp</t>
  </si>
  <si>
    <t xml:space="preserve">UL963E</t>
  </si>
  <si>
    <t xml:space="preserve">HP 3y 6h 24x7 CTR 3GBSAS BL Swtc HW Supp</t>
  </si>
  <si>
    <t xml:space="preserve">UL964E</t>
  </si>
  <si>
    <t xml:space="preserve">HP 4y Nbd 3GB SAS BL Switch HW Supp</t>
  </si>
  <si>
    <t xml:space="preserve">UL965E</t>
  </si>
  <si>
    <t xml:space="preserve">HP 4y 4h 13x5 3GB SAS BL Switch HW Supp</t>
  </si>
  <si>
    <t xml:space="preserve">UL966E</t>
  </si>
  <si>
    <t xml:space="preserve">HP 4y 4h 24x7 3GB SAS BL Switch HW Supp</t>
  </si>
  <si>
    <t xml:space="preserve">UL967E</t>
  </si>
  <si>
    <t xml:space="preserve">HP 4y 6h 24x7 CTR 3GBSAS BL Swtc HW Supp</t>
  </si>
  <si>
    <t xml:space="preserve">UL968E</t>
  </si>
  <si>
    <t xml:space="preserve">HP 5y Nbd 3GB SAS BL Switch HW Supp</t>
  </si>
  <si>
    <t xml:space="preserve">UL969E</t>
  </si>
  <si>
    <t xml:space="preserve">HP 5y 4h 13x5 3GB SAS BL Switch HW Supp</t>
  </si>
  <si>
    <t xml:space="preserve">UM085E</t>
  </si>
  <si>
    <t xml:space="preserve">HP 1y 4h 13x5  D2D4 Capacity Upg HW Supp</t>
  </si>
  <si>
    <t xml:space="preserve">UM086E</t>
  </si>
  <si>
    <t xml:space="preserve">HP 1y 4h 24x7  D2D4 Capacity Upg HW Supp</t>
  </si>
  <si>
    <t xml:space="preserve">UM088E</t>
  </si>
  <si>
    <t xml:space="preserve">HP 3y Nbd  D2D4 Capacity Upg HW Supp</t>
  </si>
  <si>
    <t xml:space="preserve">UM089E</t>
  </si>
  <si>
    <t xml:space="preserve">HP 3y 4h 13x5  D2D4 Capacity Upg HW Supp</t>
  </si>
  <si>
    <t xml:space="preserve">UM090E</t>
  </si>
  <si>
    <t xml:space="preserve">HP 3y 4h13x5 w/DMR D2D4 Capacity Upg SVC</t>
  </si>
  <si>
    <t xml:space="preserve">UM091E</t>
  </si>
  <si>
    <t xml:space="preserve">HP 3y 4h 24x7  D2D4 Capacity Upg HW Supp</t>
  </si>
  <si>
    <t xml:space="preserve">UM095E</t>
  </si>
  <si>
    <t xml:space="preserve">HP 4y 4h 13x5  D2D4 Capacity Upg HW Supp</t>
  </si>
  <si>
    <t xml:space="preserve">UM096E</t>
  </si>
  <si>
    <t xml:space="preserve">HP 4y 4h 24x7  D2D4 Capacity Upg HW Supp</t>
  </si>
  <si>
    <t xml:space="preserve">UM097E</t>
  </si>
  <si>
    <t xml:space="preserve">HP 5y 4h 13x5  D2D4 Capacity Upg HW Supp</t>
  </si>
  <si>
    <t xml:space="preserve">UM098E</t>
  </si>
  <si>
    <t xml:space="preserve">HP 5y 4h13x5 w/DMR D2D4 Capacity Upg SVC</t>
  </si>
  <si>
    <t xml:space="preserve">UM099E</t>
  </si>
  <si>
    <t xml:space="preserve">HP 5y 4h 24x7  D2D4 Capacity Upg HW Supp</t>
  </si>
  <si>
    <t xml:space="preserve">UM100E</t>
  </si>
  <si>
    <t xml:space="preserve">HP 5y 4h24x7 w/DMR D2D4 Capacity Upg SVC</t>
  </si>
  <si>
    <t xml:space="preserve">UM107E</t>
  </si>
  <si>
    <t xml:space="preserve">HP 1y Replication D2D2500 SW Tech Supp</t>
  </si>
  <si>
    <t xml:space="preserve">UM108E</t>
  </si>
  <si>
    <t xml:space="preserve">HP 3y Replication D2D2500 SW Tech Supp</t>
  </si>
  <si>
    <t xml:space="preserve">UM109E</t>
  </si>
  <si>
    <t xml:space="preserve">HP 1y24x7 ReplicationD2D2500 SW TechSupp</t>
  </si>
  <si>
    <t xml:space="preserve">UM110E</t>
  </si>
  <si>
    <t xml:space="preserve">HP 3y24x7 ReplicationD2D2500 SW TechSupp</t>
  </si>
  <si>
    <t xml:space="preserve">UM111E</t>
  </si>
  <si>
    <t xml:space="preserve">HP 1y Replication D2D4000 SW Tech Supp</t>
  </si>
  <si>
    <t xml:space="preserve">UM112E</t>
  </si>
  <si>
    <t xml:space="preserve">HP 3y Replication D2D4000 SW Tech Supp</t>
  </si>
  <si>
    <t xml:space="preserve">UM113E</t>
  </si>
  <si>
    <t xml:space="preserve">HP 1y24x7 ReplicationD2D4000 SW TechSupp</t>
  </si>
  <si>
    <t xml:space="preserve">UM114E</t>
  </si>
  <si>
    <t xml:space="preserve">HP 3y24x7 ReplicationD2D4000 SW TechSupp</t>
  </si>
  <si>
    <t xml:space="preserve">UM512E</t>
  </si>
  <si>
    <t xml:space="preserve">HP 5y 4h 24x7 3GB SAS BL Switch HW Supp</t>
  </si>
  <si>
    <t xml:space="preserve">UM513E</t>
  </si>
  <si>
    <t xml:space="preserve">HP 5y 6h 24x7 CTR 3GBSAS BL Swtc HW Supp</t>
  </si>
  <si>
    <t xml:space="preserve">UM518E</t>
  </si>
  <si>
    <t xml:space="preserve">HP 1y 4h 13x5 Dual SAS BL Switch HW Supp</t>
  </si>
  <si>
    <t xml:space="preserve">UM519E</t>
  </si>
  <si>
    <t xml:space="preserve">HP 1y 4h 24x7 Dual SAS BL Switch HW Supp</t>
  </si>
  <si>
    <t xml:space="preserve">UM520E</t>
  </si>
  <si>
    <t xml:space="preserve">HP 1y 6h 24x7 CTR Dual SAS Swtc HW Supp</t>
  </si>
  <si>
    <t xml:space="preserve">UM521E</t>
  </si>
  <si>
    <t xml:space="preserve">HP 3y Nbd Dual SAS BL Switch HW Supp</t>
  </si>
  <si>
    <t xml:space="preserve">UM522E</t>
  </si>
  <si>
    <t xml:space="preserve">HP 3y 4h 13x5 Dual SAS BL Switch HW Supp</t>
  </si>
  <si>
    <t xml:space="preserve">UM523E</t>
  </si>
  <si>
    <t xml:space="preserve">HP 3y 4h 24x7 Dual SAS BL Switch HW Supp</t>
  </si>
  <si>
    <t xml:space="preserve">UM524E</t>
  </si>
  <si>
    <t xml:space="preserve">HP 3y 6h 24x7 CTR Dual SAS Swtc HW Supp</t>
  </si>
  <si>
    <t xml:space="preserve">UM525E</t>
  </si>
  <si>
    <t xml:space="preserve">HP 4y Nbd Dual SAS BL Switch HW Supp</t>
  </si>
  <si>
    <t xml:space="preserve">UM526E</t>
  </si>
  <si>
    <t xml:space="preserve">HP 4y 4h 13x5 Dual SAS BL Switch HW Supp</t>
  </si>
  <si>
    <t xml:space="preserve">UM527E</t>
  </si>
  <si>
    <t xml:space="preserve">HP 4y 4h 24x7 Dual SAS BL Switch HW Supp</t>
  </si>
  <si>
    <t xml:space="preserve">UM528E</t>
  </si>
  <si>
    <t xml:space="preserve">HP 4y 6h 24x7 CTR Dual SAS Swtc HW Supp</t>
  </si>
  <si>
    <t xml:space="preserve">UM529E</t>
  </si>
  <si>
    <t xml:space="preserve">HP 5y Nbd Dual SAS BL Switch HW Supp</t>
  </si>
  <si>
    <t xml:space="preserve">UM530E</t>
  </si>
  <si>
    <t xml:space="preserve">HP 5y 4h 13x5 Dual SAS BL Switch HW Supp</t>
  </si>
  <si>
    <t xml:space="preserve">UM531E</t>
  </si>
  <si>
    <t xml:space="preserve">HP 5y 4h 24x7 Dual SAS BL Switch HW Supp</t>
  </si>
  <si>
    <t xml:space="preserve">UM532E</t>
  </si>
  <si>
    <t xml:space="preserve">HP 5y 6h 24x7 CTR Dual SAS Swtc HW Supp</t>
  </si>
  <si>
    <t xml:space="preserve">UM537E</t>
  </si>
  <si>
    <t xml:space="preserve">HP 3y Support Plus w/DMR ML110 G5 SVC</t>
  </si>
  <si>
    <t xml:space="preserve">UM538E</t>
  </si>
  <si>
    <t xml:space="preserve">HP 3y SupportPlus24 w/DMR ML110 G5 SVC</t>
  </si>
  <si>
    <t xml:space="preserve">UM539E</t>
  </si>
  <si>
    <t xml:space="preserve">HP 3y Support Plus w/DMR DL160 SVC</t>
  </si>
  <si>
    <t xml:space="preserve">UM540E</t>
  </si>
  <si>
    <t xml:space="preserve">HP 3y SupportPlus24 w/DMR DL160 SVC</t>
  </si>
  <si>
    <t xml:space="preserve">UN304E</t>
  </si>
  <si>
    <t xml:space="preserve">HP 1y 6h CTR MSA2000 w/switch HWSupp</t>
  </si>
  <si>
    <t xml:space="preserve">UN305E</t>
  </si>
  <si>
    <t xml:space="preserve">HP 3y Nbd 9x5 MSA2000 w/switch HWSupp</t>
  </si>
  <si>
    <t xml:space="preserve">UN306E</t>
  </si>
  <si>
    <t xml:space="preserve">HP 3y 4h 13x5 MSA2000 w/switch HWSupp</t>
  </si>
  <si>
    <t xml:space="preserve">UN307E</t>
  </si>
  <si>
    <t xml:space="preserve">HP 3y 4h 24x7 MSA2000 w/switch HWSupp</t>
  </si>
  <si>
    <t xml:space="preserve">UN308E</t>
  </si>
  <si>
    <t xml:space="preserve">HP 3y 6h CTR MSA2000 w/switch HWSupp</t>
  </si>
  <si>
    <t xml:space="preserve">UN309E</t>
  </si>
  <si>
    <t xml:space="preserve">HP 3y 4h 13x5 w/DMR MSA2K w/switch HWSup</t>
  </si>
  <si>
    <t xml:space="preserve">UN310E</t>
  </si>
  <si>
    <t xml:space="preserve">HP 3y 4h 24x7 w/DMR MSA2K w/switch HWSup</t>
  </si>
  <si>
    <t xml:space="preserve">UN311E</t>
  </si>
  <si>
    <t xml:space="preserve">HP 3y 6h CTR w/DMR MSA2K w/switch HWSupp</t>
  </si>
  <si>
    <t xml:space="preserve">UN312E</t>
  </si>
  <si>
    <t xml:space="preserve">HP 4y Nbd 9x5 MSA2000 w/switch HWSupp</t>
  </si>
  <si>
    <t xml:space="preserve">UN313E</t>
  </si>
  <si>
    <t xml:space="preserve">HP 4y 4h 13x5 MSA2000 w/switch HWSupp</t>
  </si>
  <si>
    <t xml:space="preserve">UN314E</t>
  </si>
  <si>
    <t xml:space="preserve">HP 4y 4h 24x7 MSA2000 w/switch HWSupp</t>
  </si>
  <si>
    <t xml:space="preserve">UN315E</t>
  </si>
  <si>
    <t xml:space="preserve">HP 4y 6h CTR MSA2000 w/switch HWSupp</t>
  </si>
  <si>
    <t xml:space="preserve">UN316E</t>
  </si>
  <si>
    <t xml:space="preserve">HP 5y Nbd 9x5 MSA2000 w/switch HWSupp</t>
  </si>
  <si>
    <t xml:space="preserve">UN317E</t>
  </si>
  <si>
    <t xml:space="preserve">HP 5y 4h 13x5 MSA2000 w/switch HWSupp</t>
  </si>
  <si>
    <t xml:space="preserve">UN318E</t>
  </si>
  <si>
    <t xml:space="preserve">HP 5y 4h 24x7 MSA2000 w/switch HWSupp</t>
  </si>
  <si>
    <t xml:space="preserve">UN319E</t>
  </si>
  <si>
    <t xml:space="preserve">HP 5y 6h CTR MSA2000 w/switch HWSupp</t>
  </si>
  <si>
    <t xml:space="preserve">UN320E</t>
  </si>
  <si>
    <t xml:space="preserve">HP 5y 4h13x5 w/DMR MSA2K w/switch HWSupp</t>
  </si>
  <si>
    <t xml:space="preserve">UN321E</t>
  </si>
  <si>
    <t xml:space="preserve">HP 5y 4h 24x7 w/DMR MSA2K w/switch HWSup</t>
  </si>
  <si>
    <t xml:space="preserve">UN322E</t>
  </si>
  <si>
    <t xml:space="preserve">HP 5y 6h CTR w/DMR MSA2K w/switch HWSupp</t>
  </si>
  <si>
    <t xml:space="preserve">UN327E</t>
  </si>
  <si>
    <t xml:space="preserve">HP 1y Nbd 9x5 MSA2300 SAN StrKit HWSupp</t>
  </si>
  <si>
    <t xml:space="preserve">UN328E</t>
  </si>
  <si>
    <t xml:space="preserve">HP 1y 4h 13x5 MSA2300 SAN StrKit HWSupp</t>
  </si>
  <si>
    <t xml:space="preserve">UN329E</t>
  </si>
  <si>
    <t xml:space="preserve">HP 1y 4h 24x7 MSA2300 SAN StrKit HWSupp</t>
  </si>
  <si>
    <t xml:space="preserve">UN330E</t>
  </si>
  <si>
    <t xml:space="preserve">HP 1y 6h CTR MSA2300 SAN StrKit HWSupp</t>
  </si>
  <si>
    <t xml:space="preserve">UN331E</t>
  </si>
  <si>
    <t xml:space="preserve">HP 3y Nbd 9x5 MSA2300 SAN StrKit HWSupp</t>
  </si>
  <si>
    <t xml:space="preserve">UN332E</t>
  </si>
  <si>
    <t xml:space="preserve">HP 3y 4h 13x5 MSA2300 SAN StrKit HWSupp</t>
  </si>
  <si>
    <t xml:space="preserve">UN333E</t>
  </si>
  <si>
    <t xml:space="preserve">HP 3y 4h 24x7 MSA2300 SAN StrKit HWSupp</t>
  </si>
  <si>
    <t xml:space="preserve">UN334E</t>
  </si>
  <si>
    <t xml:space="preserve">HP 3y 6h CTR MSA2300 SAN StrKit HWSupp</t>
  </si>
  <si>
    <t xml:space="preserve">UN335E</t>
  </si>
  <si>
    <t xml:space="preserve">HP 3y4h 13x5 DMR MSA2300 SAN StrKt HWSup</t>
  </si>
  <si>
    <t xml:space="preserve">UN336E</t>
  </si>
  <si>
    <t xml:space="preserve">HP 3y4h 24x7 DMR MSA2300 SAN StrKt HWSup</t>
  </si>
  <si>
    <t xml:space="preserve">UN337E</t>
  </si>
  <si>
    <t xml:space="preserve">HP 3y6h CTR DMR MSA2300 SAN StrKt HWSup</t>
  </si>
  <si>
    <t xml:space="preserve">UN338E</t>
  </si>
  <si>
    <t xml:space="preserve">HP 3y SupPlus24 DMR MSA2300SAN StrKt SVC</t>
  </si>
  <si>
    <t xml:space="preserve">UN339E</t>
  </si>
  <si>
    <t xml:space="preserve">HP 4y Nbd 9x5 MSA2300 SAN StrKit HWSupp</t>
  </si>
  <si>
    <t xml:space="preserve">UN340E</t>
  </si>
  <si>
    <t xml:space="preserve">HP 4y 4h 13x5 MSA2300 SAN StrKit HWSupp</t>
  </si>
  <si>
    <t xml:space="preserve">UN341E</t>
  </si>
  <si>
    <t xml:space="preserve">HP 4y 4h 24x7 MSA2300 SAN StrKit HWSupp</t>
  </si>
  <si>
    <t xml:space="preserve">UN342E</t>
  </si>
  <si>
    <t xml:space="preserve">HP 4y 6h CTR MSA2300 SAN StrKit HWSupp</t>
  </si>
  <si>
    <t xml:space="preserve">UN343E</t>
  </si>
  <si>
    <t xml:space="preserve">HP 5y Nbd 9x5 MMSA2300 SAN StrKit HWSupp</t>
  </si>
  <si>
    <t xml:space="preserve">UN344E</t>
  </si>
  <si>
    <t xml:space="preserve">HP 5y 4h 13x5 MSA2300 SAN StrKit HWSupp</t>
  </si>
  <si>
    <t xml:space="preserve">UN345E</t>
  </si>
  <si>
    <t xml:space="preserve">HP 5y 4h 24x7 MSA2300 SAN StrKit HWSupp</t>
  </si>
  <si>
    <t xml:space="preserve">UN346E</t>
  </si>
  <si>
    <t xml:space="preserve">HP 5y 6h CTR MSA2300 SAN StrKit HWSupp</t>
  </si>
  <si>
    <t xml:space="preserve">UN347E</t>
  </si>
  <si>
    <t xml:space="preserve">HP 5y4h 13x5 DMR MSA2300 SAN StrKt HWSup</t>
  </si>
  <si>
    <t xml:space="preserve">UN348E</t>
  </si>
  <si>
    <t xml:space="preserve">HP 5y4h 24x7 DMR MSA2300 SAN StrKt HWSup</t>
  </si>
  <si>
    <t xml:space="preserve">UN349E</t>
  </si>
  <si>
    <t xml:space="preserve">HP 5y6h CTR DMR MSA2300 SAN StrKt HWSup</t>
  </si>
  <si>
    <t xml:space="preserve">UP300E</t>
  </si>
  <si>
    <t xml:space="preserve">HP 1y Nbd 9x5 MSA2300 SAN UpgKit HWSupp</t>
  </si>
  <si>
    <t xml:space="preserve">UP301E</t>
  </si>
  <si>
    <t xml:space="preserve">HP 1y 4h 13x5 MSA2300 SAN UpgKit HWSupp</t>
  </si>
  <si>
    <t xml:space="preserve">UP302E</t>
  </si>
  <si>
    <t xml:space="preserve">HP 1y 4h 24x7 MSA2300 SAN UpgKit HWSupp</t>
  </si>
  <si>
    <t xml:space="preserve">UP303E</t>
  </si>
  <si>
    <t xml:space="preserve">HP 1y 6h CTR MSA2300 SAN UpgKit HWSupp</t>
  </si>
  <si>
    <t xml:space="preserve">UP304E</t>
  </si>
  <si>
    <t xml:space="preserve">HP 3y Nbd 9x5 MSA2300 SAN UpgKit HWSupp</t>
  </si>
  <si>
    <t xml:space="preserve">UP305E</t>
  </si>
  <si>
    <t xml:space="preserve">HP 3y 4h 13x5 MSA2300 SAN UpgKit HWSupp</t>
  </si>
  <si>
    <t xml:space="preserve">UP306E</t>
  </si>
  <si>
    <t xml:space="preserve">HP 3y 4h 24x7 MSA2300 SAN UpgKit HWSupp</t>
  </si>
  <si>
    <t xml:space="preserve">UP307E</t>
  </si>
  <si>
    <t xml:space="preserve">HP 3y 6h CTR MSA2300 SAN UpgKit HWSupp</t>
  </si>
  <si>
    <t xml:space="preserve">UP308E</t>
  </si>
  <si>
    <t xml:space="preserve">HP 3y4h 13x5 DMR MSA2300 SAN UpgKt HWSup</t>
  </si>
  <si>
    <t xml:space="preserve">UP309E</t>
  </si>
  <si>
    <t xml:space="preserve">HP 3y4h 24x7 DMR MSA2300 SAN UpgKt HWSup</t>
  </si>
  <si>
    <t xml:space="preserve">UP310E</t>
  </si>
  <si>
    <t xml:space="preserve">HP 3y6h CTR DMR MSA2300 SAN UpgKt HWSup</t>
  </si>
  <si>
    <t xml:space="preserve">UP311E</t>
  </si>
  <si>
    <t xml:space="preserve">HP 3y SupPlus24 DMR MSA2300SAN UpgKt SVC</t>
  </si>
  <si>
    <t xml:space="preserve">UP312E</t>
  </si>
  <si>
    <t xml:space="preserve">HP 4y Nbd 9x5 MSA2300 SAN UpgKit HWSupp</t>
  </si>
  <si>
    <t xml:space="preserve">UP313E</t>
  </si>
  <si>
    <t xml:space="preserve">HP 4y 4h 13x5 MSA2300 SAN UpgKit HWSupp</t>
  </si>
  <si>
    <t xml:space="preserve">UP314E</t>
  </si>
  <si>
    <t xml:space="preserve">HP 4y 4h 24x7 MSA2300 SAN UpgKit HWSupp</t>
  </si>
  <si>
    <t xml:space="preserve">UP315E</t>
  </si>
  <si>
    <t xml:space="preserve">HP 4y 6h CTR MSA2300 SAN UpgKit HWSupp</t>
  </si>
  <si>
    <t xml:space="preserve">UP316E</t>
  </si>
  <si>
    <t xml:space="preserve">HP 5y Nbd 9x5 MMSA2300 SAN UpgKit HWSupp</t>
  </si>
  <si>
    <t xml:space="preserve">UP317E</t>
  </si>
  <si>
    <t xml:space="preserve">HP 5y 4h 13x5 MSA2300 SAN UpgKit HWSupp</t>
  </si>
  <si>
    <t xml:space="preserve">UP318E</t>
  </si>
  <si>
    <t xml:space="preserve">HP 5y 4h 24x7 MSA2300 SAN UpgKit HWSupp</t>
  </si>
  <si>
    <t xml:space="preserve">UP319E</t>
  </si>
  <si>
    <t xml:space="preserve">HP 5y 6h CTR MSA2300 SAN UpgKit HWSupp</t>
  </si>
  <si>
    <t xml:space="preserve">UP320E</t>
  </si>
  <si>
    <t xml:space="preserve">HP 5y4h 13x5 DMR MSA2300 SAN UpgKt HWSup</t>
  </si>
  <si>
    <t xml:space="preserve">UP321E</t>
  </si>
  <si>
    <t xml:space="preserve">HP 5y4h 24x7 DMR MSA2300 SAN UpgKt HWSup</t>
  </si>
  <si>
    <t xml:space="preserve">UP322E</t>
  </si>
  <si>
    <t xml:space="preserve">HP 5y6h CTR DMR MSA2300 SAN UpgKt HWSup</t>
  </si>
  <si>
    <t xml:space="preserve">UP327E</t>
  </si>
  <si>
    <t xml:space="preserve">HP 1y 24x7 MSA Snapshot 255 SW Supp</t>
  </si>
  <si>
    <t xml:space="preserve">UP328E</t>
  </si>
  <si>
    <t xml:space="preserve">HP 3y 24x7 MSA Snapshot 255 SW Supp</t>
  </si>
  <si>
    <t xml:space="preserve">UP329E</t>
  </si>
  <si>
    <t xml:space="preserve">HP 3y SupPlus24 MSA Snapshot 255 SVC</t>
  </si>
  <si>
    <t xml:space="preserve">UP330E</t>
  </si>
  <si>
    <t xml:space="preserve">HP 1y 24x7 MSASnapshot 8-256 SW Supp</t>
  </si>
  <si>
    <t xml:space="preserve">UP331E</t>
  </si>
  <si>
    <t xml:space="preserve">HP 3y 24x7 MSASnapshot 8-256 SW Supp</t>
  </si>
  <si>
    <t xml:space="preserve">UP332E</t>
  </si>
  <si>
    <t xml:space="preserve">HP 3y SupPlus24 MSASnapshot 8-256 SVC</t>
  </si>
  <si>
    <t xml:space="preserve">UP333E</t>
  </si>
  <si>
    <t xml:space="preserve">HP 1y 24x7 MSA Snapshot 64-256Upg SWSup</t>
  </si>
  <si>
    <t xml:space="preserve">UP334E</t>
  </si>
  <si>
    <t xml:space="preserve">HP 3y 24x7 MSA Snapshot 64-256Upg SWSup</t>
  </si>
  <si>
    <t xml:space="preserve">UP335E</t>
  </si>
  <si>
    <t xml:space="preserve">HP 3y SupPlus24 MSA Snpsht 64-256Up SVC</t>
  </si>
  <si>
    <t xml:space="preserve">UP336E</t>
  </si>
  <si>
    <t xml:space="preserve">HP 3y SupPlus24 w/DMR MSA2K w/switch SVC</t>
  </si>
  <si>
    <t xml:space="preserve">UP337E</t>
  </si>
  <si>
    <t xml:space="preserve">HP 3y SupPlus24 w/DMR MSA2000 Array SVC</t>
  </si>
  <si>
    <t xml:space="preserve">UP338E</t>
  </si>
  <si>
    <t xml:space="preserve">HP 3y SupPlus24 w/DMR MSA2000 Encl SVC</t>
  </si>
  <si>
    <t xml:space="preserve">UP339E</t>
  </si>
  <si>
    <t xml:space="preserve">HP 3y SupPlus24 MSA2000 Snpsht64 SVC</t>
  </si>
  <si>
    <t xml:space="preserve">UP340E</t>
  </si>
  <si>
    <t xml:space="preserve">HP 3y SupPlus24 MSA2000 Snpsht8-64 SVC</t>
  </si>
  <si>
    <t xml:space="preserve">UP341E</t>
  </si>
  <si>
    <t xml:space="preserve">HP 3y SupPlus24 MSA2000 Vol Cpy SVC</t>
  </si>
  <si>
    <t xml:space="preserve">UP342E</t>
  </si>
  <si>
    <t xml:space="preserve">HP 3y SupPlus24 MSA2000 Snpsht8 SVC</t>
  </si>
  <si>
    <t xml:space="preserve">UP343E</t>
  </si>
  <si>
    <t xml:space="preserve">HP 4y 4h 24x7 w/DMR MSA2000 Array HWSupp</t>
  </si>
  <si>
    <t xml:space="preserve">UP344E</t>
  </si>
  <si>
    <t xml:space="preserve">HP 4y 4h 24x7 w/ DMR MSA2000 Encl HWSupp</t>
  </si>
  <si>
    <t xml:space="preserve">UP573E</t>
  </si>
  <si>
    <t xml:space="preserve">HP 3y 4h 13x5 w/DMR IO Accelerat HW Supp</t>
  </si>
  <si>
    <t xml:space="preserve">UP574E</t>
  </si>
  <si>
    <t xml:space="preserve">HP 3y 4h 24x7 w/DMR IO Accelerat HW Supp</t>
  </si>
  <si>
    <t xml:space="preserve">UP575E</t>
  </si>
  <si>
    <t xml:space="preserve">HP 3y 6h 24x7 w/DMR IO Accelerat HW Supp</t>
  </si>
  <si>
    <t xml:space="preserve">UP576E</t>
  </si>
  <si>
    <t xml:space="preserve">HP 5y 4h 13x5 w/DMR IO Accelerat HW Supp</t>
  </si>
  <si>
    <t xml:space="preserve">UP577E</t>
  </si>
  <si>
    <t xml:space="preserve">HP 5y 4h 24x7 w/DMR IO Accelerat HW Supp</t>
  </si>
  <si>
    <t xml:space="preserve">UP578E</t>
  </si>
  <si>
    <t xml:space="preserve">HP 5y 6h 24x7 w/DMR IO Accelerat HW Supp</t>
  </si>
  <si>
    <t xml:space="preserve">UQ089E</t>
  </si>
  <si>
    <t xml:space="preserve"> HP 1y 24x7 LH VSA VMware SW Supp</t>
  </si>
  <si>
    <t xml:space="preserve">UQ090E</t>
  </si>
  <si>
    <t xml:space="preserve">HP 3yr 9x5 LH VSA Vmware SW Supp</t>
  </si>
  <si>
    <t xml:space="preserve">UQ091E</t>
  </si>
  <si>
    <t xml:space="preserve"> HP 3y 24x7 LH VSA Vmware SW Support</t>
  </si>
  <si>
    <t xml:space="preserve">UQ092E</t>
  </si>
  <si>
    <t xml:space="preserve"> HP 3y SupPlus24  LH VSA Vmware SVC</t>
  </si>
  <si>
    <t xml:space="preserve">UQ097E</t>
  </si>
  <si>
    <t xml:space="preserve"> HP 1y 24x7 LH VSA2pk Integ Only SW Sup</t>
  </si>
  <si>
    <t xml:space="preserve">UQ098E</t>
  </si>
  <si>
    <t xml:space="preserve">HP 3yr 9x5 LH VSA 2pk Integ Only SW Supp</t>
  </si>
  <si>
    <t xml:space="preserve">UQ099E</t>
  </si>
  <si>
    <t xml:space="preserve"> HP 3y 24x7 LH VSA 2pk IntegOnly SW Supp</t>
  </si>
  <si>
    <t xml:space="preserve">UQ100E</t>
  </si>
  <si>
    <t xml:space="preserve"> HP 3y SupPlus24 LH 2pk Integ Only SVC</t>
  </si>
  <si>
    <t xml:space="preserve">UQ101E</t>
  </si>
  <si>
    <t xml:space="preserve"> HP 1y 24x7 LH VSA3pk Integ Only SW Sup</t>
  </si>
  <si>
    <t xml:space="preserve">UQ102E</t>
  </si>
  <si>
    <t xml:space="preserve">HP 3yr 9x5 LH VSA 3pk Integ Only SW Supp</t>
  </si>
  <si>
    <t xml:space="preserve">UQ103E</t>
  </si>
  <si>
    <t xml:space="preserve"> HP 3y 24x7 LH VSA 3pk IntegOnly SW Supp</t>
  </si>
  <si>
    <t xml:space="preserve">UQ104E</t>
  </si>
  <si>
    <t xml:space="preserve"> HP 3y SupPlus24 LH 3pk Integ Only SVC</t>
  </si>
  <si>
    <t xml:space="preserve">UQ156E</t>
  </si>
  <si>
    <t xml:space="preserve">HP 1yr 9x5 SM Server Ed LTU SW Supp</t>
  </si>
  <si>
    <t xml:space="preserve">UQ157E</t>
  </si>
  <si>
    <t xml:space="preserve">HP 1yr 24x7 SM Server Ed LTU SW Supp</t>
  </si>
  <si>
    <t xml:space="preserve">UQ158E</t>
  </si>
  <si>
    <t xml:space="preserve">HP 3yr 9x5 SM Server Ed LTU SW Supp</t>
  </si>
  <si>
    <t xml:space="preserve">UQ159E</t>
  </si>
  <si>
    <t xml:space="preserve">HP 3yr 24x7 SM Server Ed LTU SW Supp</t>
  </si>
  <si>
    <t xml:space="preserve">UQ160E</t>
  </si>
  <si>
    <t xml:space="preserve">HP 1yr 9x5 SM Ent Srv Ed LTU SW Supp</t>
  </si>
  <si>
    <t xml:space="preserve">UQ161E</t>
  </si>
  <si>
    <t xml:space="preserve">HP 1yr 24x7 SM Ent Srv Ed LTU SW Supp</t>
  </si>
  <si>
    <t xml:space="preserve">UQ162E</t>
  </si>
  <si>
    <t xml:space="preserve">HP 3yr 9x5 SM Ent Srv Ed LTU SW Supp</t>
  </si>
  <si>
    <t xml:space="preserve">UQ163E</t>
  </si>
  <si>
    <t xml:space="preserve">HP 3yr 24x7 Ent Srv Ed LTU SW Supp</t>
  </si>
  <si>
    <t xml:space="preserve">UQ164E</t>
  </si>
  <si>
    <t xml:space="preserve">HP 1yr 9x5 SM NAS/AiO Ed LTU SW Supp</t>
  </si>
  <si>
    <t xml:space="preserve">UQ165E</t>
  </si>
  <si>
    <t xml:space="preserve">HP 1yr 24x7 SM NAS/AiO LTU SW Supp</t>
  </si>
  <si>
    <t xml:space="preserve">UQ166E</t>
  </si>
  <si>
    <t xml:space="preserve">HP 3yr 9x5 SM NAS/AiO LTU SW Supp</t>
  </si>
  <si>
    <t xml:space="preserve">UQ167E</t>
  </si>
  <si>
    <t xml:space="preserve">HP 3yr 24x7 SM NAS/AiO LTU SW Supp</t>
  </si>
  <si>
    <t xml:space="preserve">UQ168E</t>
  </si>
  <si>
    <t xml:space="preserve">HP 1yr 9x5 SM 5 Virt Mach LTU SW Supp</t>
  </si>
  <si>
    <t xml:space="preserve">UQ169E</t>
  </si>
  <si>
    <t xml:space="preserve">HP 1yr 24x7 SM 5 Virt Mach LTU SW Supp</t>
  </si>
  <si>
    <t xml:space="preserve">UQ170E</t>
  </si>
  <si>
    <t xml:space="preserve">HP 3yr 9x5 SM 5 Virt Mach LTU SW Supp</t>
  </si>
  <si>
    <t xml:space="preserve">UQ171E</t>
  </si>
  <si>
    <t xml:space="preserve">HP 3yr 24x7 SM 5 Virt Mach LTU SW Supp</t>
  </si>
  <si>
    <t xml:space="preserve">UQ172E</t>
  </si>
  <si>
    <t xml:space="preserve">HP 1yr 9x5 SM Itan Srv Ed LTU SW Supp</t>
  </si>
  <si>
    <t xml:space="preserve">UQ173E</t>
  </si>
  <si>
    <t xml:space="preserve">HP 1yr 24x7 SM Itan Srv LTU SW Supp</t>
  </si>
  <si>
    <t xml:space="preserve">UQ174E</t>
  </si>
  <si>
    <t xml:space="preserve">HP 3yr 9x5 SM Itan Srv LTU SW Supp</t>
  </si>
  <si>
    <t xml:space="preserve">UQ175E</t>
  </si>
  <si>
    <t xml:space="preserve">HP 3yr 24x7 SM Itan Srv LTU SW Supp</t>
  </si>
  <si>
    <t xml:space="preserve">UQ176E</t>
  </si>
  <si>
    <t xml:space="preserve">HP 1yr 9x5 SM Linux Ed LTU SW Supp</t>
  </si>
  <si>
    <t xml:space="preserve">UQ177E</t>
  </si>
  <si>
    <t xml:space="preserve">HP 1yr 24x7 SM Linux Ed LTU SW Supp</t>
  </si>
  <si>
    <t xml:space="preserve">UQ178E</t>
  </si>
  <si>
    <t xml:space="preserve">HP 3yr 9x5 SM Linux Ed LTU SW Supp</t>
  </si>
  <si>
    <t xml:space="preserve">UQ179E</t>
  </si>
  <si>
    <t xml:space="preserve">HP 3yr 24x7 SM Linux Ed LTU SW Supp</t>
  </si>
  <si>
    <t xml:space="preserve">UQ180E</t>
  </si>
  <si>
    <t xml:space="preserve">HP 1yr 9x5 SM Virt Infr Ed LTU SW Supp</t>
  </si>
  <si>
    <t xml:space="preserve">UQ181E</t>
  </si>
  <si>
    <t xml:space="preserve">HP 1yr 24x7 SM Virt Infr Ed LTU SW Supp</t>
  </si>
  <si>
    <t xml:space="preserve">UQ182E</t>
  </si>
  <si>
    <t xml:space="preserve">HP 3yr 9x5 SM Virt Infr Ed LTU SW Supp</t>
  </si>
  <si>
    <t xml:space="preserve">UQ183E</t>
  </si>
  <si>
    <t xml:space="preserve">HP 3yr 24x7 SM Virt Infr Ed LTU SW Supp</t>
  </si>
  <si>
    <t xml:space="preserve">UQ184E</t>
  </si>
  <si>
    <t xml:space="preserve">HP 1yr 9x5 SM Srv Img Cpy LTU SW Supp</t>
  </si>
  <si>
    <t xml:space="preserve">UQ185E</t>
  </si>
  <si>
    <t xml:space="preserve">HP 1yr 24x7 SM Srv Img Cpy LTU SW Supp</t>
  </si>
  <si>
    <t xml:space="preserve">UQ186E</t>
  </si>
  <si>
    <t xml:space="preserve">HP 3yr 9x5 SM Srv Img Cpy LTU SW Supp</t>
  </si>
  <si>
    <t xml:space="preserve">UQ187E</t>
  </si>
  <si>
    <t xml:space="preserve">HP 3yr 24x7 SM Srv Img Cpy LTU SW Supp</t>
  </si>
  <si>
    <t xml:space="preserve">UQ188E</t>
  </si>
  <si>
    <t xml:space="preserve">HP 1yr 9x5 SM DataMig/SrvRec LTU SW Supp</t>
  </si>
  <si>
    <t xml:space="preserve">UQ189E</t>
  </si>
  <si>
    <t xml:space="preserve">HP 1yr 24x7 SM DataMig/SrvRec LTU SWSupp</t>
  </si>
  <si>
    <t xml:space="preserve">UQ190E</t>
  </si>
  <si>
    <t xml:space="preserve">HP 3yr 9x5 SM DataMig/SrvRec LTU SW Supp</t>
  </si>
  <si>
    <t xml:space="preserve">UQ191E</t>
  </si>
  <si>
    <t xml:space="preserve">HP 3yr 24x7 SM DataMig/SrvRec LTU SWSupp</t>
  </si>
  <si>
    <t xml:space="preserve">UQ192E</t>
  </si>
  <si>
    <t xml:space="preserve">HP 1yr 9x5 SM Arch Opt LTU SW Supp</t>
  </si>
  <si>
    <t xml:space="preserve">UQ193E</t>
  </si>
  <si>
    <t xml:space="preserve">HP 1yr 24x7 SM Arch Opt LTU SW Supp</t>
  </si>
  <si>
    <t xml:space="preserve">UQ194E</t>
  </si>
  <si>
    <t xml:space="preserve">HP 3yr 9x5 SM Arch Opt LTU SW Supp</t>
  </si>
  <si>
    <t xml:space="preserve">UQ195E</t>
  </si>
  <si>
    <t xml:space="preserve">HP 3yr 24x7 SM Arch Opt LTU SW Supp</t>
  </si>
  <si>
    <t xml:space="preserve">UQ286E</t>
  </si>
  <si>
    <t xml:space="preserve">HP 1Y Nbd 9x5 MDS600 HW Supp</t>
  </si>
  <si>
    <t xml:space="preserve">UQ287E</t>
  </si>
  <si>
    <t xml:space="preserve">HP 1y 4h 13x5 MDS600 HW Supp</t>
  </si>
  <si>
    <t xml:space="preserve">UQ288E</t>
  </si>
  <si>
    <t xml:space="preserve">HP 1y 4h 24x7 MDS600 HW Supp</t>
  </si>
  <si>
    <t xml:space="preserve">UQ290E</t>
  </si>
  <si>
    <t xml:space="preserve">HP 3Y Nbd 9x5 MDS600 HW Supp</t>
  </si>
  <si>
    <t xml:space="preserve">UQ291E</t>
  </si>
  <si>
    <t xml:space="preserve">HP 3y 4h 13x5 MDS600 HW Supp</t>
  </si>
  <si>
    <t xml:space="preserve">UQ292E</t>
  </si>
  <si>
    <t xml:space="preserve">HP 3y 4h 24x7 MDS600 HW Supp</t>
  </si>
  <si>
    <t xml:space="preserve">UQ294E</t>
  </si>
  <si>
    <t xml:space="preserve">HP 3y 4h 13x5 w/DMR MDS600 HWSup</t>
  </si>
  <si>
    <t xml:space="preserve">UQ295E</t>
  </si>
  <si>
    <t xml:space="preserve">HP 3y 4h 24x7 w/DMR MDS600 HWSup</t>
  </si>
  <si>
    <t xml:space="preserve">UQ297E</t>
  </si>
  <si>
    <t xml:space="preserve">HP 4Y Nbd 9x5 MDS600 HW Supp</t>
  </si>
  <si>
    <t xml:space="preserve">UQ298E</t>
  </si>
  <si>
    <t xml:space="preserve">HP 4y 4h 13x5 MDS600 HW Supp</t>
  </si>
  <si>
    <t xml:space="preserve">UQ299E</t>
  </si>
  <si>
    <t xml:space="preserve">HP 4y 4h 24x7 MDS600 HW Supp</t>
  </si>
  <si>
    <t xml:space="preserve">UQ300E</t>
  </si>
  <si>
    <t xml:space="preserve">HP 5Y Nbd 9x5 MDS600 HW Supp</t>
  </si>
  <si>
    <t xml:space="preserve">UQ301E</t>
  </si>
  <si>
    <t xml:space="preserve">HP 5y 4h 13x5 MDS600 HW Supp</t>
  </si>
  <si>
    <t xml:space="preserve">UQ302E</t>
  </si>
  <si>
    <t xml:space="preserve">HP 5y 4h 24x7 MDS600 HW Supp</t>
  </si>
  <si>
    <t xml:space="preserve">UQ304E</t>
  </si>
  <si>
    <t xml:space="preserve">HP 5y 4h 13x5 w/DMR MDS600 HWSup</t>
  </si>
  <si>
    <t xml:space="preserve">UQ305E</t>
  </si>
  <si>
    <t xml:space="preserve">HP 5y 4h 24x7 w/DMR MDS600 HWSup</t>
  </si>
  <si>
    <t xml:space="preserve">UQ307E</t>
  </si>
  <si>
    <t xml:space="preserve">HP Installation MDS500 SVC</t>
  </si>
  <si>
    <t xml:space="preserve">UQ308E</t>
  </si>
  <si>
    <t xml:space="preserve">UQ309E</t>
  </si>
  <si>
    <t xml:space="preserve">UQ311E</t>
  </si>
  <si>
    <t xml:space="preserve">UQ312E</t>
  </si>
  <si>
    <t xml:space="preserve">UQ313E</t>
  </si>
  <si>
    <t xml:space="preserve">UQ315E</t>
  </si>
  <si>
    <t xml:space="preserve">UQ316E</t>
  </si>
  <si>
    <t xml:space="preserve">UQ317E</t>
  </si>
  <si>
    <t xml:space="preserve">UQ323E</t>
  </si>
  <si>
    <t xml:space="preserve">UQ324E</t>
  </si>
  <si>
    <t xml:space="preserve">UQ326E</t>
  </si>
  <si>
    <t xml:space="preserve">UQ327E</t>
  </si>
  <si>
    <t xml:space="preserve">UQ328E</t>
  </si>
  <si>
    <t xml:space="preserve">UQ330E</t>
  </si>
  <si>
    <t xml:space="preserve">UQ331E</t>
  </si>
  <si>
    <t xml:space="preserve">UQ332E</t>
  </si>
  <si>
    <t xml:space="preserve">UQ338E</t>
  </si>
  <si>
    <t xml:space="preserve">UQ339E</t>
  </si>
  <si>
    <t xml:space="preserve">UQ341E</t>
  </si>
  <si>
    <t xml:space="preserve">UQ342E</t>
  </si>
  <si>
    <t xml:space="preserve">UQ343E</t>
  </si>
  <si>
    <t xml:space="preserve">UQ345E</t>
  </si>
  <si>
    <t xml:space="preserve">UQ346E</t>
  </si>
  <si>
    <t xml:space="preserve">UQ347E</t>
  </si>
  <si>
    <t xml:space="preserve">UQ353E</t>
  </si>
  <si>
    <t xml:space="preserve">HP 3Y 4h 13x5 EVA 146/300/400G HWSup</t>
  </si>
  <si>
    <t xml:space="preserve">UQ354E</t>
  </si>
  <si>
    <t xml:space="preserve">HP 3Y 4h 24x7 EVA 146/300/400G HWSup</t>
  </si>
  <si>
    <t xml:space="preserve">UQ356E</t>
  </si>
  <si>
    <t xml:space="preserve">HP 3Y 4h 13x5 DMR EVA 146/300/400G HWSup</t>
  </si>
  <si>
    <t xml:space="preserve">UQ357E</t>
  </si>
  <si>
    <t xml:space="preserve">HP 3Y 4h 24x7 DMR EVA 146/300/400G HWSup</t>
  </si>
  <si>
    <t xml:space="preserve">UQ359E</t>
  </si>
  <si>
    <t xml:space="preserve">HP 4Y Nbd EVA 146/300/400GB HWSup</t>
  </si>
  <si>
    <t xml:space="preserve">UQ360E</t>
  </si>
  <si>
    <t xml:space="preserve">HP 4Y 4h 13x5 EVA 146/300/400G HWSup</t>
  </si>
  <si>
    <t xml:space="preserve">UQ361E</t>
  </si>
  <si>
    <t xml:space="preserve">HP 4Y 4h 24x7 EVA 146/300/400G HWSup</t>
  </si>
  <si>
    <t xml:space="preserve">UQ363E</t>
  </si>
  <si>
    <t xml:space="preserve">HP 5Y Nbd EVA 146/300/400GB HWSup</t>
  </si>
  <si>
    <t xml:space="preserve">UQ364E</t>
  </si>
  <si>
    <t xml:space="preserve">HP 5Y 4h 13x5 EVA 146/300/400G HWSup</t>
  </si>
  <si>
    <t xml:space="preserve">UQ365E</t>
  </si>
  <si>
    <t xml:space="preserve">HP 5Y 4h 24x7 EVA 146/300/400G HWSup</t>
  </si>
  <si>
    <t xml:space="preserve">UQ367E</t>
  </si>
  <si>
    <t xml:space="preserve">HP 5Y 4h 13x5 DMR EVA 146/300/400G HWSup</t>
  </si>
  <si>
    <t xml:space="preserve">UQ368E</t>
  </si>
  <si>
    <t xml:space="preserve">HP 5Y 4h 24x7 DMR EVA 146/300/400G HWSup</t>
  </si>
  <si>
    <t xml:space="preserve">UQ374E</t>
  </si>
  <si>
    <t xml:space="preserve">HP 3Y 4h 13x5 EVA 450-1TB HWSup</t>
  </si>
  <si>
    <t xml:space="preserve">UQ375E</t>
  </si>
  <si>
    <t xml:space="preserve">HP 3Y 4h 24x7 EVA 450-1TB HW Supp</t>
  </si>
  <si>
    <t xml:space="preserve">UQ377E</t>
  </si>
  <si>
    <t xml:space="preserve">HP 3Y 4h 13x5 DMR EVA 450-1TB HWSup</t>
  </si>
  <si>
    <t xml:space="preserve">UQ378E</t>
  </si>
  <si>
    <t xml:space="preserve">HP 3Y 4h 24x7 DMR EVA 450-1TB HW Supp</t>
  </si>
  <si>
    <t xml:space="preserve">UQ380E</t>
  </si>
  <si>
    <t xml:space="preserve">HP 4Y Nbd EVA 450-1TB HDD HWSup</t>
  </si>
  <si>
    <t xml:space="preserve">UQ381E</t>
  </si>
  <si>
    <t xml:space="preserve">HP 4Y 4h 13x5 EVA 450-1TB HWSup</t>
  </si>
  <si>
    <t xml:space="preserve">UQ382E</t>
  </si>
  <si>
    <t xml:space="preserve">HP 4Y 4h 24x7 EVA 450-1TB HW Supp</t>
  </si>
  <si>
    <t xml:space="preserve">UQ384E</t>
  </si>
  <si>
    <t xml:space="preserve">HP 5Y Nbd EVA 450-1TB HDD HWSup</t>
  </si>
  <si>
    <t xml:space="preserve">UQ385E</t>
  </si>
  <si>
    <t xml:space="preserve">HP 5Y 4h 13x5 EVA 450-1TB HWSup</t>
  </si>
  <si>
    <t xml:space="preserve">UQ386E</t>
  </si>
  <si>
    <t xml:space="preserve">HP 5Y 4h 24x7 EVA 450-1TB HW Supp</t>
  </si>
  <si>
    <t xml:space="preserve">UQ392E</t>
  </si>
  <si>
    <t xml:space="preserve">HP 3Y SuppPlus EVA4400 Switch StrKit SVC</t>
  </si>
  <si>
    <t xml:space="preserve">UQ393E</t>
  </si>
  <si>
    <t xml:space="preserve">HP 3YSuppPlus24 EVA4400 SwitchStrKit SVC</t>
  </si>
  <si>
    <t xml:space="preserve">UQ394E</t>
  </si>
  <si>
    <t xml:space="preserve">HP 3YSuppPlusDMR EVA4400 SwtchStrKit SVC</t>
  </si>
  <si>
    <t xml:space="preserve">UQ395E</t>
  </si>
  <si>
    <t xml:space="preserve">HP 3Y SP24 DMR EVA4400 SwtchStrKit SVC</t>
  </si>
  <si>
    <t xml:space="preserve">UQ396E</t>
  </si>
  <si>
    <t xml:space="preserve">HP 4Y SuppPlus EVA4400 Switch StrKit SVC</t>
  </si>
  <si>
    <t xml:space="preserve">UQ397E</t>
  </si>
  <si>
    <t xml:space="preserve">HP 4Y SupPlus24 EVA4400 Swtch StrKit SVC</t>
  </si>
  <si>
    <t xml:space="preserve">UQ398E</t>
  </si>
  <si>
    <t xml:space="preserve">HP 5Y SuppPlus EVA4400 Switch StrKit SVC</t>
  </si>
  <si>
    <t xml:space="preserve">UQ399E</t>
  </si>
  <si>
    <t xml:space="preserve">HP 5Y SupPlus24 EVA4400 Swtch StrKit SVC</t>
  </si>
  <si>
    <t xml:space="preserve">UQ400E</t>
  </si>
  <si>
    <t xml:space="preserve">HP 5YSuppPlusDMR EVA4400 SwtchStrKit SVC</t>
  </si>
  <si>
    <t xml:space="preserve">UQ401E</t>
  </si>
  <si>
    <t xml:space="preserve">HP 5Y SP24 DMR EVA4400 SwtchStrKit SVC</t>
  </si>
  <si>
    <t xml:space="preserve">UQ404E</t>
  </si>
  <si>
    <t xml:space="preserve">HP 3Y Supp Plus EVA4400 StrKit SVC</t>
  </si>
  <si>
    <t xml:space="preserve">UQ405E</t>
  </si>
  <si>
    <t xml:space="preserve">HP 3Y Supp Plus24 EVA4400 StrKit SVC</t>
  </si>
  <si>
    <t xml:space="preserve">UQ406E</t>
  </si>
  <si>
    <t xml:space="preserve">HP 3Y Supp Plus DMR EVA4400 StrKit SVC</t>
  </si>
  <si>
    <t xml:space="preserve">UQ407E</t>
  </si>
  <si>
    <t xml:space="preserve">HP 3Y Supp Plus24 DMR EVA4400 StrKit SVC</t>
  </si>
  <si>
    <t xml:space="preserve">UQ408E</t>
  </si>
  <si>
    <t xml:space="preserve">HP 4Y Supp Plus EVA4400 StrKit SVC</t>
  </si>
  <si>
    <t xml:space="preserve">UQ409E</t>
  </si>
  <si>
    <t xml:space="preserve">HP 4Y Supp Plus24 EVA4400 StrKit SVC</t>
  </si>
  <si>
    <t xml:space="preserve">UQ410E</t>
  </si>
  <si>
    <t xml:space="preserve">HP 5Y Supp Plus EVA4400 StrKit SVC</t>
  </si>
  <si>
    <t xml:space="preserve">UQ411E</t>
  </si>
  <si>
    <t xml:space="preserve">HP 5Y Supp Plus24 EVA4400 StrKit SVC</t>
  </si>
  <si>
    <t xml:space="preserve">UQ412E</t>
  </si>
  <si>
    <t xml:space="preserve">HP 5Y Supp Plus DMR EVA4400 StrKit SVC</t>
  </si>
  <si>
    <t xml:space="preserve">UQ413E</t>
  </si>
  <si>
    <t xml:space="preserve">HP 5Y Supp Plus24 DMR EVA4400 StrKit SVC</t>
  </si>
  <si>
    <t xml:space="preserve">UQ440E</t>
  </si>
  <si>
    <t xml:space="preserve">HP 3y 9x5 CV EVA4400 1TB LTU SW Supp</t>
  </si>
  <si>
    <t xml:space="preserve">UQ441E</t>
  </si>
  <si>
    <t xml:space="preserve">HP 3y 24x7 CV EVA4400 1TB LTU SW Supp</t>
  </si>
  <si>
    <t xml:space="preserve">UQ442E</t>
  </si>
  <si>
    <t xml:space="preserve">HP 3y 9x5 CV EVA4400 Unlim LTU SW Supp</t>
  </si>
  <si>
    <t xml:space="preserve">UQ443E</t>
  </si>
  <si>
    <t xml:space="preserve">HP 3y 24x7 CV EVA4400 Unlim LTU SW Supp</t>
  </si>
  <si>
    <t xml:space="preserve">UQ444E</t>
  </si>
  <si>
    <t xml:space="preserve">HP 3y 9x5 CV EVA4400 UpgUnlim LTU SWSupp</t>
  </si>
  <si>
    <t xml:space="preserve">UQ445E</t>
  </si>
  <si>
    <t xml:space="preserve">HP 3y 24x7 CV EVA4400 UpgUnl LTU SW Supp</t>
  </si>
  <si>
    <t xml:space="preserve">UQ446E</t>
  </si>
  <si>
    <t xml:space="preserve">HP 3y 9x5 CV EVA3-6KUp4400 Unl LTU SWSup</t>
  </si>
  <si>
    <t xml:space="preserve">UQ447E</t>
  </si>
  <si>
    <t xml:space="preserve">HP 3y 24x7 CV EVA3-6KUp4400Unl LTU SWSup</t>
  </si>
  <si>
    <t xml:space="preserve">UQ448E</t>
  </si>
  <si>
    <t xml:space="preserve">HP 3y 9x5 BC EVA4400 1TB LTU SW Supp</t>
  </si>
  <si>
    <t xml:space="preserve">UQ449E</t>
  </si>
  <si>
    <t xml:space="preserve">HP 3y 24x7 BC EVA4400 1TB LTU SW Supp</t>
  </si>
  <si>
    <t xml:space="preserve">UQ450E</t>
  </si>
  <si>
    <t xml:space="preserve">HP 3y 9x5 BC EVA4400 Unlim LTU SW Supp</t>
  </si>
  <si>
    <t xml:space="preserve">UQ451E</t>
  </si>
  <si>
    <t xml:space="preserve">HP 3y 24x7 BC EVA4400 Unlim LTU SW Supp</t>
  </si>
  <si>
    <t xml:space="preserve">UQ452E</t>
  </si>
  <si>
    <t xml:space="preserve">HP 3y 9x5 BC EVA4400 UpgUnlim LTU SWSupp</t>
  </si>
  <si>
    <t xml:space="preserve">UQ453E</t>
  </si>
  <si>
    <t xml:space="preserve">HP 3y 24x7 BC EVA4400 UpgUnl LTU SW Supp</t>
  </si>
  <si>
    <t xml:space="preserve">UQ454E</t>
  </si>
  <si>
    <t xml:space="preserve">HP 3y 9x5 BC EVA3-6KUp4400 Unl LTU SWSup</t>
  </si>
  <si>
    <t xml:space="preserve">UQ455E</t>
  </si>
  <si>
    <t xml:space="preserve">HP 3y 24x7 BC EVA3-6KUp4400Unl LTU SWSup</t>
  </si>
  <si>
    <t xml:space="preserve">UQ456E</t>
  </si>
  <si>
    <t xml:space="preserve">HP 3y 9x5 CA EVA4400 1TB LTU SW Supp</t>
  </si>
  <si>
    <t xml:space="preserve">UQ457E</t>
  </si>
  <si>
    <t xml:space="preserve">HP 3y 24x7 CA EVA4400 1TB LTU SW Supp</t>
  </si>
  <si>
    <t xml:space="preserve">UQ458E</t>
  </si>
  <si>
    <t xml:space="preserve">HP 3y 9x5 CA EVA4400 Unlim LTU SW Supp</t>
  </si>
  <si>
    <t xml:space="preserve">UQ459E</t>
  </si>
  <si>
    <t xml:space="preserve">HP 3y 24x7 CA EVA4400 Unlim LTU SW Supp</t>
  </si>
  <si>
    <t xml:space="preserve">UQ460E</t>
  </si>
  <si>
    <t xml:space="preserve">HP 3y 9x5 CA EVA4400 UpgUnlim LTU SWSupp</t>
  </si>
  <si>
    <t xml:space="preserve">UQ504E</t>
  </si>
  <si>
    <t xml:space="preserve">HP 3y SuppPlus SC40c StrgBlade HW Supp</t>
  </si>
  <si>
    <t xml:space="preserve">UQ505E</t>
  </si>
  <si>
    <t xml:space="preserve">HP 3y SuppPlus 24 SC40c StgBlade HW Supp</t>
  </si>
  <si>
    <t xml:space="preserve">UQ507E</t>
  </si>
  <si>
    <t xml:space="preserve">HP 3y SuppPlus DMR SC40c StgBlade HWSupp</t>
  </si>
  <si>
    <t xml:space="preserve">UQ508E</t>
  </si>
  <si>
    <t xml:space="preserve">HP 3y SupPlus24 DMR SC40c StgBlade HWSup</t>
  </si>
  <si>
    <t xml:space="preserve">UQ510E</t>
  </si>
  <si>
    <t xml:space="preserve">HP 4y Support Plus SC40c StgBlade HW Sup</t>
  </si>
  <si>
    <t xml:space="preserve">UQ511E</t>
  </si>
  <si>
    <t xml:space="preserve">HP 4y SupportPlus24 SC40c StgBlade HWSup</t>
  </si>
  <si>
    <t xml:space="preserve">UQ513E</t>
  </si>
  <si>
    <t xml:space="preserve">HP 5y Support Plus SC40c StgBlade HWSupp</t>
  </si>
  <si>
    <t xml:space="preserve">UQ514E</t>
  </si>
  <si>
    <t xml:space="preserve">HP 5y SupportPlus24 SC40c StgBlade HWSup</t>
  </si>
  <si>
    <t xml:space="preserve">UQ516E</t>
  </si>
  <si>
    <t xml:space="preserve">HP 5y SuppPlus DMR SC40c StrgBlade HWSup</t>
  </si>
  <si>
    <t xml:space="preserve">UQ517E</t>
  </si>
  <si>
    <t xml:space="preserve">HP5y SuppPlus24DMR SC40c StgBlade HW Sup</t>
  </si>
  <si>
    <t xml:space="preserve">UQ518E</t>
  </si>
  <si>
    <t xml:space="preserve">HP 3y 24x7 CA EVA4400 UpgUnl LTU SW Supp</t>
  </si>
  <si>
    <t xml:space="preserve">UQ519E</t>
  </si>
  <si>
    <t xml:space="preserve">HP 3y 9x5 CA EVA3-6KUpg4400Unl LTU SWSup</t>
  </si>
  <si>
    <t xml:space="preserve">UQ520E</t>
  </si>
  <si>
    <t xml:space="preserve">HP 3y 24x7 CA EVA3-6KUp4400Unl LTU SWSup</t>
  </si>
  <si>
    <t xml:space="preserve">UQ521E</t>
  </si>
  <si>
    <t xml:space="preserve">HP 3y 9x5 DCM EVA4400 1TB LTU SW Supp</t>
  </si>
  <si>
    <t xml:space="preserve">UQ522E</t>
  </si>
  <si>
    <t xml:space="preserve">UQ523E</t>
  </si>
  <si>
    <t xml:space="preserve">HP 3y 9x5 DCM EVA4400 Unlim LTU SW Supp</t>
  </si>
  <si>
    <t xml:space="preserve">UQ524E</t>
  </si>
  <si>
    <t xml:space="preserve">HP 3y 24x7 DCM EVA4400 Unlim LTU SW Supp</t>
  </si>
  <si>
    <t xml:space="preserve">UQ525E</t>
  </si>
  <si>
    <t xml:space="preserve">HP 3y 9x5 DCM EVA4400 UpgUnlim LTU SWSup</t>
  </si>
  <si>
    <t xml:space="preserve">UQ526E</t>
  </si>
  <si>
    <t xml:space="preserve">HP 3y 24x7 DCM EVA4400 UpgUnl LTU SWSupp</t>
  </si>
  <si>
    <t xml:space="preserve">UQ527E</t>
  </si>
  <si>
    <t xml:space="preserve">HP 5Y 4h 13x5 DMR EVA 450-1TB HWSup</t>
  </si>
  <si>
    <t xml:space="preserve">UQ528E</t>
  </si>
  <si>
    <t xml:space="preserve">HP 5Y 4h 24x7 DMR EVA 450-1TB HW Supp</t>
  </si>
  <si>
    <t xml:space="preserve">UQ529E</t>
  </si>
  <si>
    <t xml:space="preserve">HP 5Y 6h CTR DMR EVA 450-1TB HDD HWSup</t>
  </si>
  <si>
    <t xml:space="preserve">UK685E</t>
  </si>
  <si>
    <t xml:space="preserve">HP 3y Nbd Troy LaserJet 2015 HW Support</t>
  </si>
  <si>
    <t xml:space="preserve">UH</t>
  </si>
  <si>
    <t xml:space="preserve">UK687E</t>
  </si>
  <si>
    <t xml:space="preserve">HP 3y Nbd Troy LaserJet 3005 HW Support</t>
  </si>
  <si>
    <t xml:space="preserve">UK689E</t>
  </si>
  <si>
    <t xml:space="preserve">HP 3yNbd Troy LaserJet 4250/4015 HW Supp</t>
  </si>
  <si>
    <t xml:space="preserve">UK691E</t>
  </si>
  <si>
    <t xml:space="preserve">HP 3y Nbd Troy LaserJet 4350 HW Support</t>
  </si>
  <si>
    <t xml:space="preserve">UK693E</t>
  </si>
  <si>
    <t xml:space="preserve">HP 3y Nbd Troy LaserJet 9050 HW Support</t>
  </si>
  <si>
    <t xml:space="preserve">UK695E</t>
  </si>
  <si>
    <t xml:space="preserve">HP 3y Nbd Troy LaserJet 4515 HW Support</t>
  </si>
  <si>
    <t xml:space="preserve">UK913E</t>
  </si>
  <si>
    <t xml:space="preserve">HP 3yNbd +DMR Troy LasrJt 4250/4015 Supp</t>
  </si>
  <si>
    <t xml:space="preserve">UK915E</t>
  </si>
  <si>
    <t xml:space="preserve">HP 3y Nbd +DMR Troy LaserJt 4350 HW Supp</t>
  </si>
  <si>
    <t xml:space="preserve">UK917E</t>
  </si>
  <si>
    <t xml:space="preserve">HP 3y Nbd +DMR Troy LaserJt 9050 HW Supp</t>
  </si>
  <si>
    <t xml:space="preserve">UK919E</t>
  </si>
  <si>
    <t xml:space="preserve">HP 3y Nbd +DMR Troy LaserJt 4515 HW Supp</t>
  </si>
  <si>
    <t xml:space="preserve">UP849E</t>
  </si>
  <si>
    <t xml:space="preserve">HP Install &amp;Setup A&amp;G 1 Addl Lic SW SVC</t>
  </si>
  <si>
    <t xml:space="preserve">UP850E</t>
  </si>
  <si>
    <t xml:space="preserve">HPInstall&amp;SetupA&amp;G2000District Lic SWSVC</t>
  </si>
  <si>
    <t xml:space="preserve">UP851E</t>
  </si>
  <si>
    <t xml:space="preserve">HP Install &amp;Setup A&amp;G 500Site Lic SW SVC</t>
  </si>
  <si>
    <t xml:space="preserve">UP852E</t>
  </si>
  <si>
    <t xml:space="preserve">HP Install &amp;Setup A&amp;G 100Pack Lic SW SVC</t>
  </si>
  <si>
    <t xml:space="preserve">UP853E</t>
  </si>
  <si>
    <t xml:space="preserve">HP Install &amp;Setup A&amp;G 50 Pack Lic SW SVC</t>
  </si>
  <si>
    <t xml:space="preserve">UP854E</t>
  </si>
  <si>
    <t xml:space="preserve">HP Install &amp;Setup A&amp;G 25 Pack Lic SW SVC</t>
  </si>
  <si>
    <t xml:space="preserve">UP855E</t>
  </si>
  <si>
    <t xml:space="preserve">HP Install &amp;Setup A&amp;G 10 Pack Lic SW SVC</t>
  </si>
  <si>
    <t xml:space="preserve">UP856E</t>
  </si>
  <si>
    <t xml:space="preserve">HP Install &amp; Setup A&amp;G 5 Pack Lic SW SVC</t>
  </si>
  <si>
    <t xml:space="preserve">UP857E</t>
  </si>
  <si>
    <t xml:space="preserve">HP Install &amp; Setup A&amp;G 1 Pack Lic SW SVC</t>
  </si>
  <si>
    <t xml:space="preserve">UP858E</t>
  </si>
  <si>
    <t xml:space="preserve">HP 3y 9x5 A&amp;G 1 Addl Lic SW Support</t>
  </si>
  <si>
    <t xml:space="preserve">UP859E</t>
  </si>
  <si>
    <t xml:space="preserve">HP 3y 9x5 A&amp;G 2000 Dist Lic SW Support</t>
  </si>
  <si>
    <t xml:space="preserve">UP860E</t>
  </si>
  <si>
    <t xml:space="preserve">HP 3y 9x5 A&amp;G 500 Site Lic SW Support</t>
  </si>
  <si>
    <t xml:space="preserve">UP861E</t>
  </si>
  <si>
    <t xml:space="preserve">HP 3y 9x5 A&amp;G 100 Pack Lic SW Support</t>
  </si>
  <si>
    <t xml:space="preserve">UP862E</t>
  </si>
  <si>
    <t xml:space="preserve">HP 3y 9x5 A&amp;G 50 Pack Lic SW Support</t>
  </si>
  <si>
    <t xml:space="preserve">UP863E</t>
  </si>
  <si>
    <t xml:space="preserve">HP 3y 9x5 A&amp;G 25 Pack Lic SW Support</t>
  </si>
  <si>
    <t xml:space="preserve">UP864E</t>
  </si>
  <si>
    <t xml:space="preserve">HP 3y 9x5 A&amp;G 10 Pack Lic SW Support</t>
  </si>
  <si>
    <t xml:space="preserve">UP865E</t>
  </si>
  <si>
    <t xml:space="preserve">HP 3y 9x5 A&amp;G 5 Pack Lic SW Support</t>
  </si>
  <si>
    <t xml:space="preserve">UP866E</t>
  </si>
  <si>
    <t xml:space="preserve">HP 3y 9x5 A&amp;G 1 Pack Lic SW Support</t>
  </si>
  <si>
    <t xml:space="preserve">H2872E</t>
  </si>
  <si>
    <t xml:space="preserve">1 Install w/net config</t>
  </si>
  <si>
    <t xml:space="preserve">UW</t>
  </si>
  <si>
    <t xml:space="preserve">H3110E</t>
  </si>
  <si>
    <t xml:space="preserve"> Installation for 1 Network Configuration for Personal or Workgroup printer </t>
  </si>
  <si>
    <t xml:space="preserve">H4518E</t>
  </si>
  <si>
    <t xml:space="preserve"> Installation for 1 Network Configuration for HP DesignJet Network Printer </t>
  </si>
  <si>
    <t xml:space="preserve">H7621E</t>
  </si>
  <si>
    <t xml:space="preserve">Installation w/net config</t>
  </si>
  <si>
    <t xml:space="preserve">HC046E</t>
  </si>
  <si>
    <t xml:space="preserve">HP Install Topspin Infiniband Service</t>
  </si>
  <si>
    <t xml:space="preserve">U2010E</t>
  </si>
  <si>
    <t xml:space="preserve">U2014E</t>
  </si>
  <si>
    <t xml:space="preserve">1 install w/net config/dept &amp; color</t>
  </si>
  <si>
    <t xml:space="preserve">U2090E</t>
  </si>
  <si>
    <t xml:space="preserve">HP CPe Install Stg Autoldr/TapeDrv&amp;Array</t>
  </si>
  <si>
    <t xml:space="preserve">U2870E</t>
  </si>
  <si>
    <t xml:space="preserve">HP CPe Inst&amp;Startup Proliant DL380PkCltr</t>
  </si>
  <si>
    <t xml:space="preserve">U2871E</t>
  </si>
  <si>
    <t xml:space="preserve">HP CPe Install Rack and Rack Options</t>
  </si>
  <si>
    <t xml:space="preserve">U4444E</t>
  </si>
  <si>
    <t xml:space="preserve">HP Install ProLiant ML110 Service </t>
  </si>
  <si>
    <t xml:space="preserve">U4456E</t>
  </si>
  <si>
    <t xml:space="preserve">HP CPe Install HP ProLiant ML310</t>
  </si>
  <si>
    <t xml:space="preserve">U4457E</t>
  </si>
  <si>
    <t xml:space="preserve">HP CPe Inst&amp;Startup ProLiant ML310</t>
  </si>
  <si>
    <t xml:space="preserve">U4490E</t>
  </si>
  <si>
    <t xml:space="preserve">HP CPe Install HP ProLiant DL320</t>
  </si>
  <si>
    <t xml:space="preserve">U4491E</t>
  </si>
  <si>
    <t xml:space="preserve">HP CPe Inst&amp;Startup ProLiant DL320</t>
  </si>
  <si>
    <t xml:space="preserve">U4506E</t>
  </si>
  <si>
    <t xml:space="preserve">HP CPe Install HP ProLiant DL360</t>
  </si>
  <si>
    <t xml:space="preserve">U4507E</t>
  </si>
  <si>
    <t xml:space="preserve">HP CPe Inst&amp;Startup ProLiant DL360</t>
  </si>
  <si>
    <t xml:space="preserve">U4522E</t>
  </si>
  <si>
    <t xml:space="preserve">HP CPe Install HP ProLiant ML350</t>
  </si>
  <si>
    <t xml:space="preserve">U4523E</t>
  </si>
  <si>
    <t xml:space="preserve">HP CPe Inst&amp;Startup ProLiant ML350</t>
  </si>
  <si>
    <t xml:space="preserve">U4538E</t>
  </si>
  <si>
    <t xml:space="preserve">HP CPe Install HP ProLiant ML370</t>
  </si>
  <si>
    <t xml:space="preserve">U4539E</t>
  </si>
  <si>
    <t xml:space="preserve">HP CPe Inst&amp;Startup ProLiant ML370</t>
  </si>
  <si>
    <t xml:space="preserve">U4554E</t>
  </si>
  <si>
    <t xml:space="preserve">HP CPe Install HP ProLiant DL380</t>
  </si>
  <si>
    <t xml:space="preserve">U4555E</t>
  </si>
  <si>
    <t xml:space="preserve">HP CPe Inst&amp;Startup ProLiant DL380</t>
  </si>
  <si>
    <t xml:space="preserve">U4570E</t>
  </si>
  <si>
    <t xml:space="preserve">HP Install ProLiant DL380 Clstr </t>
  </si>
  <si>
    <t xml:space="preserve">U4601E</t>
  </si>
  <si>
    <t xml:space="preserve">HP CPe Install HP ProLiant ML570</t>
  </si>
  <si>
    <t xml:space="preserve">U4602E</t>
  </si>
  <si>
    <t xml:space="preserve">HP CPe Inst&amp;Startup ProLiant ML570</t>
  </si>
  <si>
    <t xml:space="preserve">U4617E</t>
  </si>
  <si>
    <t xml:space="preserve">HP CPe Install HP ProLiant DL580</t>
  </si>
  <si>
    <t xml:space="preserve">U4618E</t>
  </si>
  <si>
    <t xml:space="preserve">HP CPe Inst&amp;Startup ProLiant DL580</t>
  </si>
  <si>
    <t xml:space="preserve">U4690E</t>
  </si>
  <si>
    <t xml:space="preserve">HP CPe Install HP/Proliant UPS &lt;3KVA</t>
  </si>
  <si>
    <t xml:space="preserve">U4693E</t>
  </si>
  <si>
    <t xml:space="preserve">HP Install HP/ProLiant UPS &lt;6KVA SVC </t>
  </si>
  <si>
    <t xml:space="preserve">U4696E</t>
  </si>
  <si>
    <t xml:space="preserve">HP CPe Install HP/Proliant UPS=or&gt;6KVA</t>
  </si>
  <si>
    <t xml:space="preserve">U4823E</t>
  </si>
  <si>
    <t xml:space="preserve">HP CPe Install Stg MSL5030/6030Opt Libr</t>
  </si>
  <si>
    <t xml:space="preserve">U4971E</t>
  </si>
  <si>
    <t xml:space="preserve">HP CPe Install HP ProLiant p-Class</t>
  </si>
  <si>
    <t xml:space="preserve">U5683E</t>
  </si>
  <si>
    <t xml:space="preserve">HP CPe I&amp;S Essentials Rapid Deployment</t>
  </si>
  <si>
    <t xml:space="preserve">U5711E</t>
  </si>
  <si>
    <t xml:space="preserve">HP CPe I/S MS SQL 2k SA</t>
  </si>
  <si>
    <t xml:space="preserve">U5717E</t>
  </si>
  <si>
    <t xml:space="preserve">HP Startup MS W2K3 Standard Edition SVC</t>
  </si>
  <si>
    <t xml:space="preserve">U5988E</t>
  </si>
  <si>
    <t xml:space="preserve">HP CPe Install Storage 8,16,24,32 port</t>
  </si>
  <si>
    <t xml:space="preserve">U5989E</t>
  </si>
  <si>
    <t xml:space="preserve">HP CPe Install Core blade, rackmount kit</t>
  </si>
  <si>
    <t xml:space="preserve">U5990E</t>
  </si>
  <si>
    <t xml:space="preserve">HP CPe Installation Strg Directors&amp;64Swh</t>
  </si>
  <si>
    <t xml:space="preserve">U6305E</t>
  </si>
  <si>
    <t xml:space="preserve">HP CPe Installation Storage HBAs</t>
  </si>
  <si>
    <t xml:space="preserve">U6458E</t>
  </si>
  <si>
    <t xml:space="preserve">HP CP Install HP MSA500</t>
  </si>
  <si>
    <t xml:space="preserve">U7986E</t>
  </si>
  <si>
    <t xml:space="preserve">HP Installation NAS SVC</t>
  </si>
  <si>
    <t xml:space="preserve">U8029E</t>
  </si>
  <si>
    <t xml:space="preserve">HP Install LaserJet9055/9065MFP</t>
  </si>
  <si>
    <t xml:space="preserve">U8030E</t>
  </si>
  <si>
    <t xml:space="preserve">HP Install Ntwk LaserJet9055/9065MFP SVC</t>
  </si>
  <si>
    <t xml:space="preserve">U8132E</t>
  </si>
  <si>
    <t xml:space="preserve">HP CP Installation MSA30/20</t>
  </si>
  <si>
    <t xml:space="preserve">HP Install StorageWorks MSA30 Service</t>
  </si>
  <si>
    <t xml:space="preserve">U8141E</t>
  </si>
  <si>
    <t xml:space="preserve">HP Startup Linux Server O/S SVC</t>
  </si>
  <si>
    <t xml:space="preserve">U8195E</t>
  </si>
  <si>
    <t xml:space="preserve">HP Install ProLiant ML150 Service</t>
  </si>
  <si>
    <t xml:space="preserve">U9520E</t>
  </si>
  <si>
    <t xml:space="preserve">HP CPe Install ProLiant DL140</t>
  </si>
  <si>
    <t xml:space="preserve">U9521E</t>
  </si>
  <si>
    <t xml:space="preserve">HP Startup ProLiant Storage Server SVC </t>
  </si>
  <si>
    <t xml:space="preserve">U9523E</t>
  </si>
  <si>
    <t xml:space="preserve">HP Startup NAS Cluster Option SVC</t>
  </si>
  <si>
    <t xml:space="preserve">U9619E</t>
  </si>
  <si>
    <t xml:space="preserve">HP Security Vulnerability Bsc Assmt SVC</t>
  </si>
  <si>
    <t xml:space="preserve">U9620E</t>
  </si>
  <si>
    <t xml:space="preserve">HP Security Vulnerability Enh Assmt SVC</t>
  </si>
  <si>
    <t xml:space="preserve">U9621E</t>
  </si>
  <si>
    <t xml:space="preserve">HP Security Enhancement Unit of Service</t>
  </si>
  <si>
    <t xml:space="preserve">U9817E</t>
  </si>
  <si>
    <t xml:space="preserve">HP CPe Installation LJ9085/CLJ9850mfp</t>
  </si>
  <si>
    <t xml:space="preserve">U9818E</t>
  </si>
  <si>
    <t xml:space="preserve">HP CPe Netwrk Install LJ9085/CLJ9850mfp</t>
  </si>
  <si>
    <t xml:space="preserve">UA041E</t>
  </si>
  <si>
    <t xml:space="preserve">HP Startup HP Sys Insight Mgr SVC ,Insta</t>
  </si>
  <si>
    <t xml:space="preserve">UA219E</t>
  </si>
  <si>
    <t xml:space="preserve">p-Class Svr blades install event-unlimtd</t>
  </si>
  <si>
    <t xml:space="preserve">UA866E</t>
  </si>
  <si>
    <t xml:space="preserve">HP Startup Vdisk Impl EVA SVC</t>
  </si>
  <si>
    <t xml:space="preserve">UA868E</t>
  </si>
  <si>
    <t xml:space="preserve">HP Startup MSA1000/1500 SVC</t>
  </si>
  <si>
    <t xml:space="preserve">UA869E</t>
  </si>
  <si>
    <t xml:space="preserve">HP Tech Startup SAN 1-8 Ports SVC</t>
  </si>
  <si>
    <t xml:space="preserve">UA870E</t>
  </si>
  <si>
    <t xml:space="preserve">HP Tech Startup SAN 9-32 Ports SVC</t>
  </si>
  <si>
    <t xml:space="preserve">UA871E</t>
  </si>
  <si>
    <t xml:space="preserve">HP Startup TapeLib MSL5026/5030/6030 SVC</t>
  </si>
  <si>
    <t xml:space="preserve">UA872E</t>
  </si>
  <si>
    <t xml:space="preserve">HP Startup TapeLib MSL5052/5060/6060 SVC</t>
  </si>
  <si>
    <t xml:space="preserve">UA883E</t>
  </si>
  <si>
    <t xml:space="preserve">HP Installation ESL Base Service</t>
  </si>
  <si>
    <t xml:space="preserve">UA884E</t>
  </si>
  <si>
    <t xml:space="preserve">HP Installation ESL Drives Service</t>
  </si>
  <si>
    <t xml:space="preserve">UA885E</t>
  </si>
  <si>
    <t xml:space="preserve">HP Startup ESL Base Service</t>
  </si>
  <si>
    <t xml:space="preserve">UA894E</t>
  </si>
  <si>
    <t xml:space="preserve">HP Install CmdView/Sec Mgr ESL Service</t>
  </si>
  <si>
    <t xml:space="preserve">UB325E</t>
  </si>
  <si>
    <t xml:space="preserve">HP Install  MDS Mux/Port Card Service</t>
  </si>
  <si>
    <t xml:space="preserve">UB387E</t>
  </si>
  <si>
    <t xml:space="preserve">HP Installation EVA Loop Switch Service</t>
  </si>
  <si>
    <t xml:space="preserve">UB388E</t>
  </si>
  <si>
    <t xml:space="preserve">HP Installation EVA Cabinet Service</t>
  </si>
  <si>
    <t xml:space="preserve">UB395E</t>
  </si>
  <si>
    <t xml:space="preserve">HP Startup B Series MP Router SVC</t>
  </si>
  <si>
    <t xml:space="preserve">UB396E</t>
  </si>
  <si>
    <t xml:space="preserve">HP Install Secure Path 1 TB Service</t>
  </si>
  <si>
    <t xml:space="preserve">UB397E</t>
  </si>
  <si>
    <t xml:space="preserve">HP Install Secure Path 5 TB Service</t>
  </si>
  <si>
    <t xml:space="preserve">UB398E</t>
  </si>
  <si>
    <t xml:space="preserve">HP Install Secure Path 8 TB Service</t>
  </si>
  <si>
    <t xml:space="preserve">UB399E</t>
  </si>
  <si>
    <t xml:space="preserve">HP Install Secure Path 10 TB Service</t>
  </si>
  <si>
    <t xml:space="preserve">UB400E</t>
  </si>
  <si>
    <t xml:space="preserve">HP Install Secure Path 25 TB Service</t>
  </si>
  <si>
    <t xml:space="preserve">UB401E</t>
  </si>
  <si>
    <t xml:space="preserve">HP Install Secure Path 50 TB Service</t>
  </si>
  <si>
    <t xml:space="preserve">UB726E</t>
  </si>
  <si>
    <t xml:space="preserve">HP Installation up to 2 EVA HDD SVC</t>
  </si>
  <si>
    <t xml:space="preserve">UB769E</t>
  </si>
  <si>
    <t xml:space="preserve">HP Installation EVA I/O Mod SVC</t>
  </si>
  <si>
    <t xml:space="preserve">UB838E</t>
  </si>
  <si>
    <t xml:space="preserve">HP Startup OVSAM Level 1 Tier 1 Service</t>
  </si>
  <si>
    <t xml:space="preserve">UB839E</t>
  </si>
  <si>
    <t xml:space="preserve">HP Impl OVSAM Level 2 Tier 2 Service</t>
  </si>
  <si>
    <t xml:space="preserve">UB866E</t>
  </si>
  <si>
    <t xml:space="preserve">HP Installation EML Tape Library Service</t>
  </si>
  <si>
    <t xml:space="preserve">UB867E</t>
  </si>
  <si>
    <t xml:space="preserve">HP Install I/F for EML libraries SVC</t>
  </si>
  <si>
    <t xml:space="preserve">UB880E</t>
  </si>
  <si>
    <t xml:space="preserve">HP Install ESL-Eseries Crosslink Service</t>
  </si>
  <si>
    <t xml:space="preserve">UB884E</t>
  </si>
  <si>
    <t xml:space="preserve">HP Startup FMA SVC</t>
  </si>
  <si>
    <t xml:space="preserve">UB902E</t>
  </si>
  <si>
    <t xml:space="preserve">HP System Healthcheck Direct Service</t>
  </si>
  <si>
    <t xml:space="preserve">UB958E</t>
  </si>
  <si>
    <t xml:space="preserve">HP Installation MSA1500 SVC</t>
  </si>
  <si>
    <t xml:space="preserve">UC686E</t>
  </si>
  <si>
    <t xml:space="preserve">HP Installation SFS20 Service</t>
  </si>
  <si>
    <t xml:space="preserve">UC717E</t>
  </si>
  <si>
    <t xml:space="preserve">HP Installation MSA HA Kits/Add-on SVC</t>
  </si>
  <si>
    <t xml:space="preserve">UC718E</t>
  </si>
  <si>
    <t xml:space="preserve">HP Installation MSA Add-on SVC</t>
  </si>
  <si>
    <t xml:space="preserve">UC742E</t>
  </si>
  <si>
    <t xml:space="preserve">HP Ntwk Install Mono-mid LaserJet SVC</t>
  </si>
  <si>
    <t xml:space="preserve">UC744E</t>
  </si>
  <si>
    <t xml:space="preserve">HP Ntwk Install DesignJet x0-1xx SVC</t>
  </si>
  <si>
    <t xml:space="preserve">UC902E</t>
  </si>
  <si>
    <t xml:space="preserve">HP Smart Desktop Management 1GB SVC</t>
  </si>
  <si>
    <t xml:space="preserve">UC903E</t>
  </si>
  <si>
    <t xml:space="preserve">HP Smart Desktop Management 5GB SVC</t>
  </si>
  <si>
    <t xml:space="preserve">UC904E</t>
  </si>
  <si>
    <t xml:space="preserve">HP Smart Desktop Management 10GB SVC</t>
  </si>
  <si>
    <t xml:space="preserve">UC926E</t>
  </si>
  <si>
    <t xml:space="preserve">HP Startup OVSM 1LTU SVC</t>
  </si>
  <si>
    <t xml:space="preserve">UC927E</t>
  </si>
  <si>
    <t xml:space="preserve">HP Startup Virtual Library System SVC</t>
  </si>
  <si>
    <t xml:space="preserve">UC928E</t>
  </si>
  <si>
    <t xml:space="preserve">HP Startup EML Tape Library SVC</t>
  </si>
  <si>
    <t xml:space="preserve">UC938E</t>
  </si>
  <si>
    <t xml:space="preserve">HP 3y 24x7 SuSE 8 CPU Upgrade SW Support</t>
  </si>
  <si>
    <t xml:space="preserve">UD056E</t>
  </si>
  <si>
    <t xml:space="preserve">HP Install 6000 Virtual Library Service</t>
  </si>
  <si>
    <t xml:space="preserve">UD102E</t>
  </si>
  <si>
    <t xml:space="preserve">HP Implementation SAN Lvl 2 Tier 3 SVC</t>
  </si>
  <si>
    <t xml:space="preserve">UD103E</t>
  </si>
  <si>
    <t xml:space="preserve">HP Implementation SAN Lvl 2 Tier 4 SVC</t>
  </si>
  <si>
    <t xml:space="preserve">UD104E</t>
  </si>
  <si>
    <t xml:space="preserve">HP Implementation SAN Lvl 2 Tier 5 SVC</t>
  </si>
  <si>
    <t xml:space="preserve">UD105E</t>
  </si>
  <si>
    <t xml:space="preserve">HP Implementation SAN Lvl 2 Tier 6 SVC</t>
  </si>
  <si>
    <t xml:space="preserve">UD106E</t>
  </si>
  <si>
    <t xml:space="preserve">HP Implementation SAN Lvl 2 Tier 7 SVC</t>
  </si>
  <si>
    <t xml:space="preserve">UD107E</t>
  </si>
  <si>
    <t xml:space="preserve">HP Implementation SAN Lvl 2 Tier 8 SVC</t>
  </si>
  <si>
    <t xml:space="preserve">UD108E</t>
  </si>
  <si>
    <t xml:space="preserve">HP Implementation SAN Lvl 2 Tier 9 SVC</t>
  </si>
  <si>
    <t xml:space="preserve">UD109E</t>
  </si>
  <si>
    <t xml:space="preserve">HP Implementation SAN Lvl 2 Tier 10 SVC</t>
  </si>
  <si>
    <t xml:space="preserve">UD110E</t>
  </si>
  <si>
    <t xml:space="preserve">HP Implementation SAN Lvl 2 Tier 11 SVC</t>
  </si>
  <si>
    <t xml:space="preserve">UD111E</t>
  </si>
  <si>
    <t xml:space="preserve">HP Implementation SAN Lvl 2 Tier 12 SVC</t>
  </si>
  <si>
    <t xml:space="preserve">UD112E</t>
  </si>
  <si>
    <t xml:space="preserve">HP Implementation SAN Lvl 2 Tier 13 SVC</t>
  </si>
  <si>
    <t xml:space="preserve">UD113E</t>
  </si>
  <si>
    <t xml:space="preserve">HP Implementation SAN Lvl 2 Tier 14 SVC</t>
  </si>
  <si>
    <t xml:space="preserve">UD114E</t>
  </si>
  <si>
    <t xml:space="preserve">HP Implementation B&amp;R DP Lvl 2 Tier1 SVC</t>
  </si>
  <si>
    <t xml:space="preserve">UD115E</t>
  </si>
  <si>
    <t xml:space="preserve">HP Implementation B&amp;R DP Lvl 2 Tier2 SVC</t>
  </si>
  <si>
    <t xml:space="preserve">UD116E</t>
  </si>
  <si>
    <t xml:space="preserve">HP Implementation B&amp;R DP Lvl 2 Tier3 SVC</t>
  </si>
  <si>
    <t xml:space="preserve">UD117E</t>
  </si>
  <si>
    <t xml:space="preserve">HP Implementation B&amp;R DP Lvl 2 Tier4 SVC</t>
  </si>
  <si>
    <t xml:space="preserve">UD118E</t>
  </si>
  <si>
    <t xml:space="preserve">HP Implementation B&amp;R DP Lvl 2 Tier5 SVC</t>
  </si>
  <si>
    <t xml:space="preserve">UD119E</t>
  </si>
  <si>
    <t xml:space="preserve">HP Implementation B&amp;R DP Lvl 2 Tier6 SVC</t>
  </si>
  <si>
    <t xml:space="preserve">UD120E</t>
  </si>
  <si>
    <t xml:space="preserve">HP Implementation B&amp;R DP Lvl 2 Tier7 SVC</t>
  </si>
  <si>
    <t xml:space="preserve">UD121E</t>
  </si>
  <si>
    <t xml:space="preserve">HP Implementation B&amp;R DP Lvl 2 Tier8 SVC</t>
  </si>
  <si>
    <t xml:space="preserve">UD147E</t>
  </si>
  <si>
    <t xml:space="preserve">HP Installation EVA 4000-D Str Kit SVC</t>
  </si>
  <si>
    <t xml:space="preserve">UD152E</t>
  </si>
  <si>
    <t xml:space="preserve">HP Installation 300 Virtual Lib System</t>
  </si>
  <si>
    <t xml:space="preserve">UD153E</t>
  </si>
  <si>
    <t xml:space="preserve">HP Startup 300 Virtual Lib System</t>
  </si>
  <si>
    <t xml:space="preserve">UD156E</t>
  </si>
  <si>
    <t xml:space="preserve">HP Install EML71e Tape Lib SVC</t>
  </si>
  <si>
    <t xml:space="preserve">UD173E</t>
  </si>
  <si>
    <t xml:space="preserve">HP S-Buy AIO Installation for Storage</t>
  </si>
  <si>
    <t xml:space="preserve">UD486E</t>
  </si>
  <si>
    <t xml:space="preserve">HP Startup 2nd MSL 5 Host SVC</t>
  </si>
  <si>
    <t xml:space="preserve">UD487E</t>
  </si>
  <si>
    <t xml:space="preserve">HP Startup EML 71e Tape Library SVC</t>
  </si>
  <si>
    <t xml:space="preserve">UD491E</t>
  </si>
  <si>
    <t xml:space="preserve">HP Startup EVA  3K/4K Kit SVC</t>
  </si>
  <si>
    <t xml:space="preserve">UD493E</t>
  </si>
  <si>
    <t xml:space="preserve">HP Startup EVA 4400 SVC</t>
  </si>
  <si>
    <t xml:space="preserve">UD494E</t>
  </si>
  <si>
    <t xml:space="preserve">HP Strtup EVA SAN Startr Kit 4K/4400 Svc</t>
  </si>
  <si>
    <t xml:space="preserve">UE005E</t>
  </si>
  <si>
    <t xml:space="preserve">HP Install Modular Cooling Sys Service</t>
  </si>
  <si>
    <t xml:space="preserve">UE131E</t>
  </si>
  <si>
    <t xml:space="preserve">HP Install Factory Configured Rack SVC</t>
  </si>
  <si>
    <t xml:space="preserve">UE232E</t>
  </si>
  <si>
    <t xml:space="preserve">HP Inst. and Training DJ 8000/9000 SVC</t>
  </si>
  <si>
    <t xml:space="preserve">UE448E</t>
  </si>
  <si>
    <t xml:space="preserve">HP Smart Security Service</t>
  </si>
  <si>
    <t xml:space="preserve">UE449E</t>
  </si>
  <si>
    <t xml:space="preserve">HP Smart Data Protection 1GB Service</t>
  </si>
  <si>
    <t xml:space="preserve">UE450E</t>
  </si>
  <si>
    <t xml:space="preserve">HP Smart Data Protection 5GB Service</t>
  </si>
  <si>
    <t xml:space="preserve">UE451E</t>
  </si>
  <si>
    <t xml:space="preserve">HP Smart Data Protection 10GB Service</t>
  </si>
  <si>
    <t xml:space="preserve">UE493E</t>
  </si>
  <si>
    <t xml:space="preserve">HP Install c-Class Server Blade Service</t>
  </si>
  <si>
    <t xml:space="preserve">UE494E</t>
  </si>
  <si>
    <t xml:space="preserve">HP Install c-Class Enclosure&amp;SrvBld SVC</t>
  </si>
  <si>
    <t xml:space="preserve">UE602E</t>
  </si>
  <si>
    <t xml:space="preserve">HP Startup BladeSys c-Class Infrastr SVC</t>
  </si>
  <si>
    <t xml:space="preserve">UE682E</t>
  </si>
  <si>
    <t xml:space="preserve">HPMKReplLaserJetM5025/5035mfpFuser110SVC</t>
  </si>
  <si>
    <t xml:space="preserve">UE684E</t>
  </si>
  <si>
    <t xml:space="preserve">HPMKReplLaserJetM5025/5035MFP ADFSVC</t>
  </si>
  <si>
    <t xml:space="preserve">UF069E</t>
  </si>
  <si>
    <t xml:space="preserve">UF070E</t>
  </si>
  <si>
    <t xml:space="preserve">HP Install nonStd Hrs Proliant DL38x Svc </t>
  </si>
  <si>
    <t xml:space="preserve">UF071E</t>
  </si>
  <si>
    <t xml:space="preserve">HP Install nonStd Hrs Proliant DL58x Svc </t>
  </si>
  <si>
    <t xml:space="preserve">UF073E</t>
  </si>
  <si>
    <t xml:space="preserve">HP Install nonStdHrs pClassSvr Blade Svc </t>
  </si>
  <si>
    <t xml:space="preserve">UF074E</t>
  </si>
  <si>
    <t xml:space="preserve">HP Startup nonStd Hrs Proliant DL38x Svc </t>
  </si>
  <si>
    <t xml:space="preserve">UF075E</t>
  </si>
  <si>
    <t xml:space="preserve">HP Startup nonStd Hrs Proliant DL58x Svc </t>
  </si>
  <si>
    <t xml:space="preserve">UF193E</t>
  </si>
  <si>
    <t xml:space="preserve">HP Install Storage DL320s server Service</t>
  </si>
  <si>
    <t xml:space="preserve">UF213E</t>
  </si>
  <si>
    <t xml:space="preserve">HP Install BLcSB40c StrgBlade SVC</t>
  </si>
  <si>
    <t xml:space="preserve">UF285E</t>
  </si>
  <si>
    <t xml:space="preserve">HP Installation AiO Storage SVC</t>
  </si>
  <si>
    <t xml:space="preserve">UF366E</t>
  </si>
  <si>
    <t xml:space="preserve">HP Startup VMware Virtl Infra Std SVC</t>
  </si>
  <si>
    <t xml:space="preserve">UF367E</t>
  </si>
  <si>
    <t xml:space="preserve">HP Startup VMware Virtl Infra Entpr SVC</t>
  </si>
  <si>
    <t xml:space="preserve">UF368E</t>
  </si>
  <si>
    <t xml:space="preserve">HP Startup ProLiantEss iLo Pwr Mgmt SVC</t>
  </si>
  <si>
    <t xml:space="preserve">UF369E</t>
  </si>
  <si>
    <t xml:space="preserve">HP Startup ProLiantEss InsghtCntlEnv SVC</t>
  </si>
  <si>
    <t xml:space="preserve">UF370E</t>
  </si>
  <si>
    <t xml:space="preserve">HP Startup VMware Virtl Infra Startr SVC</t>
  </si>
  <si>
    <t xml:space="preserve">UF372E</t>
  </si>
  <si>
    <t xml:space="preserve">HP Startup Insight Control Linux SVC</t>
  </si>
  <si>
    <t xml:space="preserve">UF547E</t>
  </si>
  <si>
    <t xml:space="preserve">HP Install nonStdHrs ProLiant ML350      </t>
  </si>
  <si>
    <t xml:space="preserve">UF548E</t>
  </si>
  <si>
    <t xml:space="preserve">HP Install nonStdHrs ProLiant DL360      </t>
  </si>
  <si>
    <t xml:space="preserve">UF549E</t>
  </si>
  <si>
    <t xml:space="preserve">HP Install nonStdHrs ProLiant ML370      </t>
  </si>
  <si>
    <t xml:space="preserve">UF811E</t>
  </si>
  <si>
    <t xml:space="preserve">HP VMware Capcty Plan Assess 50 Svr SVC</t>
  </si>
  <si>
    <t xml:space="preserve">UF812E</t>
  </si>
  <si>
    <t xml:space="preserve">HP VMware Capcty Plan Assess 200 Svr SVC</t>
  </si>
  <si>
    <t xml:space="preserve">UF815E</t>
  </si>
  <si>
    <t xml:space="preserve">HP Startup Svr Mig Pk-SMP- 1 Server SVC</t>
  </si>
  <si>
    <t xml:space="preserve">UF816E</t>
  </si>
  <si>
    <t xml:space="preserve">HP Startup Virtual Connect Ent Mgr SVC</t>
  </si>
  <si>
    <t xml:space="preserve">UF817E</t>
  </si>
  <si>
    <t xml:space="preserve">HP Startup BladeSys c3000 + ICE + OS  </t>
  </si>
  <si>
    <t xml:space="preserve">UF818E</t>
  </si>
  <si>
    <t xml:space="preserve">HP Startup BladeSys c3000 + OS      </t>
  </si>
  <si>
    <t xml:space="preserve">UF819E</t>
  </si>
  <si>
    <t xml:space="preserve">HP Startup Insight Dynamics - VSE SVC</t>
  </si>
  <si>
    <t xml:space="preserve">UF820E</t>
  </si>
  <si>
    <t xml:space="preserve">HP Implementation Server BootfromSAN SVC</t>
  </si>
  <si>
    <t xml:space="preserve">UG688E</t>
  </si>
  <si>
    <t xml:space="preserve">HP Install nonStdHrs DL320s Server SVC</t>
  </si>
  <si>
    <t xml:space="preserve">UG689E</t>
  </si>
  <si>
    <t xml:space="preserve">HP Install nonStdHrs c-Class StrgBld SVC</t>
  </si>
  <si>
    <t xml:space="preserve">UG793E</t>
  </si>
  <si>
    <t xml:space="preserve">HP Ntwk Install Edgeline Tech. MFP SVC</t>
  </si>
  <si>
    <t xml:space="preserve">UG837E</t>
  </si>
  <si>
    <t xml:space="preserve">HP Installation ScanJet N7710/N84xx SVC</t>
  </si>
  <si>
    <t xml:space="preserve">UG869E</t>
  </si>
  <si>
    <t xml:space="preserve">HP Install nonStdHrs c-Class SrvrBld SVC</t>
  </si>
  <si>
    <t xml:space="preserve">UG870E</t>
  </si>
  <si>
    <t xml:space="preserve">HP Install nonStdHrs c7000 Encl&amp;Bld SVC</t>
  </si>
  <si>
    <t xml:space="preserve">UG871E</t>
  </si>
  <si>
    <t xml:space="preserve">HP InstallnonStdHrs pClassEncls&amp;Bld SVC</t>
  </si>
  <si>
    <t xml:space="preserve">UG873E</t>
  </si>
  <si>
    <t xml:space="preserve">HP Install nonStdHrs Rack&amp;RckOption SVC</t>
  </si>
  <si>
    <t xml:space="preserve">UH301E</t>
  </si>
  <si>
    <t xml:space="preserve">HP Install ProLiant DL18x Svc</t>
  </si>
  <si>
    <t xml:space="preserve">UH745E</t>
  </si>
  <si>
    <t xml:space="preserve">HP Install ProLiant Add On/In Option SVC</t>
  </si>
  <si>
    <t xml:space="preserve">UH749E</t>
  </si>
  <si>
    <t xml:space="preserve">HP Install c3000 Enclosure&amp;SrvBld SVC</t>
  </si>
  <si>
    <t xml:space="preserve">UJ261E</t>
  </si>
  <si>
    <t xml:space="preserve">HP Install ProLiant DL120 Service</t>
  </si>
  <si>
    <t xml:space="preserve">UJ712E</t>
  </si>
  <si>
    <t xml:space="preserve">HP Entry Storage Data Migration Win SVC</t>
  </si>
  <si>
    <t xml:space="preserve">UJ713E</t>
  </si>
  <si>
    <t xml:space="preserve">HP Entry Storage Data Migration Ext SVC</t>
  </si>
  <si>
    <t xml:space="preserve">UJ714E</t>
  </si>
  <si>
    <t xml:space="preserve">HP Tech Startup LeftHand P4K Int LTU SVC</t>
  </si>
  <si>
    <t xml:space="preserve">UJ715E</t>
  </si>
  <si>
    <t xml:space="preserve">HP Tech Startup LeftHand P4K Ext LTU SVC</t>
  </si>
  <si>
    <t xml:space="preserve">UJ716E</t>
  </si>
  <si>
    <t xml:space="preserve">HP Tech Startup LeftHand P4K LTU SVC</t>
  </si>
  <si>
    <t xml:space="preserve">UJ741E</t>
  </si>
  <si>
    <t xml:space="preserve">HP Install CWDM Multiplexer Service</t>
  </si>
  <si>
    <t xml:space="preserve">UJ746E</t>
  </si>
  <si>
    <t xml:space="preserve">HP Install MSL Tape Drive Add-On/Upg SVC</t>
  </si>
  <si>
    <t xml:space="preserve">UJ798E</t>
  </si>
  <si>
    <t xml:space="preserve">HP Install ProLiant DL785 Service</t>
  </si>
  <si>
    <t xml:space="preserve">UJ799E</t>
  </si>
  <si>
    <t xml:space="preserve">HP Startup ProLiant DL785 Service</t>
  </si>
  <si>
    <t xml:space="preserve">UJ992E</t>
  </si>
  <si>
    <t xml:space="preserve">HP Install Scanjet N9120 HW Service</t>
  </si>
  <si>
    <t xml:space="preserve">UK254E</t>
  </si>
  <si>
    <t xml:space="preserve">EVA4400 Basic HW Installation SVC</t>
  </si>
  <si>
    <t xml:space="preserve">UK255E</t>
  </si>
  <si>
    <t xml:space="preserve">HP Installation EVA Enclosure SVC</t>
  </si>
  <si>
    <t xml:space="preserve">UK260E</t>
  </si>
  <si>
    <t xml:space="preserve">HP MSA2000 SW Installation SVC</t>
  </si>
  <si>
    <t xml:space="preserve">UK621E</t>
  </si>
  <si>
    <t xml:space="preserve">HP Instal nStHr ProLiant AddOn/InOpt SVC</t>
  </si>
  <si>
    <t xml:space="preserve">UK829E</t>
  </si>
  <si>
    <t xml:space="preserve">HP Startup Insight Orchestration SVC</t>
  </si>
  <si>
    <t xml:space="preserve">UK830E</t>
  </si>
  <si>
    <t xml:space="preserve">HP Startup Insight Recovery SVC</t>
  </si>
  <si>
    <t xml:space="preserve">UK831E</t>
  </si>
  <si>
    <t xml:space="preserve">HP Implementation BLcMatrix StartKit SVC</t>
  </si>
  <si>
    <t xml:space="preserve">UL160E</t>
  </si>
  <si>
    <t xml:space="preserve">HP Additional Proactive Technical SVC</t>
  </si>
  <si>
    <t xml:space="preserve">UL624E</t>
  </si>
  <si>
    <t xml:space="preserve">HP Secure Hard Disk Inst &amp; Startup SVC</t>
  </si>
  <si>
    <t xml:space="preserve">UM450E</t>
  </si>
  <si>
    <t xml:space="preserve">HP Install ProLiant DL785Hi Service</t>
  </si>
  <si>
    <t xml:space="preserve">UM451E</t>
  </si>
  <si>
    <t xml:space="preserve">HP Startup ProLiant DL785Hi Service</t>
  </si>
  <si>
    <t xml:space="preserve">UM857E</t>
  </si>
  <si>
    <t xml:space="preserve">HP Install SL1000 Service</t>
  </si>
  <si>
    <t xml:space="preserve">UM858E</t>
  </si>
  <si>
    <t xml:space="preserve">HP Startup SL1000 Service</t>
  </si>
  <si>
    <t xml:space="preserve">UM866E</t>
  </si>
  <si>
    <t xml:space="preserve">HP Install nonStdHrs SL1000 SVC</t>
  </si>
  <si>
    <t xml:space="preserve">UN524E</t>
  </si>
  <si>
    <t xml:space="preserve">HP Installation &amp; Startup EVA 4400 SVC</t>
  </si>
  <si>
    <t xml:space="preserve"> </t>
  </si>
  <si>
    <t xml:space="preserve">           Projector &amp; Options</t>
  </si>
  <si>
    <t xml:space="preserve">Federal
Government
Price</t>
  </si>
  <si>
    <t xml:space="preserve">Projector Lamps</t>
  </si>
  <si>
    <t xml:space="preserve">L1720A</t>
  </si>
  <si>
    <t xml:space="preserve">HP mp3220/mp3222 Lamp Module</t>
  </si>
  <si>
    <t xml:space="preserve">Projector - Miscellaneous Accessories</t>
  </si>
  <si>
    <t xml:space="preserve">L1523A</t>
  </si>
  <si>
    <t xml:space="preserve">HP Component USB to M1-DA 1.8m Cable </t>
  </si>
  <si>
    <t xml:space="preserve">L1529A</t>
  </si>
  <si>
    <t xml:space="preserve">HP DVI USB to M1-DA 1.8m </t>
  </si>
  <si>
    <t xml:space="preserve">Projector Audio &amp; Video Cable Kits</t>
  </si>
  <si>
    <t xml:space="preserve">L1514A</t>
  </si>
  <si>
    <t xml:space="preserve">Cable VGA/USB to M1-A - 1.8m</t>
  </si>
  <si>
    <t xml:space="preserve">Projector Ceiling Mounts</t>
  </si>
  <si>
    <t xml:space="preserve">L1731A</t>
  </si>
  <si>
    <t xml:space="preserve">HP ep7100/ep9000 Series Lamp Module</t>
  </si>
  <si>
    <t xml:space="preserve">L1516A</t>
  </si>
  <si>
    <t xml:space="preserve">HP xb31 150 watt projector bulb</t>
  </si>
  <si>
    <t xml:space="preserve">L1550A</t>
  </si>
  <si>
    <t xml:space="preserve">IPAQ Projector Lamp Replacement Kit For Legacy Compaq projectors.</t>
  </si>
  <si>
    <t xml:space="preserve">L1551A</t>
  </si>
  <si>
    <t xml:space="preserve">Lamp Replacement Kit for MP1800 and MP1400</t>
  </si>
  <si>
    <t xml:space="preserve">L1554A</t>
  </si>
  <si>
    <t xml:space="preserve">MP3800 Replacement Bulb</t>
  </si>
  <si>
    <t xml:space="preserve">L1560A</t>
  </si>
  <si>
    <t xml:space="preserve">MP1410 Replacement Bulb </t>
  </si>
  <si>
    <t xml:space="preserve">L1561A</t>
  </si>
  <si>
    <t xml:space="preserve">MP4800 replacement bulb</t>
  </si>
  <si>
    <t xml:space="preserve">L1582A</t>
  </si>
  <si>
    <t xml:space="preserve">Lamp Module xp8010</t>
  </si>
  <si>
    <t xml:space="preserve">L1621A</t>
  </si>
  <si>
    <t xml:space="preserve">mp3130 Lamp Module 180-watt P-VIP</t>
  </si>
  <si>
    <t xml:space="preserve">L1624A</t>
  </si>
  <si>
    <t xml:space="preserve">Lamp Module vp6110 vp6120 250W UHP Projector Bulb; 2000 hrs Lamp  Life; 3000 hrs Lamp Life in Economy Mode</t>
  </si>
  <si>
    <t xml:space="preserve">L1695A</t>
  </si>
  <si>
    <t xml:space="preserve">vp6300 series lamp module </t>
  </si>
  <si>
    <t xml:space="preserve">L1709A</t>
  </si>
  <si>
    <t xml:space="preserve">HP Lamp Module vp6111 and vp6121</t>
  </si>
  <si>
    <t xml:space="preserve">L1809A</t>
  </si>
  <si>
    <t xml:space="preserve">HP mp2200 series replacement lamp module</t>
  </si>
  <si>
    <t xml:space="preserve">L2139A</t>
  </si>
  <si>
    <t xml:space="preserve">HP xp7000 Series Lamp Module</t>
  </si>
  <si>
    <t xml:space="preserve">L2152A</t>
  </si>
  <si>
    <t xml:space="preserve">HP mp3320/mp3322 series replacement lamp</t>
  </si>
  <si>
    <t xml:space="preserve">Projector Remote Controls</t>
  </si>
  <si>
    <t xml:space="preserve">L1631A</t>
  </si>
  <si>
    <t xml:space="preserve">Remote Control Premium with USB Cable</t>
  </si>
  <si>
    <t xml:space="preserve">L1646A</t>
  </si>
  <si>
    <t xml:space="preserve">Gyration Remote Control</t>
  </si>
  <si>
    <t xml:space="preserve">Handheld Options</t>
  </si>
  <si>
    <t xml:space="preserve">iPAQ Accessories - Case</t>
  </si>
  <si>
    <t xml:space="preserve">FA160A#AC3</t>
  </si>
  <si>
    <t xml:space="preserve">h2200 Slimline Holster Case</t>
  </si>
  <si>
    <t xml:space="preserve">FA161A#AC3</t>
  </si>
  <si>
    <t xml:space="preserve">h2200 Slimline Nylon Case</t>
  </si>
  <si>
    <t xml:space="preserve">FA350A#AC3</t>
  </si>
  <si>
    <t xml:space="preserve">Leather Belt Case</t>
  </si>
  <si>
    <t xml:space="preserve">FA922AA#AC3</t>
  </si>
  <si>
    <t xml:space="preserve">HP iPAQ 100 Series Semi-Rugged Case</t>
  </si>
  <si>
    <t xml:space="preserve">FA925AA#AC3</t>
  </si>
  <si>
    <t xml:space="preserve">HP iPAQ 900 Leather Case</t>
  </si>
  <si>
    <t xml:space="preserve">FA927AA#AC3</t>
  </si>
  <si>
    <t xml:space="preserve">HP iPAQ 900 Skin Protectors</t>
  </si>
  <si>
    <t xml:space="preserve">FA995AA#AC3</t>
  </si>
  <si>
    <t xml:space="preserve">HP iPAQ 100 Belt Case</t>
  </si>
  <si>
    <t xml:space="preserve">FA997AA#AC3</t>
  </si>
  <si>
    <t xml:space="preserve">HP iPAQ 100 Skin-Fit Case</t>
  </si>
  <si>
    <t xml:space="preserve">FA998AA#AC3</t>
  </si>
  <si>
    <t xml:space="preserve">HP iPAQ 100 Screen Protector</t>
  </si>
  <si>
    <t xml:space="preserve">FB005AA#AC3</t>
  </si>
  <si>
    <t xml:space="preserve">HP iPAQ 300 Sport Case</t>
  </si>
  <si>
    <t xml:space="preserve">FB007AA#AC3</t>
  </si>
  <si>
    <t xml:space="preserve">HP iPAQ 300 Screen Protector</t>
  </si>
  <si>
    <t xml:space="preserve">FB014AA#AC3</t>
  </si>
  <si>
    <t xml:space="preserve">HP iPAQ 200 Series Belt Case</t>
  </si>
  <si>
    <t xml:space="preserve">FB016AA#AC3</t>
  </si>
  <si>
    <t xml:space="preserve">HP iPAQ 210 Skin-Fit Case</t>
  </si>
  <si>
    <t xml:space="preserve">FB017AA#AC3</t>
  </si>
  <si>
    <t xml:space="preserve">HP iPAQ 200 Series Semi-Rugged Case</t>
  </si>
  <si>
    <t xml:space="preserve">FB019AA#AC3</t>
  </si>
  <si>
    <t xml:space="preserve">HP iPAQ 200 Series Screen Protector</t>
  </si>
  <si>
    <t xml:space="preserve">FB035AA#AC3</t>
  </si>
  <si>
    <t xml:space="preserve">HP iPAQ 200 Series Desktop Cradle</t>
  </si>
  <si>
    <t xml:space="preserve">FB060AA#AC3</t>
  </si>
  <si>
    <t xml:space="preserve">HP iPAQ 900 Screen Protector</t>
  </si>
  <si>
    <t xml:space="preserve">iPAQ Accessories - Direct</t>
  </si>
  <si>
    <t xml:space="preserve">FA283A#AC3</t>
  </si>
  <si>
    <t xml:space="preserve">1 GB memory card</t>
  </si>
  <si>
    <t xml:space="preserve">iPAQ Accessories - Memory</t>
  </si>
  <si>
    <t xml:space="preserve">FA184A#AC3</t>
  </si>
  <si>
    <t xml:space="preserve">512 MB SD Card</t>
  </si>
  <si>
    <t xml:space="preserve">FA602A#AC3</t>
  </si>
  <si>
    <t xml:space="preserve">128MB miniSD Memory Card</t>
  </si>
  <si>
    <t xml:space="preserve">FA603A#AC3</t>
  </si>
  <si>
    <t xml:space="preserve">256MB miniSD Memory Card</t>
  </si>
  <si>
    <t xml:space="preserve">FA604A#AC3</t>
  </si>
  <si>
    <t xml:space="preserve">512MB miniSD Memory Card</t>
  </si>
  <si>
    <t xml:space="preserve">FA847AA#AC3</t>
  </si>
  <si>
    <t xml:space="preserve">2 GB SD Card</t>
  </si>
  <si>
    <t xml:space="preserve">FA848AA#AC3</t>
  </si>
  <si>
    <t xml:space="preserve">1 GB miniSD Card</t>
  </si>
  <si>
    <t xml:space="preserve">FA874AA#AC3</t>
  </si>
  <si>
    <t xml:space="preserve">HP iPAQ 256mb Micro SD Memory</t>
  </si>
  <si>
    <t xml:space="preserve">FA876AA#AC3</t>
  </si>
  <si>
    <t xml:space="preserve">HP iPAQ 1GB Micro SD Memory</t>
  </si>
  <si>
    <t xml:space="preserve">FA877AA#AC3</t>
  </si>
  <si>
    <t xml:space="preserve">HP iPAQ 2GB Micro SD Memory</t>
  </si>
  <si>
    <t xml:space="preserve">iPAQ Accessories - Misc</t>
  </si>
  <si>
    <t xml:space="preserve">FA113A#AC3</t>
  </si>
  <si>
    <t xml:space="preserve">Stylus 3 pack</t>
  </si>
  <si>
    <t xml:space="preserve">FA118A#ABA</t>
  </si>
  <si>
    <t xml:space="preserve">Foldable Keyboard</t>
  </si>
  <si>
    <t xml:space="preserve">FA138A#AC3</t>
  </si>
  <si>
    <t xml:space="preserve">Rugged Wireless screen protector 3-pack </t>
  </si>
  <si>
    <t xml:space="preserve">FA188B#AC3</t>
  </si>
  <si>
    <t xml:space="preserve">H4000 Series USB Desktop Cradle</t>
  </si>
  <si>
    <t xml:space="preserve">FA196AA#ABA</t>
  </si>
  <si>
    <t xml:space="preserve">iPAQ Bluetooth Navigation System</t>
  </si>
  <si>
    <t xml:space="preserve">FA237A#AC3</t>
  </si>
  <si>
    <t xml:space="preserve">iPAQ Stylus Kit</t>
  </si>
  <si>
    <t xml:space="preserve">FA261A#AC3</t>
  </si>
  <si>
    <t xml:space="preserve">iPAQ Universal Stylus Kit</t>
  </si>
  <si>
    <t xml:space="preserve">FA287A#AC3</t>
  </si>
  <si>
    <t xml:space="preserve">iPAQ Bluetooth Foldable Keyboard </t>
  </si>
  <si>
    <t xml:space="preserve">FA303A#ABA</t>
  </si>
  <si>
    <t xml:space="preserve">HP iPAQ Bluetooth Stereo Headphones</t>
  </si>
  <si>
    <t xml:space="preserve">FA339A#ABA</t>
  </si>
  <si>
    <t xml:space="preserve">HP iPAQ Connection Wizard Software</t>
  </si>
  <si>
    <t xml:space="preserve">FA391A#AC3</t>
  </si>
  <si>
    <t xml:space="preserve">Rugged Case Protective Screen</t>
  </si>
  <si>
    <t xml:space="preserve">FA801AA#AC3</t>
  </si>
  <si>
    <t xml:space="preserve">HP iPAQ Sync Cable - miniUSB</t>
  </si>
  <si>
    <t xml:space="preserve">FA802AA#AC3</t>
  </si>
  <si>
    <t xml:space="preserve">HP iPAQ Blueooth Keyboard (HID)</t>
  </si>
  <si>
    <t xml:space="preserve">FA920AA#AC3</t>
  </si>
  <si>
    <t xml:space="preserve">HP iPAQ Universal Car Cradle</t>
  </si>
  <si>
    <t xml:space="preserve">FA932AA#AC3</t>
  </si>
  <si>
    <t xml:space="preserve">HP iPAQ 900 Stylii</t>
  </si>
  <si>
    <t xml:space="preserve">FA999AA#AC3</t>
  </si>
  <si>
    <t xml:space="preserve">HP iPAQ 100 Stylus Kit</t>
  </si>
  <si>
    <t xml:space="preserve">FB020AA#AC3</t>
  </si>
  <si>
    <t xml:space="preserve">HP iPAQ 210 Stylus Kit</t>
  </si>
  <si>
    <t xml:space="preserve">FB029AA#ABA</t>
  </si>
  <si>
    <t xml:space="preserve">HP iPAQ Bluetooth (Mono) Headset </t>
  </si>
  <si>
    <t xml:space="preserve">FB033AA#AC3</t>
  </si>
  <si>
    <t xml:space="preserve">HP iPAQ Stereo Wired 3.5mm Headset</t>
  </si>
  <si>
    <t xml:space="preserve">FB056AA#AC3</t>
  </si>
  <si>
    <t xml:space="preserve">HP iPAQ 300 Stylus Kit</t>
  </si>
  <si>
    <t xml:space="preserve">FB058AA#AC3</t>
  </si>
  <si>
    <t xml:space="preserve">HP iPAQ External GPS Antenna</t>
  </si>
  <si>
    <t xml:space="preserve">FB061AA#AC3</t>
  </si>
  <si>
    <t xml:space="preserve">HP iPAQ Stereo Wired Mini-USB Headset</t>
  </si>
  <si>
    <t xml:space="preserve">FB072AA#AC3</t>
  </si>
  <si>
    <t xml:space="preserve">HP iPAQ 200 Series Sync/Charge Cable</t>
  </si>
  <si>
    <t xml:space="preserve">FB118AA#ABB</t>
  </si>
  <si>
    <t xml:space="preserve">HP iPAQ Trip Guide App &amp; Map - E. Europe</t>
  </si>
  <si>
    <t xml:space="preserve">FB119AA#UUQ</t>
  </si>
  <si>
    <t xml:space="preserve">HP iPAQ Trip Guide App &amp; Map - W. Europe</t>
  </si>
  <si>
    <t xml:space="preserve">FB131AA#ABB</t>
  </si>
  <si>
    <t xml:space="preserve">HP iPAQ 310 Navigation Map - W. Europe</t>
  </si>
  <si>
    <t xml:space="preserve">FB132AA#UUQ</t>
  </si>
  <si>
    <t xml:space="preserve">HP iPAQ 310 Navigation Map - E. Europe</t>
  </si>
  <si>
    <t xml:space="preserve">iPAQ Accessories - Operating Systems</t>
  </si>
  <si>
    <t xml:space="preserve">FA665A#AC3</t>
  </si>
  <si>
    <t xml:space="preserve">HP iPAQ hx47xx MSWM 5.0 UPGD DL ENG</t>
  </si>
  <si>
    <t xml:space="preserve">iPAQ Accessories - Power</t>
  </si>
  <si>
    <t xml:space="preserve">FA122A#AC3</t>
  </si>
  <si>
    <t xml:space="preserve">USB/Serial Autosync Cable</t>
  </si>
  <si>
    <t xml:space="preserve">FA133A#AC3</t>
  </si>
  <si>
    <t xml:space="preserve">AC Charger Adapter for iPAQ H3800</t>
  </si>
  <si>
    <t xml:space="preserve">FA188A#AC3</t>
  </si>
  <si>
    <t xml:space="preserve">h4000 cradle</t>
  </si>
  <si>
    <t xml:space="preserve">FA191B#AC3</t>
  </si>
  <si>
    <t xml:space="preserve">HP IPAQ rx1900 Standard Battery Kit </t>
  </si>
  <si>
    <t xml:space="preserve">FA234A#AC3</t>
  </si>
  <si>
    <t xml:space="preserve">iPAQ h6300 cradle / charger</t>
  </si>
  <si>
    <t xml:space="preserve">FA257A#AC3</t>
  </si>
  <si>
    <t xml:space="preserve">iPAQ hx4700 Standard battery</t>
  </si>
  <si>
    <t xml:space="preserve">FA258A#AC3</t>
  </si>
  <si>
    <t xml:space="preserve">iPAQ hx4700 Extended battery</t>
  </si>
  <si>
    <t xml:space="preserve">FA260B#AC3</t>
  </si>
  <si>
    <t xml:space="preserve">HP iPAQ Pocket PC Cradle</t>
  </si>
  <si>
    <t xml:space="preserve">FA286A0#AC3</t>
  </si>
  <si>
    <t xml:space="preserve">HP iPAQ Universal Extended Battery</t>
  </si>
  <si>
    <t xml:space="preserve">FA372B#AC3</t>
  </si>
  <si>
    <t xml:space="preserve">AC Adapter kit with multi-head (RoHS Compliant)</t>
  </si>
  <si>
    <t xml:space="preserve">FA690B#AC3</t>
  </si>
  <si>
    <t xml:space="preserve">iPAQ Universal Auto Power Adaptor (RoHS Compliant)</t>
  </si>
  <si>
    <t xml:space="preserve">FA762AA#AC3</t>
  </si>
  <si>
    <t xml:space="preserve">HP iPAQ AC Adapter - miniUSB</t>
  </si>
  <si>
    <t xml:space="preserve">FA765AA#AC3</t>
  </si>
  <si>
    <t xml:space="preserve">HP iPAQ Auto Adapter - miniUSB</t>
  </si>
  <si>
    <t xml:space="preserve">FA766AA#AC3</t>
  </si>
  <si>
    <t xml:space="preserve">HP iPAQ Cradle - miniUSB</t>
  </si>
  <si>
    <t xml:space="preserve">FA804AA#AC3</t>
  </si>
  <si>
    <t xml:space="preserve">HP iPAQ Travel Kit - miniUSB</t>
  </si>
  <si>
    <t xml:space="preserve">FA828AA#AC3</t>
  </si>
  <si>
    <t xml:space="preserve">HP iPAQ rx4000/100 Standard Battery</t>
  </si>
  <si>
    <t xml:space="preserve">FA831AA#AC3</t>
  </si>
  <si>
    <t xml:space="preserve">HP iPAQ hw6000 Battery Charger</t>
  </si>
  <si>
    <t xml:space="preserve">FA834AA#AC3</t>
  </si>
  <si>
    <t xml:space="preserve">HP iPAQ hw6000 Series Std Battery</t>
  </si>
  <si>
    <t xml:space="preserve">FA835AA#AC3</t>
  </si>
  <si>
    <t xml:space="preserve">HP iPAQ hw6000 Series Ext Battery</t>
  </si>
  <si>
    <t xml:space="preserve">FA844AA#AC3</t>
  </si>
  <si>
    <t xml:space="preserve">HP iPAQ hw6000 Series Enhanced Car Cradle</t>
  </si>
  <si>
    <t xml:space="preserve">FA845AA#AC3</t>
  </si>
  <si>
    <t xml:space="preserve">HP iPAQ rx5000 Series Car Cradle</t>
  </si>
  <si>
    <t xml:space="preserve">FA923AA#AC3</t>
  </si>
  <si>
    <t xml:space="preserve">HP iPAQ 900 Standard Battery</t>
  </si>
  <si>
    <t xml:space="preserve">FA924AA#AC3</t>
  </si>
  <si>
    <t xml:space="preserve">HP iPAQ 900 Extended Battery</t>
  </si>
  <si>
    <t xml:space="preserve">FB031AA#AC3</t>
  </si>
  <si>
    <t xml:space="preserve">HP iPAQ rx5000/300 Standard Battery</t>
  </si>
  <si>
    <t xml:space="preserve">FB036AA#AC3</t>
  </si>
  <si>
    <t xml:space="preserve">HP iPAQ 200 Series Standard Battery</t>
  </si>
  <si>
    <t xml:space="preserve">FB037AA#AC3</t>
  </si>
  <si>
    <t xml:space="preserve">HP iPAQ 200 Series Extended Battery </t>
  </si>
  <si>
    <t xml:space="preserve">iPAQ Accy - Misc - Direct</t>
  </si>
  <si>
    <t xml:space="preserve">FA136A#AC3</t>
  </si>
  <si>
    <t xml:space="preserve">SD Card - 256MB</t>
  </si>
  <si>
    <t xml:space="preserve">Portable Options</t>
  </si>
  <si>
    <t xml:space="preserve">Notebook 3PO Accy - Misc</t>
  </si>
  <si>
    <t xml:space="preserve">PX973A</t>
  </si>
  <si>
    <t xml:space="preserve">Retractable Phone/Ethernet/USB Cord</t>
  </si>
  <si>
    <t xml:space="preserve">PY686AA</t>
  </si>
  <si>
    <t xml:space="preserve">Retractable Telephone &amp; Ethernet Cord</t>
  </si>
  <si>
    <t xml:space="preserve">Notebook Accy - Batteries/Chargers</t>
  </si>
  <si>
    <t xml:space="preserve">AH547AA</t>
  </si>
  <si>
    <t xml:space="preserve">6 Cell LiIon Battery HP 2710P Series</t>
  </si>
  <si>
    <t xml:space="preserve">AJ359AA</t>
  </si>
  <si>
    <t xml:space="preserve">HP Extended Life Battery</t>
  </si>
  <si>
    <t xml:space="preserve">AT486AA#ABA</t>
  </si>
  <si>
    <t xml:space="preserve">HP 12-Cell Ultra Capacity Battery</t>
  </si>
  <si>
    <t xml:space="preserve">EH767AA</t>
  </si>
  <si>
    <t xml:space="preserve">HP 2400 6-cell Li-Ion Battery</t>
  </si>
  <si>
    <t xml:space="preserve">EH768AA</t>
  </si>
  <si>
    <t xml:space="preserve">9-Cell Li-Ion Battery 2400 Series</t>
  </si>
  <si>
    <t xml:space="preserve">GJ655AA</t>
  </si>
  <si>
    <t xml:space="preserve">HP (6720/6820) 6-Cell Battery</t>
  </si>
  <si>
    <t xml:space="preserve">KU528AA</t>
  </si>
  <si>
    <t xml:space="preserve">HP 2100 Series 6-cell NB Battery</t>
  </si>
  <si>
    <t xml:space="preserve">KU531AA</t>
  </si>
  <si>
    <t xml:space="preserve">HP 6530b/6535b/6730b/6735b/6930p 6-Cell Primary Battery</t>
  </si>
  <si>
    <t xml:space="preserve">KU532AA</t>
  </si>
  <si>
    <t xml:space="preserve">HP 6800s/6700s Series 8-Cell NB Battery</t>
  </si>
  <si>
    <t xml:space="preserve">NK573AA</t>
  </si>
  <si>
    <t xml:space="preserve">HP 2230s 8-Cell Primary Battery</t>
  </si>
  <si>
    <t xml:space="preserve">NZ375AA#ABA</t>
  </si>
  <si>
    <t xml:space="preserve">HP 8-Cell Lithium-Ion Primary Battery for 610/4510s/4710s</t>
  </si>
  <si>
    <t xml:space="preserve">RW557AA</t>
  </si>
  <si>
    <t xml:space="preserve">8 Cell Battery HP 510 Series</t>
  </si>
  <si>
    <t xml:space="preserve">RW635AA#ABA</t>
  </si>
  <si>
    <t xml:space="preserve">HP 1-Bay Batt Charging Station US</t>
  </si>
  <si>
    <t xml:space="preserve">RW636AA#ABA</t>
  </si>
  <si>
    <t xml:space="preserve">HP 5-Bay Batt Charging Station US</t>
  </si>
  <si>
    <t xml:space="preserve">RW637AA</t>
  </si>
  <si>
    <t xml:space="preserve">HP Battery (PB991A/PB992A/PB994A) Adapte</t>
  </si>
  <si>
    <t xml:space="preserve">RW638AA</t>
  </si>
  <si>
    <t xml:space="preserve">HP Battery (PB993A) Adapter Kit</t>
  </si>
  <si>
    <t xml:space="preserve">RW640AA</t>
  </si>
  <si>
    <t xml:space="preserve">HP Battery (EH767AA/EH768AA) Adapter Kit</t>
  </si>
  <si>
    <t xml:space="preserve">RW641AA</t>
  </si>
  <si>
    <t xml:space="preserve">HP Battery (AH547AA) Adapter Kit</t>
  </si>
  <si>
    <t xml:space="preserve">RX932AA</t>
  </si>
  <si>
    <t xml:space="preserve">HP 2700 Ultra-Slim Battery</t>
  </si>
  <si>
    <t xml:space="preserve">Notebook Accy - Cases</t>
  </si>
  <si>
    <t xml:space="preserve">AP355AA</t>
  </si>
  <si>
    <t xml:space="preserve">HP Basic Messenger Carrying Case</t>
  </si>
  <si>
    <t xml:space="preserve">AJ078AA</t>
  </si>
  <si>
    <t xml:space="preserve">HP Basic Carrying Case</t>
  </si>
  <si>
    <t xml:space="preserve">AL539AA</t>
  </si>
  <si>
    <t xml:space="preserve">HP Ultra Light Executive Case</t>
  </si>
  <si>
    <t xml:space="preserve">AM847AA</t>
  </si>
  <si>
    <t xml:space="preserve">HP 2100 Slip Case</t>
  </si>
  <si>
    <t xml:space="preserve">AM863AA</t>
  </si>
  <si>
    <t xml:space="preserve">HP Basic Backpack</t>
  </si>
  <si>
    <t xml:space="preserve">DC915A</t>
  </si>
  <si>
    <t xml:space="preserve">Nylon Top Load PC Carry Case</t>
  </si>
  <si>
    <t xml:space="preserve">DG102A</t>
  </si>
  <si>
    <t xml:space="preserve">Nylon Backpack PC Carry Case SMB</t>
  </si>
  <si>
    <t xml:space="preserve">DL617A</t>
  </si>
  <si>
    <t xml:space="preserve">Entry Value Nylon Carrying Case</t>
  </si>
  <si>
    <t xml:space="preserve">GD405AA</t>
  </si>
  <si>
    <t xml:space="preserve">HP Deluxe Roller Case</t>
  </si>
  <si>
    <t xml:space="preserve">GN071AA</t>
  </si>
  <si>
    <t xml:space="preserve">Targus Neoprene Slip Case (15.4")</t>
  </si>
  <si>
    <t xml:space="preserve">GN072AA</t>
  </si>
  <si>
    <t xml:space="preserve">HP Sport BackPack (17")</t>
  </si>
  <si>
    <t xml:space="preserve">GN073AA</t>
  </si>
  <si>
    <t xml:space="preserve">Tarugs Feren BackPack (15.4")</t>
  </si>
  <si>
    <t xml:space="preserve">PA845A</t>
  </si>
  <si>
    <t xml:space="preserve">Ultra-Portable Leather/Nylon Case</t>
  </si>
  <si>
    <t xml:space="preserve">PE837A</t>
  </si>
  <si>
    <t xml:space="preserve">HP Evolution Lite Nylon Case</t>
  </si>
  <si>
    <t xml:space="preserve">PE838A</t>
  </si>
  <si>
    <t xml:space="preserve">HP Evolution Plus Nylon Case</t>
  </si>
  <si>
    <t xml:space="preserve">PE842A</t>
  </si>
  <si>
    <t xml:space="preserve">HP Evolution Roller</t>
  </si>
  <si>
    <t xml:space="preserve">RC441AA</t>
  </si>
  <si>
    <t xml:space="preserve">Evolution 17'' Vertical Roller Case</t>
  </si>
  <si>
    <t xml:space="preserve">RR314AA</t>
  </si>
  <si>
    <t xml:space="preserve">HP Value Nylon Case</t>
  </si>
  <si>
    <t xml:space="preserve">RR315AA</t>
  </si>
  <si>
    <t xml:space="preserve">HP Universal Nylon Case</t>
  </si>
  <si>
    <t xml:space="preserve">RR316AA</t>
  </si>
  <si>
    <t xml:space="preserve">HP Executive Leather Case</t>
  </si>
  <si>
    <t xml:space="preserve">RR317AA</t>
  </si>
  <si>
    <t xml:space="preserve">HP Deluxe Nylon Backpack</t>
  </si>
  <si>
    <t xml:space="preserve">Notebook Accy - Communication</t>
  </si>
  <si>
    <t xml:space="preserve">FN556AA</t>
  </si>
  <si>
    <t xml:space="preserve">WWAN UNDP HSPA EVDO Minicard BRD</t>
  </si>
  <si>
    <t xml:space="preserve">GG589AA#ABA</t>
  </si>
  <si>
    <t xml:space="preserve">HP hs2310 HSDPA Broadband Wireless - AT&amp;T</t>
  </si>
  <si>
    <t xml:space="preserve">GM763AA#ABA</t>
  </si>
  <si>
    <t xml:space="preserve">HP ev2210 1xEVDO-A Broadband Wireless - Verizon</t>
  </si>
  <si>
    <t xml:space="preserve">GM764AA#ABA</t>
  </si>
  <si>
    <t xml:space="preserve">HP ev2210 1xEVDO-A Broadband Wireless Module - Sprint</t>
  </si>
  <si>
    <t xml:space="preserve">KM591AA</t>
  </si>
  <si>
    <t xml:space="preserve">Intel WiFi Link 5300 802.11a/b/g/draft-n Wireless Adapter</t>
  </si>
  <si>
    <t xml:space="preserve">PF952AA#ABA</t>
  </si>
  <si>
    <t xml:space="preserve">WLAN 802.11b/g Intel IIIB US</t>
  </si>
  <si>
    <t xml:space="preserve">RT081AA#ABA</t>
  </si>
  <si>
    <t xml:space="preserve">WLAN Intel 4965 802.11abgn Pro/Wireless MiniCard</t>
  </si>
  <si>
    <t xml:space="preserve">Notebook Accy - Convenience Bases</t>
  </si>
  <si>
    <t xml:space="preserve">AK084AA</t>
  </si>
  <si>
    <t xml:space="preserve">HP Dual Monitor Stand</t>
  </si>
  <si>
    <t xml:space="preserve">AK155AA</t>
  </si>
  <si>
    <t xml:space="preserve">HP Mobile Port Replicator</t>
  </si>
  <si>
    <t xml:space="preserve">EQ773AA#ABA</t>
  </si>
  <si>
    <t xml:space="preserve">HP 2400 Series Docking Station US</t>
  </si>
  <si>
    <t xml:space="preserve">FQ834AA#ABA</t>
  </si>
  <si>
    <t xml:space="preserve">HP USB Docking Station</t>
  </si>
  <si>
    <t xml:space="preserve">FQ834UT#ABA</t>
  </si>
  <si>
    <t xml:space="preserve">Promo HP USB Docking Station</t>
  </si>
  <si>
    <t xml:space="preserve">GD229AA#ABA</t>
  </si>
  <si>
    <t xml:space="preserve">HP 2710p Series Docking Station US</t>
  </si>
  <si>
    <t xml:space="preserve">KP080AA#ABA</t>
  </si>
  <si>
    <t xml:space="preserve">HP Basic Docking Station 120W</t>
  </si>
  <si>
    <t xml:space="preserve">KP081AA#ABA</t>
  </si>
  <si>
    <t xml:space="preserve">HP Advanced Docking Station w/ 150W</t>
  </si>
  <si>
    <t xml:space="preserve">KQ751AA#ABA</t>
  </si>
  <si>
    <t xml:space="preserve">HP Basic Docking Station w/ 150W workstation adapter</t>
  </si>
  <si>
    <t xml:space="preserve">KQ752AA#ABA</t>
  </si>
  <si>
    <t xml:space="preserve">HP Advanced Docking Station w/ 180W workstation adapter</t>
  </si>
  <si>
    <t xml:space="preserve">PA287A#ABA</t>
  </si>
  <si>
    <t xml:space="preserve">HP Advanced Docking Station US</t>
  </si>
  <si>
    <t xml:space="preserve">PA507A</t>
  </si>
  <si>
    <t xml:space="preserve">Standard Monitor Stand</t>
  </si>
  <si>
    <t xml:space="preserve">PA508A</t>
  </si>
  <si>
    <t xml:space="preserve">Adjustable Notebook Stand</t>
  </si>
  <si>
    <t xml:space="preserve">PA509A#ABA</t>
  </si>
  <si>
    <t xml:space="preserve">External MultiBay II Cradle (USB 2.0)</t>
  </si>
  <si>
    <t xml:space="preserve">PQ449AA</t>
  </si>
  <si>
    <t xml:space="preserve">4-port USB 2.0 Hub</t>
  </si>
  <si>
    <t xml:space="preserve">PX971A#ABA</t>
  </si>
  <si>
    <t xml:space="preserve">Targus Docking Station</t>
  </si>
  <si>
    <t xml:space="preserve">Notebook Accy - Media &amp; Drives</t>
  </si>
  <si>
    <t xml:space="preserve">AK869AA</t>
  </si>
  <si>
    <t xml:space="preserve">HP Upgrade Bay DL DVD+/-RW ODD</t>
  </si>
  <si>
    <t xml:space="preserve">DC361B</t>
  </si>
  <si>
    <t xml:space="preserve">USB Floppy Drive</t>
  </si>
  <si>
    <t xml:space="preserve">FE477AA</t>
  </si>
  <si>
    <t xml:space="preserve">HP 250GB Pocket Media Drive</t>
  </si>
  <si>
    <t xml:space="preserve">FS943AA#ABA</t>
  </si>
  <si>
    <t xml:space="preserve">HP External USB Drive CD/DVD R/RW</t>
  </si>
  <si>
    <t xml:space="preserve">Notebook Accy - Misc.</t>
  </si>
  <si>
    <t xml:space="preserve">AR084AA</t>
  </si>
  <si>
    <t xml:space="preserve">HP Bluetooth Stereo Noise Cancelling Headphones</t>
  </si>
  <si>
    <t xml:space="preserve">AR085AA</t>
  </si>
  <si>
    <t xml:space="preserve">HP Wireless Optical RF Mouse</t>
  </si>
  <si>
    <t xml:space="preserve">DC369A</t>
  </si>
  <si>
    <t xml:space="preserve">USB / PS2 Optical Mouse</t>
  </si>
  <si>
    <t xml:space="preserve">GN069AA</t>
  </si>
  <si>
    <t xml:space="preserve">Targus Defcon CL Cable Lock</t>
  </si>
  <si>
    <t xml:space="preserve">PF725A</t>
  </si>
  <si>
    <t xml:space="preserve">Ultra mini mouse </t>
  </si>
  <si>
    <t xml:space="preserve">PL800A</t>
  </si>
  <si>
    <t xml:space="preserve">Tablet PC Tether/Eraser Pen - tc4200</t>
  </si>
  <si>
    <t xml:space="preserve">RC464AA#ABA</t>
  </si>
  <si>
    <t xml:space="preserve">HP PS/2 Keyboard/Mouse Bundle US</t>
  </si>
  <si>
    <t xml:space="preserve">RC465AA#ABA</t>
  </si>
  <si>
    <t xml:space="preserve">HP USB Keyboard/Mouse Bundle US</t>
  </si>
  <si>
    <t xml:space="preserve">RH304AA</t>
  </si>
  <si>
    <t xml:space="preserve">HP USB Optical Travel Mouse</t>
  </si>
  <si>
    <t xml:space="preserve">Notebook Accy - Power</t>
  </si>
  <si>
    <t xml:space="preserve">AJ652AA#ABA</t>
  </si>
  <si>
    <t xml:space="preserve">90W Smart AC/Auto/Air Combo Ad US</t>
  </si>
  <si>
    <t xml:space="preserve">AK875AA#ABA</t>
  </si>
  <si>
    <t xml:space="preserve">HP 180W Smart AC Adapter US</t>
  </si>
  <si>
    <t xml:space="preserve">AL192AA#ABA</t>
  </si>
  <si>
    <t xml:space="preserve">HP 150W Smart AC Adapter US</t>
  </si>
  <si>
    <t xml:space="preserve">DC851B#ABA</t>
  </si>
  <si>
    <t xml:space="preserve">3 Wire 10ft AC Cord US</t>
  </si>
  <si>
    <t xml:space="preserve">DD487A</t>
  </si>
  <si>
    <t xml:space="preserve">Li-Ion 8-Cell Primary Battery (N600c/N610c/N620c)</t>
  </si>
  <si>
    <t xml:space="preserve">ED493AA</t>
  </si>
  <si>
    <t xml:space="preserve">90W Smart Auto/Truck Adapter</t>
  </si>
  <si>
    <t xml:space="preserve">ED494AA#ABA</t>
  </si>
  <si>
    <t xml:space="preserve">65W Smart AC Adapter US</t>
  </si>
  <si>
    <t xml:space="preserve">ED495AA#ABA</t>
  </si>
  <si>
    <t xml:space="preserve">90W Smart AC Adapter US</t>
  </si>
  <si>
    <t xml:space="preserve">ED993AA#ABA</t>
  </si>
  <si>
    <t xml:space="preserve">65W Smart AC/Auto/Air Adpt US</t>
  </si>
  <si>
    <t xml:space="preserve">EJ092AA#ABA</t>
  </si>
  <si>
    <t xml:space="preserve">HP Ultra Capacity Battery US</t>
  </si>
  <si>
    <t xml:space="preserve">KU533AA</t>
  </si>
  <si>
    <t xml:space="preserve">HP 8500/8700 Series 8-cell NB Battery</t>
  </si>
  <si>
    <t xml:space="preserve">KV828AA</t>
  </si>
  <si>
    <t xml:space="preserve">HP Adapter Kit for KU528AA Battery</t>
  </si>
  <si>
    <t xml:space="preserve">KV829AA</t>
  </si>
  <si>
    <t xml:space="preserve">HP Adapter Kit for KU531AA Battery</t>
  </si>
  <si>
    <t xml:space="preserve">KV830AA</t>
  </si>
  <si>
    <t xml:space="preserve">HP Adapter Kit for KU533AA Battery</t>
  </si>
  <si>
    <t xml:space="preserve">PB991A</t>
  </si>
  <si>
    <t xml:space="preserve">Li-Ion 6-Cell Primary Battery</t>
  </si>
  <si>
    <t xml:space="preserve">PB992A</t>
  </si>
  <si>
    <t xml:space="preserve">Li-Ion 8-Cell Primary Battery</t>
  </si>
  <si>
    <t xml:space="preserve">PB994A</t>
  </si>
  <si>
    <t xml:space="preserve">Li-Ion 6-Cell Primary Battery (nx6110,nc6120, nc6220, nc6230)</t>
  </si>
  <si>
    <t xml:space="preserve">Notebook Accy - Security</t>
  </si>
  <si>
    <t xml:space="preserve">AJ356AA</t>
  </si>
  <si>
    <t xml:space="preserve">HP 12.1" Display Privacy Filter </t>
  </si>
  <si>
    <t xml:space="preserve">AJ357AA</t>
  </si>
  <si>
    <t xml:space="preserve">HP 14.1" Display Privacy Filter</t>
  </si>
  <si>
    <t xml:space="preserve">AJ358AA</t>
  </si>
  <si>
    <t xml:space="preserve">HP 15.4" Display Privacy Filter</t>
  </si>
  <si>
    <t xml:space="preserve">AJ451AA</t>
  </si>
  <si>
    <t xml:space="preserve">HP ExpressCard Smart Card Reader with Java Card</t>
  </si>
  <si>
    <t xml:space="preserve">PC766A</t>
  </si>
  <si>
    <t xml:space="preserve">Kensington Lock</t>
  </si>
  <si>
    <t xml:space="preserve">Notebook Accy - Storage </t>
  </si>
  <si>
    <t xml:space="preserve">GX668AA#ABA</t>
  </si>
  <si>
    <t xml:space="preserve">HP Media Valut Pro mv5150</t>
  </si>
  <si>
    <t xml:space="preserve">Notebook Accy - Storage Carts</t>
  </si>
  <si>
    <t xml:space="preserve">AK816AA</t>
  </si>
  <si>
    <t xml:space="preserve">HP 20 Notebook Mobility Cart</t>
  </si>
  <si>
    <t xml:space="preserve">AK817AA</t>
  </si>
  <si>
    <t xml:space="preserve">HP 30 Notebook Mobility Cart</t>
  </si>
  <si>
    <t xml:space="preserve">AL587AA</t>
  </si>
  <si>
    <t xml:space="preserve">HP Versatile Storage Cart</t>
  </si>
  <si>
    <t xml:space="preserve">Notebook Options - Hard Disk</t>
  </si>
  <si>
    <t xml:space="preserve">AH920AA</t>
  </si>
  <si>
    <t xml:space="preserve">HDD 120GB 7200RPM Primary</t>
  </si>
  <si>
    <t xml:space="preserve">AK072AA</t>
  </si>
  <si>
    <t xml:space="preserve">HP 250GB 5400rpm Primary SATA Hard Drive</t>
  </si>
  <si>
    <t xml:space="preserve">AK868AA</t>
  </si>
  <si>
    <t xml:space="preserve">HP Upgrade Bay 250GB 5400RPM HDD</t>
  </si>
  <si>
    <t xml:space="preserve">AS282AA#ABA</t>
  </si>
  <si>
    <t xml:space="preserve">HP 320GB 7200 rpm Primary SATA US</t>
  </si>
  <si>
    <t xml:space="preserve">EH424AA</t>
  </si>
  <si>
    <t xml:space="preserve">HDD 80GB 5400RPM Primary</t>
  </si>
  <si>
    <t xml:space="preserve">PH357A</t>
  </si>
  <si>
    <t xml:space="preserve">80GB Hard Disk Drive Upgrade (w/ MultiBay II adapter)</t>
  </si>
  <si>
    <t xml:space="preserve">Notebook Options - Memory</t>
  </si>
  <si>
    <t xml:space="preserve">DC890B</t>
  </si>
  <si>
    <t xml:space="preserve">333MHz 1GB DDR SDRAM</t>
  </si>
  <si>
    <t xml:space="preserve">EM994AA</t>
  </si>
  <si>
    <t xml:space="preserve">1GB DDR2 SODIMM PC2-5300</t>
  </si>
  <si>
    <t xml:space="preserve">EM995AA</t>
  </si>
  <si>
    <t xml:space="preserve">2GB DDR2 SODIMM PC2-5300</t>
  </si>
  <si>
    <t xml:space="preserve">KT292AA</t>
  </si>
  <si>
    <t xml:space="preserve">HP 1-GB 800 MHz PC2-6400 DDR2 SODIMM</t>
  </si>
  <si>
    <t xml:space="preserve">KT293AA</t>
  </si>
  <si>
    <t xml:space="preserve">HP 2GB 800 MHz PC2-6400 DDR2 SODIMM</t>
  </si>
  <si>
    <t xml:space="preserve">KT294AA</t>
  </si>
  <si>
    <t xml:space="preserve">HP 4GB 800 MHz PC2-6400 DDR2 SODIMM</t>
  </si>
  <si>
    <t xml:space="preserve">Tablet Accessories - Cases</t>
  </si>
  <si>
    <t xml:space="preserve">EJ091AA</t>
  </si>
  <si>
    <t xml:space="preserve">TC4200 Executive Portfolio Case</t>
  </si>
  <si>
    <t xml:space="preserve">Desktop Options</t>
  </si>
  <si>
    <t xml:space="preserve">Federal
Government 
Price</t>
  </si>
  <si>
    <t xml:space="preserve">Blade Business Desktop Options - Memory</t>
  </si>
  <si>
    <t xml:space="preserve">EK691AA</t>
  </si>
  <si>
    <t xml:space="preserve">256MB DDR SDRAM (333MHz) Memory </t>
  </si>
  <si>
    <t xml:space="preserve">EK692AA</t>
  </si>
  <si>
    <t xml:space="preserve">512MB DDR SDRAM (333MHz) Memory </t>
  </si>
  <si>
    <t xml:space="preserve">EK693AA</t>
  </si>
  <si>
    <t xml:space="preserve">1GB DDR SDRAM (333MHz) Memory </t>
  </si>
  <si>
    <t xml:space="preserve">Blade Business PC - Accessories</t>
  </si>
  <si>
    <t xml:space="preserve">AG136AA</t>
  </si>
  <si>
    <t xml:space="preserve">BladePC Diagnostic Kit</t>
  </si>
  <si>
    <t xml:space="preserve">AG137AA</t>
  </si>
  <si>
    <t xml:space="preserve">HP BladePC Enclosure Blank Bezel Kit</t>
  </si>
  <si>
    <t xml:space="preserve">AH064AA</t>
  </si>
  <si>
    <t xml:space="preserve">Avago Gigabit SX Mini-GBIC (Fiber)</t>
  </si>
  <si>
    <t xml:space="preserve">AK077AW#ABA</t>
  </si>
  <si>
    <t xml:space="preserve">PC Blade Enclosure w/ Patch Pa US</t>
  </si>
  <si>
    <t xml:space="preserve">AR140AW#ABA</t>
  </si>
  <si>
    <t xml:space="preserve">G2 Enclosure with Integrated Switch</t>
  </si>
  <si>
    <t xml:space="preserve">AR141AW#ABA</t>
  </si>
  <si>
    <t xml:space="preserve">G2 Enclosure with RJ-45 Patch Panel</t>
  </si>
  <si>
    <t xml:space="preserve">AR485AA</t>
  </si>
  <si>
    <t xml:space="preserve">G2 Enclosure Upgrade Kit (patch panel)</t>
  </si>
  <si>
    <t xml:space="preserve">AR486AA</t>
  </si>
  <si>
    <t xml:space="preserve">G2 Enclosure Upgrade Kit (switch)</t>
  </si>
  <si>
    <t xml:space="preserve">AT037AA</t>
  </si>
  <si>
    <t xml:space="preserve">4GB DDR2-800 SODIMM ALL</t>
  </si>
  <si>
    <t xml:space="preserve">DV300C</t>
  </si>
  <si>
    <t xml:space="preserve">Diagnostic Graphic Adapter Kit  - CCI (5 Pack)</t>
  </si>
  <si>
    <t xml:space="preserve">DW366A</t>
  </si>
  <si>
    <t xml:space="preserve">e-class enclosure</t>
  </si>
  <si>
    <t xml:space="preserve">GJ676AA#AC3</t>
  </si>
  <si>
    <t xml:space="preserve">CCI Blade PC Diagnostic Adpater ALL</t>
  </si>
  <si>
    <t xml:space="preserve">GQ183A#B1K</t>
  </si>
  <si>
    <t xml:space="preserve">Windows Vista RDL Software</t>
  </si>
  <si>
    <t xml:space="preserve">GR918AA</t>
  </si>
  <si>
    <t xml:space="preserve">HP PC SAM 3 yrs SA License</t>
  </si>
  <si>
    <t xml:space="preserve">GR919AA</t>
  </si>
  <si>
    <t xml:space="preserve">PC SAM Site 3 yrs SA License</t>
  </si>
  <si>
    <t xml:space="preserve">PH555A</t>
  </si>
  <si>
    <t xml:space="preserve">CCI BLe Enclosure Shipping Brkt Kit ALL </t>
  </si>
  <si>
    <t xml:space="preserve">PX419A#B1K</t>
  </si>
  <si>
    <t xml:space="preserve">Win XP Pro RDL-Blade PC</t>
  </si>
  <si>
    <t xml:space="preserve">PX829AW#ABA</t>
  </si>
  <si>
    <t xml:space="preserve">HP PC Blade Sl Bndl Enclosure US</t>
  </si>
  <si>
    <t xml:space="preserve">PX830AW#ABA</t>
  </si>
  <si>
    <t xml:space="preserve">HP BladeSystem PC Blade Switch US</t>
  </si>
  <si>
    <t xml:space="preserve">Desktop Accy - Audio &amp; Multimedia</t>
  </si>
  <si>
    <t xml:space="preserve">AQ704AA</t>
  </si>
  <si>
    <t xml:space="preserve">Wired Premium Headset</t>
  </si>
  <si>
    <t xml:space="preserve">KK912AA</t>
  </si>
  <si>
    <t xml:space="preserve">Thin USB Powered Speakers</t>
  </si>
  <si>
    <t xml:space="preserve">ZD929AA#ABA</t>
  </si>
  <si>
    <t xml:space="preserve">HP Satellite Speakers US</t>
  </si>
  <si>
    <t xml:space="preserve">Desktop Accy - Communication</t>
  </si>
  <si>
    <t xml:space="preserve">AG393AA</t>
  </si>
  <si>
    <t xml:space="preserve">Intel Pro 1000 GT Gigabit NIC (FH) Card </t>
  </si>
  <si>
    <t xml:space="preserve">AT042AA</t>
  </si>
  <si>
    <t xml:space="preserve">ATI Radeon 4550 256MB DH PCIe Grphc Crd</t>
  </si>
  <si>
    <t xml:space="preserve">EA118AA</t>
  </si>
  <si>
    <t xml:space="preserve">HP Wireless A+G PCI Americas Only Adptr</t>
  </si>
  <si>
    <t xml:space="preserve">EH352AA</t>
  </si>
  <si>
    <t xml:space="preserve">Intel Pro 1000 PT Gb Ethernet PCIe NIC </t>
  </si>
  <si>
    <t xml:space="preserve">FH966AA</t>
  </si>
  <si>
    <t xml:space="preserve">eSATA Adapter</t>
  </si>
  <si>
    <t xml:space="preserve">FH969AA</t>
  </si>
  <si>
    <t xml:space="preserve">Intel PRO/1000 CT Network Connection (GbE PCIe x1 NIC) </t>
  </si>
  <si>
    <t xml:space="preserve">FH970AA</t>
  </si>
  <si>
    <t xml:space="preserve">LSI PCIe x1 Hi-Spd 56K SoftModem</t>
  </si>
  <si>
    <t xml:space="preserve">FH971AA</t>
  </si>
  <si>
    <t xml:space="preserve">Wireless 802.11b/g/n PCIe x1 Card</t>
  </si>
  <si>
    <t xml:space="preserve">FS215AA</t>
  </si>
  <si>
    <t xml:space="preserve">NIC - Broadcom NetXtreme Gb Ethernet Plus PCIe Card</t>
  </si>
  <si>
    <t xml:space="preserve">KD060AA</t>
  </si>
  <si>
    <t xml:space="preserve">ATI Radeon HD 2400 XT (256MB DH) PCIe x16 Graphics Card</t>
  </si>
  <si>
    <t xml:space="preserve">KS505AA</t>
  </si>
  <si>
    <t xml:space="preserve">ATI Radeon HD 3650, 512MB Dual Head PCIe x16, full height Graphics Card</t>
  </si>
  <si>
    <t xml:space="preserve">PA997A</t>
  </si>
  <si>
    <t xml:space="preserve">IEEE 1394 Firewire PCI Card -- LP &amp; FH </t>
  </si>
  <si>
    <t xml:space="preserve">Desktop Accy - Convenience</t>
  </si>
  <si>
    <t xml:space="preserve">AG290AA#ABA</t>
  </si>
  <si>
    <t xml:space="preserve">Belkin 7-Outlet 120V Surge Pro US</t>
  </si>
  <si>
    <t xml:space="preserve">AS615AA</t>
  </si>
  <si>
    <t xml:space="preserve">DisplayPort TO VGA Adapter </t>
  </si>
  <si>
    <t xml:space="preserve">DC177B</t>
  </si>
  <si>
    <t xml:space="preserve">5.25" Blank Bezel Kit (Carbonite 50/PK) d3xx uMT, DT,ST d5xx MT, SFF, ST d7xx MT, SFF, dc5xx</t>
  </si>
  <si>
    <t xml:space="preserve">DK412A</t>
  </si>
  <si>
    <t xml:space="preserve">Wall Mount/Sec Sleeve d530SFF</t>
  </si>
  <si>
    <t xml:space="preserve">ED516AA</t>
  </si>
  <si>
    <t xml:space="preserve">512MB HP Drivekey II</t>
  </si>
  <si>
    <t xml:space="preserve">EM449AA</t>
  </si>
  <si>
    <t xml:space="preserve">HP Belkin USB To Serial Adapter</t>
  </si>
  <si>
    <t xml:space="preserve">FH973AA</t>
  </si>
  <si>
    <t xml:space="preserve">DisplayPort TO DVI-D Adapter </t>
  </si>
  <si>
    <t xml:space="preserve">GJ116AA</t>
  </si>
  <si>
    <t xml:space="preserve">HP (dc7800)Solenoid Lock&amp;Hood Sensor Kit</t>
  </si>
  <si>
    <t xml:space="preserve">GJ117AA</t>
  </si>
  <si>
    <t xml:space="preserve">HP (dc7800 USDT) Tower Stand</t>
  </si>
  <si>
    <t xml:space="preserve">GJ118AA</t>
  </si>
  <si>
    <t xml:space="preserve">HP 2007 SFF Tower Stand</t>
  </si>
  <si>
    <t xml:space="preserve">GJ121AA</t>
  </si>
  <si>
    <t xml:space="preserve">HP (dc7800 USDT) Rear Port Control Cover</t>
  </si>
  <si>
    <t xml:space="preserve">GN783AA</t>
  </si>
  <si>
    <t xml:space="preserve">HP dc7800 IWC STAND</t>
  </si>
  <si>
    <t xml:space="preserve">KD061AA</t>
  </si>
  <si>
    <t xml:space="preserve">HP Parallel Port Adapter</t>
  </si>
  <si>
    <t xml:space="preserve">NL571AA</t>
  </si>
  <si>
    <t xml:space="preserve">HP USB Graphics Adapter</t>
  </si>
  <si>
    <t xml:space="preserve">NX252AA</t>
  </si>
  <si>
    <t xml:space="preserve">HP USB 2.0MP Business Webcam</t>
  </si>
  <si>
    <t xml:space="preserve">PA716A</t>
  </si>
  <si>
    <t xml:space="preserve">2nd Serial Port for dc7100 SFF and dc7100 CMT</t>
  </si>
  <si>
    <t xml:space="preserve">Desktop Accy - Floppy Disk</t>
  </si>
  <si>
    <t xml:space="preserve">AG295AA</t>
  </si>
  <si>
    <t xml:space="preserve">1.44 MB Internal Floppy Drive for CMT/MT
</t>
  </si>
  <si>
    <t xml:space="preserve">AG296AA</t>
  </si>
  <si>
    <t xml:space="preserve">1.44 MB Internal Floppy Drive for SFF/ST
</t>
  </si>
  <si>
    <t xml:space="preserve">AH053AA</t>
  </si>
  <si>
    <t xml:space="preserve">HP dc5700/dx5750 1.44-MB Internal FDD</t>
  </si>
  <si>
    <t xml:space="preserve">DC141B</t>
  </si>
  <si>
    <t xml:space="preserve">1.44MB USB Floppy Drive - External (Carbonite)</t>
  </si>
  <si>
    <t xml:space="preserve">Desktop Accy - Input/Output Devices</t>
  </si>
  <si>
    <t xml:space="preserve">AR954AA</t>
  </si>
  <si>
    <t xml:space="preserve">HP dc7900 PCI Riser Card</t>
  </si>
  <si>
    <t xml:space="preserve">AS601AA#ABA</t>
  </si>
  <si>
    <t xml:space="preserve">USB Mini Keyboard</t>
  </si>
  <si>
    <t xml:space="preserve">DC172B</t>
  </si>
  <si>
    <t xml:space="preserve">hp USB 2-Button Optical Scroll Mouse  (Carbonite/Silver)</t>
  </si>
  <si>
    <t xml:space="preserve">DT527A#ABA</t>
  </si>
  <si>
    <t xml:space="preserve">hp PS/2 04 Standard Keyboard </t>
  </si>
  <si>
    <t xml:space="preserve">DT528A#ABA</t>
  </si>
  <si>
    <t xml:space="preserve">hp USB 04 Standard Keyboard </t>
  </si>
  <si>
    <t xml:space="preserve">DT528A9#ABA</t>
  </si>
  <si>
    <t xml:space="preserve">USB Standard Keyboard (NA) US</t>
  </si>
  <si>
    <t xml:space="preserve">ED707AA#ABA</t>
  </si>
  <si>
    <t xml:space="preserve">hp USB Smartcard Kybd (Cbnt/Slv US</t>
  </si>
  <si>
    <t xml:space="preserve">EY703AA</t>
  </si>
  <si>
    <t xml:space="preserve">HP PS/2 2-Button Optical Scroll Mouse</t>
  </si>
  <si>
    <t xml:space="preserve">GW405AA</t>
  </si>
  <si>
    <t xml:space="preserve">USB 2-Button Laser Mouse </t>
  </si>
  <si>
    <t xml:space="preserve">NB896AA#ABA</t>
  </si>
  <si>
    <t xml:space="preserve">2.4GHz Wireless Keyboard &amp; Mou US</t>
  </si>
  <si>
    <t xml:space="preserve">Desktop Accy - Misc</t>
  </si>
  <si>
    <t xml:space="preserve">AH121AA</t>
  </si>
  <si>
    <t xml:space="preserve">Belkin USB Gold Series A/B Device Cable</t>
  </si>
  <si>
    <t xml:space="preserve">AH122AA</t>
  </si>
  <si>
    <t xml:space="preserve">Belkin Cat5e Patch Cable</t>
  </si>
  <si>
    <t xml:space="preserve">AH123AA</t>
  </si>
  <si>
    <t xml:space="preserve">Belkin Firewire (1394) Cable; 4pin/6pin 6'</t>
  </si>
  <si>
    <t xml:space="preserve">AH124AA#ABA</t>
  </si>
  <si>
    <t xml:space="preserve">Belkin 550VA Uninteruptable Pw US </t>
  </si>
  <si>
    <t xml:space="preserve">AT485AA</t>
  </si>
  <si>
    <t xml:space="preserve">HP Business Mouse Pad</t>
  </si>
  <si>
    <t xml:space="preserve">DC198A</t>
  </si>
  <si>
    <t xml:space="preserve">HP DVI Cable Kit ALL</t>
  </si>
  <si>
    <t xml:space="preserve">EM718AA</t>
  </si>
  <si>
    <t xml:space="preserve">HP 16-In-1 Media Card Rdr with PCI Card</t>
  </si>
  <si>
    <t xml:space="preserve">KD062AA</t>
  </si>
  <si>
    <t xml:space="preserve">HP Serial/Parallel PCI Card</t>
  </si>
  <si>
    <t xml:space="preserve">KN518AA</t>
  </si>
  <si>
    <t xml:space="preserve">22-in-1 (with 1394) Media Card Reader</t>
  </si>
  <si>
    <t xml:space="preserve">RT174AA</t>
  </si>
  <si>
    <t xml:space="preserve">Belkin Starter Kit</t>
  </si>
  <si>
    <t xml:space="preserve">RY102AA</t>
  </si>
  <si>
    <t xml:space="preserve">HP Removable HD Enclsur Carrier&amp;Frame</t>
  </si>
  <si>
    <t xml:space="preserve">RY103AA</t>
  </si>
  <si>
    <t xml:space="preserve">HP Removable HD Enclosure (Carr Only)</t>
  </si>
  <si>
    <t xml:space="preserve">Desktop Accy - Removable Storage</t>
  </si>
  <si>
    <t xml:space="preserve">AG382AA</t>
  </si>
  <si>
    <t xml:space="preserve">HP 1GB DriveKey II- USB Flash Drive</t>
  </si>
  <si>
    <t xml:space="preserve">KG274AA</t>
  </si>
  <si>
    <t xml:space="preserve">1GB Flash Module for Windows ReadyBoost</t>
  </si>
  <si>
    <t xml:space="preserve">Desktop Accy - Security</t>
  </si>
  <si>
    <t xml:space="preserve">AR639AA</t>
  </si>
  <si>
    <t xml:space="preserve">HP Chassis Security Kit</t>
  </si>
  <si>
    <t xml:space="preserve">DE618A</t>
  </si>
  <si>
    <t xml:space="preserve">Solonoid Lock - D510 CMT; d530MT</t>
  </si>
  <si>
    <t xml:space="preserve">EM530AA</t>
  </si>
  <si>
    <t xml:space="preserve">Software Protect Tools Qty 1</t>
  </si>
  <si>
    <t xml:space="preserve">EM531AA</t>
  </si>
  <si>
    <t xml:space="preserve">Software Protect Tools Qty 25</t>
  </si>
  <si>
    <t xml:space="preserve">EM532AA</t>
  </si>
  <si>
    <t xml:space="preserve">Software Protect Tools Qty 500</t>
  </si>
  <si>
    <t xml:space="preserve">FH974AA</t>
  </si>
  <si>
    <t xml:space="preserve">HP Protect Tools (version 4.0)</t>
  </si>
  <si>
    <t xml:space="preserve">FU634AA</t>
  </si>
  <si>
    <t xml:space="preserve">Credential Manager for HP ProtectTools  </t>
  </si>
  <si>
    <t xml:space="preserve">GF344AA</t>
  </si>
  <si>
    <t xml:space="preserve">Wall Mount/ security sleeve (plus support next gen dc5800 series)</t>
  </si>
  <si>
    <t xml:space="preserve">PV606AA</t>
  </si>
  <si>
    <t xml:space="preserve">Business PC Security Lock kit</t>
  </si>
  <si>
    <t xml:space="preserve">Desktop Options - Disk</t>
  </si>
  <si>
    <t xml:space="preserve">AH047A6</t>
  </si>
  <si>
    <t xml:space="preserve">16X SATA DVD-ROM Dr (10-Pk) ALL</t>
  </si>
  <si>
    <t xml:space="preserve">DC181A</t>
  </si>
  <si>
    <t xml:space="preserve">80GB ATA HDD 7200rpm</t>
  </si>
  <si>
    <t xml:space="preserve">FH963AA</t>
  </si>
  <si>
    <t xml:space="preserve">320GB SATA 3.0Gb/s SMART IV Hard Drive</t>
  </si>
  <si>
    <t xml:space="preserve">KW347AA</t>
  </si>
  <si>
    <t xml:space="preserve">500GB SATA 3Gbps SMART IV HDD ALL</t>
  </si>
  <si>
    <t xml:space="preserve">PY276AA</t>
  </si>
  <si>
    <t xml:space="preserve">80GB SATA (3Gb/s)Hard Drive RoHS</t>
  </si>
  <si>
    <t xml:space="preserve">PY277AA</t>
  </si>
  <si>
    <t xml:space="preserve">160GB SATA (3Gb/s)Hard Drive RoHS</t>
  </si>
  <si>
    <t xml:space="preserve">PY278AA</t>
  </si>
  <si>
    <t xml:space="preserve">250GB SATA 3.0Gb/s Hard Drive                       </t>
  </si>
  <si>
    <t xml:space="preserve">Desktop Options - Graphics Cards</t>
  </si>
  <si>
    <t xml:space="preserve">DY596A</t>
  </si>
  <si>
    <t xml:space="preserve">ATI - RADEON X300 SE 128MB DDR w DVI-I &amp; Svideo, x16 PCIE graphics card</t>
  </si>
  <si>
    <t xml:space="preserve">DY599A</t>
  </si>
  <si>
    <t xml:space="preserve">nVidia Quadro4 280NVS 64MB DDR Dual Head PCI graphics card</t>
  </si>
  <si>
    <t xml:space="preserve">DY674A</t>
  </si>
  <si>
    <t xml:space="preserve">Intel DVI ADD2 SDVO (PCIE) adapter for dc7100 CMT, dx6100 MT</t>
  </si>
  <si>
    <t xml:space="preserve">FH972AA</t>
  </si>
  <si>
    <t xml:space="preserve">ATI Radeon HD 3470, 256MB Single Head PCIe x16, full height  </t>
  </si>
  <si>
    <t xml:space="preserve">KG748AA</t>
  </si>
  <si>
    <t xml:space="preserve">NVIDIA Quadro NVS 290 256MB PCIex16 Card</t>
  </si>
  <si>
    <t xml:space="preserve">KH540AA</t>
  </si>
  <si>
    <t xml:space="preserve">HP ADD2 SDVO VGA Adapter</t>
  </si>
  <si>
    <t xml:space="preserve">KN586AA</t>
  </si>
  <si>
    <t xml:space="preserve">NVIDIA Quadro NVS 290 Dual Head PCIe x1, low profile Graphics Card</t>
  </si>
  <si>
    <t xml:space="preserve">Desktop Options - Memory</t>
  </si>
  <si>
    <t xml:space="preserve">AH056AA</t>
  </si>
  <si>
    <t xml:space="preserve">512MB PC2-6400 DDR2-800 MHz DIMM  </t>
  </si>
  <si>
    <t xml:space="preserve">AH058AA</t>
  </si>
  <si>
    <t xml:space="preserve">1GB PC2-6400 DDR2-800 MHz DIMM  </t>
  </si>
  <si>
    <t xml:space="preserve">AH060AA</t>
  </si>
  <si>
    <t xml:space="preserve">2GB PC2-6400 DDR2-800 DIMM  </t>
  </si>
  <si>
    <t xml:space="preserve">DC339A</t>
  </si>
  <si>
    <t xml:space="preserve">256MB PC2700 (DDR 333MHz) DIMM</t>
  </si>
  <si>
    <t xml:space="preserve">DC341A</t>
  </si>
  <si>
    <t xml:space="preserve">1GB PC2700 (DDR 333MHz) DIMM</t>
  </si>
  <si>
    <t xml:space="preserve">DE468G</t>
  </si>
  <si>
    <t xml:space="preserve">1GB PC3200 DDR400 DIMM (for Grantsdale 915G/GV Systems ONLY)</t>
  </si>
  <si>
    <t xml:space="preserve">DG961A</t>
  </si>
  <si>
    <t xml:space="preserve">512MB PC2100 (DDR 266) SODIMM  </t>
  </si>
  <si>
    <t xml:space="preserve">FH977AA</t>
  </si>
  <si>
    <t xml:space="preserve">4GB PC2-6400 DDR2-800 DIMM  </t>
  </si>
  <si>
    <t xml:space="preserve">FH978AA</t>
  </si>
  <si>
    <t xml:space="preserve">4GB PC2-6400 DDR2-800 SODIMM  </t>
  </si>
  <si>
    <t xml:space="preserve">GJ653AA</t>
  </si>
  <si>
    <t xml:space="preserve">512MB PC2-5300/DDR2-667dx2200 Memory</t>
  </si>
  <si>
    <t xml:space="preserve">GJ654AA</t>
  </si>
  <si>
    <t xml:space="preserve">1GB PC2-5300/DDR2-667dx2200 Memory</t>
  </si>
  <si>
    <t xml:space="preserve">GK995AA</t>
  </si>
  <si>
    <t xml:space="preserve">1GB PC2-5300DDR2-667SODIMM Memo ALL</t>
  </si>
  <si>
    <t xml:space="preserve">GM252AA</t>
  </si>
  <si>
    <t xml:space="preserve">2GB PC2-5300 DDR2-667 SODIMM Me ALL</t>
  </si>
  <si>
    <t xml:space="preserve">GM253AA</t>
  </si>
  <si>
    <t xml:space="preserve">512MB PC2-6400 (DDR2-800) SODIM ALL</t>
  </si>
  <si>
    <t xml:space="preserve">GM254AA</t>
  </si>
  <si>
    <t xml:space="preserve">1GB PC2-6400 (DDR2-800) Memory ALL</t>
  </si>
  <si>
    <t xml:space="preserve">GV576AA</t>
  </si>
  <si>
    <t xml:space="preserve">2GB PC2-6400 DDR2-800 SODIMM  </t>
  </si>
  <si>
    <t xml:space="preserve">Desktop Options - Optical</t>
  </si>
  <si>
    <t xml:space="preserve">AG284AA</t>
  </si>
  <si>
    <t xml:space="preserve">MultiBay 8X DVD+/-RW Drive (Dual Format, Double Layer)</t>
  </si>
  <si>
    <t xml:space="preserve">AH043AA</t>
  </si>
  <si>
    <t xml:space="preserve">MultiBay 8X DVD+/-RW (DL/DF) LightScribe PATA Slim Drive  </t>
  </si>
  <si>
    <t xml:space="preserve">AH046AA</t>
  </si>
  <si>
    <t xml:space="preserve">48X SATA CD-RW/DVD-ROM Combo Drive</t>
  </si>
  <si>
    <t xml:space="preserve">AH047AA</t>
  </si>
  <si>
    <t xml:space="preserve">16X SATA DVD-ROM Drive</t>
  </si>
  <si>
    <t xml:space="preserve">AR481AA</t>
  </si>
  <si>
    <t xml:space="preserve">HP 16X SATA Blu-Ray Writer CBT ALL</t>
  </si>
  <si>
    <t xml:space="preserve">AR482AA</t>
  </si>
  <si>
    <t xml:space="preserve">HP 16X SATA Blu-Ray Writer (BLK)</t>
  </si>
  <si>
    <t xml:space="preserve">AR629AA</t>
  </si>
  <si>
    <t xml:space="preserve">16X/48X SATA DVD-ROM Drive (Jack Black)</t>
  </si>
  <si>
    <t xml:space="preserve">AR630AA</t>
  </si>
  <si>
    <t xml:space="preserve">16X SATA SuperMulti LightScribe Drive (Jack Black) </t>
  </si>
  <si>
    <t xml:space="preserve">DC513B</t>
  </si>
  <si>
    <t xml:space="preserve">MultiBay 24X CD-ROM Drive (Carbonite)  </t>
  </si>
  <si>
    <t xml:space="preserve">FH967AA</t>
  </si>
  <si>
    <t xml:space="preserve">Slim 8X SATA DVD-ROM Slim Drive</t>
  </si>
  <si>
    <t xml:space="preserve">GF343AA</t>
  </si>
  <si>
    <t xml:space="preserve">16X SATA Super Multi Light Scribe Drive</t>
  </si>
  <si>
    <t xml:space="preserve">KV842AA</t>
  </si>
  <si>
    <t xml:space="preserve">Slim 24X SATA CD-RW/DVD-ROM Combo Drive </t>
  </si>
  <si>
    <t xml:space="preserve">KV843AA</t>
  </si>
  <si>
    <t xml:space="preserve">Slim 8X SATA Super Multi LightScribe Slim Drive</t>
  </si>
  <si>
    <t xml:space="preserve">PR596A</t>
  </si>
  <si>
    <t xml:space="preserve">16x/48x DVD ROM</t>
  </si>
  <si>
    <t xml:space="preserve">HP Compaq rp3000 - Accessories</t>
  </si>
  <si>
    <t xml:space="preserve">AQ691AA</t>
  </si>
  <si>
    <t xml:space="preserve">rp3000 Powered USB Card</t>
  </si>
  <si>
    <t xml:space="preserve">FH667AA#ABA</t>
  </si>
  <si>
    <t xml:space="preserve">HP POS Peripherals Bundle</t>
  </si>
  <si>
    <t xml:space="preserve">FK182AA#ABA</t>
  </si>
  <si>
    <t xml:space="preserve">HP USB Cash Drawer</t>
  </si>
  <si>
    <t xml:space="preserve">FK184AA</t>
  </si>
  <si>
    <t xml:space="preserve">POS MICR Hybrid Printer ALL</t>
  </si>
  <si>
    <t xml:space="preserve">FK185AA</t>
  </si>
  <si>
    <t xml:space="preserve">HP POS Hybrid Printer, MICR, Imaging</t>
  </si>
  <si>
    <t xml:space="preserve">FK186AA</t>
  </si>
  <si>
    <t xml:space="preserve">HP USB Mini MSR with Brackets</t>
  </si>
  <si>
    <t xml:space="preserve">FK218AA#ABA</t>
  </si>
  <si>
    <t xml:space="preserve">HP POS MSR Keyboard</t>
  </si>
  <si>
    <t xml:space="preserve">FK221AA#ABA</t>
  </si>
  <si>
    <t xml:space="preserve">HP USB POS Keyboard</t>
  </si>
  <si>
    <t xml:space="preserve">FK224AA</t>
  </si>
  <si>
    <t xml:space="preserve">HP USB Single Station Rcpt Printer</t>
  </si>
  <si>
    <t xml:space="preserve">FK225AA</t>
  </si>
  <si>
    <t xml:space="preserve">HP POS Pole Display</t>
  </si>
  <si>
    <t xml:space="preserve">FZ569AA</t>
  </si>
  <si>
    <t xml:space="preserve">rp3000/POS Accessory Integration Tray</t>
  </si>
  <si>
    <t xml:space="preserve">Thin Client Options</t>
  </si>
  <si>
    <t xml:space="preserve">Thin Client 3PO Accessories</t>
  </si>
  <si>
    <t xml:space="preserve">EL390AA</t>
  </si>
  <si>
    <t xml:space="preserve">Sygate Subscription Service </t>
  </si>
  <si>
    <t xml:space="preserve">Thin Client Accessories</t>
  </si>
  <si>
    <t xml:space="preserve">AH430AA</t>
  </si>
  <si>
    <t xml:space="preserve">1GB Flash Module</t>
  </si>
  <si>
    <t xml:space="preserve">AK255AA</t>
  </si>
  <si>
    <t xml:space="preserve">Surge Kit E900 Heats Protector</t>
  </si>
  <si>
    <t xml:space="preserve">AT487AAE</t>
  </si>
  <si>
    <t xml:space="preserve">HP Linux codecs for Thin Clients E-LTU and E-Media</t>
  </si>
  <si>
    <t xml:space="preserve">AT488AAE</t>
  </si>
  <si>
    <t xml:space="preserve">HP Image Manager E-LTU and E-Media</t>
  </si>
  <si>
    <t xml:space="preserve">AT905AAE</t>
  </si>
  <si>
    <t xml:space="preserve">HP Linux codecs Pk2 TC E-LTU and E-Media</t>
  </si>
  <si>
    <t xml:space="preserve">DY928A</t>
  </si>
  <si>
    <t xml:space="preserve">Kit, Wall Mount Bracket, t5000</t>
  </si>
  <si>
    <t xml:space="preserve">EK530AA</t>
  </si>
  <si>
    <t xml:space="preserve">HP t5720 PCI Expansion Module</t>
  </si>
  <si>
    <t xml:space="preserve">FJ851AA#ABA</t>
  </si>
  <si>
    <t xml:space="preserve">50W AC Adapter</t>
  </si>
  <si>
    <t xml:space="preserve">FV248AA</t>
  </si>
  <si>
    <t xml:space="preserve">Quick Release and VESA Side Panels      </t>
  </si>
  <si>
    <t xml:space="preserve">GP573AA</t>
  </si>
  <si>
    <t xml:space="preserve">TC Presales Consulting - One Day</t>
  </si>
  <si>
    <t xml:space="preserve">GZ286AA</t>
  </si>
  <si>
    <t xml:space="preserve">HP t5730 PCI Expansion Module</t>
  </si>
  <si>
    <t xml:space="preserve">NH524AA</t>
  </si>
  <si>
    <t xml:space="preserve">HP gt7725 PCIe Expansion Module</t>
  </si>
  <si>
    <t xml:space="preserve">NH525AA</t>
  </si>
  <si>
    <t xml:space="preserve">HP gt7725 Graphics Adapter ATI  </t>
  </si>
  <si>
    <t xml:space="preserve">NH527AA#ABA</t>
  </si>
  <si>
    <t xml:space="preserve">HP 120W AC Adapter</t>
  </si>
  <si>
    <t xml:space="preserve">PM644A</t>
  </si>
  <si>
    <t xml:space="preserve">512 Flash Module Kit</t>
  </si>
  <si>
    <t xml:space="preserve">PQ461A</t>
  </si>
  <si>
    <t xml:space="preserve">Kit, OPT, 256MB Flash Module</t>
  </si>
  <si>
    <t xml:space="preserve">HP Neoware - Misc Accy</t>
  </si>
  <si>
    <t xml:space="preserve">AK243AA</t>
  </si>
  <si>
    <t xml:space="preserve">CS-E900-BRKT-CT</t>
  </si>
  <si>
    <t xml:space="preserve">AK244AA</t>
  </si>
  <si>
    <t xml:space="preserve">KB-101-NEMA-1</t>
  </si>
  <si>
    <t xml:space="preserve">AK245AA</t>
  </si>
  <si>
    <t xml:space="preserve">C50 10pk Desk/Wall B Mounting</t>
  </si>
  <si>
    <t xml:space="preserve">AK246AA</t>
  </si>
  <si>
    <t xml:space="preserve">e140 (10 Pack) Mounting Bracket</t>
  </si>
  <si>
    <t xml:space="preserve">AK252AA</t>
  </si>
  <si>
    <t xml:space="preserve">E90 (10 Pack) Desk or Wall Mount</t>
  </si>
  <si>
    <t xml:space="preserve">AK254AA</t>
  </si>
  <si>
    <t xml:space="preserve">e370 (1PK) PLATE-VESA MNT w/ HDD</t>
  </si>
  <si>
    <t xml:space="preserve">AK256AA</t>
  </si>
  <si>
    <t xml:space="preserve">KIT WIRELESS EXT USB Card US</t>
  </si>
  <si>
    <t xml:space="preserve">AK256AA#ABA</t>
  </si>
  <si>
    <t xml:space="preserve">AK257AA</t>
  </si>
  <si>
    <t xml:space="preserve">Wireless External USB Adaptor</t>
  </si>
  <si>
    <t xml:space="preserve">AK278AA#ABA</t>
  </si>
  <si>
    <t xml:space="preserve">KB-U-122-US-52</t>
  </si>
  <si>
    <t xml:space="preserve">KL056AA</t>
  </si>
  <si>
    <t xml:space="preserve">Mounting Bracket w/HW - Neoware c50     </t>
  </si>
  <si>
    <t xml:space="preserve">KL058AA</t>
  </si>
  <si>
    <t xml:space="preserve">Mounting Bracket w/HW - Neoware e90     </t>
  </si>
  <si>
    <t xml:space="preserve">KL059AA</t>
  </si>
  <si>
    <t xml:space="preserve">Mounting Bracket w/HW -Neoware e100&amp;e140</t>
  </si>
  <si>
    <t xml:space="preserve">KL135AA</t>
  </si>
  <si>
    <t xml:space="preserve">Security CVR/PCMCIA Slot-Neoware e370   </t>
  </si>
  <si>
    <t xml:space="preserve">KL152AA</t>
  </si>
  <si>
    <t xml:space="preserve">2 Button PS2 Mouse - Black  </t>
  </si>
  <si>
    <t xml:space="preserve">KL153AA</t>
  </si>
  <si>
    <t xml:space="preserve">2 Button PS2 Optical Mouse - Black</t>
  </si>
  <si>
    <t xml:space="preserve">KL154AA#ABA</t>
  </si>
  <si>
    <t xml:space="preserve">Replacement Keyboard U.S.     </t>
  </si>
  <si>
    <t xml:space="preserve">KL155AA</t>
  </si>
  <si>
    <t xml:space="preserve">RPL 6 Hour Ext Life Batt - Neoware m100</t>
  </si>
  <si>
    <t xml:space="preserve">KL156AA</t>
  </si>
  <si>
    <t xml:space="preserve">PCI EXP Slot-BL&amp;BK Series NW e100&amp;e140  </t>
  </si>
  <si>
    <t xml:space="preserve">KL157AA</t>
  </si>
  <si>
    <t xml:space="preserve">PCI EXP Slot - "DD" Series Neoware e140</t>
  </si>
  <si>
    <t xml:space="preserve">KL158AA</t>
  </si>
  <si>
    <t xml:space="preserve">Riser card, Matrox TC2-Lite (G550 RPL)  </t>
  </si>
  <si>
    <t xml:space="preserve">KL159AA</t>
  </si>
  <si>
    <t xml:space="preserve">Riser card, Matrox TC2 DH GRS card&amp;sw   </t>
  </si>
  <si>
    <t xml:space="preserve">KL160AA</t>
  </si>
  <si>
    <t xml:space="preserve">Riser card, Matrox TC4 QH GRS card&amp;sw   </t>
  </si>
  <si>
    <t xml:space="preserve">KN539AA</t>
  </si>
  <si>
    <t xml:space="preserve">104 Key Keyboard Cover</t>
  </si>
  <si>
    <t xml:space="preserve">KN601AA</t>
  </si>
  <si>
    <t xml:space="preserve">Riser PCI p680 Universal Card ALL</t>
  </si>
  <si>
    <t xml:space="preserve">KN602AA</t>
  </si>
  <si>
    <t xml:space="preserve">Power supply,24V,60W,AC/DC E900/E901</t>
  </si>
  <si>
    <t xml:space="preserve">KU656AA</t>
  </si>
  <si>
    <t xml:space="preserve">e900/e901 DC Power Cable</t>
  </si>
  <si>
    <t xml:space="preserve">KU657AA</t>
  </si>
  <si>
    <t xml:space="preserve">Neoware e900 Forklift Mount Bra ALL</t>
  </si>
  <si>
    <t xml:space="preserve">KU658AA</t>
  </si>
  <si>
    <t xml:space="preserve">Neoware e900 FL Shock Mount Bra ALL</t>
  </si>
  <si>
    <t xml:space="preserve">HP Neoware - Memory</t>
  </si>
  <si>
    <t xml:space="preserve">KE667AA</t>
  </si>
  <si>
    <t xml:space="preserve">128 MB DDR SODIMM Memory</t>
  </si>
  <si>
    <t xml:space="preserve">KE668AA</t>
  </si>
  <si>
    <t xml:space="preserve">256 MB DDR SODIMM Memory</t>
  </si>
  <si>
    <t xml:space="preserve">KE669AA</t>
  </si>
  <si>
    <t xml:space="preserve">512 MB DDR SODIMM Memory</t>
  </si>
  <si>
    <t xml:space="preserve">KE670AA</t>
  </si>
  <si>
    <t xml:space="preserve">128MB DDR333 184-pin DIMM Memory</t>
  </si>
  <si>
    <t xml:space="preserve">KE671AA</t>
  </si>
  <si>
    <t xml:space="preserve">256 MB DDR333 184-pin DIMM Memory</t>
  </si>
  <si>
    <t xml:space="preserve">KE672AA</t>
  </si>
  <si>
    <t xml:space="preserve">512MB DDR333 184-pin DIMM Memory</t>
  </si>
  <si>
    <t xml:space="preserve">KE678AA</t>
  </si>
  <si>
    <t xml:space="preserve">512 MB DDR2 RAM Upgrade Memory</t>
  </si>
  <si>
    <t xml:space="preserve">KE679AA</t>
  </si>
  <si>
    <t xml:space="preserve">1GB DDR2 RAM Upgrade Memory</t>
  </si>
  <si>
    <t xml:space="preserve">KE680AA</t>
  </si>
  <si>
    <t xml:space="preserve">128MB Horizontal DOM Memory</t>
  </si>
  <si>
    <t xml:space="preserve">KE681AA</t>
  </si>
  <si>
    <t xml:space="preserve">128MB Compact Flash Memory</t>
  </si>
  <si>
    <t xml:space="preserve">KE682AA</t>
  </si>
  <si>
    <t xml:space="preserve">NeoLinux3 128MB Horizontal DOM Memory</t>
  </si>
  <si>
    <t xml:space="preserve">KE685AA</t>
  </si>
  <si>
    <t xml:space="preserve">NeoLinux 4 128MB Horizontal DOM</t>
  </si>
  <si>
    <t xml:space="preserve">KE686AA</t>
  </si>
  <si>
    <t xml:space="preserve">NeoLinux 4 256MB Horizontal DOM</t>
  </si>
  <si>
    <t xml:space="preserve">KE690AA</t>
  </si>
  <si>
    <t xml:space="preserve">1GB Horizontal DOM Memory</t>
  </si>
  <si>
    <t xml:space="preserve">KE691AA</t>
  </si>
  <si>
    <t xml:space="preserve">512MB Compact Flash Memory</t>
  </si>
  <si>
    <t xml:space="preserve">KE692AA</t>
  </si>
  <si>
    <t xml:space="preserve">1GB Compact Flash</t>
  </si>
  <si>
    <t xml:space="preserve">KE706AA</t>
  </si>
  <si>
    <t xml:space="preserve">512MB Horizontal DOM Memory</t>
  </si>
  <si>
    <t xml:space="preserve">HP Neoware - Other Software</t>
  </si>
  <si>
    <t xml:space="preserve">e90 E 800MHz 0F/256R 00 TC US</t>
  </si>
  <si>
    <t xml:space="preserve">e90 E 800MHz 0F/512R 00 TC US</t>
  </si>
  <si>
    <t xml:space="preserve">e90 XPEE 800MHz 0F/256R 00 TC US</t>
  </si>
  <si>
    <t xml:space="preserve">e90 XPEE 800MHz 0F/512R 00 TC US</t>
  </si>
  <si>
    <t xml:space="preserve">No Flash, 512 MB RAM, Neoware Image Manager (requires per seat licensing for Windows XP Professional)</t>
  </si>
  <si>
    <t xml:space="preserve">e140 XPED 1GHz 0F/512R 00 TC ALL</t>
  </si>
  <si>
    <t xml:space="preserve">KL118AA#ABA</t>
  </si>
  <si>
    <t xml:space="preserve">No Flash, 256 MB RAM, Neoware Image Manager (requires per seat licensing for Windows XP Professional)</t>
  </si>
  <si>
    <t xml:space="preserve">KL125AA#ABA</t>
  </si>
  <si>
    <t xml:space="preserve">No Flash, 256 MB RAM, Neoware Image Manager &amp; XPe Plus (Windows XPe Plus License &amp; DVD Included)</t>
  </si>
  <si>
    <t xml:space="preserve">T8597AAE</t>
  </si>
  <si>
    <t xml:space="preserve">HP Neoware Image Mgr &amp; Xpe Plus E-LTU</t>
  </si>
  <si>
    <t xml:space="preserve">HP Neoware - Teem Talk</t>
  </si>
  <si>
    <t xml:space="preserve">BC054AAE</t>
  </si>
  <si>
    <t xml:space="preserve">TeemTalk Terminal Emulator 7 E- ALL</t>
  </si>
  <si>
    <t xml:space="preserve">T8598AAE</t>
  </si>
  <si>
    <t xml:space="preserve">HP Teemtalk 5 for Windows E-LTU </t>
  </si>
  <si>
    <t xml:space="preserve">Workstation Options</t>
  </si>
  <si>
    <t xml:space="preserve">Federal Government Price</t>
  </si>
  <si>
    <t xml:space="preserve">Personal WS Accy - Controllers</t>
  </si>
  <si>
    <t xml:space="preserve">AA818A</t>
  </si>
  <si>
    <t xml:space="preserve">Cable, 5 part SCSI</t>
  </si>
  <si>
    <t xml:space="preserve">DY661A</t>
  </si>
  <si>
    <t xml:space="preserve">Cable, 3-Port SCSI xw4200/6200</t>
  </si>
  <si>
    <t xml:space="preserve">DZ554A</t>
  </si>
  <si>
    <t xml:space="preserve">U320 SCSI Contrlr LSI 20320AR PCI (BASIC)</t>
  </si>
  <si>
    <t xml:space="preserve">EA326AA</t>
  </si>
  <si>
    <t xml:space="preserve">SoundBlaster X-Fi XtremeMusic Audio card</t>
  </si>
  <si>
    <t xml:space="preserve">EF390AA</t>
  </si>
  <si>
    <t xml:space="preserve">HP SpacePilot USB 3D Input Device</t>
  </si>
  <si>
    <t xml:space="preserve">EH417AA</t>
  </si>
  <si>
    <t xml:space="preserve">LSI 3041E 4-Port SAS 3Gb RAID Card</t>
  </si>
  <si>
    <t xml:space="preserve">EX830AA</t>
  </si>
  <si>
    <t xml:space="preserve">LSI 8344ELP 8-port SAS HW RAID Card     </t>
  </si>
  <si>
    <t xml:space="preserve">GE257AA</t>
  </si>
  <si>
    <t xml:space="preserve">SoundBlaster X-Fi XtremeGamer Audio Card</t>
  </si>
  <si>
    <t xml:space="preserve">GE258AA</t>
  </si>
  <si>
    <t xml:space="preserve">LSI 8888ELP 8-port SAS HW RAID Card</t>
  </si>
  <si>
    <t xml:space="preserve">NH222AA</t>
  </si>
  <si>
    <t xml:space="preserve">Creative X-Fi Titanium PCIe Audio Card</t>
  </si>
  <si>
    <t xml:space="preserve">RY429AA</t>
  </si>
  <si>
    <t xml:space="preserve">HP SpaceExplorer USB 3D Input Device</t>
  </si>
  <si>
    <t xml:space="preserve">Personal WS Accy - Conversion Kits</t>
  </si>
  <si>
    <t xml:space="preserve">GM110AA</t>
  </si>
  <si>
    <t xml:space="preserve">HP eSATA PCI Cable Kit</t>
  </si>
  <si>
    <t xml:space="preserve">Personal WS Accy - Input/Output Devices</t>
  </si>
  <si>
    <t xml:space="preserve">DY651A</t>
  </si>
  <si>
    <t xml:space="preserve">HP Optical 3-button Mouse, USB</t>
  </si>
  <si>
    <t xml:space="preserve">EN823A#ABA</t>
  </si>
  <si>
    <t xml:space="preserve">Standard USB Keyboard US</t>
  </si>
  <si>
    <t xml:space="preserve">ET424AA</t>
  </si>
  <si>
    <t xml:space="preserve">HP USB Optical 3-Button 2.9M OEM Mouse</t>
  </si>
  <si>
    <t xml:space="preserve">PX073A#ABA</t>
  </si>
  <si>
    <t xml:space="preserve">HP 2004 Std PS/2 OEM Keyboard US</t>
  </si>
  <si>
    <t xml:space="preserve">Personal WS Accy - Misc</t>
  </si>
  <si>
    <t xml:space="preserve">DY670A</t>
  </si>
  <si>
    <t xml:space="preserve">1.44MB Internal Floppy Drive</t>
  </si>
  <si>
    <t xml:space="preserve">EA327AA</t>
  </si>
  <si>
    <t xml:space="preserve">HP FireWire 800 IEEE 1394b PCI Card</t>
  </si>
  <si>
    <t xml:space="preserve">EM163AA</t>
  </si>
  <si>
    <t xml:space="preserve">HP xw8400 PCI Front Fan Kit</t>
  </si>
  <si>
    <t xml:space="preserve">EN764AA</t>
  </si>
  <si>
    <t xml:space="preserve">HP xw8/9 PCI Hold Down Kit, Bulk 10 Pack</t>
  </si>
  <si>
    <t xml:space="preserve">FX614AA</t>
  </si>
  <si>
    <t xml:space="preserve">HP Z8 PCI Front Fan Kit</t>
  </si>
  <si>
    <t xml:space="preserve">FX615AA</t>
  </si>
  <si>
    <t xml:space="preserve">HP 2.5in HDD 2:1 Optical Bay Bracket</t>
  </si>
  <si>
    <t xml:space="preserve">FZ576AA</t>
  </si>
  <si>
    <t xml:space="preserve">HP DX115 Removable HDD Frame/Carrier</t>
  </si>
  <si>
    <t xml:space="preserve">GM109AA</t>
  </si>
  <si>
    <t xml:space="preserve">HP 2.5" SFF 2:3 Bay Converter Kit</t>
  </si>
  <si>
    <t xml:space="preserve">GS567AA</t>
  </si>
  <si>
    <t xml:space="preserve">DMS-59 to Dual VGA Cable Kit</t>
  </si>
  <si>
    <t xml:space="preserve">KU004AA</t>
  </si>
  <si>
    <t xml:space="preserve">HP NC360T PCIe Dual Port Gigabit NIC </t>
  </si>
  <si>
    <t xml:space="preserve">NB792AA</t>
  </si>
  <si>
    <t xml:space="preserve">HP DX115 Removable HDD Carrier</t>
  </si>
  <si>
    <t xml:space="preserve">NK360AA</t>
  </si>
  <si>
    <t xml:space="preserve">HP 1.44MB Floppy Disk Drive Kit for Z-Wks</t>
  </si>
  <si>
    <t xml:space="preserve">NK361AA</t>
  </si>
  <si>
    <t xml:space="preserve">HP 22-in-1 Media Card Reader Kit for Workstations</t>
  </si>
  <si>
    <t xml:space="preserve">NK653AA</t>
  </si>
  <si>
    <t xml:space="preserve">HP IEEE 1394b FireWire PCIe Card</t>
  </si>
  <si>
    <t xml:space="preserve">NL222AS#A2K</t>
  </si>
  <si>
    <t xml:space="preserve">HP USB Standard Kybd w/pwr cord PHILI</t>
  </si>
  <si>
    <t xml:space="preserve">NN124AA</t>
  </si>
  <si>
    <t xml:space="preserve">HP z6/8 Adjustable Sliding Rail Rack Kit</t>
  </si>
  <si>
    <t xml:space="preserve">NQ097AA</t>
  </si>
  <si>
    <t xml:space="preserve">HP Internal Mini SAS 4i Adapter Cable</t>
  </si>
  <si>
    <t xml:space="preserve">NQ099AA</t>
  </si>
  <si>
    <t xml:space="preserve">HP Optical Bay HDD Mounting Bracket-BLK-for WKS</t>
  </si>
  <si>
    <t xml:space="preserve">Personal WS Accy - Racking</t>
  </si>
  <si>
    <t xml:space="preserve">AA640A</t>
  </si>
  <si>
    <t xml:space="preserve">Fixed Rack Kit (IT/Broadcast)</t>
  </si>
  <si>
    <t xml:space="preserve">DY648A</t>
  </si>
  <si>
    <t xml:space="preserve">Front Card Guide and Fan Kit</t>
  </si>
  <si>
    <t xml:space="preserve">DY659A</t>
  </si>
  <si>
    <t xml:space="preserve">Bracket for 3.5" HDD in Optical Bay xw4200/6200</t>
  </si>
  <si>
    <t xml:space="preserve">DY663A</t>
  </si>
  <si>
    <t xml:space="preserve">xw6200 sliding rack kit</t>
  </si>
  <si>
    <t xml:space="preserve">DY664A</t>
  </si>
  <si>
    <t xml:space="preserve">xw8200 slide rack kit  IT/Bcst</t>
  </si>
  <si>
    <t xml:space="preserve">EK729AA</t>
  </si>
  <si>
    <t xml:space="preserve">HP xw4 Depth Adj Fixed Rail Rack Kit</t>
  </si>
  <si>
    <t xml:space="preserve">Personal WS Accy - Software</t>
  </si>
  <si>
    <t xml:space="preserve">PN680A</t>
  </si>
  <si>
    <t xml:space="preserve">HP Remote SW for HP 1yr Update Subscrpt</t>
  </si>
  <si>
    <t xml:space="preserve">PN682A</t>
  </si>
  <si>
    <t xml:space="preserve">HP Remote SW Receiver 1y Update Subscrpt</t>
  </si>
  <si>
    <t xml:space="preserve">RG088AA</t>
  </si>
  <si>
    <t xml:space="preserve">HP Remote Graphics SW V4 for HP Sys LTU</t>
  </si>
  <si>
    <t xml:space="preserve">RG090AA</t>
  </si>
  <si>
    <t xml:space="preserve">HP Remote Graphics SW V4 Receiver LTU   </t>
  </si>
  <si>
    <t xml:space="preserve">RG091AA</t>
  </si>
  <si>
    <t xml:space="preserve">HP Remote Graphics SW V4,CDROM Media</t>
  </si>
  <si>
    <t xml:space="preserve">RL294AA</t>
  </si>
  <si>
    <t xml:space="preserve">Red Hat Linux WS 3, Update 8, 64-bit OS</t>
  </si>
  <si>
    <t xml:space="preserve">RL295AA</t>
  </si>
  <si>
    <t xml:space="preserve">Red Hat Linux WS 3, Update 8, 32-bit OS</t>
  </si>
  <si>
    <t xml:space="preserve">RL296AA</t>
  </si>
  <si>
    <t xml:space="preserve">Red Hat Linux WS 4,Update 4,32/64-bit OS</t>
  </si>
  <si>
    <t xml:space="preserve">TA832AAE</t>
  </si>
  <si>
    <t xml:space="preserve">HP RGS VDI License and Software</t>
  </si>
  <si>
    <t xml:space="preserve">TA833AA</t>
  </si>
  <si>
    <t xml:space="preserve">1 Year RGS VDI SW Assurances/AMO</t>
  </si>
  <si>
    <t xml:space="preserve">TA834AA</t>
  </si>
  <si>
    <t xml:space="preserve">3 Year RGS VDI SW Assurances/AMO</t>
  </si>
  <si>
    <t xml:space="preserve">TA835AAE</t>
  </si>
  <si>
    <t xml:space="preserve">RGS Blade PC License &amp; Software/AMO</t>
  </si>
  <si>
    <t xml:space="preserve">TA836AA</t>
  </si>
  <si>
    <t xml:space="preserve">1 Year RGS Blade PC SW Assurances/AMO</t>
  </si>
  <si>
    <t xml:space="preserve">TA837AA</t>
  </si>
  <si>
    <t xml:space="preserve">3 Year RGS Blade PC SW Assuranc ALL</t>
  </si>
  <si>
    <t xml:space="preserve">TA838AAE</t>
  </si>
  <si>
    <t xml:space="preserve">RGS Blade WS License &amp; Software/AMO</t>
  </si>
  <si>
    <t xml:space="preserve">TA839AA</t>
  </si>
  <si>
    <t xml:space="preserve">1 Year RGS Blade WS SW Assurances/AMO</t>
  </si>
  <si>
    <t xml:space="preserve">TA840AA</t>
  </si>
  <si>
    <t xml:space="preserve">3 Year RGS Blade WS SW Assurances/AMO</t>
  </si>
  <si>
    <t xml:space="preserve">TA841AAE</t>
  </si>
  <si>
    <t xml:space="preserve">RGS Node Locked License &amp; Software/AMO</t>
  </si>
  <si>
    <t xml:space="preserve">TA842AA</t>
  </si>
  <si>
    <t xml:space="preserve">1 Year RGS Node Locked SW Assurances/AMO</t>
  </si>
  <si>
    <t xml:space="preserve">TA843AA</t>
  </si>
  <si>
    <t xml:space="preserve">3 Year RGS Node Locked SW Assurances/AMO</t>
  </si>
  <si>
    <t xml:space="preserve">TA844AAE</t>
  </si>
  <si>
    <t xml:space="preserve">RGS Floating License &amp; Software/AMO</t>
  </si>
  <si>
    <t xml:space="preserve">TA845AA</t>
  </si>
  <si>
    <t xml:space="preserve">1 Year RGS Floating License SW Assurance</t>
  </si>
  <si>
    <t xml:space="preserve">TA846AA</t>
  </si>
  <si>
    <t xml:space="preserve">3 Year RGS Floating License SW Assurance</t>
  </si>
  <si>
    <t xml:space="preserve">Personal WS Options - Graphics</t>
  </si>
  <si>
    <t xml:space="preserve">HP DisplayPort To VGA Adapter</t>
  </si>
  <si>
    <t xml:space="preserve">DL139A</t>
  </si>
  <si>
    <t xml:space="preserve">DVI LFH-59 Cable Kit,xw3100,accessory</t>
  </si>
  <si>
    <t xml:space="preserve">ES356AA</t>
  </si>
  <si>
    <t xml:space="preserve">ATI FireGL V7200 256MB PCIe      </t>
  </si>
  <si>
    <t xml:space="preserve">FH519AA</t>
  </si>
  <si>
    <t xml:space="preserve">NVIDIA Quadro NVS 450 512MB  PCIe Card</t>
  </si>
  <si>
    <t xml:space="preserve">FQ138AA</t>
  </si>
  <si>
    <t xml:space="preserve">NVIDIA Quadro FX4800 1.5GB PCIe</t>
  </si>
  <si>
    <t xml:space="preserve">FY943AA</t>
  </si>
  <si>
    <t xml:space="preserve">NVIDIA Quadro NVS 295 256MB Graphics</t>
  </si>
  <si>
    <t xml:space="preserve">FY944AA</t>
  </si>
  <si>
    <t xml:space="preserve">ATI FirePro V3700 256MB Graphics</t>
  </si>
  <si>
    <t xml:space="preserve">FY945AA</t>
  </si>
  <si>
    <t xml:space="preserve">NVIDIA Quadro FX580 512MB Graphics</t>
  </si>
  <si>
    <t xml:space="preserve">FY946AA</t>
  </si>
  <si>
    <t xml:space="preserve">NVIDIA Quadro FX1800 768MB Graphics</t>
  </si>
  <si>
    <t xml:space="preserve">FY947AA</t>
  </si>
  <si>
    <t xml:space="preserve">ATI FirePro V5700 512MB Graphics</t>
  </si>
  <si>
    <t xml:space="preserve">FY948AA</t>
  </si>
  <si>
    <t xml:space="preserve">ATI FirePro V7750 1GB Graphics</t>
  </si>
  <si>
    <t xml:space="preserve">FZ559AA</t>
  </si>
  <si>
    <t xml:space="preserve">NVIDIA Quadro FX5800 4GB PCI-E Gen 2.0</t>
  </si>
  <si>
    <t xml:space="preserve">GN502AA</t>
  </si>
  <si>
    <t xml:space="preserve">NVIDIA NVS 290 kit</t>
  </si>
  <si>
    <t xml:space="preserve">GP528AA</t>
  </si>
  <si>
    <t xml:space="preserve">NVIDIA FX 370 kit</t>
  </si>
  <si>
    <t xml:space="preserve">GP529AA</t>
  </si>
  <si>
    <t xml:space="preserve">NVIDIA FX 1700 kit</t>
  </si>
  <si>
    <t xml:space="preserve">GR521AA</t>
  </si>
  <si>
    <t xml:space="preserve">NVIDIA FX570 kit</t>
  </si>
  <si>
    <t xml:space="preserve">GT346AA</t>
  </si>
  <si>
    <t xml:space="preserve">ATI V5600 kit</t>
  </si>
  <si>
    <t xml:space="preserve">GU095AA</t>
  </si>
  <si>
    <t xml:space="preserve">NVIDIA Quadro FX5600 1.5GB PCIe Graphics</t>
  </si>
  <si>
    <t xml:space="preserve">GU096AA</t>
  </si>
  <si>
    <t xml:space="preserve">NVIDIA HD Breakout Cable</t>
  </si>
  <si>
    <t xml:space="preserve">KD506AA</t>
  </si>
  <si>
    <t xml:space="preserve">NVIDIA Quadro FX3700 512MB Grfx</t>
  </si>
  <si>
    <t xml:space="preserve">KT979AA</t>
  </si>
  <si>
    <t xml:space="preserve">ATI FireGL V7700 512MB PCIe Graphics</t>
  </si>
  <si>
    <t xml:space="preserve">NB769AA</t>
  </si>
  <si>
    <t xml:space="preserve">NVIDIA Quadro FX380 256MB Graphics</t>
  </si>
  <si>
    <t xml:space="preserve">PP654A</t>
  </si>
  <si>
    <t xml:space="preserve">NVIDIA SLI Graphics Connector</t>
  </si>
  <si>
    <t xml:space="preserve">PT453A</t>
  </si>
  <si>
    <t xml:space="preserve">NVIDIA Quadro NVS440 128MB PCIe Graphics</t>
  </si>
  <si>
    <t xml:space="preserve">RD069AA</t>
  </si>
  <si>
    <t xml:space="preserve">NVIDIA Quadro NVS 285 128MB PCIe Card</t>
  </si>
  <si>
    <t xml:space="preserve">RF089AA</t>
  </si>
  <si>
    <t xml:space="preserve">NVIDIA Quadro FX5500 </t>
  </si>
  <si>
    <t xml:space="preserve">RV705AA</t>
  </si>
  <si>
    <t xml:space="preserve">ATI FireGL V3350 256MB PCIe Card</t>
  </si>
  <si>
    <t xml:space="preserve">RV706AA</t>
  </si>
  <si>
    <t xml:space="preserve">NVIDIA Quadro FX4600 768MB PCIe Card</t>
  </si>
  <si>
    <t xml:space="preserve">Personal WS Options - Hard Disk</t>
  </si>
  <si>
    <t xml:space="preserve">EA329AA</t>
  </si>
  <si>
    <t xml:space="preserve">HP 73GB SAS 3Gb/s 15K HDD</t>
  </si>
  <si>
    <t xml:space="preserve">EA330AA</t>
  </si>
  <si>
    <t xml:space="preserve">HP 146GB SAS 3Gb/s 15K HDD</t>
  </si>
  <si>
    <t xml:space="preserve">EA788AA</t>
  </si>
  <si>
    <t xml:space="preserve">HP 250GB SATA 3Gb/s NCQ 7200 HDD</t>
  </si>
  <si>
    <t xml:space="preserve">EM172AA</t>
  </si>
  <si>
    <t xml:space="preserve">HP 80GB WD Raptor SATA NCQ 10K HDD</t>
  </si>
  <si>
    <t xml:space="preserve">EM173AA</t>
  </si>
  <si>
    <t xml:space="preserve">HP 146GB SAS 3Gb/s 10K HDD</t>
  </si>
  <si>
    <t xml:space="preserve">EM174AA</t>
  </si>
  <si>
    <t xml:space="preserve">HP 300GB SAS 3Gb/s 15K HDD</t>
  </si>
  <si>
    <t xml:space="preserve">EW222AA</t>
  </si>
  <si>
    <t xml:space="preserve">HP 160GB WD Raptor SATA NCQ 10K HDD</t>
  </si>
  <si>
    <t xml:space="preserve">FM802AA</t>
  </si>
  <si>
    <t xml:space="preserve">HP 300GB SATA 10K SFF in 3.5" Frame HDD</t>
  </si>
  <si>
    <t xml:space="preserve">FM803AA</t>
  </si>
  <si>
    <t xml:space="preserve">HP 450GB SAS 3Gb/s 15K HDD</t>
  </si>
  <si>
    <t xml:space="preserve">FX618AA</t>
  </si>
  <si>
    <t xml:space="preserve">HP 160GB SATA 10K SFF HDD</t>
  </si>
  <si>
    <t xml:space="preserve">FX619AA</t>
  </si>
  <si>
    <t xml:space="preserve">HP 300GB SATA 10K SFF HDD</t>
  </si>
  <si>
    <t xml:space="preserve">FZ577AA</t>
  </si>
  <si>
    <t xml:space="preserve">HP DX115 Carrier with 160GB SATA HDD</t>
  </si>
  <si>
    <t xml:space="preserve">GE259AA</t>
  </si>
  <si>
    <t xml:space="preserve">73GB SFF 2.5in SAS 3Gb/s 10K</t>
  </si>
  <si>
    <t xml:space="preserve">GE261AA</t>
  </si>
  <si>
    <t xml:space="preserve">146GB SFF 2.5in SAS 3Gb/s 10K</t>
  </si>
  <si>
    <t xml:space="preserve">GE262AA</t>
  </si>
  <si>
    <t xml:space="preserve">HP 1TB SATA 3Gb/s NCQ 7200 HDD</t>
  </si>
  <si>
    <t xml:space="preserve">KD200AA</t>
  </si>
  <si>
    <t xml:space="preserve">HP DP10 Carrier with 80GB/10K SATA HDD</t>
  </si>
  <si>
    <t xml:space="preserve">NW778AA</t>
  </si>
  <si>
    <t xml:space="preserve">HP 64GB SATA SLC Solid State Drive - for Wkstns</t>
  </si>
  <si>
    <t xml:space="preserve">PV943A</t>
  </si>
  <si>
    <t xml:space="preserve">HP 500GB SATA 3Gb/s NCQ 7200 HDD </t>
  </si>
  <si>
    <t xml:space="preserve">PV944A</t>
  </si>
  <si>
    <t xml:space="preserve">160GB SATA/300 NCQ 7200 rpm</t>
  </si>
  <si>
    <t xml:space="preserve">RH201AA</t>
  </si>
  <si>
    <t xml:space="preserve">HP 750GB SATA 3Gb/s NCQ 7200 HDD</t>
  </si>
  <si>
    <t xml:space="preserve">RH937AA</t>
  </si>
  <si>
    <t xml:space="preserve">HP 300GB SAS 3Gb/s 10K HDD</t>
  </si>
  <si>
    <t xml:space="preserve">Personal WS Options - Memory</t>
  </si>
  <si>
    <t xml:space="preserve">EM160AA</t>
  </si>
  <si>
    <t xml:space="preserve">HP 1GB (1x1GB) DDR2-667 ECC FBD</t>
  </si>
  <si>
    <t xml:space="preserve">EM161AA</t>
  </si>
  <si>
    <t xml:space="preserve">HP 2GB(1x2GB)DDR2-667 ECC FBD Memory</t>
  </si>
  <si>
    <t xml:space="preserve">EM162AA</t>
  </si>
  <si>
    <t xml:space="preserve">4GB (1x4GB) DDR2-667 ECC FBD </t>
  </si>
  <si>
    <t xml:space="preserve">EV281AA</t>
  </si>
  <si>
    <t xml:space="preserve">HP 512MB (1x512MB) DDR2-667 ECC Reg RAM</t>
  </si>
  <si>
    <t xml:space="preserve">EV282AA</t>
  </si>
  <si>
    <t xml:space="preserve">HP 1GB (1x1GB)  DDR2-667 ECC Reg RAM</t>
  </si>
  <si>
    <t xml:space="preserve">EV283AA</t>
  </si>
  <si>
    <t xml:space="preserve">HP 2GB (1x2GB) DDR2-667 ECC Reg RAM</t>
  </si>
  <si>
    <t xml:space="preserve">FS376AA</t>
  </si>
  <si>
    <t xml:space="preserve">HP 4GB (1x4GB) DDR2-800 ECC FBD RAM</t>
  </si>
  <si>
    <t xml:space="preserve">FX621AA</t>
  </si>
  <si>
    <t xml:space="preserve">HP 4GB (1x4GB) DDR3-1333 ECC Reg RAM</t>
  </si>
  <si>
    <t xml:space="preserve">FX622AA</t>
  </si>
  <si>
    <t xml:space="preserve">HP 8GB (1x8GB) DDR3-1333 ECC Reg</t>
  </si>
  <si>
    <t xml:space="preserve">FX698AA</t>
  </si>
  <si>
    <t xml:space="preserve">HP 1GB (1x1GB) DDR3-1333 ECC RAM</t>
  </si>
  <si>
    <t xml:space="preserve">FX699AA</t>
  </si>
  <si>
    <t xml:space="preserve">HP 2GB (1x2GB) DDR3-1333 ECC RAM</t>
  </si>
  <si>
    <t xml:space="preserve">GH738AA</t>
  </si>
  <si>
    <t xml:space="preserve">HP 512MB (1x512MB) DDR2-800 ECC RAM</t>
  </si>
  <si>
    <t xml:space="preserve">GH739AA</t>
  </si>
  <si>
    <t xml:space="preserve">HP 1GB (1x1GB) DDR2-800 ECC RAM</t>
  </si>
  <si>
    <t xml:space="preserve">GH740AA</t>
  </si>
  <si>
    <t xml:space="preserve">HP 2GB (1x2GB) DDR2-800 ECC RAM</t>
  </si>
  <si>
    <t xml:space="preserve">GM112AA</t>
  </si>
  <si>
    <t xml:space="preserve">8GB (1x8GB) DDR2-667 ECC FBD</t>
  </si>
  <si>
    <t xml:space="preserve">GT808AA</t>
  </si>
  <si>
    <t xml:space="preserve">HP 8GB (1x8GB) DDR2-533 ECC Reg RAM</t>
  </si>
  <si>
    <t xml:space="preserve">GY414AA</t>
  </si>
  <si>
    <t xml:space="preserve">4GB (1x4GB) DDR2-667 ECC Reg</t>
  </si>
  <si>
    <t xml:space="preserve">KY112AA</t>
  </si>
  <si>
    <t xml:space="preserve">HP 1GB (1x1GB) DDR2-800 ECC FBD RAM</t>
  </si>
  <si>
    <t xml:space="preserve">KY113AA</t>
  </si>
  <si>
    <t xml:space="preserve">HP 2GB (1x2GB) DDR2-800 ECC FBD RAM</t>
  </si>
  <si>
    <t xml:space="preserve">NL797AA</t>
  </si>
  <si>
    <t xml:space="preserve">HP 4GB(1x4GB)DDR3-1333 ECC Memory</t>
  </si>
  <si>
    <t xml:space="preserve">PV939A</t>
  </si>
  <si>
    <t xml:space="preserve">HP 256MB (1x256) DDR2-667 ECC RAM</t>
  </si>
  <si>
    <t xml:space="preserve">PV940A</t>
  </si>
  <si>
    <t xml:space="preserve">HP 512MB (1x512) DDR2-667 ECC RAM</t>
  </si>
  <si>
    <t xml:space="preserve">PV941A</t>
  </si>
  <si>
    <t xml:space="preserve">HP 1GB (1x1GB) DDR2-667 ECC RAM</t>
  </si>
  <si>
    <t xml:space="preserve">PV942A</t>
  </si>
  <si>
    <t xml:space="preserve">HP 2GB (1x2GB) DDR2-667 ECC RAM</t>
  </si>
  <si>
    <t xml:space="preserve">RP907AA</t>
  </si>
  <si>
    <t xml:space="preserve">HP 4GB(1x4GB)DDR2-533 ECC reg Memory</t>
  </si>
  <si>
    <t xml:space="preserve">Personal WS Options - Optical</t>
  </si>
  <si>
    <t xml:space="preserve">AA620B</t>
  </si>
  <si>
    <t xml:space="preserve">HP 16X/48X DVD-ROM Drive</t>
  </si>
  <si>
    <t xml:space="preserve">EW267AA</t>
  </si>
  <si>
    <t xml:space="preserve">HP 48X CD-RW/DVD Combo SATA Drive</t>
  </si>
  <si>
    <t xml:space="preserve">EW268AA</t>
  </si>
  <si>
    <t xml:space="preserve">HP 16X/48X DVD-ROM SATA Drive</t>
  </si>
  <si>
    <t xml:space="preserve">EW269AA</t>
  </si>
  <si>
    <t xml:space="preserve">HP 16X DVD+-RW SuperMulti SATA Drive</t>
  </si>
  <si>
    <t xml:space="preserve">Personal WS Options - Processors</t>
  </si>
  <si>
    <t xml:space="preserve">EW295AA</t>
  </si>
  <si>
    <t xml:space="preserve">AMD Opteron 2212 2.0 1MB/1000 2nd CPU</t>
  </si>
  <si>
    <t xml:space="preserve">EW296AA</t>
  </si>
  <si>
    <t xml:space="preserve">AMD Opteron 2214 2.2 1MB/1000 2nd CPU</t>
  </si>
  <si>
    <t xml:space="preserve">EW297AA</t>
  </si>
  <si>
    <t xml:space="preserve">AMD Opteron 2216 2.4 1MB/1000 2nd CPU</t>
  </si>
  <si>
    <t xml:space="preserve">EW298AA</t>
  </si>
  <si>
    <t xml:space="preserve">AMD Opteron 2218 2.6 1MB/1000 2nd CPU</t>
  </si>
  <si>
    <t xml:space="preserve">EY012AA</t>
  </si>
  <si>
    <t xml:space="preserve">Intel Xeon 5110 1.60 4MB/1066 DC,2nd CPU</t>
  </si>
  <si>
    <t xml:space="preserve">EY013AA</t>
  </si>
  <si>
    <t xml:space="preserve">Intel Xeon 5120 1.86 4MB/1066 DC,2nd CPU</t>
  </si>
  <si>
    <t xml:space="preserve">EY014AA</t>
  </si>
  <si>
    <t xml:space="preserve">Intel Xeon 5130 2.00 4MB/1333 DC,2nd CPU</t>
  </si>
  <si>
    <t xml:space="preserve">EY015AA</t>
  </si>
  <si>
    <t xml:space="preserve">Intel Xeon 5140 2.33 4MB/1333 DC,2nd CPU</t>
  </si>
  <si>
    <t xml:space="preserve">EY016AA</t>
  </si>
  <si>
    <t xml:space="preserve">Intel Xeon 5150 2.66 4MB/1333 DC,2nd CPU</t>
  </si>
  <si>
    <t xml:space="preserve">EY017AA</t>
  </si>
  <si>
    <t xml:space="preserve">Intel Xeon 5160 3.00 4MB/1333 DC,2nd CPU</t>
  </si>
  <si>
    <t xml:space="preserve">FP477AA</t>
  </si>
  <si>
    <t xml:space="preserve">Intel Xeon X5492 3.40 12MB/1600 QC CPU-2</t>
  </si>
  <si>
    <t xml:space="preserve">FP478AA</t>
  </si>
  <si>
    <t xml:space="preserve">Intel Xeon X5470 3.33 12MB/1333 QC CPU-2</t>
  </si>
  <si>
    <t xml:space="preserve">FP479AA</t>
  </si>
  <si>
    <t xml:space="preserve">Intel Xeon X5270 3.50 6MB/1333 DC CPU-2</t>
  </si>
  <si>
    <t xml:space="preserve">FZ809AA</t>
  </si>
  <si>
    <t xml:space="preserve">AMD Opteron 2376 2.3 6MB/1000 2nd CPU</t>
  </si>
  <si>
    <t xml:space="preserve">FZ810AA</t>
  </si>
  <si>
    <t xml:space="preserve">AMD Opteron 2378 2.4 6MB/1000 2nd CPU</t>
  </si>
  <si>
    <t xml:space="preserve">FZ811AA</t>
  </si>
  <si>
    <t xml:space="preserve">AMD Opteron 2380 2.5 6MB/1000 2nd CPU</t>
  </si>
  <si>
    <t xml:space="preserve">FZ813AA</t>
  </si>
  <si>
    <t xml:space="preserve">AMD Opteron 2384 2.7 6MB/1000 2nd CPU</t>
  </si>
  <si>
    <t xml:space="preserve">GK990AA</t>
  </si>
  <si>
    <t xml:space="preserve">Intel Xeon 5365 3.00 8MB/1333 QC (2nd)</t>
  </si>
  <si>
    <t xml:space="preserve">GX306AA</t>
  </si>
  <si>
    <t xml:space="preserve">AMD Opteron 2352 2.1 2MB/1000 2nd CPU</t>
  </si>
  <si>
    <t xml:space="preserve">GX307AA</t>
  </si>
  <si>
    <t xml:space="preserve">AMD Opteron 2354 2.2 2MB/1000 2nd CPU</t>
  </si>
  <si>
    <t xml:space="preserve">GX308AA</t>
  </si>
  <si>
    <t xml:space="preserve">AMD Opteron 2356 2.3 2MB/1000 2nd CPU</t>
  </si>
  <si>
    <t xml:space="preserve">GX566AA</t>
  </si>
  <si>
    <t xml:space="preserve">Intel Xeon E5205 1.86 6MB/1066 DC CPU-2</t>
  </si>
  <si>
    <t xml:space="preserve">GX568AA</t>
  </si>
  <si>
    <t xml:space="preserve">Intel Xeon 5260 3.33 6MB/1333 DC 2nd CPU</t>
  </si>
  <si>
    <t xml:space="preserve">GX569AA</t>
  </si>
  <si>
    <t xml:space="preserve">Intel Xeon 5405 2.00 12M/1333 QC (2nd)</t>
  </si>
  <si>
    <t xml:space="preserve">GX570AA</t>
  </si>
  <si>
    <t xml:space="preserve">Intel Xeon 5410 2.33 12MB/1333 QC (2nd)</t>
  </si>
  <si>
    <t xml:space="preserve">GX571AA</t>
  </si>
  <si>
    <t xml:space="preserve">Intel Xeon 5420 2.50 12MB/1333 QC (2nd)</t>
  </si>
  <si>
    <t xml:space="preserve">GX572AA</t>
  </si>
  <si>
    <t xml:space="preserve">Intel Xeon 5430 2.66 12MB/1333 QC (2nd)</t>
  </si>
  <si>
    <t xml:space="preserve">GX573AA</t>
  </si>
  <si>
    <t xml:space="preserve">Intel Xeon 5440 2.83 12MB/1333 QC (2nd) </t>
  </si>
  <si>
    <t xml:space="preserve">GX574AA</t>
  </si>
  <si>
    <t xml:space="preserve">Intel Xeon 5450 3.00 12MB/1333 QC (2nd)</t>
  </si>
  <si>
    <t xml:space="preserve">GX575AA</t>
  </si>
  <si>
    <t xml:space="preserve">Intel Xeon 5460 3.16 12MB/1333 QC (2nd)</t>
  </si>
  <si>
    <t xml:space="preserve">KD215AA</t>
  </si>
  <si>
    <t xml:space="preserve">Intel Xeon X5450 3.00 12M/1333 QC (2nd)</t>
  </si>
  <si>
    <t xml:space="preserve">KY114AA</t>
  </si>
  <si>
    <t xml:space="preserve">Intel Xeon X5482 3.2 12MB/1600 QC CPU-2</t>
  </si>
  <si>
    <t xml:space="preserve">KY115AA</t>
  </si>
  <si>
    <t xml:space="preserve">Intel Xeon X5472 3.0 12MB/1600 QC CPU-2</t>
  </si>
  <si>
    <t xml:space="preserve">KY116AA</t>
  </si>
  <si>
    <t xml:space="preserve">Intel Xeon X5272 3.4 6MB/1600 DC CPU-2</t>
  </si>
  <si>
    <t xml:space="preserve">KY198AA</t>
  </si>
  <si>
    <t xml:space="preserve">Intel Xeon E5240 3.00 6MB/1333 DC CPU-2</t>
  </si>
  <si>
    <t xml:space="preserve">NF146AA</t>
  </si>
  <si>
    <t xml:space="preserve">Intel Xeon E5504 2.00 4MB/1066 QC CPU-2</t>
  </si>
  <si>
    <t xml:space="preserve">NF147AA</t>
  </si>
  <si>
    <t xml:space="preserve">Intel Xeon E5506 2.13 4MB/1066 QC CPU-2</t>
  </si>
  <si>
    <t xml:space="preserve">NF148AA</t>
  </si>
  <si>
    <t xml:space="preserve">Intel Xeon E5520 2.26 8MB/1066 QC CPU-2</t>
  </si>
  <si>
    <t xml:space="preserve">NF149AA</t>
  </si>
  <si>
    <t xml:space="preserve">Intel Xeon E5530 2.40 8MB/1066 QC CPU-2</t>
  </si>
  <si>
    <t xml:space="preserve">NF150AA</t>
  </si>
  <si>
    <t xml:space="preserve">Intel Xeon E5540 2.53 8MB/1066 QC CPU-2</t>
  </si>
  <si>
    <t xml:space="preserve">NF151AA</t>
  </si>
  <si>
    <t xml:space="preserve">Intel Xeon X5550 2.66 8MB/1333 QC CPU-2</t>
  </si>
  <si>
    <t xml:space="preserve">NF152AA</t>
  </si>
  <si>
    <t xml:space="preserve">Intel Xeon X5560 2.80 8MB/1333 QC CPU-2</t>
  </si>
  <si>
    <t xml:space="preserve">NF153AA</t>
  </si>
  <si>
    <t xml:space="preserve">Intel Xeon X5570 2.93 8MB/1333 QC CPU-2</t>
  </si>
  <si>
    <t xml:space="preserve">NF154AA</t>
  </si>
  <si>
    <t xml:space="preserve">Intel Xeon W5580 3.20 8MB/1333 QC CPU-2</t>
  </si>
  <si>
    <t xml:space="preserve">NH256AA</t>
  </si>
  <si>
    <t xml:space="preserve">AMD Opteron 2387 2.8 6MB/1000 2nd CPU</t>
  </si>
  <si>
    <t xml:space="preserve">NT236AA</t>
  </si>
  <si>
    <t xml:space="preserve">AMD Opteron 2389 2.9 6MB/1000 2nd CPU</t>
  </si>
  <si>
    <t xml:space="preserve">RC403AA</t>
  </si>
  <si>
    <t xml:space="preserve">AMD Opteron 2210 1.8 1MB/1000 2nd CPU</t>
  </si>
  <si>
    <t xml:space="preserve">RM054AA</t>
  </si>
  <si>
    <t xml:space="preserve">Processor kit, Intel Xeon 5320 1.86mh 1066</t>
  </si>
  <si>
    <t xml:space="preserve">RM696AA</t>
  </si>
  <si>
    <t xml:space="preserve">AMD Opteron 2220 2.8 1MB/1000 2nd CPU</t>
  </si>
  <si>
    <t xml:space="preserve">RM697AA</t>
  </si>
  <si>
    <t xml:space="preserve">AMD Opteron 2222 3.0 1MB/1000 (2nd)</t>
  </si>
  <si>
    <t xml:space="preserve">RQ538AA</t>
  </si>
  <si>
    <t xml:space="preserve">Intel Xeon 5310 1.60 8MB/1066 QC 2nd CPU</t>
  </si>
  <si>
    <t xml:space="preserve">RQ539AA</t>
  </si>
  <si>
    <t xml:space="preserve">Intel Xeon 5335 2.00 8MB/1333 QC,2nd CPU</t>
  </si>
  <si>
    <t xml:space="preserve">RQ540AA</t>
  </si>
  <si>
    <t xml:space="preserve">Intel Xeon 5345 2.33 8MB/1333 QC 2nd CPU</t>
  </si>
  <si>
    <t xml:space="preserve">RQ541AA</t>
  </si>
  <si>
    <t xml:space="preserve">Intel Xeon 5355 2.66 8MB/1333 QC 2nd CPU</t>
  </si>
  <si>
    <t xml:space="preserve">HP Blade Workstation Options - Memory</t>
  </si>
  <si>
    <t xml:space="preserve">442821-B21</t>
  </si>
  <si>
    <t xml:space="preserve">HP 1GB FBD PC5300 2x512 FIO kit for WKS</t>
  </si>
  <si>
    <t xml:space="preserve">442822-B21</t>
  </si>
  <si>
    <t xml:space="preserve">HP 2GB FBD PC5300 2x1GB FIO kit for WKS</t>
  </si>
  <si>
    <t xml:space="preserve">442823-B21</t>
  </si>
  <si>
    <t xml:space="preserve">HP 4GB FBD PC5300 2x2GB FIO kit for WKS</t>
  </si>
  <si>
    <t xml:space="preserve">452265-B21</t>
  </si>
  <si>
    <t xml:space="preserve">HP 8GB FBD PC5300 2x4GB FIO kit for WKS</t>
  </si>
  <si>
    <t xml:space="preserve">467926-B21</t>
  </si>
  <si>
    <t xml:space="preserve">HP 2GB(2x1GB) Low Power DDR2 Memory</t>
  </si>
  <si>
    <t xml:space="preserve">467927-B21</t>
  </si>
  <si>
    <t xml:space="preserve">HP 4GB(2x2GB) Low Power DDR2 Memory</t>
  </si>
  <si>
    <t xml:space="preserve">467928-B21</t>
  </si>
  <si>
    <t xml:space="preserve">HP 16GB FBD PC5300 2x8GB FIO kit for WKS</t>
  </si>
  <si>
    <t xml:space="preserve">468464-B21</t>
  </si>
  <si>
    <t xml:space="preserve">HP 8GB(2x4GB) Low Power DDR2 Memory</t>
  </si>
  <si>
    <t xml:space="preserve">506730-B21</t>
  </si>
  <si>
    <t xml:space="preserve">HP 16GB Reg PC2-5300 2x8GB WKS</t>
  </si>
  <si>
    <t xml:space="preserve">506731-B21</t>
  </si>
  <si>
    <t xml:space="preserve">HP 2GB Reg PC2-5300 2x1GB WKS</t>
  </si>
  <si>
    <t xml:space="preserve">506732-B21</t>
  </si>
  <si>
    <t xml:space="preserve">HP 4GB Reg PC2-5300 2x2GB WKS</t>
  </si>
  <si>
    <t xml:space="preserve">506733-B21</t>
  </si>
  <si>
    <t xml:space="preserve">HP 4GB REG PC2-5300 2x2GB LP WKS</t>
  </si>
  <si>
    <t xml:space="preserve">506734-B21</t>
  </si>
  <si>
    <t xml:space="preserve">HP 8GB Reg PC2-5300 2x4GB WKS</t>
  </si>
  <si>
    <t xml:space="preserve">506735-B21</t>
  </si>
  <si>
    <t xml:space="preserve">HP 8GB REG PC2-5300 2x4GB LP WKS</t>
  </si>
  <si>
    <t xml:space="preserve">HP Blade Workstation Options - Misc</t>
  </si>
  <si>
    <t xml:space="preserve">442819-B21</t>
  </si>
  <si>
    <t xml:space="preserve">146GB 10K SAS 2.5 SP HDD FIO kit for WKS</t>
  </si>
  <si>
    <t xml:space="preserve">442820-B21</t>
  </si>
  <si>
    <t xml:space="preserve">72Gb 10K SAS 2.5  HP HDD FIO kit for WKS</t>
  </si>
  <si>
    <t xml:space="preserve">442826-B21</t>
  </si>
  <si>
    <t xml:space="preserve">HP FX560M graphics mezzanine FIO kit WKS</t>
  </si>
  <si>
    <t xml:space="preserve">442844-B21</t>
  </si>
  <si>
    <t xml:space="preserve">HP SA E200 64MB Cache FIO kit for WKS</t>
  </si>
  <si>
    <t xml:space="preserve">442845-B21</t>
  </si>
  <si>
    <t xml:space="preserve">MS WinXPP32 English preinstall FIO WKS</t>
  </si>
  <si>
    <t xml:space="preserve">442845-B22</t>
  </si>
  <si>
    <t xml:space="preserve">Microsoft Vista32 w/dwngd English OS</t>
  </si>
  <si>
    <t xml:space="preserve">452257-B21</t>
  </si>
  <si>
    <t xml:space="preserve">HP Installer Kit for Linux FIO only WKS</t>
  </si>
  <si>
    <t xml:space="preserve">452262-B21</t>
  </si>
  <si>
    <t xml:space="preserve">FX1600 MXM graphics mezz FIO kit WKS</t>
  </si>
  <si>
    <t xml:space="preserve">452264-B21</t>
  </si>
  <si>
    <t xml:space="preserve">HP 72GB 15K SAS 2.5 Hard disk drive</t>
  </si>
  <si>
    <t xml:space="preserve">452266-B21</t>
  </si>
  <si>
    <t xml:space="preserve">SA E200 128MB BBWC FIO kit for WKS</t>
  </si>
  <si>
    <t xml:space="preserve">469067-B21</t>
  </si>
  <si>
    <t xml:space="preserve">NVIDIA quadro FX560M,2nd Card</t>
  </si>
  <si>
    <t xml:space="preserve">488237-B21</t>
  </si>
  <si>
    <t xml:space="preserve">NVIDIA FX3600M for dual-display WKS</t>
  </si>
  <si>
    <t xml:space="preserve">490857-B21</t>
  </si>
  <si>
    <t xml:space="preserve">NVIDIA FX770M 1st card for dual-displays</t>
  </si>
  <si>
    <t xml:space="preserve">490858-B21</t>
  </si>
  <si>
    <t xml:space="preserve">NVIDIA FX770M 2nd card for quad-displays</t>
  </si>
  <si>
    <t xml:space="preserve">490876-B21</t>
  </si>
  <si>
    <t xml:space="preserve">HP 146GB 10K SAS 2.5 DP HDD FIO WKS</t>
  </si>
  <si>
    <t xml:space="preserve">490877-B21</t>
  </si>
  <si>
    <t xml:space="preserve">HP 72GB 10K SAS 2.5 DP HDD FIO WKS</t>
  </si>
  <si>
    <t xml:space="preserve">490878-B21</t>
  </si>
  <si>
    <t xml:space="preserve">HP 72GB 15k SAS 2.5 HP DP HDD FIO WKS</t>
  </si>
  <si>
    <t xml:space="preserve">496094-B21</t>
  </si>
  <si>
    <t xml:space="preserve">NVIDIA FX5600 for xw460c w/exp WKS</t>
  </si>
  <si>
    <t xml:space="preserve">504585-B21</t>
  </si>
  <si>
    <t xml:space="preserve">Intel Xeon X5270 3.50GHz DC, 2nd CPU</t>
  </si>
  <si>
    <t xml:space="preserve">504585-L21</t>
  </si>
  <si>
    <t xml:space="preserve">Intel Xeon X5270 3.50GHz DC, 1st CPU</t>
  </si>
  <si>
    <t xml:space="preserve">504586-B21</t>
  </si>
  <si>
    <t xml:space="preserve">Intel Xeon X5470 3.33GHz QC, 2nd CPU</t>
  </si>
  <si>
    <t xml:space="preserve">504586-L21</t>
  </si>
  <si>
    <t xml:space="preserve">Intel Xeon X5470 3.33GHz QC, 1st CPU</t>
  </si>
  <si>
    <t xml:space="preserve">504587-B21</t>
  </si>
  <si>
    <t xml:space="preserve">Intel Xeon L5430 2.66GHz LV QC, 2nd CPU</t>
  </si>
  <si>
    <t xml:space="preserve">504587-L21</t>
  </si>
  <si>
    <t xml:space="preserve">Intel Xeon L5430 2.66GHz LV QC, 1st CPU</t>
  </si>
  <si>
    <t xml:space="preserve">506736-B21</t>
  </si>
  <si>
    <t xml:space="preserve">HP 120GB 5.4k NHP 2.5 SATA HDD WKS</t>
  </si>
  <si>
    <t xml:space="preserve">506737-B21</t>
  </si>
  <si>
    <t xml:space="preserve">HP 250GB 5.4k NHP 2.5 SATA HDD WKS</t>
  </si>
  <si>
    <t xml:space="preserve">506741-B21</t>
  </si>
  <si>
    <t xml:space="preserve">NVIDIA Quadro FX770M graphics WKS</t>
  </si>
  <si>
    <t xml:space="preserve">506742-B21</t>
  </si>
  <si>
    <t xml:space="preserve">HP Linux Installer Kit Software</t>
  </si>
  <si>
    <t xml:space="preserve">506743-B21</t>
  </si>
  <si>
    <t xml:space="preserve">Microsoft Vista32 w/Dwngrd English OS</t>
  </si>
  <si>
    <t xml:space="preserve">510210-B21</t>
  </si>
  <si>
    <t xml:space="preserve">NVIDIA FX4800 for xw460c w/exp WKS</t>
  </si>
  <si>
    <t xml:space="preserve">518014-B21</t>
  </si>
  <si>
    <t xml:space="preserve">NVIDIA FX5800 for xw460c w/exp WKS</t>
  </si>
  <si>
    <t xml:space="preserve">HP Blade Workstation Options - Processor</t>
  </si>
  <si>
    <t xml:space="preserve">442840-B21</t>
  </si>
  <si>
    <t xml:space="preserve">HP X5110 xw460c G1 FIO kit 2nd CPU</t>
  </si>
  <si>
    <t xml:space="preserve">442840-L21</t>
  </si>
  <si>
    <t xml:space="preserve">HP X5110 xw460c G1 FIO kit 1st CPU</t>
  </si>
  <si>
    <t xml:space="preserve">442841-B21</t>
  </si>
  <si>
    <t xml:space="preserve">HP X5120 xw460c G1 FIO kit 2nd CPU</t>
  </si>
  <si>
    <t xml:space="preserve">442841-L21</t>
  </si>
  <si>
    <t xml:space="preserve">HP X5120 xw460c G1 FIO kit 1st CPU</t>
  </si>
  <si>
    <t xml:space="preserve">442842-B21</t>
  </si>
  <si>
    <t xml:space="preserve">HP X5140 xw460c G1 FIO kit 2nd CPU</t>
  </si>
  <si>
    <t xml:space="preserve">442842-L21</t>
  </si>
  <si>
    <t xml:space="preserve">HP X5140 xw460c G1 FIO kit 1st CPU</t>
  </si>
  <si>
    <t xml:space="preserve">442843-B21</t>
  </si>
  <si>
    <t xml:space="preserve">HP X5150 xw460c G1 FIO kit 2nd CPU</t>
  </si>
  <si>
    <t xml:space="preserve">442843-L21</t>
  </si>
  <si>
    <t xml:space="preserve">HP X5150 xw460c G1 FIO kit 1st CPU</t>
  </si>
  <si>
    <t xml:space="preserve">444713-B21</t>
  </si>
  <si>
    <t xml:space="preserve">HP X5130 xw460c G1 FIO kit 2nd CPU</t>
  </si>
  <si>
    <t xml:space="preserve">444713-L21</t>
  </si>
  <si>
    <t xml:space="preserve">HP X5130 xw460c G1 FIO kit 1st CPU</t>
  </si>
  <si>
    <t xml:space="preserve">444714-B21</t>
  </si>
  <si>
    <t xml:space="preserve">HP X5160 xw460c G1 FIO kit 2nd CPU</t>
  </si>
  <si>
    <t xml:space="preserve">444714-L21</t>
  </si>
  <si>
    <t xml:space="preserve">HP X5160 xw460c G1 FIO kit 1st CPU</t>
  </si>
  <si>
    <t xml:space="preserve">444715-B21</t>
  </si>
  <si>
    <t xml:space="preserve">HP E5345 xw460c G1 FIO kit 2nd CPU</t>
  </si>
  <si>
    <t xml:space="preserve">444715-L21</t>
  </si>
  <si>
    <t xml:space="preserve">HP E5345 xw460c G1 FIO kit 1st CPU</t>
  </si>
  <si>
    <t xml:space="preserve">444716-B21</t>
  </si>
  <si>
    <t xml:space="preserve">HP E5335 xw460c G1 FIO kit 2nd CPU</t>
  </si>
  <si>
    <t xml:space="preserve">444716-L21</t>
  </si>
  <si>
    <t xml:space="preserve">HP E5335 xw460c G1 FIO kit 1st CPU</t>
  </si>
  <si>
    <t xml:space="preserve">458451-B21</t>
  </si>
  <si>
    <t xml:space="preserve">HP X5355 xw460c G1 FIO kit 2nd CPU</t>
  </si>
  <si>
    <t xml:space="preserve">458451-L21</t>
  </si>
  <si>
    <t xml:space="preserve">HP X5355 xw460c G1 FIO kit 1st CPU        </t>
  </si>
  <si>
    <t xml:space="preserve">458452-B21</t>
  </si>
  <si>
    <t xml:space="preserve">HP X5365 xw460c G1 FIO kit 2nd CPU        </t>
  </si>
  <si>
    <t xml:space="preserve">458452-L21</t>
  </si>
  <si>
    <t xml:space="preserve">HP X5365 xw460c G1 FIO kit 1st CPU        </t>
  </si>
  <si>
    <t xml:space="preserve">462683-B21</t>
  </si>
  <si>
    <t xml:space="preserve">HP E5450 xw460c G1 FIO kit 2nd CPU</t>
  </si>
  <si>
    <t xml:space="preserve">462683-L21</t>
  </si>
  <si>
    <t xml:space="preserve">HP E5450 xw460c G1 FIO kit 1st CPU</t>
  </si>
  <si>
    <t xml:space="preserve">462685-B21</t>
  </si>
  <si>
    <t xml:space="preserve">HP E5440 xw460c G1 FIO kit 2nd CPU</t>
  </si>
  <si>
    <t xml:space="preserve">462685-L21</t>
  </si>
  <si>
    <t xml:space="preserve">HP E5440 xw460c G1 FIO kit 1st CPU</t>
  </si>
  <si>
    <t xml:space="preserve">462686-B21</t>
  </si>
  <si>
    <t xml:space="preserve">HP E5430 xw460c G1 FIO kit 2nd CPU</t>
  </si>
  <si>
    <t xml:space="preserve">462686-L21</t>
  </si>
  <si>
    <t xml:space="preserve">HP E5430 xw460c G1 FIO kit 1st CPU</t>
  </si>
  <si>
    <t xml:space="preserve">462687-B21</t>
  </si>
  <si>
    <t xml:space="preserve">HP E5420 xw460c G1 FIO kit 2nd CPU</t>
  </si>
  <si>
    <t xml:space="preserve">462687-L21</t>
  </si>
  <si>
    <t xml:space="preserve">HP E5420 xw460c G1 FIO kit 1st CPU</t>
  </si>
  <si>
    <t xml:space="preserve">462688-B21</t>
  </si>
  <si>
    <t xml:space="preserve">HP E5405 xw460c G1 FIO kit 2nd CPU</t>
  </si>
  <si>
    <t xml:space="preserve">462688-L21</t>
  </si>
  <si>
    <t xml:space="preserve">HP E5405 xw460c G1 FIO kit 1st CPU</t>
  </si>
  <si>
    <t xml:space="preserve">462689-B21</t>
  </si>
  <si>
    <t xml:space="preserve">Intel Xeon X5260 3.33GHz DC,2nd CPU</t>
  </si>
  <si>
    <t xml:space="preserve">462689-L21</t>
  </si>
  <si>
    <t xml:space="preserve">Intel Xeon X5260 3.33GHz DC,1st CPU</t>
  </si>
  <si>
    <t xml:space="preserve">463613-B21</t>
  </si>
  <si>
    <t xml:space="preserve">HP X5460 xw460c G1 FIO kit 2nd CPU</t>
  </si>
  <si>
    <t xml:space="preserve">463613-L21</t>
  </si>
  <si>
    <t xml:space="preserve">HP X5460 xw460c G1 FIO kit 1st CPU</t>
  </si>
  <si>
    <t xml:space="preserve">463614-B21</t>
  </si>
  <si>
    <t xml:space="preserve">HP X5450 xw460c G1 FIO kit 2nd CPU</t>
  </si>
  <si>
    <t xml:space="preserve">463614-L21</t>
  </si>
  <si>
    <t xml:space="preserve">HP X5450 xw460c G1 FIO kit 1st CPU</t>
  </si>
  <si>
    <t xml:space="preserve">490871-B21</t>
  </si>
  <si>
    <t xml:space="preserve">Intel Xeon L5420 2.50GHz LV QC, 2nd CPU</t>
  </si>
  <si>
    <t xml:space="preserve">490871-L21</t>
  </si>
  <si>
    <t xml:space="preserve">Intel Xeon L5420 2.50GHz LV QC, 1st CPU</t>
  </si>
  <si>
    <t xml:space="preserve">490872-B21</t>
  </si>
  <si>
    <t xml:space="preserve">Intel Xeon L5240 3.00GHz LV DC, 2nd CPU</t>
  </si>
  <si>
    <t xml:space="preserve">490872-L21</t>
  </si>
  <si>
    <t xml:space="preserve">Intel Xeon L5240 3.00GHz LV DC, 1st CPU</t>
  </si>
  <si>
    <t xml:space="preserve">506713-B21</t>
  </si>
  <si>
    <t xml:space="preserve">Intel Xeon E5205 1.86GHz DC, 2nd CPU</t>
  </si>
  <si>
    <t xml:space="preserve">506713-L21</t>
  </si>
  <si>
    <t xml:space="preserve">Intel Xeon E5205 1.86GHz DC, 1st CPU</t>
  </si>
  <si>
    <t xml:space="preserve">506714-B21</t>
  </si>
  <si>
    <t xml:space="preserve">Intel Xeon X5260 3.33GHz DC, 2nd CPU</t>
  </si>
  <si>
    <t xml:space="preserve">506714-L21</t>
  </si>
  <si>
    <t xml:space="preserve">Intel Xeon X5260 3.33GHz DC, 1st CPU</t>
  </si>
  <si>
    <t xml:space="preserve">506715-B21</t>
  </si>
  <si>
    <t xml:space="preserve">Intel Xeon E5410 2.33GHz QC, 2nd CPU</t>
  </si>
  <si>
    <t xml:space="preserve">506715-L21</t>
  </si>
  <si>
    <t xml:space="preserve">Intel Xeon E5410 2.33GHz QC, 1st CPU</t>
  </si>
  <si>
    <t xml:space="preserve">506719-B21</t>
  </si>
  <si>
    <t xml:space="preserve">Intel Xeon E5420 2.50GHz QC, 2nd CPU</t>
  </si>
  <si>
    <t xml:space="preserve">506719-L21</t>
  </si>
  <si>
    <t xml:space="preserve">Intel Xeon E5420 2.50GHz QC, 1st CPU</t>
  </si>
  <si>
    <t xml:space="preserve">506720-B21</t>
  </si>
  <si>
    <t xml:space="preserve">Intel Xeon E5430 2.66GHz QC, 2nd CPU</t>
  </si>
  <si>
    <t xml:space="preserve">506720-L21</t>
  </si>
  <si>
    <t xml:space="preserve">Intel Xeon E5430 2.66GHz QC, 1st CPU</t>
  </si>
  <si>
    <t xml:space="preserve">506721-B21</t>
  </si>
  <si>
    <t xml:space="preserve">Intel Xeon E5440 2.83GHz QC, 2nd CPU</t>
  </si>
  <si>
    <t xml:space="preserve">506721-L21</t>
  </si>
  <si>
    <t xml:space="preserve">Intel Xeon E5440 2.83GHz QC, 1st CPU</t>
  </si>
  <si>
    <t xml:space="preserve">506722-B21</t>
  </si>
  <si>
    <t xml:space="preserve">Intel Xeon E5450 3.00GHz QC, 2nd CPU</t>
  </si>
  <si>
    <t xml:space="preserve">506722-L21</t>
  </si>
  <si>
    <t xml:space="preserve">Intel Xeon E5450 3.00GHz QC, 1st CPU</t>
  </si>
  <si>
    <t xml:space="preserve">506723-B21</t>
  </si>
  <si>
    <t xml:space="preserve">Intel Xeon L5240 3.00GHz DC, 2nd CPU</t>
  </si>
  <si>
    <t xml:space="preserve">506723-L21</t>
  </si>
  <si>
    <t xml:space="preserve">Intel Xeon L5240 3.00GHz DC, 1st CPU</t>
  </si>
  <si>
    <t xml:space="preserve">506727-B21</t>
  </si>
  <si>
    <t xml:space="preserve">Intel Xeon L5410 2.33GHz QC, 2nd CPU</t>
  </si>
  <si>
    <t xml:space="preserve">506727-L21</t>
  </si>
  <si>
    <t xml:space="preserve">Intel Xeon L5410 2.33GHz QC, 1st CPU</t>
  </si>
  <si>
    <t xml:space="preserve">506728-B21</t>
  </si>
  <si>
    <t xml:space="preserve">Intel Xeon L5420 2.50GHz QC, 2nd CPU</t>
  </si>
  <si>
    <t xml:space="preserve">506728-L21</t>
  </si>
  <si>
    <t xml:space="preserve">Intel Xeon L5420 2.50GHz QC, 1st CPU</t>
  </si>
  <si>
    <t xml:space="preserve">506729-B21</t>
  </si>
  <si>
    <t xml:space="preserve">Intel Xeon L5430 2.66GHz QC, 2nd CPU</t>
  </si>
  <si>
    <t xml:space="preserve">506729-L21</t>
  </si>
  <si>
    <t xml:space="preserve">Intel Xeon L5430 2.66GHz QC, 1st CPU</t>
  </si>
  <si>
    <t xml:space="preserve">Monitors/Displays</t>
  </si>
  <si>
    <t xml:space="preserve">15-INCH</t>
  </si>
  <si>
    <t xml:space="preserve">NJ711AA#ABA</t>
  </si>
  <si>
    <t xml:space="preserve">HP LV1561w 15.6-inch Wide LCD Monitor </t>
  </si>
  <si>
    <t xml:space="preserve">PX848AA#ABA</t>
  </si>
  <si>
    <t xml:space="preserve">HP L1506 LCD Monitor US</t>
  </si>
  <si>
    <t xml:space="preserve">17-INCH</t>
  </si>
  <si>
    <t xml:space="preserve">GE178AA#ABA</t>
  </si>
  <si>
    <t xml:space="preserve">HP L1745 LCD Monitor US</t>
  </si>
  <si>
    <t xml:space="preserve">GF904A2#ABA</t>
  </si>
  <si>
    <t xml:space="preserve">L1750 LCD Monitor US</t>
  </si>
  <si>
    <t xml:space="preserve">GF904AA#ABA</t>
  </si>
  <si>
    <t xml:space="preserve">HP L1750 17 inch LCD Monitor US</t>
  </si>
  <si>
    <t xml:space="preserve">GJ098AA#ABA</t>
  </si>
  <si>
    <t xml:space="preserve">HP L1706i LCD Monitor US</t>
  </si>
  <si>
    <t xml:space="preserve">GS917AA#ABA</t>
  </si>
  <si>
    <t xml:space="preserve">HP L1710 17-inch LCD Monitor US</t>
  </si>
  <si>
    <t xml:space="preserve">GV537AA#ABA</t>
  </si>
  <si>
    <t xml:space="preserve">w17e 17-inch Widescreen LCD Mon US</t>
  </si>
  <si>
    <t xml:space="preserve">PF996AA#ABA</t>
  </si>
  <si>
    <t xml:space="preserve">HP v7650 17in Flat CRT Monitor US</t>
  </si>
  <si>
    <t xml:space="preserve">PF997AA#ABA</t>
  </si>
  <si>
    <t xml:space="preserve">HP s7540 17in CRT Monitor US</t>
  </si>
  <si>
    <t xml:space="preserve">PL766AA#ABA</t>
  </si>
  <si>
    <t xml:space="preserve">HP L1740 17 inch TFT Monitor US</t>
  </si>
  <si>
    <t xml:space="preserve">19-INCH</t>
  </si>
  <si>
    <t xml:space="preserve">EM869AA#ABA</t>
  </si>
  <si>
    <t xml:space="preserve">HP L1940T 19 Inch TFT Monitor US</t>
  </si>
  <si>
    <t xml:space="preserve">EM885AA#ABA</t>
  </si>
  <si>
    <t xml:space="preserve">HP w19 LCD Monitor US</t>
  </si>
  <si>
    <t xml:space="preserve">GJ099AA#ABA</t>
  </si>
  <si>
    <t xml:space="preserve">HP L1906i 19 LCD Monitor US</t>
  </si>
  <si>
    <t xml:space="preserve">GP536AA#ABA</t>
  </si>
  <si>
    <t xml:space="preserve">HP L1908w Wide LCD Monitor US</t>
  </si>
  <si>
    <t xml:space="preserve">GP537AA#ABA</t>
  </si>
  <si>
    <t xml:space="preserve">HP L1908wi Wide LCD Monitor US</t>
  </si>
  <si>
    <t xml:space="preserve">GS571AA#ABA</t>
  </si>
  <si>
    <t xml:space="preserve">HP L1910i 19-inch LCD Monitor</t>
  </si>
  <si>
    <t xml:space="preserve">GS918AA#ABA</t>
  </si>
  <si>
    <t xml:space="preserve">HP L1910 19-inch LCD Monitor US</t>
  </si>
  <si>
    <t xml:space="preserve">KA214AA#ABA</t>
  </si>
  <si>
    <t xml:space="preserve">HP L1908wm LCD Monitor US</t>
  </si>
  <si>
    <t xml:space="preserve">KD286AA#ABA</t>
  </si>
  <si>
    <t xml:space="preserve">HP L1945w Widescreen LCD Monior US</t>
  </si>
  <si>
    <t xml:space="preserve">KR145A2#ABA</t>
  </si>
  <si>
    <t xml:space="preserve">HP L1950g LCD Monitor US TAA</t>
  </si>
  <si>
    <t xml:space="preserve">KR145AA#ABA</t>
  </si>
  <si>
    <t xml:space="preserve">HP L1950g LCD Monitor US</t>
  </si>
  <si>
    <t xml:space="preserve">P9010A#ABA</t>
  </si>
  <si>
    <t xml:space="preserve">s9500 19 inch CRT Display</t>
  </si>
  <si>
    <t xml:space="preserve">RA373AA#ABA</t>
  </si>
  <si>
    <t xml:space="preserve">HP LP1965 LCD Monitor US</t>
  </si>
  <si>
    <t xml:space="preserve">RA374AA#ABA</t>
  </si>
  <si>
    <t xml:space="preserve">HP LP1965 LCD Monitor</t>
  </si>
  <si>
    <t xml:space="preserve">20-INCH</t>
  </si>
  <si>
    <t xml:space="preserve">RD125AA#ABA</t>
  </si>
  <si>
    <t xml:space="preserve">HP L2045w LCD Monitor</t>
  </si>
  <si>
    <t xml:space="preserve">22-INCH</t>
  </si>
  <si>
    <t xml:space="preserve">FL472A2#ABA</t>
  </si>
  <si>
    <t xml:space="preserve">HP L2245wg LCD Monitor</t>
  </si>
  <si>
    <t xml:space="preserve">FL472AA#ABA</t>
  </si>
  <si>
    <t xml:space="preserve">HP L2245wg LCD Monitor US</t>
  </si>
  <si>
    <t xml:space="preserve">GW458AA#ABA</t>
  </si>
  <si>
    <t xml:space="preserve">HP w2207 LCD Monitor US</t>
  </si>
  <si>
    <t xml:space="preserve">GX007AA#ABA</t>
  </si>
  <si>
    <t xml:space="preserve">HP L2208w LCD Monitor US</t>
  </si>
  <si>
    <t xml:space="preserve">KE289A4#ABA</t>
  </si>
  <si>
    <t xml:space="preserve">HP LP2275w 22 IN WIDE LCD Monitor US</t>
  </si>
  <si>
    <t xml:space="preserve">KE289A6#ABA</t>
  </si>
  <si>
    <t xml:space="preserve">HP LP2275w 22-Inch LCD Monitor US</t>
  </si>
  <si>
    <t xml:space="preserve">24-INCH</t>
  </si>
  <si>
    <t xml:space="preserve">KD911A4#ABA</t>
  </si>
  <si>
    <t xml:space="preserve">HP LP2475w 24 IN WIDE LCD Monitor US</t>
  </si>
  <si>
    <t xml:space="preserve">KT931AA#ABA</t>
  </si>
  <si>
    <t xml:space="preserve">L2445w LCD Monitor</t>
  </si>
  <si>
    <t xml:space="preserve">42-INCH</t>
  </si>
  <si>
    <t xml:space="preserve">NH322AA#ABA</t>
  </si>
  <si>
    <t xml:space="preserve">HP LD4200 LCD Monitor US</t>
  </si>
  <si>
    <t xml:space="preserve">Business Monitor Accy - Misc</t>
  </si>
  <si>
    <t xml:space="preserve">EE418AA</t>
  </si>
  <si>
    <t xml:space="preserve">HP 2T Flat Panel Speaker Bar</t>
  </si>
  <si>
    <t xml:space="preserve">EM870AA</t>
  </si>
  <si>
    <t xml:space="preserve">HP Quick Release Kit ALL</t>
  </si>
  <si>
    <t xml:space="preserve">KZ300AA</t>
  </si>
  <si>
    <t xml:space="preserve">HP LCD Calibration Kit</t>
  </si>
  <si>
    <t xml:space="preserve">KZ301AA</t>
  </si>
  <si>
    <t xml:space="preserve">HP LCD Hood Kit</t>
  </si>
  <si>
    <t xml:space="preserve">NK352AA</t>
  </si>
  <si>
    <t xml:space="preserve">HP LD4200 Speaker Option Kit ALL</t>
  </si>
  <si>
    <t xml:space="preserve">NK353AA</t>
  </si>
  <si>
    <t xml:space="preserve">HP LD4200 Stand LCD Kit ALL</t>
  </si>
  <si>
    <t xml:space="preserve">PM552AA</t>
  </si>
  <si>
    <t xml:space="preserve">HP CRT Monitor Multimedia Base</t>
  </si>
  <si>
    <t xml:space="preserve">Smart Buys</t>
  </si>
  <si>
    <t xml:space="preserve">EF227A8#ABA</t>
  </si>
  <si>
    <t xml:space="preserve">Promo HP L2065 20in TFT Monitor TCO 2T</t>
  </si>
  <si>
    <t xml:space="preserve">EM869A8#ABA</t>
  </si>
  <si>
    <t xml:space="preserve">Promo L1940T 19 Inch TFT Mon US</t>
  </si>
  <si>
    <t xml:space="preserve">EM885A8#ABA</t>
  </si>
  <si>
    <t xml:space="preserve">HP PROMO w19 LCD Monitor US</t>
  </si>
  <si>
    <t xml:space="preserve">EZ320A8#ABA</t>
  </si>
  <si>
    <t xml:space="preserve">HP Promo 3065 LCD Monitor US</t>
  </si>
  <si>
    <t xml:space="preserve">FL472A8#ABA</t>
  </si>
  <si>
    <t xml:space="preserve">HP Promo L2245wg LCD Monitor US</t>
  </si>
  <si>
    <t xml:space="preserve">GE178A8#ABA</t>
  </si>
  <si>
    <t xml:space="preserve">Promo L1745 LCD Monitor US</t>
  </si>
  <si>
    <t xml:space="preserve">GF904A8#ABA</t>
  </si>
  <si>
    <t xml:space="preserve">HP Promo L1750 17 inch LCD Mon US</t>
  </si>
  <si>
    <t xml:space="preserve">GP536A8#ABA</t>
  </si>
  <si>
    <t xml:space="preserve">Promo L1908w Wide LCD Monitor US</t>
  </si>
  <si>
    <t xml:space="preserve">GS917A8#ABA</t>
  </si>
  <si>
    <t xml:space="preserve">HP Promo L1710 17-inch LCD Monitor US</t>
  </si>
  <si>
    <t xml:space="preserve">GS918A8#ABA</t>
  </si>
  <si>
    <t xml:space="preserve">HP Promo L1910 19-inch LCD Mon US</t>
  </si>
  <si>
    <t xml:space="preserve">GV537A8#ABA</t>
  </si>
  <si>
    <t xml:space="preserve">HP Promo w17e LCD Monitor US</t>
  </si>
  <si>
    <t xml:space="preserve">GV546A8#ABA</t>
  </si>
  <si>
    <t xml:space="preserve">HP Promo DreamColor LP2480zx US</t>
  </si>
  <si>
    <t xml:space="preserve">GW458A8#ABA</t>
  </si>
  <si>
    <t xml:space="preserve">PROMO HP w2207 LCD Monitor US</t>
  </si>
  <si>
    <t xml:space="preserve">GX007A8#ABA</t>
  </si>
  <si>
    <t xml:space="preserve">HP PROMO L2208w LCD Monitor US</t>
  </si>
  <si>
    <t xml:space="preserve">KA214A8#ABA</t>
  </si>
  <si>
    <t xml:space="preserve">Promo L1908wm LCD Monitor US</t>
  </si>
  <si>
    <t xml:space="preserve">KD286A8#ABA</t>
  </si>
  <si>
    <t xml:space="preserve">HP Promo L1945w Wide  LCD Montor US</t>
  </si>
  <si>
    <t xml:space="preserve">KD911A8#ABA</t>
  </si>
  <si>
    <t xml:space="preserve">HP Promo LP2475w 24-inch LCD Monitor US</t>
  </si>
  <si>
    <t xml:space="preserve">KE289A8#ABA</t>
  </si>
  <si>
    <t xml:space="preserve">HP PROMO LP2275 WIDE 22-inch LCD Monitor US</t>
  </si>
  <si>
    <t xml:space="preserve">KR145A8#ABA</t>
  </si>
  <si>
    <t xml:space="preserve">HP Promo L1950g LCD Monitor US</t>
  </si>
  <si>
    <t xml:space="preserve">KT931A8#ABA</t>
  </si>
  <si>
    <t xml:space="preserve">Promo L2445w LCD Monitor</t>
  </si>
  <si>
    <t xml:space="preserve">NH322A8#ABA</t>
  </si>
  <si>
    <t xml:space="preserve">HP Promo LD4200 LCD Monitor US</t>
  </si>
  <si>
    <t xml:space="preserve">NJ711A8#ABA</t>
  </si>
  <si>
    <t xml:space="preserve">HP Promo LV1561w 15.6-inch Wide LCD Monitor </t>
  </si>
  <si>
    <t xml:space="preserve">PL766A8#ABA</t>
  </si>
  <si>
    <t xml:space="preserve">Promo HP L1740 17 inch TFT Monitor</t>
  </si>
  <si>
    <t xml:space="preserve">PX848A8#ABA</t>
  </si>
  <si>
    <t xml:space="preserve">Promo HP L1506 LCD Monitor US</t>
  </si>
  <si>
    <t xml:space="preserve">RA373A8#ABA</t>
  </si>
  <si>
    <t xml:space="preserve">HP Promo LP1965 LCD Monitor US</t>
  </si>
  <si>
    <t xml:space="preserve">RD125A8#ABA</t>
  </si>
  <si>
    <t xml:space="preserve">HP Promo L2045w LCD Monitor US</t>
  </si>
  <si>
    <t xml:space="preserve">Workstation Monitors</t>
  </si>
  <si>
    <t xml:space="preserve">EF227A4#ABA</t>
  </si>
  <si>
    <t xml:space="preserve">HP LP2065 20" TC03 2T TFT Monitor</t>
  </si>
  <si>
    <t xml:space="preserve">EZ320A4#ABA</t>
  </si>
  <si>
    <t xml:space="preserve">HP LP3065 30-inch LCD Monitor US</t>
  </si>
  <si>
    <t xml:space="preserve">GV546A4#ABA</t>
  </si>
  <si>
    <t xml:space="preserve">HP L1P2480zx 24-INCH LCD MONITOR US</t>
  </si>
  <si>
    <t xml:space="preserve">Business Televisions - LCD</t>
  </si>
  <si>
    <t xml:space="preserve">GJ581AA#ABA</t>
  </si>
  <si>
    <t xml:space="preserve">HP LT3200 32-inch Professional LCD HDTV</t>
  </si>
  <si>
    <t xml:space="preserve">GJ583AA#ABA</t>
  </si>
  <si>
    <t xml:space="preserve">HP LT4200 42-INCH LCD TV Monitor</t>
  </si>
  <si>
    <t xml:space="preserve">GJ584AA#ABA</t>
  </si>
  <si>
    <t xml:space="preserve">HP LT4700 47-INCH LCD TV Monitor</t>
  </si>
  <si>
    <t xml:space="preserve">Smart Buy - Business Televisions</t>
  </si>
  <si>
    <t xml:space="preserve">GJ581A8#ABA</t>
  </si>
  <si>
    <t xml:space="preserve">HP Promo LT3200 32-inch Professional LCD HDTV</t>
  </si>
  <si>
    <t xml:space="preserve">Server Options</t>
  </si>
  <si>
    <t xml:space="preserve">Accelerated iSCSI</t>
  </si>
  <si>
    <t xml:space="preserve">407486-B21</t>
  </si>
  <si>
    <t xml:space="preserve">HP Acc iSCSI Embed Ntwk Port Trak Lic</t>
  </si>
  <si>
    <t xml:space="preserve">452679-B21</t>
  </si>
  <si>
    <t xml:space="preserve">HP Accelerated iSCSI NM 1-Port Lic</t>
  </si>
  <si>
    <t xml:space="preserve">452680-B21</t>
  </si>
  <si>
    <t xml:space="preserve">HP Accelerated iSCSI Nm Flex Qty Lic</t>
  </si>
  <si>
    <t xml:space="preserve">BladeSystem Accessories - Infrastructure</t>
  </si>
  <si>
    <t xml:space="preserve">240559-B21</t>
  </si>
  <si>
    <t xml:space="preserve">ProLiant p-Class Mini Bus Bar</t>
  </si>
  <si>
    <t xml:space="preserve">293121-B21</t>
  </si>
  <si>
    <t xml:space="preserve">BLp Series Shipping Bracket</t>
  </si>
  <si>
    <t xml:space="preserve">309329-B21</t>
  </si>
  <si>
    <t xml:space="preserve">ProLiant p-Class Diagnostic Station Upgrade Kit for the BL40p</t>
  </si>
  <si>
    <t xml:space="preserve">354054-B21</t>
  </si>
  <si>
    <t xml:space="preserve">FC Adapter Option BL30p ALL</t>
  </si>
  <si>
    <t xml:space="preserve">361426-B21</t>
  </si>
  <si>
    <t xml:space="preserve">FC Adapter Card BL20pG3</t>
  </si>
  <si>
    <t xml:space="preserve">381881-B21</t>
  </si>
  <si>
    <t xml:space="preserve">HP BL25p Fibre Channel Adapter</t>
  </si>
  <si>
    <t xml:space="preserve">394588-B21</t>
  </si>
  <si>
    <t xml:space="preserve">Emulex based BL25/30/35/45p FC Mess HBA</t>
  </si>
  <si>
    <t xml:space="preserve">394757-B21</t>
  </si>
  <si>
    <t xml:space="preserve">Emulex Based BL20pG3 FC Mezz HBA ALL</t>
  </si>
  <si>
    <t xml:space="preserve">397577-B21</t>
  </si>
  <si>
    <t xml:space="preserve">HP BL20/25/30/35/45p SFP for FC Adptr Al</t>
  </si>
  <si>
    <t xml:space="preserve">403320-B22</t>
  </si>
  <si>
    <t xml:space="preserve">HP BLc7000 1 PH 2 PS 4 Fan Trl ICE</t>
  </si>
  <si>
    <t xml:space="preserve">403321-B22</t>
  </si>
  <si>
    <t xml:space="preserve">HP BLc7000 1 PH 2 PS 4 Fan Full ICE</t>
  </si>
  <si>
    <t xml:space="preserve">403619-B21</t>
  </si>
  <si>
    <t xml:space="preserve">HP BLc QLogic QMH2462 FC HBA Opt Kit</t>
  </si>
  <si>
    <t xml:space="preserve">403621-B21</t>
  </si>
  <si>
    <t xml:space="preserve">HP BLc Emulex LPe1105 FC HBA Opt Kit    </t>
  </si>
  <si>
    <t xml:space="preserve">409377-B21</t>
  </si>
  <si>
    <t xml:space="preserve">HP HPCD 4X DDR IB Mezz HCA</t>
  </si>
  <si>
    <t xml:space="preserve">409513-B21</t>
  </si>
  <si>
    <t xml:space="preserve">HP BLc 4G Virtual Connect FC Opt Kit</t>
  </si>
  <si>
    <t xml:space="preserve">409513-B22</t>
  </si>
  <si>
    <t xml:space="preserve">HP BLc Virtual Connect 4Gb FC Opt Kit</t>
  </si>
  <si>
    <t xml:space="preserve">410533-B21</t>
  </si>
  <si>
    <t xml:space="preserve">HP BLc 4X DDR IB Mezz HCA Opt Kit</t>
  </si>
  <si>
    <t xml:space="preserve">411243-B21</t>
  </si>
  <si>
    <t xml:space="preserve">HP BLc SB40c Storage Blade Opt Kit</t>
  </si>
  <si>
    <t xml:space="preserve">412133-B22</t>
  </si>
  <si>
    <t xml:space="preserve">HP BLc7000 3 PH 6 Fan NA/JP Trl ICE</t>
  </si>
  <si>
    <t xml:space="preserve">412136-B22</t>
  </si>
  <si>
    <t xml:space="preserve">HP BLc7000 3 PH 6 Fan NA/JP Full ICE</t>
  </si>
  <si>
    <t xml:space="preserve">412140-B21</t>
  </si>
  <si>
    <t xml:space="preserve">HP BLc7000 Encl Single Fan Option       </t>
  </si>
  <si>
    <t xml:space="preserve">412142-B21</t>
  </si>
  <si>
    <t xml:space="preserve">HP BLc7000 Encl Mgmt Module Option      </t>
  </si>
  <si>
    <t xml:space="preserve">412148-B21</t>
  </si>
  <si>
    <t xml:space="preserve">HP BLc7000 Misc Blanks Option           </t>
  </si>
  <si>
    <t xml:space="preserve">412150-B21</t>
  </si>
  <si>
    <t xml:space="preserve">HP BLc7000 Server Blank Option          </t>
  </si>
  <si>
    <t xml:space="preserve">437502-B21</t>
  </si>
  <si>
    <t xml:space="preserve">HP BLc3000 2 AC 4 Fan Trl ICE Kit</t>
  </si>
  <si>
    <t xml:space="preserve">437502-B22</t>
  </si>
  <si>
    <t xml:space="preserve">HP BLc3000 4 AC 6 Fan Trl ICE-BL</t>
  </si>
  <si>
    <t xml:space="preserve">437504-B21</t>
  </si>
  <si>
    <t xml:space="preserve">HP BLc3000 2 AC 4 Fan Full ICE Kit</t>
  </si>
  <si>
    <t xml:space="preserve">437504-B22</t>
  </si>
  <si>
    <t xml:space="preserve">HP BLc3000 4 AC 6 Fan Full ICE-BL</t>
  </si>
  <si>
    <t xml:space="preserve">437575-B21</t>
  </si>
  <si>
    <t xml:space="preserve">HP BLc3000 KVM Option</t>
  </si>
  <si>
    <t xml:space="preserve">437576-B21</t>
  </si>
  <si>
    <t xml:space="preserve">HP BLc3000 Rack Rails</t>
  </si>
  <si>
    <t xml:space="preserve">437577-B21</t>
  </si>
  <si>
    <t xml:space="preserve">HP BLc3000 DVD Drive</t>
  </si>
  <si>
    <t xml:space="preserve">438670-B21</t>
  </si>
  <si>
    <t xml:space="preserve">HP HPCD 4X DDR IB Mezz HCA Opt Kit</t>
  </si>
  <si>
    <t xml:space="preserve">441908-B23</t>
  </si>
  <si>
    <t xml:space="preserve">HP BLc7000 1 PH 2 PS 4 Fan ICE-LX</t>
  </si>
  <si>
    <t xml:space="preserve">445978-B21</t>
  </si>
  <si>
    <t xml:space="preserve">HP BLc NC360m NIC Adapter Opt Kit</t>
  </si>
  <si>
    <t xml:space="preserve">447047-B21</t>
  </si>
  <si>
    <t xml:space="preserve">HP BLc 1/10Gb-F VC-Enet Module</t>
  </si>
  <si>
    <t xml:space="preserve">448018-B21</t>
  </si>
  <si>
    <t xml:space="preserve">HP BLc PCI Expansion Blade</t>
  </si>
  <si>
    <t xml:space="preserve">448262-B21</t>
  </si>
  <si>
    <t xml:space="preserve">HP  4X DDR IB Dual Port Mezz HCA</t>
  </si>
  <si>
    <t xml:space="preserve">451871-B21</t>
  </si>
  <si>
    <t xml:space="preserve">HP BLc QLogic QMH2562 8Gb FC HBA Opt</t>
  </si>
  <si>
    <t xml:space="preserve">453151-B21</t>
  </si>
  <si>
    <t xml:space="preserve">HP BLc VC 1Gb SX SFP Opt Kit</t>
  </si>
  <si>
    <t xml:space="preserve">453154-B21</t>
  </si>
  <si>
    <t xml:space="preserve">HP BLc VC 1Gb RJ-45 SFP Opt Kit</t>
  </si>
  <si>
    <t xml:space="preserve">455880-B21</t>
  </si>
  <si>
    <t xml:space="preserve">HP BLc VC Flex-10 Enet Module Opt</t>
  </si>
  <si>
    <t xml:space="preserve">456204-B21</t>
  </si>
  <si>
    <t xml:space="preserve">HP BLc7000 DDR2 Encl Mgmt Option</t>
  </si>
  <si>
    <t xml:space="preserve">456972-B21</t>
  </si>
  <si>
    <t xml:space="preserve">HP BLc Emulex LPe1205 8Gb FC HBA Opt</t>
  </si>
  <si>
    <t xml:space="preserve">458032-B21</t>
  </si>
  <si>
    <t xml:space="preserve">HP BLc3000 Twr 4 AC 6 Fan Trl ICE-BL</t>
  </si>
  <si>
    <t xml:space="preserve">458033-B21</t>
  </si>
  <si>
    <t xml:space="preserve">HP BLc3000 Twr 4 AC 6 Fan Full ICE-BL</t>
  </si>
  <si>
    <t xml:space="preserve">458034-B21</t>
  </si>
  <si>
    <t xml:space="preserve">HP BLc3000 Twr CTO Enclosure</t>
  </si>
  <si>
    <t xml:space="preserve">461384-B21</t>
  </si>
  <si>
    <t xml:space="preserve">HP BLc3000 10K Rack Brkt Option</t>
  </si>
  <si>
    <t xml:space="preserve">461718-B21</t>
  </si>
  <si>
    <t xml:space="preserve">HP BLc3000 Tower Security Option</t>
  </si>
  <si>
    <t xml:space="preserve">469332-B21</t>
  </si>
  <si>
    <t xml:space="preserve">HP BBWC Carrier BL2x220c G5 Kit</t>
  </si>
  <si>
    <t xml:space="preserve">469499-B21</t>
  </si>
  <si>
    <t xml:space="preserve">HP BLc3000 Twr 2 AC 4 Fan Trl ICE-BL</t>
  </si>
  <si>
    <t xml:space="preserve">469500-B21</t>
  </si>
  <si>
    <t xml:space="preserve">HP BLc3000 Twr 2 AC 4 Fan Full ICE-BL</t>
  </si>
  <si>
    <t xml:space="preserve">488074-B21</t>
  </si>
  <si>
    <t xml:space="preserve">HP BLc QLogic iSCSI Dp Adptr Opt Kit    </t>
  </si>
  <si>
    <t xml:space="preserve">488099-B21</t>
  </si>
  <si>
    <t xml:space="preserve">HP BLc3000 DDR2 Onboard Admin           </t>
  </si>
  <si>
    <t xml:space="preserve">488100-B21</t>
  </si>
  <si>
    <t xml:space="preserve">HP BLc3000 Dual DDR2 Onboard Admin      </t>
  </si>
  <si>
    <t xml:space="preserve">489184-B21</t>
  </si>
  <si>
    <t xml:space="preserve">HP BLc 4X QDR IB Switch</t>
  </si>
  <si>
    <t xml:space="preserve">492303-B21</t>
  </si>
  <si>
    <t xml:space="preserve">HP 4X QDR IB Dual Port Mezz HCA</t>
  </si>
  <si>
    <t xml:space="preserve">494330-B21</t>
  </si>
  <si>
    <t xml:space="preserve">HP BLc Cisco 3m Stacking Cbl Opt</t>
  </si>
  <si>
    <t xml:space="preserve">494331-B21</t>
  </si>
  <si>
    <t xml:space="preserve">HP BLc Cisco .5m Stacking Cbl Opt</t>
  </si>
  <si>
    <t xml:space="preserve">494332-B21</t>
  </si>
  <si>
    <t xml:space="preserve">HP BLc Cisco 1m Stacking Cbl Opt</t>
  </si>
  <si>
    <t xml:space="preserve">500184-B21</t>
  </si>
  <si>
    <t xml:space="preserve">HP BLc3000 Twr Replacement Dust Filter</t>
  </si>
  <si>
    <t xml:space="preserve">507014-B21</t>
  </si>
  <si>
    <t xml:space="preserve">HP BLc7000 1PH 2PS 4 Fan TL ROHS ICE</t>
  </si>
  <si>
    <t xml:space="preserve">507015-B21</t>
  </si>
  <si>
    <t xml:space="preserve">HP BLc7000 1PH 6PS 10 Fan FL ROHS ICE</t>
  </si>
  <si>
    <t xml:space="preserve">507017-B21</t>
  </si>
  <si>
    <t xml:space="preserve">HP BLc7000 3PH 6PS 10 Fan ENG ROHS ICE</t>
  </si>
  <si>
    <t xml:space="preserve">507019-B21</t>
  </si>
  <si>
    <t xml:space="preserve">HP BLc7000 CTO 3 IN LCD ROHS Encl</t>
  </si>
  <si>
    <t xml:space="preserve">507082-B21</t>
  </si>
  <si>
    <t xml:space="preserve">HP BLc Single Active Cool 100 Fan Option</t>
  </si>
  <si>
    <t xml:space="preserve">508664-B21</t>
  </si>
  <si>
    <t xml:space="preserve">HP BLc3000 4 AC-6 Fan Full ICE</t>
  </si>
  <si>
    <t xml:space="preserve">508665-B21</t>
  </si>
  <si>
    <t xml:space="preserve">HP BLc3000 4 AC-6 Fan Trl ICE</t>
  </si>
  <si>
    <t xml:space="preserve">508668-B21</t>
  </si>
  <si>
    <t xml:space="preserve">HP BLc3000 CTO Encl</t>
  </si>
  <si>
    <t xml:space="preserve">516936-B21</t>
  </si>
  <si>
    <t xml:space="preserve">HP 10 GbE Dual Port Mezz NIC Option Kit</t>
  </si>
  <si>
    <t xml:space="preserve">517520-B21</t>
  </si>
  <si>
    <t xml:space="preserve">HP BLc 6X Active Cool 200 FIO Fan Opt</t>
  </si>
  <si>
    <t xml:space="preserve">536841-B21</t>
  </si>
  <si>
    <t xml:space="preserve">HP BLc3000 2 AC 4 Fan Trl ICE</t>
  </si>
  <si>
    <t xml:space="preserve">AF100A</t>
  </si>
  <si>
    <t xml:space="preserve">HP BladeSystem CAT5 KVM Intf Adptr</t>
  </si>
  <si>
    <t xml:space="preserve">AF605A</t>
  </si>
  <si>
    <t xml:space="preserve">HP BLc KVM Interface Adapter</t>
  </si>
  <si>
    <t xml:space="preserve">BladeSystem Accessories - Networking</t>
  </si>
  <si>
    <t xml:space="preserve">283192-B22</t>
  </si>
  <si>
    <t xml:space="preserve">HP BLp C-GbE2 Switch Kit</t>
  </si>
  <si>
    <t xml:space="preserve">321745-B21</t>
  </si>
  <si>
    <t xml:space="preserve">BL p-Class GbE2 Storage Connectivity Kit</t>
  </si>
  <si>
    <t xml:space="preserve">374963-B21</t>
  </si>
  <si>
    <t xml:space="preserve">HP BL20pG3 Dual NC370i MF NIC</t>
  </si>
  <si>
    <t xml:space="preserve">378927-B21</t>
  </si>
  <si>
    <t xml:space="preserve">Cisco 2 C-SFP BLp Ethernet Switch </t>
  </si>
  <si>
    <t xml:space="preserve">378928-B21</t>
  </si>
  <si>
    <t xml:space="preserve">Cisco BLp Ethernet C-SFP Module</t>
  </si>
  <si>
    <t xml:space="preserve">378929-B21</t>
  </si>
  <si>
    <t xml:space="preserve">Cisco BLp Ethernet Fiber SFP Module</t>
  </si>
  <si>
    <t xml:space="preserve">399593-B22</t>
  </si>
  <si>
    <t xml:space="preserve">HP BLc 1/10Gb VC-Enet Module Opt Kit</t>
  </si>
  <si>
    <t xml:space="preserve">403626-B21</t>
  </si>
  <si>
    <t xml:space="preserve">HP BLc 4Gb FC Pass Thru                 </t>
  </si>
  <si>
    <t xml:space="preserve">405094-B21</t>
  </si>
  <si>
    <t xml:space="preserve">HP BL20pG4 5708 MF NIC Card</t>
  </si>
  <si>
    <t xml:space="preserve">405095-B21</t>
  </si>
  <si>
    <t xml:space="preserve">HP BL20pG4 5721 NIC Card</t>
  </si>
  <si>
    <t xml:space="preserve">406740-B21</t>
  </si>
  <si>
    <t xml:space="preserve">HP BLc 1Gb Enet Pass Thru Mod Opt Kit   </t>
  </si>
  <si>
    <t xml:space="preserve">406771-B21</t>
  </si>
  <si>
    <t xml:space="preserve">HP BLc 5715 NIC Adapter Opt Kit         </t>
  </si>
  <si>
    <t xml:space="preserve">410398-B21</t>
  </si>
  <si>
    <t xml:space="preserve">HP BLc 4X DDR IB Switch Option Kit</t>
  </si>
  <si>
    <t xml:space="preserve">410916-B21</t>
  </si>
  <si>
    <t xml:space="preserve">BLc Cisco 1GbE 3020 Switch Opt</t>
  </si>
  <si>
    <t xml:space="preserve">416585-B21</t>
  </si>
  <si>
    <t xml:space="preserve">HP BLc NC325m NIC Adapter Option Kit</t>
  </si>
  <si>
    <t xml:space="preserve">431643-B21</t>
  </si>
  <si>
    <t xml:space="preserve">HP BLc SB40c PCIe Mezz Card Opt Kit</t>
  </si>
  <si>
    <t xml:space="preserve">438030-B21</t>
  </si>
  <si>
    <t xml:space="preserve">HP Blc GbE2c LY 2/3 Switch</t>
  </si>
  <si>
    <t xml:space="preserve">438031-B21</t>
  </si>
  <si>
    <t xml:space="preserve">HP BLc 1:10Gb Enet Switch               </t>
  </si>
  <si>
    <t xml:space="preserve">440627-B21</t>
  </si>
  <si>
    <t xml:space="preserve">HP Blc GbE2c LY 2/3 Fiber SFP Opt Kit</t>
  </si>
  <si>
    <t xml:space="preserve">440910-B21</t>
  </si>
  <si>
    <t xml:space="preserve">HP BLc NC512m 10GbE KX4 Mezz Opt</t>
  </si>
  <si>
    <t xml:space="preserve">443756-B21</t>
  </si>
  <si>
    <t xml:space="preserve">HP BLc 10Gb SR XFP Opt Kit              </t>
  </si>
  <si>
    <t xml:space="preserve">443757-B21</t>
  </si>
  <si>
    <t xml:space="preserve">HP BLc 10Gb LR XFP Opt Kit              </t>
  </si>
  <si>
    <t xml:space="preserve">444477-B21</t>
  </si>
  <si>
    <t xml:space="preserve">HP BLc .5m 10-GbE CX4 Cable Opt         </t>
  </si>
  <si>
    <t xml:space="preserve">444477-B22</t>
  </si>
  <si>
    <t xml:space="preserve">HP BLc 1m 10-GbE CX4 Cable Opt          </t>
  </si>
  <si>
    <t xml:space="preserve">444477-B23</t>
  </si>
  <si>
    <t xml:space="preserve">HP BLc 3m 10-GbE CX4 Cable Opt</t>
  </si>
  <si>
    <t xml:space="preserve">444477-B27</t>
  </si>
  <si>
    <t xml:space="preserve">HP BLc 15m 10-GbE CX4 Cable Opt         </t>
  </si>
  <si>
    <t xml:space="preserve">445860-B21</t>
  </si>
  <si>
    <t xml:space="preserve">HP BLc 10Gb Enet Switch</t>
  </si>
  <si>
    <t xml:space="preserve">447883-B21</t>
  </si>
  <si>
    <t xml:space="preserve">HP BLc NC364m NIC Adapter Opt Kit</t>
  </si>
  <si>
    <t xml:space="preserve">451438-B21</t>
  </si>
  <si>
    <t xml:space="preserve">HP BLc Cisco 1GbE 3120G Switch</t>
  </si>
  <si>
    <t xml:space="preserve">451439-B21</t>
  </si>
  <si>
    <t xml:space="preserve">HP BLc Cisco 1/10GbE 3120X Switch</t>
  </si>
  <si>
    <t xml:space="preserve">453246-B21</t>
  </si>
  <si>
    <t xml:space="preserve">HP BLc NC382m NIC Adapter Opt Kit</t>
  </si>
  <si>
    <t xml:space="preserve">455046-B21</t>
  </si>
  <si>
    <t xml:space="preserve">HP  CBS3120 IP SVC SW Upgrade</t>
  </si>
  <si>
    <t xml:space="preserve">455047-B21</t>
  </si>
  <si>
    <t xml:space="preserve">HP  CBS3120 Adv IP SVC SW Upgrade</t>
  </si>
  <si>
    <t xml:space="preserve">455883-B21</t>
  </si>
  <si>
    <t xml:space="preserve">HP BLc 10Gb SR SFP+ Opt</t>
  </si>
  <si>
    <t xml:space="preserve">455886-B21</t>
  </si>
  <si>
    <t xml:space="preserve">HP BLc 10Gb LR SFP+ Opt</t>
  </si>
  <si>
    <t xml:space="preserve">455889-B21</t>
  </si>
  <si>
    <t xml:space="preserve">HP BLc 10Gb LRM SFP+ Opt</t>
  </si>
  <si>
    <t xml:space="preserve">459005-B21</t>
  </si>
  <si>
    <t xml:space="preserve">Cisco  10GBASE-CX4 X2 Module</t>
  </si>
  <si>
    <t xml:space="preserve">459006-B21</t>
  </si>
  <si>
    <t xml:space="preserve">Cisco  10GBASE-SR X2 Module</t>
  </si>
  <si>
    <t xml:space="preserve">459007-B21</t>
  </si>
  <si>
    <t xml:space="preserve">Cisco 10GBASE-LRM X2 Module</t>
  </si>
  <si>
    <t xml:space="preserve">467799-B21</t>
  </si>
  <si>
    <t xml:space="preserve">HP BLc NC532m NIC Adapter Opt Kit</t>
  </si>
  <si>
    <t xml:space="preserve">485192-B21</t>
  </si>
  <si>
    <t xml:space="preserve">HP GbE2c L2/3 ADVD FNCT SW</t>
  </si>
  <si>
    <t xml:space="preserve">485193-B21</t>
  </si>
  <si>
    <t xml:space="preserve">HP 1:10 GbE BLc ADVD FNCT SW</t>
  </si>
  <si>
    <t xml:space="preserve">485194-B21</t>
  </si>
  <si>
    <t xml:space="preserve">HP 10GbE BLc ADVD FNCT SW</t>
  </si>
  <si>
    <t xml:space="preserve">487649-B21</t>
  </si>
  <si>
    <t xml:space="preserve">HP BLc SFP+ .5m 10GbE Copper Cable</t>
  </si>
  <si>
    <t xml:space="preserve">487652-B21</t>
  </si>
  <si>
    <t xml:space="preserve">HP BLc SFP+ 1m 10GbE Copper Cable</t>
  </si>
  <si>
    <t xml:space="preserve">487655-B21</t>
  </si>
  <si>
    <t xml:space="preserve">HP BLc SFP+ 3m 10GbE Copper Cable</t>
  </si>
  <si>
    <t xml:space="preserve">487658-B21</t>
  </si>
  <si>
    <t xml:space="preserve">HP BLc SFP+ 7m 10GbE Copper Cable</t>
  </si>
  <si>
    <t xml:space="preserve">489183-B21</t>
  </si>
  <si>
    <t xml:space="preserve">HP BLc 4X DDR IB Gen 2 Switch</t>
  </si>
  <si>
    <t xml:space="preserve">BladeSystem Accessories - Power</t>
  </si>
  <si>
    <t xml:space="preserve">230769-001</t>
  </si>
  <si>
    <t xml:space="preserve">3 Phase Power Enclosure with 6 power supplies</t>
  </si>
  <si>
    <t xml:space="preserve">239161-B21</t>
  </si>
  <si>
    <t xml:space="preserve">Single Power Supply</t>
  </si>
  <si>
    <t xml:space="preserve">240560-B21</t>
  </si>
  <si>
    <t xml:space="preserve">ProLiant p-Class Scalable Bus Bar</t>
  </si>
  <si>
    <t xml:space="preserve">240562-B21</t>
  </si>
  <si>
    <t xml:space="preserve">ProLiant p-Class Bus Power Box</t>
  </si>
  <si>
    <t xml:space="preserve">240563-B21</t>
  </si>
  <si>
    <t xml:space="preserve">Facility DC Power Connection</t>
  </si>
  <si>
    <t xml:space="preserve">364565-B21</t>
  </si>
  <si>
    <t xml:space="preserve">BLp 2:1 CONNECT KIT ALL </t>
  </si>
  <si>
    <t xml:space="preserve">378284-B21</t>
  </si>
  <si>
    <t xml:space="preserve">HP BLp 1U Pwr Enclosure w/6 Pwr Sply Kit</t>
  </si>
  <si>
    <t xml:space="preserve">380312-B21</t>
  </si>
  <si>
    <t xml:space="preserve">HP BLp Opt 1U Power Supply Kit</t>
  </si>
  <si>
    <t xml:space="preserve">380314-B21</t>
  </si>
  <si>
    <t xml:space="preserve">HP BLp 1U Pwr Enclosure w/ 2 Pwr Supply Kit</t>
  </si>
  <si>
    <t xml:space="preserve">381686-B21</t>
  </si>
  <si>
    <t xml:space="preserve">HP BladeSystem Power Extension Kit</t>
  </si>
  <si>
    <t xml:space="preserve">412138-B21</t>
  </si>
  <si>
    <t xml:space="preserve">HP BLc7000 Encl Pwr Sply IEC320 Option  </t>
  </si>
  <si>
    <t xml:space="preserve">437573-B21</t>
  </si>
  <si>
    <t xml:space="preserve">HP 1200W -48V DC Pwr Supply</t>
  </si>
  <si>
    <t xml:space="preserve">499243-B21</t>
  </si>
  <si>
    <t xml:space="preserve">HP 2450W High Efficiency Power Supply</t>
  </si>
  <si>
    <t xml:space="preserve">517521-B21</t>
  </si>
  <si>
    <t xml:space="preserve">HP 6X 2400W High Efficiency FIO Pwr Sply</t>
  </si>
  <si>
    <t xml:space="preserve">AH331A</t>
  </si>
  <si>
    <t xml:space="preserve">HP BLc7000 DC Power Module</t>
  </si>
  <si>
    <t xml:space="preserve">AH332A</t>
  </si>
  <si>
    <t xml:space="preserve">HP BLc7000 2250W -48V DC Pwr Supply</t>
  </si>
  <si>
    <t xml:space="preserve">BladeSystem Matrix- Infrastructure</t>
  </si>
  <si>
    <t xml:space="preserve">535888-B21</t>
  </si>
  <si>
    <t xml:space="preserve">HP BLc7000 Matrix Starter Components</t>
  </si>
  <si>
    <t xml:space="preserve">507021-B21</t>
  </si>
  <si>
    <t xml:space="preserve">HP BLc7000 1PH Logical Servers Rohs Kit</t>
  </si>
  <si>
    <t xml:space="preserve">BladeSystem Matrix Software</t>
  </si>
  <si>
    <t xml:space="preserve">TB462A</t>
  </si>
  <si>
    <t xml:space="preserve">HP BL Matrix SW FIO 16-Svr 24x7 Supp</t>
  </si>
  <si>
    <t xml:space="preserve">Citrix Software Products</t>
  </si>
  <si>
    <t xml:space="preserve">464673-B21</t>
  </si>
  <si>
    <t xml:space="preserve">XenServer HP Select Base 2P/4P iSW Lic</t>
  </si>
  <si>
    <t xml:space="preserve">464674-B21</t>
  </si>
  <si>
    <t xml:space="preserve">XenServer HP Enterprise 2P/4P iSW Lic</t>
  </si>
  <si>
    <t xml:space="preserve">464676-B21</t>
  </si>
  <si>
    <t xml:space="preserve">XenServer HP Ent 2P Upg iSW Lic</t>
  </si>
  <si>
    <t xml:space="preserve">515199-B21</t>
  </si>
  <si>
    <t xml:space="preserve">XenServer HP Platinum 2P/4P iSW Lic     </t>
  </si>
  <si>
    <t xml:space="preserve">TA319A</t>
  </si>
  <si>
    <t xml:space="preserve">Citrix XenDT Std 20ccu Lic</t>
  </si>
  <si>
    <t xml:space="preserve">TA320A</t>
  </si>
  <si>
    <t xml:space="preserve">Citrix XenDT Adv 20ccu Lic</t>
  </si>
  <si>
    <t xml:space="preserve">TA321A</t>
  </si>
  <si>
    <t xml:space="preserve">Citrix XenDT Ent 20ccu Lic</t>
  </si>
  <si>
    <t xml:space="preserve">TA322A</t>
  </si>
  <si>
    <t xml:space="preserve">Citrix XenDT Standard to Advanced Upgrade 20 CCU No Media Lic</t>
  </si>
  <si>
    <t xml:space="preserve">TA323A</t>
  </si>
  <si>
    <t xml:space="preserve">Citrix XenDT Standard to Enterprise Upgrade 20 CCU No Media Lic</t>
  </si>
  <si>
    <t xml:space="preserve">TA324A</t>
  </si>
  <si>
    <t xml:space="preserve">Citrix XenDT Enterprise 20 CCU Lic</t>
  </si>
  <si>
    <t xml:space="preserve">Factory Express Services</t>
  </si>
  <si>
    <t xml:space="preserve">AF002A-001</t>
  </si>
  <si>
    <t xml:space="preserve">HP Universal 10642 G2 Shock Pallet Rack</t>
  </si>
  <si>
    <t xml:space="preserve">AF004A-001</t>
  </si>
  <si>
    <t xml:space="preserve">HP 10642 G2 w/Extn Shock Pallet Rack</t>
  </si>
  <si>
    <t xml:space="preserve">AF006A-001</t>
  </si>
  <si>
    <t xml:space="preserve">HP 10642 G2 w/Extn (No Door) Shock Rack </t>
  </si>
  <si>
    <t xml:space="preserve">AF012A-001</t>
  </si>
  <si>
    <t xml:space="preserve">HP Universal 10636 G2 Shock Pallet Rack</t>
  </si>
  <si>
    <t xml:space="preserve">AF014A-001</t>
  </si>
  <si>
    <t xml:space="preserve">HP 10636 G2 w/Extn Shock Pallet Rack</t>
  </si>
  <si>
    <t xml:space="preserve">AF022A-001</t>
  </si>
  <si>
    <t xml:space="preserve">10622G2 Rack SHOCK PALLET</t>
  </si>
  <si>
    <t xml:space="preserve">AF030A-001</t>
  </si>
  <si>
    <t xml:space="preserve">Factory Express Base Racking Service</t>
  </si>
  <si>
    <t xml:space="preserve">AF042A-001</t>
  </si>
  <si>
    <t xml:space="preserve">10842G2 Rack SHOCK PALLET</t>
  </si>
  <si>
    <t xml:space="preserve">AF098A-001</t>
  </si>
  <si>
    <t xml:space="preserve">Factory Express Base Racking Service </t>
  </si>
  <si>
    <t xml:space="preserve">HA451A1</t>
  </si>
  <si>
    <t xml:space="preserve">HP Factory Express Level 1 Service</t>
  </si>
  <si>
    <t xml:space="preserve">HA451A1-001</t>
  </si>
  <si>
    <t xml:space="preserve">HP Factory Express LVL1 Class1 Svc</t>
  </si>
  <si>
    <t xml:space="preserve">HA451A1-002</t>
  </si>
  <si>
    <t xml:space="preserve">HP Factory Express LVL1 Class2 Svc</t>
  </si>
  <si>
    <t xml:space="preserve">HA451A1-003</t>
  </si>
  <si>
    <t xml:space="preserve">HP Factory Express LVL1 Blades Svc</t>
  </si>
  <si>
    <t xml:space="preserve">HA451A1-BAS</t>
  </si>
  <si>
    <t xml:space="preserve">HP Factory Express LVL1 Base Svc</t>
  </si>
  <si>
    <t xml:space="preserve">HA452A1</t>
  </si>
  <si>
    <t xml:space="preserve">HP Factory Express Level 2 Service</t>
  </si>
  <si>
    <t xml:space="preserve">HA452A1-001</t>
  </si>
  <si>
    <t xml:space="preserve">HP Factory Express LVL2 Class1 Svc</t>
  </si>
  <si>
    <t xml:space="preserve">HA452A1-002</t>
  </si>
  <si>
    <t xml:space="preserve">HP Factory Express LVL2 Class2 Svc</t>
  </si>
  <si>
    <t xml:space="preserve">HA452A1-003</t>
  </si>
  <si>
    <t xml:space="preserve">HP Factory Express LVL2 Blades Svc</t>
  </si>
  <si>
    <t xml:space="preserve">HA452A1-021</t>
  </si>
  <si>
    <t xml:space="preserve">HP Factory Express LV2 NetW/Storage Svc</t>
  </si>
  <si>
    <t xml:space="preserve">HA452A1-BAS</t>
  </si>
  <si>
    <t xml:space="preserve">HP Factory Express LVL2 Base Svc</t>
  </si>
  <si>
    <t xml:space="preserve">HA453A1-001</t>
  </si>
  <si>
    <t xml:space="preserve">Low ISS Servers (1-2U Servers)</t>
  </si>
  <si>
    <t xml:space="preserve">HA453A1-002</t>
  </si>
  <si>
    <t xml:space="preserve">Mid ISS Servers (3-9U Servers)</t>
  </si>
  <si>
    <t xml:space="preserve">HA453A1-003</t>
  </si>
  <si>
    <t xml:space="preserve">BladeSystems</t>
  </si>
  <si>
    <t xml:space="preserve">HA453A1-021</t>
  </si>
  <si>
    <t xml:space="preserve">Rackable Storage and Networking</t>
  </si>
  <si>
    <t xml:space="preserve">HA453A1-BAS</t>
  </si>
  <si>
    <t xml:space="preserve">HP Factory Express Level 3 Solution SVC</t>
  </si>
  <si>
    <t xml:space="preserve">HA454A1-001</t>
  </si>
  <si>
    <t xml:space="preserve">HA454A1-002</t>
  </si>
  <si>
    <t xml:space="preserve">HA454A1-003</t>
  </si>
  <si>
    <t xml:space="preserve">HA454A1-021</t>
  </si>
  <si>
    <t xml:space="preserve">HA454A1-BAS</t>
  </si>
  <si>
    <t xml:space="preserve">HP Factory Express Level 4 Solution SVC</t>
  </si>
  <si>
    <t xml:space="preserve">HA455A1-001</t>
  </si>
  <si>
    <t xml:space="preserve">HA455A1-002</t>
  </si>
  <si>
    <t xml:space="preserve">HA455A1-003</t>
  </si>
  <si>
    <t xml:space="preserve">HA455A1-021</t>
  </si>
  <si>
    <t xml:space="preserve">HA455A1-BAS</t>
  </si>
  <si>
    <t xml:space="preserve">HP Factory Express Level 5 Solution SVC</t>
  </si>
  <si>
    <t xml:space="preserve">HA838A1</t>
  </si>
  <si>
    <t xml:space="preserve">HP Fctry Express HW Sys Custom SVC</t>
  </si>
  <si>
    <t xml:space="preserve">HA839A1</t>
  </si>
  <si>
    <t xml:space="preserve">HP Fctry Express Svr Sys Custom SVC</t>
  </si>
  <si>
    <t xml:space="preserve">HA840A1</t>
  </si>
  <si>
    <t xml:space="preserve">HP standard physical asset tag &amp; label</t>
  </si>
  <si>
    <t xml:space="preserve">HA841A1</t>
  </si>
  <si>
    <t xml:space="preserve">Custom physical asset tag &amp; label</t>
  </si>
  <si>
    <t xml:space="preserve">HA842A1</t>
  </si>
  <si>
    <t xml:space="preserve">Custom Image Load </t>
  </si>
  <si>
    <t xml:space="preserve">HA843A1</t>
  </si>
  <si>
    <t xml:space="preserve">Customer Supplied Image Load</t>
  </si>
  <si>
    <t xml:space="preserve">HA844A1</t>
  </si>
  <si>
    <t xml:space="preserve">3rd Party/CFE SW install only (In server  or rack no-configuration) </t>
  </si>
  <si>
    <t xml:space="preserve">HA845A1</t>
  </si>
  <si>
    <t xml:space="preserve">3rd Party/CFE HW install only (In server  or rack no-configuration)</t>
  </si>
  <si>
    <t xml:space="preserve">HA846A1</t>
  </si>
  <si>
    <t xml:space="preserve">VPN – in factory customer pre-ship access</t>
  </si>
  <si>
    <t xml:space="preserve">HA848A1</t>
  </si>
  <si>
    <t xml:space="preserve">Customer Specified Firmware revision </t>
  </si>
  <si>
    <t xml:space="preserve">HA849A1</t>
  </si>
  <si>
    <t xml:space="preserve">Custom packaging, customer logos</t>
  </si>
  <si>
    <t xml:space="preserve">HA850A1</t>
  </si>
  <si>
    <t xml:space="preserve">Customer specified cable labeling &amp; mgt within the rack </t>
  </si>
  <si>
    <t xml:space="preserve">HA851A1</t>
  </si>
  <si>
    <t xml:space="preserve">Drop in Box CFE (Customer Furnished Equipment)</t>
  </si>
  <si>
    <t xml:space="preserve">HA852A1</t>
  </si>
  <si>
    <t xml:space="preserve">Backup/Recovery media </t>
  </si>
  <si>
    <t xml:space="preserve">HA853A1-001</t>
  </si>
  <si>
    <t xml:space="preserve">HP NRE Image Design &amp; QA 1-2 Service</t>
  </si>
  <si>
    <t xml:space="preserve">HA853A1-002</t>
  </si>
  <si>
    <t xml:space="preserve">HP NRE Image Design &amp; QA 3-4 Service</t>
  </si>
  <si>
    <t xml:space="preserve">HA853A1-003</t>
  </si>
  <si>
    <t xml:space="preserve">HP NRE Image Design &amp; QA 5-7 Service</t>
  </si>
  <si>
    <t xml:space="preserve">HA853A1-004</t>
  </si>
  <si>
    <t xml:space="preserve">HP NRE Image Mod &amp; QA 1-2 Service</t>
  </si>
  <si>
    <t xml:space="preserve">HA853A1-005</t>
  </si>
  <si>
    <t xml:space="preserve">HP NRE Image Mod &amp; QA 3-4 Service</t>
  </si>
  <si>
    <t xml:space="preserve">HA853A1-006</t>
  </si>
  <si>
    <t xml:space="preserve">HP NRE Image Mod &amp; QA 5-7 Service</t>
  </si>
  <si>
    <t xml:space="preserve">HA853A1-007</t>
  </si>
  <si>
    <t xml:space="preserve">HP NRE Customer Supplied Image Service</t>
  </si>
  <si>
    <t xml:space="preserve">HA854A1</t>
  </si>
  <si>
    <t xml:space="preserve">HP Fctry Exp Virtualization Enable SVC</t>
  </si>
  <si>
    <t xml:space="preserve">HA855A1</t>
  </si>
  <si>
    <t xml:space="preserve">HP Fctry Exp Additional VM creation SVC</t>
  </si>
  <si>
    <t xml:space="preserve">HA856A1</t>
  </si>
  <si>
    <t xml:space="preserve">HP ServiceGuard or MS Cluster Server load &amp; test </t>
  </si>
  <si>
    <t xml:space="preserve">HA861A1</t>
  </si>
  <si>
    <t xml:space="preserve">Onsite Familiarization Service </t>
  </si>
  <si>
    <t xml:space="preserve">HA862A1</t>
  </si>
  <si>
    <t xml:space="preserve">HP Fcty Exp Control Environment Srvr SVC</t>
  </si>
  <si>
    <t xml:space="preserve">HA864A1</t>
  </si>
  <si>
    <t xml:space="preserve">HP Custom Placement within Rack Service</t>
  </si>
  <si>
    <t xml:space="preserve">HA865A1</t>
  </si>
  <si>
    <t xml:space="preserve">HP Rack Signal Cable Interconnect Svc</t>
  </si>
  <si>
    <t xml:space="preserve">HA866A1</t>
  </si>
  <si>
    <t xml:space="preserve">HP Blade Customization Service</t>
  </si>
  <si>
    <t xml:space="preserve">HA867A1</t>
  </si>
  <si>
    <t xml:space="preserve">HP Data Express Standard Server SVC</t>
  </si>
  <si>
    <t xml:space="preserve">HA868A1</t>
  </si>
  <si>
    <t xml:space="preserve">HP Data Express Complex Server SVC</t>
  </si>
  <si>
    <t xml:space="preserve">HA869A1</t>
  </si>
  <si>
    <t xml:space="preserve">HP Data Express Rack SVC</t>
  </si>
  <si>
    <t xml:space="preserve">HA875A1</t>
  </si>
  <si>
    <t xml:space="preserve">HP Special Factory Services</t>
  </si>
  <si>
    <t xml:space="preserve">ZU706A</t>
  </si>
  <si>
    <t xml:space="preserve">HP Server Customization Package</t>
  </si>
  <si>
    <t xml:space="preserve">ZU707A</t>
  </si>
  <si>
    <t xml:space="preserve">HP Enclosure Customization Package</t>
  </si>
  <si>
    <t xml:space="preserve">ZU708A</t>
  </si>
  <si>
    <t xml:space="preserve">HP Rack Customization Package</t>
  </si>
  <si>
    <t xml:space="preserve">ZU709A</t>
  </si>
  <si>
    <t xml:space="preserve">HP Factory Express Standard RFID Svc</t>
  </si>
  <si>
    <t xml:space="preserve">ZU710A</t>
  </si>
  <si>
    <t xml:space="preserve">HP Factory Express Custom RFID Service</t>
  </si>
  <si>
    <t xml:space="preserve">ZU715A</t>
  </si>
  <si>
    <t xml:space="preserve">Dynamic Solution Express</t>
  </si>
  <si>
    <t xml:space="preserve">High Availability Cluster Software</t>
  </si>
  <si>
    <t xml:space="preserve">305199-B26</t>
  </si>
  <si>
    <t xml:space="preserve">HP PL Clstr SVC GUARD 2 License ALL</t>
  </si>
  <si>
    <t xml:space="preserve">305199-B27</t>
  </si>
  <si>
    <t xml:space="preserve">HP PL Clstr SVC GUARD 2 License</t>
  </si>
  <si>
    <t xml:space="preserve">307754-B26</t>
  </si>
  <si>
    <t xml:space="preserve">HP PL Clstr SVC GUARD 1 License ALL</t>
  </si>
  <si>
    <t xml:space="preserve">307754-B27</t>
  </si>
  <si>
    <t xml:space="preserve">HP PL Clstr SVC GUARD 1 License</t>
  </si>
  <si>
    <t xml:space="preserve">359960-B21</t>
  </si>
  <si>
    <t xml:space="preserve">SCALI MANAGE/CONNECT for TCP/IP, w/1yr Bronze support, media</t>
  </si>
  <si>
    <t xml:space="preserve">359970-B21</t>
  </si>
  <si>
    <t xml:space="preserve">Axce;eron Enfuzion LC Series ALL</t>
  </si>
  <si>
    <t xml:space="preserve">364024-B21</t>
  </si>
  <si>
    <t xml:space="preserve">Proliant Cluster HA/F500 for the Enterprise SAN    </t>
  </si>
  <si>
    <t xml:space="preserve">372754-B21</t>
  </si>
  <si>
    <t xml:space="preserve">HPC Scali Mge/Conect TCP/IP-EDU</t>
  </si>
  <si>
    <t xml:space="preserve">389394-B21</t>
  </si>
  <si>
    <t xml:space="preserve">SCALI MANAGE MEDIA</t>
  </si>
  <si>
    <t xml:space="preserve">389395-B21</t>
  </si>
  <si>
    <t xml:space="preserve">SCALI MANAGE MEDIA - EDU</t>
  </si>
  <si>
    <t xml:space="preserve">389396-B21</t>
  </si>
  <si>
    <t xml:space="preserve">SCALI MANAGE COMPUTE NODE LICENSE</t>
  </si>
  <si>
    <t xml:space="preserve">389397-B21</t>
  </si>
  <si>
    <t xml:space="preserve">SCALI MANAGE EDU COMPUTE NODE LICENSE</t>
  </si>
  <si>
    <t xml:space="preserve">389398-B21</t>
  </si>
  <si>
    <t xml:space="preserve">SCALI 1YR SUPPORT LIC-BRONZE SUPPORT</t>
  </si>
  <si>
    <t xml:space="preserve">389400-B21</t>
  </si>
  <si>
    <t xml:space="preserve">SCALI 1YR SUPPORT LIC-GOLD SUPPORT</t>
  </si>
  <si>
    <t xml:space="preserve">431123-B21</t>
  </si>
  <si>
    <t xml:space="preserve">SLES 10 1Yr HPC Base  Universal 8 Pack</t>
  </si>
  <si>
    <t xml:space="preserve">431127-B21</t>
  </si>
  <si>
    <t xml:space="preserve">SLES 10 1Yr HPC Add-on Universal 8 Pack</t>
  </si>
  <si>
    <t xml:space="preserve">431128-B21</t>
  </si>
  <si>
    <t xml:space="preserve">SLES 10 3Yr HPC Base Universal 8 Pack</t>
  </si>
  <si>
    <t xml:space="preserve">431129-B21</t>
  </si>
  <si>
    <t xml:space="preserve">SLES 10 3Yr HPC Add-on Universal 8 Pack</t>
  </si>
  <si>
    <t xml:space="preserve">432798-B21</t>
  </si>
  <si>
    <t xml:space="preserve">Altair PBS Sngl Core Sprt Flex Lic</t>
  </si>
  <si>
    <t xml:space="preserve">433028-B21</t>
  </si>
  <si>
    <t xml:space="preserve">HP-MPI for Linux LTU for 4 Cores</t>
  </si>
  <si>
    <t xml:space="preserve">433031-B21</t>
  </si>
  <si>
    <t xml:space="preserve">HP-MPI for Linux LTU for 32 Cores</t>
  </si>
  <si>
    <t xml:space="preserve">433034-B21</t>
  </si>
  <si>
    <t xml:space="preserve">HP-MPI for Linux LTU for 256 Cores</t>
  </si>
  <si>
    <t xml:space="preserve">433039-B21</t>
  </si>
  <si>
    <t xml:space="preserve">HP-MPI &amp; MLIB for Linux Media Kit</t>
  </si>
  <si>
    <t xml:space="preserve">433040-B21</t>
  </si>
  <si>
    <t xml:space="preserve">HP MPI for Windows LTU 4 Cores</t>
  </si>
  <si>
    <t xml:space="preserve">433042-B21</t>
  </si>
  <si>
    <t xml:space="preserve">HP MPI for Windows LTU 16 Cores</t>
  </si>
  <si>
    <t xml:space="preserve">433045-B21</t>
  </si>
  <si>
    <t xml:space="preserve">HP MPI for Windows LTU 128 Cores</t>
  </si>
  <si>
    <t xml:space="preserve">433051-B21</t>
  </si>
  <si>
    <t xml:space="preserve">HP MPI for Windows Media Kit</t>
  </si>
  <si>
    <t xml:space="preserve">433257-B21</t>
  </si>
  <si>
    <t xml:space="preserve">HP Cluster Mgt Utility Lic and Media</t>
  </si>
  <si>
    <t xml:space="preserve">434066-B21</t>
  </si>
  <si>
    <t xml:space="preserve">HP XC System Software 1 Proc Flex Lic</t>
  </si>
  <si>
    <t xml:space="preserve">434067-B21</t>
  </si>
  <si>
    <t xml:space="preserve">HP XC System Software Media and Manuals</t>
  </si>
  <si>
    <t xml:space="preserve">436284-B21</t>
  </si>
  <si>
    <t xml:space="preserve">HP CMU Compute Node Flex License</t>
  </si>
  <si>
    <t xml:space="preserve">463831-B21</t>
  </si>
  <si>
    <t xml:space="preserve">HP SGLX x86 Media, 1Yr 24x7 &amp; LTU</t>
  </si>
  <si>
    <t xml:space="preserve">463833-B21</t>
  </si>
  <si>
    <t xml:space="preserve">HP SGLX Oracle x86 Media 1Yr 24x7 &amp; LTU</t>
  </si>
  <si>
    <t xml:space="preserve">463834-B21</t>
  </si>
  <si>
    <t xml:space="preserve">HP SGeSAP/LX x86 Media 1Yr 24x7 &amp; LTU</t>
  </si>
  <si>
    <t xml:space="preserve">463835-B21</t>
  </si>
  <si>
    <t xml:space="preserve">HP SGLX XDC x86 Media 1Yr 24x7 &amp; LTU</t>
  </si>
  <si>
    <t xml:space="preserve">519353-B21</t>
  </si>
  <si>
    <t xml:space="preserve">HP SGLX x86 Media Only                  </t>
  </si>
  <si>
    <t xml:space="preserve">519354-B21</t>
  </si>
  <si>
    <t xml:space="preserve">HP SGLX x86 1 Yr 24*7 &amp; Single LTU      </t>
  </si>
  <si>
    <t xml:space="preserve">519355-B21</t>
  </si>
  <si>
    <t xml:space="preserve">HP SGLX x86 1 Yr 24*7 &amp; Flex-LTU        </t>
  </si>
  <si>
    <t xml:space="preserve">High Availability Cluster Software - OEM</t>
  </si>
  <si>
    <t xml:space="preserve">432795-B21</t>
  </si>
  <si>
    <t xml:space="preserve">Altair PBS Pro Series Media Kit</t>
  </si>
  <si>
    <t xml:space="preserve">432796-B21</t>
  </si>
  <si>
    <t xml:space="preserve">Altair PBS Pro Flex Lic / Core 1Yr Supp</t>
  </si>
  <si>
    <t xml:space="preserve">432800-B21</t>
  </si>
  <si>
    <t xml:space="preserve">HP HPC Scali Mge/Depmntl Clstr Head Node</t>
  </si>
  <si>
    <t xml:space="preserve">432801-B21</t>
  </si>
  <si>
    <t xml:space="preserve">HP HPC Scali Mge/Depmntl Clstr Cmpt Node</t>
  </si>
  <si>
    <t xml:space="preserve">Host Bus Adaptors - Commercial</t>
  </si>
  <si>
    <t xml:space="preserve">A7388A</t>
  </si>
  <si>
    <t xml:space="preserve">PCI-X 64 BIT133 MHZ 2GB FOR WIN</t>
  </si>
  <si>
    <t xml:space="preserve">HP Server Power Supplies &amp; Accessories</t>
  </si>
  <si>
    <t xml:space="preserve">AF403A</t>
  </si>
  <si>
    <t xml:space="preserve">HP T1000 5-15P NA USB Serial UPS</t>
  </si>
  <si>
    <t xml:space="preserve">AF406A</t>
  </si>
  <si>
    <t xml:space="preserve">HP T1500 5-15P  NA USB Serial UPS</t>
  </si>
  <si>
    <t xml:space="preserve">AF409A</t>
  </si>
  <si>
    <t xml:space="preserve">HP R/T2200,5-20P NA USB Serial UPS</t>
  </si>
  <si>
    <t xml:space="preserve">AF412A</t>
  </si>
  <si>
    <t xml:space="preserve">HP R/T2200 2-U ERM Opt</t>
  </si>
  <si>
    <t xml:space="preserve">AF415A</t>
  </si>
  <si>
    <t xml:space="preserve">HP R3000 VA ERM, BTRY, ALL</t>
  </si>
  <si>
    <t xml:space="preserve">AF417A</t>
  </si>
  <si>
    <t xml:space="preserve">HP R5500 VA ERM BTRY, ALL</t>
  </si>
  <si>
    <t xml:space="preserve">AF422A</t>
  </si>
  <si>
    <t xml:space="preserve">HP R3000 VA UPS,2U,L5-30,NA</t>
  </si>
  <si>
    <t xml:space="preserve">AF423A</t>
  </si>
  <si>
    <t xml:space="preserve">HP R3000 VA UPS,2U,L6-20,NA</t>
  </si>
  <si>
    <t xml:space="preserve">AF426A</t>
  </si>
  <si>
    <t xml:space="preserve">HP R5500 VA UPS, NA/JPN</t>
  </si>
  <si>
    <t xml:space="preserve">AF429A</t>
  </si>
  <si>
    <t xml:space="preserve">HP R12000/3 NA UPS</t>
  </si>
  <si>
    <t xml:space="preserve">AF431A</t>
  </si>
  <si>
    <t xml:space="preserve">HP R8000/3 NA UPS</t>
  </si>
  <si>
    <t xml:space="preserve">AF434A</t>
  </si>
  <si>
    <t xml:space="preserve">HP R8000/3 R12000/3 All ERM</t>
  </si>
  <si>
    <t xml:space="preserve">AF436A</t>
  </si>
  <si>
    <t xml:space="preserve">HP RP12000/3 NA UPS</t>
  </si>
  <si>
    <t xml:space="preserve">AF438A</t>
  </si>
  <si>
    <t xml:space="preserve">HP 36-60KVA 10KG2 Parallel UPS Rack NA</t>
  </si>
  <si>
    <t xml:space="preserve">AF440A</t>
  </si>
  <si>
    <t xml:space="preserve">HP R12000/3 NA UPS Output Module</t>
  </si>
  <si>
    <t xml:space="preserve">AF446A</t>
  </si>
  <si>
    <t xml:space="preserve">HP, T750 G2 UPS, NA/JPN</t>
  </si>
  <si>
    <t xml:space="preserve">AF448A</t>
  </si>
  <si>
    <t xml:space="preserve">HP, T1000 G3 UPS, NA/JPN</t>
  </si>
  <si>
    <t xml:space="preserve">AF450A</t>
  </si>
  <si>
    <t xml:space="preserve">HP, T1500 G3 UPS, NA/JPN</t>
  </si>
  <si>
    <t xml:space="preserve">AF536A</t>
  </si>
  <si>
    <t xml:space="preserve">HP PWR MONITORING PDU,3PH,40A,NA/JPN</t>
  </si>
  <si>
    <t xml:space="preserve">AF556A</t>
  </si>
  <si>
    <t xml:space="preserve">HP PWR CRD,1.83m,10A,C13-UL DOM </t>
  </si>
  <si>
    <t xml:space="preserve">HP Server Rack &amp; Rack Accessories</t>
  </si>
  <si>
    <t xml:space="preserve">515031-B21</t>
  </si>
  <si>
    <t xml:space="preserve">HP T/R Conv ML370G6 Kit</t>
  </si>
  <si>
    <t xml:space="preserve">AF001A</t>
  </si>
  <si>
    <t xml:space="preserve">HP Universal Rack 10642 G2 Pallet</t>
  </si>
  <si>
    <t xml:space="preserve">AF002A</t>
  </si>
  <si>
    <t xml:space="preserve">HP Universal Rack 10642 G2 Shock</t>
  </si>
  <si>
    <t xml:space="preserve">AF003A</t>
  </si>
  <si>
    <t xml:space="preserve">HP Universal Rack 10642 G2 Crated</t>
  </si>
  <si>
    <t xml:space="preserve">AF004A</t>
  </si>
  <si>
    <t xml:space="preserve">HP Rack 10642 G2 w/Extn Shock</t>
  </si>
  <si>
    <t xml:space="preserve">AF009A</t>
  </si>
  <si>
    <t xml:space="preserve">HP Universal 10642 G2 Front Door</t>
  </si>
  <si>
    <t xml:space="preserve">AF011A</t>
  </si>
  <si>
    <t xml:space="preserve">HP Universal Rack 10636 G2 Pallet</t>
  </si>
  <si>
    <t xml:space="preserve">AF012A</t>
  </si>
  <si>
    <t xml:space="preserve">HP Universal Rack 10636 G2 Shock</t>
  </si>
  <si>
    <t xml:space="preserve">AF013A</t>
  </si>
  <si>
    <t xml:space="preserve">HP Universal Rack 10636 G2 Crated</t>
  </si>
  <si>
    <t xml:space="preserve">AF014A</t>
  </si>
  <si>
    <t xml:space="preserve">HP Rack 10636 G2 w/Extn Shock</t>
  </si>
  <si>
    <t xml:space="preserve">AF019A</t>
  </si>
  <si>
    <t xml:space="preserve">HP Universal 10636 G2 Front Door</t>
  </si>
  <si>
    <t xml:space="preserve">AF025A</t>
  </si>
  <si>
    <t xml:space="preserve">HP Modular Cooling System G2 Rack</t>
  </si>
  <si>
    <t xml:space="preserve">AF026A</t>
  </si>
  <si>
    <t xml:space="preserve">HP Modular Cooling System G2 Exp Rack</t>
  </si>
  <si>
    <t xml:space="preserve">AF027A</t>
  </si>
  <si>
    <t xml:space="preserve">HP Modular Cooling System G2 Hook up Kit</t>
  </si>
  <si>
    <t xml:space="preserve">AF054A</t>
  </si>
  <si>
    <t xml:space="preserve">HP 10642 G2 Sidepanel</t>
  </si>
  <si>
    <t xml:space="preserve">AF056A</t>
  </si>
  <si>
    <t xml:space="preserve">HP 10636 G2 Sidepanel</t>
  </si>
  <si>
    <t xml:space="preserve">AF058A</t>
  </si>
  <si>
    <t xml:space="preserve">HP 42U Rack Rear Extension</t>
  </si>
  <si>
    <t xml:space="preserve">AF060A</t>
  </si>
  <si>
    <t xml:space="preserve">HP 10K G2 36U Extension Kit </t>
  </si>
  <si>
    <t xml:space="preserve">AF062A</t>
  </si>
  <si>
    <t xml:space="preserve">HP 10K G2 Stabilizer 600W</t>
  </si>
  <si>
    <t xml:space="preserve">AF070A</t>
  </si>
  <si>
    <t xml:space="preserve">HP 10pk Carbt 1U Universal Filler Panel </t>
  </si>
  <si>
    <t xml:space="preserve">AF071A</t>
  </si>
  <si>
    <t xml:space="preserve">HP 100pk Carbt 1U Universal Filler Panel</t>
  </si>
  <si>
    <t xml:space="preserve">AF072A</t>
  </si>
  <si>
    <t xml:space="preserve">HP 1U 10pk Universal Filler Panel</t>
  </si>
  <si>
    <t xml:space="preserve">AF074A</t>
  </si>
  <si>
    <t xml:space="preserve">HP Rack Grounding Kit</t>
  </si>
  <si>
    <t xml:space="preserve">AF076A</t>
  </si>
  <si>
    <t xml:space="preserve">HP 10K G2 Rack Tie Down 600W</t>
  </si>
  <si>
    <t xml:space="preserve">AF079A</t>
  </si>
  <si>
    <t xml:space="preserve">HP Modular Cooling Sys Water Hook-up Kit</t>
  </si>
  <si>
    <t xml:space="preserve">AF098A</t>
  </si>
  <si>
    <t xml:space="preserve">HP Modular Cooling System</t>
  </si>
  <si>
    <t xml:space="preserve">AF101A</t>
  </si>
  <si>
    <t xml:space="preserve">HP 16 Port Serial Console</t>
  </si>
  <si>
    <t xml:space="preserve">AF102A</t>
  </si>
  <si>
    <t xml:space="preserve">HP 48 Port Serial Console</t>
  </si>
  <si>
    <t xml:space="preserve">AF103A</t>
  </si>
  <si>
    <t xml:space="preserve">HP RJ45-DB9 DCE Female 1pk Serial Adptr</t>
  </si>
  <si>
    <t xml:space="preserve">AF104A</t>
  </si>
  <si>
    <t xml:space="preserve">HP CAT5 RJ45-Cisco 1pk Serial Adptr</t>
  </si>
  <si>
    <t xml:space="preserve">AF105A</t>
  </si>
  <si>
    <t xml:space="preserve">HP RJ45-D89 DTE Male 1pk Serial Adptr</t>
  </si>
  <si>
    <t xml:space="preserve">AF106A</t>
  </si>
  <si>
    <t xml:space="preserve">HP RJ45-DB25 DCE Male 1pk Serial Adptr</t>
  </si>
  <si>
    <t xml:space="preserve">AF107A</t>
  </si>
  <si>
    <t xml:space="preserve">HP CAT5 RJ45-DB25 DTE Male 1pk Srl Adptr</t>
  </si>
  <si>
    <t xml:space="preserve">AF108A</t>
  </si>
  <si>
    <t xml:space="preserve">HP CAT5 RJ45-DB25 DCE F 1pk Serial Adptr</t>
  </si>
  <si>
    <t xml:space="preserve">AF109A</t>
  </si>
  <si>
    <t xml:space="preserve">HP CAT5 RJ45-DB25 DTE F 1pk Serial Adptr</t>
  </si>
  <si>
    <t xml:space="preserve">AF110A</t>
  </si>
  <si>
    <t xml:space="preserve">HP RJ45-D89 DCE Female 8pk Serial Adptr</t>
  </si>
  <si>
    <t xml:space="preserve">AF400A</t>
  </si>
  <si>
    <t xml:space="preserve">HP PDU Management Module</t>
  </si>
  <si>
    <t xml:space="preserve">AF600A</t>
  </si>
  <si>
    <t xml:space="preserve">HP 0X2X 16 KVM SVR CNSL,USB, SW</t>
  </si>
  <si>
    <t xml:space="preserve">AF601A</t>
  </si>
  <si>
    <t xml:space="preserve">HP 2X1X16 IP CNSL,USB/VM,SW</t>
  </si>
  <si>
    <t xml:space="preserve">AF602A</t>
  </si>
  <si>
    <t xml:space="preserve">HP 4X1X16 IP CNSL,USB/VM,SW</t>
  </si>
  <si>
    <t xml:space="preserve">AF603A</t>
  </si>
  <si>
    <t xml:space="preserve">HP KVM USB2 1PK Interface Adapter</t>
  </si>
  <si>
    <t xml:space="preserve">AF604A</t>
  </si>
  <si>
    <t xml:space="preserve">HP PS2 ITFC ADPTR,USB VERT MEDIA</t>
  </si>
  <si>
    <t xml:space="preserve">AF916A</t>
  </si>
  <si>
    <t xml:space="preserve">HP 3PH 48A NA/JP Pwr Monitoring PDU</t>
  </si>
  <si>
    <t xml:space="preserve">AG052A</t>
  </si>
  <si>
    <t xml:space="preserve">HP TFT7600 US Rckmount Keyboard Monitor</t>
  </si>
  <si>
    <t xml:space="preserve">AG072A</t>
  </si>
  <si>
    <t xml:space="preserve">HP 1U Rackmount Keyboard with USB US</t>
  </si>
  <si>
    <t xml:space="preserve">HPCD InfiniBand Accessories</t>
  </si>
  <si>
    <t xml:space="preserve">376165-B22</t>
  </si>
  <si>
    <t xml:space="preserve">Voltaire IB 4X SDR 24P Ext Mgd Switch</t>
  </si>
  <si>
    <t xml:space="preserve">376166-B22</t>
  </si>
  <si>
    <t xml:space="preserve">Voltaire IB 4X SDR 24P Int Mgd Switch</t>
  </si>
  <si>
    <t xml:space="preserve">376171-B21</t>
  </si>
  <si>
    <t xml:space="preserve">InfiniBand 24 4x Port Modular Line Board</t>
  </si>
  <si>
    <t xml:space="preserve">376172-B21</t>
  </si>
  <si>
    <t xml:space="preserve">InfiniBand Router Blade Drawer</t>
  </si>
  <si>
    <t xml:space="preserve">376173-B21</t>
  </si>
  <si>
    <t xml:space="preserve">InfiniBand IP Router Blade</t>
  </si>
  <si>
    <t xml:space="preserve">376174-B21</t>
  </si>
  <si>
    <t xml:space="preserve">InfiniBand FC Router Blade</t>
  </si>
  <si>
    <t xml:space="preserve">376175-B21</t>
  </si>
  <si>
    <t xml:space="preserve">InfiniBand 12 Connections Fabric Board</t>
  </si>
  <si>
    <t xml:space="preserve">376176-B21</t>
  </si>
  <si>
    <t xml:space="preserve">InfiniBand Red Management Board</t>
  </si>
  <si>
    <t xml:space="preserve">376177-B21</t>
  </si>
  <si>
    <t xml:space="preserve">InfiniBand Red PS 288 Port Chassis</t>
  </si>
  <si>
    <t xml:space="preserve">376232-B27</t>
  </si>
  <si>
    <t xml:space="preserve">HP .5m 4x Copper Cable ALL</t>
  </si>
  <si>
    <t xml:space="preserve">380298-B21</t>
  </si>
  <si>
    <t xml:space="preserve">InfiniBand 4X PCI-E 2 Prt Host Adapter</t>
  </si>
  <si>
    <t xml:space="preserve">380299-B21</t>
  </si>
  <si>
    <t xml:space="preserve">InfiniBand 4X PCI-X 2 Prt Host Adapter</t>
  </si>
  <si>
    <t xml:space="preserve">394082-B21</t>
  </si>
  <si>
    <t xml:space="preserve">InfiniBand Fabric BD 96P, 12 conn</t>
  </si>
  <si>
    <t xml:space="preserve">409366-B21</t>
  </si>
  <si>
    <t xml:space="preserve">Voltaire IB 4X DDR 24P Ext Managed SW</t>
  </si>
  <si>
    <t xml:space="preserve">409367-B21</t>
  </si>
  <si>
    <t xml:space="preserve">Voltaire IB 4X DDR 24P INT Managed SW</t>
  </si>
  <si>
    <t xml:space="preserve">409370-B21</t>
  </si>
  <si>
    <t xml:space="preserve">Voltaire IB DDR 96P Switch Chassis</t>
  </si>
  <si>
    <t xml:space="preserve">409371-B21</t>
  </si>
  <si>
    <t xml:space="preserve">Voltaire IB DDR 288P Switch Chassis</t>
  </si>
  <si>
    <t xml:space="preserve">409372-B21</t>
  </si>
  <si>
    <t xml:space="preserve">Voltaire IB 4X DDR 24P Line Board</t>
  </si>
  <si>
    <t xml:space="preserve">409376-B21</t>
  </si>
  <si>
    <t xml:space="preserve">HP IB 4X DDR PCI-E Dual Port HCA</t>
  </si>
  <si>
    <t xml:space="preserve">410123-B21</t>
  </si>
  <si>
    <t xml:space="preserve">HP .5m 4x DDR Copper Cable</t>
  </si>
  <si>
    <t xml:space="preserve">410123-B22</t>
  </si>
  <si>
    <t xml:space="preserve">HP 1m 4X DDR Fabric Copper Cable</t>
  </si>
  <si>
    <t xml:space="preserve">410123-B23</t>
  </si>
  <si>
    <t xml:space="preserve">HP 2M 4X DDR Fabric Copper Cable</t>
  </si>
  <si>
    <t xml:space="preserve">410123-B24</t>
  </si>
  <si>
    <t xml:space="preserve">HP 3m 4X DDR Fabric Copper Cable</t>
  </si>
  <si>
    <t xml:space="preserve">410123-B25</t>
  </si>
  <si>
    <t xml:space="preserve">HP 5m 4X DDR Fabric Copper Cable</t>
  </si>
  <si>
    <t xml:space="preserve">410123-B26</t>
  </si>
  <si>
    <t xml:space="preserve">HP 7m 4X DDR Copper Cable</t>
  </si>
  <si>
    <t xml:space="preserve">410123-B27</t>
  </si>
  <si>
    <t xml:space="preserve">HP 10m 4X DDR Copper Cable</t>
  </si>
  <si>
    <t xml:space="preserve">410123-B28</t>
  </si>
  <si>
    <t xml:space="preserve">HP 15M 4X DDR Copper Cable</t>
  </si>
  <si>
    <t xml:space="preserve">410123-B29</t>
  </si>
  <si>
    <t xml:space="preserve">HP 9M 4X DDR IB Copper Cable</t>
  </si>
  <si>
    <t xml:space="preserve">410123-B30</t>
  </si>
  <si>
    <t xml:space="preserve">HP 10M 4X DDR IB Copper Cable</t>
  </si>
  <si>
    <t xml:space="preserve">410123-B31</t>
  </si>
  <si>
    <t xml:space="preserve">HP 11M 4X DDR IB Copper Cable</t>
  </si>
  <si>
    <t xml:space="preserve">410123-B32</t>
  </si>
  <si>
    <t xml:space="preserve">HP 12M 4X DDR IB Copper Cable</t>
  </si>
  <si>
    <t xml:space="preserve">410123-B33</t>
  </si>
  <si>
    <t xml:space="preserve">HP 10M 4X DDR IB Active Copper Cable</t>
  </si>
  <si>
    <t xml:space="preserve">410123-B34</t>
  </si>
  <si>
    <t xml:space="preserve">HP 12M 4X DDR IB Active Copper Cable</t>
  </si>
  <si>
    <t xml:space="preserve">410123-B35</t>
  </si>
  <si>
    <t xml:space="preserve">HP 15M 4X DDR IB Active Copper Cable</t>
  </si>
  <si>
    <t xml:space="preserve">413997-B21</t>
  </si>
  <si>
    <t xml:space="preserve">HPCD 22U Cabinet PDM Bracket</t>
  </si>
  <si>
    <t xml:space="preserve">413998-B21</t>
  </si>
  <si>
    <t xml:space="preserve">HPCD 22U Cabinet Ethernet Cable Strap</t>
  </si>
  <si>
    <t xml:space="preserve">414001-B21</t>
  </si>
  <si>
    <t xml:space="preserve">HPCD 24 Node Cable MGMT Bracket</t>
  </si>
  <si>
    <t xml:space="preserve">431038-B21</t>
  </si>
  <si>
    <t xml:space="preserve">HP IB 4X SDR PCI-E Single Port HCA</t>
  </si>
  <si>
    <t xml:space="preserve">431039-B21</t>
  </si>
  <si>
    <t xml:space="preserve">HP IB 4X DDR PCI-E Single Port HCA</t>
  </si>
  <si>
    <t xml:space="preserve">431042-B21</t>
  </si>
  <si>
    <t xml:space="preserve">Voltaire IB 24 Port Switch Rail Kit</t>
  </si>
  <si>
    <t xml:space="preserve">431043-B21</t>
  </si>
  <si>
    <t xml:space="preserve">Voltaire IB 24 Port Switch Cable Guide</t>
  </si>
  <si>
    <t xml:space="preserve">445528-B21</t>
  </si>
  <si>
    <t xml:space="preserve">ProCurve 3500 CX4 Cbl Mgmt Kit</t>
  </si>
  <si>
    <t xml:space="preserve">445529-B21</t>
  </si>
  <si>
    <t xml:space="preserve">ProCurve 5406 CX4 Cbl Mgmt Kit</t>
  </si>
  <si>
    <t xml:space="preserve">445530-B21</t>
  </si>
  <si>
    <t xml:space="preserve">ProCurve 6400 CX4 Cbl Mgmt Kit</t>
  </si>
  <si>
    <t xml:space="preserve">445824-B21</t>
  </si>
  <si>
    <t xml:space="preserve">Cisco IB 4X SDR/DDR 24P Managed Switch  </t>
  </si>
  <si>
    <t xml:space="preserve">445825-B21</t>
  </si>
  <si>
    <t xml:space="preserve">Cisco IB 4X DDR 144 Port Switch         </t>
  </si>
  <si>
    <t xml:space="preserve">445826-B21</t>
  </si>
  <si>
    <t xml:space="preserve">Cisco IB 4X DDR 288 Port Switch         </t>
  </si>
  <si>
    <t xml:space="preserve">445827-B21</t>
  </si>
  <si>
    <t xml:space="preserve">Cisco IB 4X DDR unmanaged fabric board  </t>
  </si>
  <si>
    <t xml:space="preserve">445828-B21</t>
  </si>
  <si>
    <t xml:space="preserve">Cisco IB 4X DDR Managed Fabric Board    </t>
  </si>
  <si>
    <t xml:space="preserve">445829-B21</t>
  </si>
  <si>
    <t xml:space="preserve">Cisco IB 4X DDR 12P Line board          </t>
  </si>
  <si>
    <t xml:space="preserve">445830-B21</t>
  </si>
  <si>
    <t xml:space="preserve">Cisco IB 144/288P Power Supply          </t>
  </si>
  <si>
    <t xml:space="preserve">448057-B21</t>
  </si>
  <si>
    <t xml:space="preserve">HP 1M 4X DDR IB Optical Cable</t>
  </si>
  <si>
    <t xml:space="preserve">448057-B22</t>
  </si>
  <si>
    <t xml:space="preserve">HP 3M 4X DDR IB Optical Cable</t>
  </si>
  <si>
    <t xml:space="preserve">448057-B23</t>
  </si>
  <si>
    <t xml:space="preserve">HP 5M 4X DDR IB Optical Cable</t>
  </si>
  <si>
    <t xml:space="preserve">448057-B24</t>
  </si>
  <si>
    <t xml:space="preserve">HP 7M 4X DDR IB Optical Cable</t>
  </si>
  <si>
    <t xml:space="preserve">448057-B25</t>
  </si>
  <si>
    <t xml:space="preserve">HP 10M 4X DDR IB Optical Cable</t>
  </si>
  <si>
    <t xml:space="preserve">448057-B26</t>
  </si>
  <si>
    <t xml:space="preserve">HP 15M 4X DDR IB Optical Cable</t>
  </si>
  <si>
    <t xml:space="preserve">448057-B27</t>
  </si>
  <si>
    <t xml:space="preserve">HP 20M 4X DDR IB Optical Cable</t>
  </si>
  <si>
    <t xml:space="preserve">448057-B29</t>
  </si>
  <si>
    <t xml:space="preserve">HP 30M 4X DDR IB Optical Cable</t>
  </si>
  <si>
    <t xml:space="preserve">448057-B30</t>
  </si>
  <si>
    <t xml:space="preserve">HP 50M 4X DDR IB Optical Cable</t>
  </si>
  <si>
    <t xml:space="preserve">448057-B33</t>
  </si>
  <si>
    <t xml:space="preserve">HP 100M 4X DDR IB Optical Cable</t>
  </si>
  <si>
    <t xml:space="preserve">448397-B21</t>
  </si>
  <si>
    <t xml:space="preserve">HP IB 4X DDR PCI-e DUAL PORT HCA</t>
  </si>
  <si>
    <t xml:space="preserve">450080-B21</t>
  </si>
  <si>
    <t xml:space="preserve">HP ProCurve C14/C15 2.5M pwr cord</t>
  </si>
  <si>
    <t xml:space="preserve">450697-B21</t>
  </si>
  <si>
    <t xml:space="preserve">Voltaire IB DDR Rev B 96P Switch Chassis</t>
  </si>
  <si>
    <t xml:space="preserve">450698-B21</t>
  </si>
  <si>
    <t xml:space="preserve">Voltaire IB DDR Rev B 96P Fabric Board</t>
  </si>
  <si>
    <t xml:space="preserve">450699-B21</t>
  </si>
  <si>
    <t xml:space="preserve">Voltaire IB DDR Rev B 288P Swi Chassis</t>
  </si>
  <si>
    <t xml:space="preserve">450700-B21</t>
  </si>
  <si>
    <t xml:space="preserve">Voltaire IB DDR Rev B 288P Fabric Board</t>
  </si>
  <si>
    <t xml:space="preserve">450702-B21</t>
  </si>
  <si>
    <t xml:space="preserve">Voltaire IB DDR Rev B 24P Line Board</t>
  </si>
  <si>
    <t xml:space="preserve">450705-B21</t>
  </si>
  <si>
    <t xml:space="preserve">Voltaire IB Rev B Power Supply</t>
  </si>
  <si>
    <t xml:space="preserve">450716-B21</t>
  </si>
  <si>
    <t xml:space="preserve">Voltaire SW Per Node License</t>
  </si>
  <si>
    <t xml:space="preserve">450717-B21</t>
  </si>
  <si>
    <t xml:space="preserve">Voltaire FM Up to 64 Ports</t>
  </si>
  <si>
    <t xml:space="preserve">450721-B21</t>
  </si>
  <si>
    <t xml:space="preserve">Cisco SW Per Node Ofed License</t>
  </si>
  <si>
    <t xml:space="preserve">450722-B21</t>
  </si>
  <si>
    <t xml:space="preserve">Cisco FM Over 1152 Ports</t>
  </si>
  <si>
    <t xml:space="preserve">451168-B21</t>
  </si>
  <si>
    <t xml:space="preserve">Cisco 144P Switch Cbl Mgmt Kit</t>
  </si>
  <si>
    <t xml:space="preserve">451169-B21</t>
  </si>
  <si>
    <t xml:space="preserve">Cisco 288P Switch Cbl Mgmt Kit</t>
  </si>
  <si>
    <t xml:space="preserve">451170-B21</t>
  </si>
  <si>
    <t xml:space="preserve">ProCurve 5412 Cbl Mgmt Kit</t>
  </si>
  <si>
    <t xml:space="preserve">464794-B21</t>
  </si>
  <si>
    <t xml:space="preserve">HP ProCurve 5400 series Rail Kit</t>
  </si>
  <si>
    <t xml:space="preserve">480498-B21</t>
  </si>
  <si>
    <t xml:space="preserve">Voltaire 22P IB 2P 10GE Line Board      </t>
  </si>
  <si>
    <t xml:space="preserve">483513-B21</t>
  </si>
  <si>
    <t xml:space="preserve">HP IB 4X DDR PCI-e DUAL PORT 0 mem HCA</t>
  </si>
  <si>
    <t xml:space="preserve">483514-B21</t>
  </si>
  <si>
    <t xml:space="preserve">HP IB 4X DDR Conn-X PCI-e G2 Dual Port H</t>
  </si>
  <si>
    <t xml:space="preserve">498380-B21</t>
  </si>
  <si>
    <t xml:space="preserve">HP 1M 4X DDR/QDR QSFP/CX4 IB Cu Cable</t>
  </si>
  <si>
    <t xml:space="preserve">498380-B23</t>
  </si>
  <si>
    <t xml:space="preserve">HP 3M 4X DDR/QDR QSFP/CX4 IB Cu Cable</t>
  </si>
  <si>
    <t xml:space="preserve">498380-B24</t>
  </si>
  <si>
    <t xml:space="preserve">HP 5M 4X DDR/QDR QSFP/CX4 IB Cu Cable</t>
  </si>
  <si>
    <t xml:space="preserve">498380-B25</t>
  </si>
  <si>
    <t xml:space="preserve">HP 8M 4X DDR QSFP/CX4 IB Cu Cable       </t>
  </si>
  <si>
    <t xml:space="preserve">498380-B26</t>
  </si>
  <si>
    <t xml:space="preserve">HP 10M 4X DDR QSFP/CX4 IB Cu Cable      </t>
  </si>
  <si>
    <t xml:space="preserve">498385-B21</t>
  </si>
  <si>
    <t xml:space="preserve">HP 1M 4X DDR/QDR QSFP IB Cu Cable</t>
  </si>
  <si>
    <t xml:space="preserve">498385-B23</t>
  </si>
  <si>
    <t xml:space="preserve">HP 3M 4X DDR/QDR QSFP IB Cu Cable</t>
  </si>
  <si>
    <t xml:space="preserve">498385-B24</t>
  </si>
  <si>
    <t xml:space="preserve">HP 5M 4X DDR/QDR QSFP IB Cu Cable</t>
  </si>
  <si>
    <t xml:space="preserve">508783-B21</t>
  </si>
  <si>
    <t xml:space="preserve">HP ProCurve 2600 series Rail Kit</t>
  </si>
  <si>
    <t xml:space="preserve">516937-B21</t>
  </si>
  <si>
    <t xml:space="preserve">HP 10 GbE PCI-e G2 Dual Port NIC</t>
  </si>
  <si>
    <t xml:space="preserve">517721-B21</t>
  </si>
  <si>
    <t xml:space="preserve">HP IB 4X QDR PCI-e G2 Dual Port HCA</t>
  </si>
  <si>
    <t xml:space="preserve">519571-B21</t>
  </si>
  <si>
    <t xml:space="preserve">Voltaire IB 4X QDR 36P Managed Switch</t>
  </si>
  <si>
    <t xml:space="preserve">Integrity Software - Linux</t>
  </si>
  <si>
    <t xml:space="preserve">BA561AA</t>
  </si>
  <si>
    <t xml:space="preserve">HP-MPI and MLIB for Linux Media Kit</t>
  </si>
  <si>
    <t xml:space="preserve">BA653AA</t>
  </si>
  <si>
    <t xml:space="preserve">HP MPI for Linux 4 Cores LTU</t>
  </si>
  <si>
    <t xml:space="preserve">BA654AA</t>
  </si>
  <si>
    <t xml:space="preserve">HP MPI for Linux 8 Cores LTU</t>
  </si>
  <si>
    <t xml:space="preserve">BA655AA</t>
  </si>
  <si>
    <t xml:space="preserve">HP MPI for Linux 16 Cores LTU</t>
  </si>
  <si>
    <t xml:space="preserve">BA656AA</t>
  </si>
  <si>
    <t xml:space="preserve">HP MPI for Linux 32 Cores LTU</t>
  </si>
  <si>
    <t xml:space="preserve">BA657AA</t>
  </si>
  <si>
    <t xml:space="preserve">HP MPI for Linux 64 Cores LTU</t>
  </si>
  <si>
    <t xml:space="preserve">BA658AA</t>
  </si>
  <si>
    <t xml:space="preserve">HP MPI for Linux 128 Cores LTU</t>
  </si>
  <si>
    <t xml:space="preserve">MSA Accessories</t>
  </si>
  <si>
    <t xml:space="preserve">150214-B21</t>
  </si>
  <si>
    <t xml:space="preserve">VHDCI to VHDCI SCSI Cable (39 ft. - 12m)</t>
  </si>
  <si>
    <t xml:space="preserve">338296-B21</t>
  </si>
  <si>
    <t xml:space="preserve">Power Supply, 499 Watts</t>
  </si>
  <si>
    <t xml:space="preserve">PolyServe Software</t>
  </si>
  <si>
    <t xml:space="preserve">457860-B21</t>
  </si>
  <si>
    <t xml:space="preserve">PolyServe DB Util Pack 1 CPU Flex LTU SW</t>
  </si>
  <si>
    <t xml:space="preserve">457861-B21</t>
  </si>
  <si>
    <t xml:space="preserve">PolyServe DB Util Pack 8 CPU Flex LTU SW</t>
  </si>
  <si>
    <t xml:space="preserve">457862-B21</t>
  </si>
  <si>
    <t xml:space="preserve">PolyServe DB/FSU 1 CPU Flex LTU SW</t>
  </si>
  <si>
    <t xml:space="preserve">457863-B21</t>
  </si>
  <si>
    <t xml:space="preserve">PolyServe DB/FSU 8 CPU Flex LTU SW</t>
  </si>
  <si>
    <t xml:space="preserve">457864-B21</t>
  </si>
  <si>
    <t xml:space="preserve">PolyServe DB/FSU Test 1 CPU Flex LTU SW</t>
  </si>
  <si>
    <t xml:space="preserve">ProLiant 100 Series - Hard Drives</t>
  </si>
  <si>
    <t xml:space="preserve">371534-B21</t>
  </si>
  <si>
    <t xml:space="preserve">36G 15K HP U320 ML150 G2</t>
  </si>
  <si>
    <t xml:space="preserve">371535-B21</t>
  </si>
  <si>
    <t xml:space="preserve">146G 10K HP U320 ML150 G2</t>
  </si>
  <si>
    <t xml:space="preserve">377537-B21</t>
  </si>
  <si>
    <t xml:space="preserve">72G 10K HP U320 ML150 G2</t>
  </si>
  <si>
    <t xml:space="preserve">ProLiant 100 Series - Memory</t>
  </si>
  <si>
    <t xml:space="preserve">354557-B21</t>
  </si>
  <si>
    <t xml:space="preserve">256 UNREG PC3200 1X256 ML110 ALL</t>
  </si>
  <si>
    <t xml:space="preserve">354560-B21</t>
  </si>
  <si>
    <t xml:space="preserve">512 UNREG PC3200 1X512 ML110 ALL</t>
  </si>
  <si>
    <t xml:space="preserve">354563-B21</t>
  </si>
  <si>
    <t xml:space="preserve">1GB UNREG PC3200 1X1GB ML110 ALL</t>
  </si>
  <si>
    <t xml:space="preserve">393354-B21</t>
  </si>
  <si>
    <t xml:space="preserve">HP 2GB UB PC2-4200 1X2GB ALL</t>
  </si>
  <si>
    <t xml:space="preserve">432803-B21</t>
  </si>
  <si>
    <t xml:space="preserve">HP 512M UB PC2-5300 1x512M Kit</t>
  </si>
  <si>
    <t xml:space="preserve">432804-B21</t>
  </si>
  <si>
    <t xml:space="preserve">HP 1GB UB PC2-5300 1x1GB Kit</t>
  </si>
  <si>
    <t xml:space="preserve">432806-B21</t>
  </si>
  <si>
    <t xml:space="preserve">HP 2GB UB PC2-5300 1x2GB Kit</t>
  </si>
  <si>
    <t xml:space="preserve">461840-B21</t>
  </si>
  <si>
    <t xml:space="preserve">HP 4GB REG PC2-5300 2x2GB LP Kit</t>
  </si>
  <si>
    <t xml:space="preserve">462483-B21</t>
  </si>
  <si>
    <t xml:space="preserve">HP 1GB REG PC2-5300 1x1GB Kit</t>
  </si>
  <si>
    <t xml:space="preserve">ProLiant 100 Series - Processors</t>
  </si>
  <si>
    <t xml:space="preserve">380529-B21</t>
  </si>
  <si>
    <t xml:space="preserve">Intel X3.2GHz 2MB ML150G2 Processor</t>
  </si>
  <si>
    <t xml:space="preserve">405636-B21</t>
  </si>
  <si>
    <t xml:space="preserve">HP X3.4GHz/800-2M DL140G2 Kit</t>
  </si>
  <si>
    <t xml:space="preserve">409157-B21</t>
  </si>
  <si>
    <t xml:space="preserve">HP E5320 DL140G3 Kit</t>
  </si>
  <si>
    <t xml:space="preserve">409158-B21</t>
  </si>
  <si>
    <t xml:space="preserve">HP 5050 DL140G3 Kit</t>
  </si>
  <si>
    <t xml:space="preserve">409159-B21</t>
  </si>
  <si>
    <t xml:space="preserve">HP E5345 DL140G3 Kit</t>
  </si>
  <si>
    <t xml:space="preserve">409278-B21</t>
  </si>
  <si>
    <t xml:space="preserve">HP E5310 DL140G3 Kit</t>
  </si>
  <si>
    <t xml:space="preserve">409279-B21</t>
  </si>
  <si>
    <t xml:space="preserve">HP X5355 DL140G3 Kit</t>
  </si>
  <si>
    <t xml:space="preserve">411776-B21</t>
  </si>
  <si>
    <t xml:space="preserve">HP X5050 ML150 G3 Kit</t>
  </si>
  <si>
    <t xml:space="preserve">411777-B21</t>
  </si>
  <si>
    <t xml:space="preserve">HP X5060 ML150 G3 Kit</t>
  </si>
  <si>
    <t xml:space="preserve">417555-B21</t>
  </si>
  <si>
    <t xml:space="preserve">HP ML150G3 WS5110 Kit</t>
  </si>
  <si>
    <t xml:space="preserve">417556-B21</t>
  </si>
  <si>
    <t xml:space="preserve">HP ML150G3 WS5120 Kit</t>
  </si>
  <si>
    <t xml:space="preserve">417557-B21</t>
  </si>
  <si>
    <t xml:space="preserve">HP ML150G3 WS5130 Kit</t>
  </si>
  <si>
    <t xml:space="preserve">417558-B21</t>
  </si>
  <si>
    <t xml:space="preserve">HP ML150G3 WS5140 Kit</t>
  </si>
  <si>
    <t xml:space="preserve">417770-B21</t>
  </si>
  <si>
    <t xml:space="preserve">HP 5110 DL140G3 Kit</t>
  </si>
  <si>
    <t xml:space="preserve">417772-B21</t>
  </si>
  <si>
    <t xml:space="preserve">HP 5130 DL140G3 KIT</t>
  </si>
  <si>
    <t xml:space="preserve">417774-B21</t>
  </si>
  <si>
    <t xml:space="preserve">HP 5140 DL140G3 Kit</t>
  </si>
  <si>
    <t xml:space="preserve">417784-B21</t>
  </si>
  <si>
    <t xml:space="preserve">HP 5150 DL140G3 KIT</t>
  </si>
  <si>
    <t xml:space="preserve">417786-B21</t>
  </si>
  <si>
    <t xml:space="preserve">HP 5160 DL140G3 Kit</t>
  </si>
  <si>
    <t xml:space="preserve">418226-B21</t>
  </si>
  <si>
    <t xml:space="preserve">HP ML150G3 WS5150 Kit</t>
  </si>
  <si>
    <t xml:space="preserve">433253-B21</t>
  </si>
  <si>
    <t xml:space="preserve">HP 5148 LV DL140G3 Kit</t>
  </si>
  <si>
    <t xml:space="preserve">436460-B21</t>
  </si>
  <si>
    <t xml:space="preserve">HP E5320 ML150G3 Kit</t>
  </si>
  <si>
    <t xml:space="preserve">437903-B21</t>
  </si>
  <si>
    <t xml:space="preserve">HP E5310 ML150G3 Kit</t>
  </si>
  <si>
    <t xml:space="preserve">442992-B21</t>
  </si>
  <si>
    <t xml:space="preserve">HP ZL5335 DL140G3 Kit - Option Kit</t>
  </si>
  <si>
    <t xml:space="preserve">442995-B21</t>
  </si>
  <si>
    <t xml:space="preserve">HP L5320 DL140G3 Kit</t>
  </si>
  <si>
    <t xml:space="preserve">445971-B21</t>
  </si>
  <si>
    <t xml:space="preserve">HP 2352 DL165G5 Kit</t>
  </si>
  <si>
    <t xml:space="preserve">445974-B21</t>
  </si>
  <si>
    <t xml:space="preserve">HP 2354 DL165G5 Kit</t>
  </si>
  <si>
    <t xml:space="preserve">445981-B21</t>
  </si>
  <si>
    <t xml:space="preserve">HP 2356 DL165G5 Kit</t>
  </si>
  <si>
    <t xml:space="preserve">445983-B21</t>
  </si>
  <si>
    <t xml:space="preserve">HP 2360SE DL165G5 Kit                   </t>
  </si>
  <si>
    <t xml:space="preserve">446077-B21</t>
  </si>
  <si>
    <t xml:space="preserve">HP E5405 DL160G5 Kit</t>
  </si>
  <si>
    <t xml:space="preserve">446079-B21</t>
  </si>
  <si>
    <t xml:space="preserve">HP E5430 DL160G5 Kit</t>
  </si>
  <si>
    <t xml:space="preserve">446085-B21</t>
  </si>
  <si>
    <t xml:space="preserve">HP X5460 DL160G5 Kit</t>
  </si>
  <si>
    <t xml:space="preserve">447705-B21</t>
  </si>
  <si>
    <t xml:space="preserve">HP 2356 DL185G5 Kit</t>
  </si>
  <si>
    <t xml:space="preserve">448365-B21</t>
  </si>
  <si>
    <t xml:space="preserve">HP E5472 DL160G5 Kit</t>
  </si>
  <si>
    <t xml:space="preserve">448369-B21</t>
  </si>
  <si>
    <t xml:space="preserve">HP L5410 LV DL160G5 Kit</t>
  </si>
  <si>
    <t xml:space="preserve">448371-B21</t>
  </si>
  <si>
    <t xml:space="preserve">HP X5272 DL160G5 Kit</t>
  </si>
  <si>
    <t xml:space="preserve">448373-B21</t>
  </si>
  <si>
    <t xml:space="preserve">HP L5240 DL160G5 Kit</t>
  </si>
  <si>
    <t xml:space="preserve">452997-B21</t>
  </si>
  <si>
    <t xml:space="preserve">HP X5365 DL140G3 Kit</t>
  </si>
  <si>
    <t xml:space="preserve">453475-B21</t>
  </si>
  <si>
    <t xml:space="preserve">HP L5335 DL140G3 Kit</t>
  </si>
  <si>
    <t xml:space="preserve">455419-B21</t>
  </si>
  <si>
    <t xml:space="preserve">HP ML150G5 E5205 KIT</t>
  </si>
  <si>
    <t xml:space="preserve">455420-B21</t>
  </si>
  <si>
    <t xml:space="preserve">HP ML150G5 E5405 KIT</t>
  </si>
  <si>
    <t xml:space="preserve">455421-B21</t>
  </si>
  <si>
    <t xml:space="preserve">HP ML150G5 E5410 KIT</t>
  </si>
  <si>
    <t xml:space="preserve">455422-B21</t>
  </si>
  <si>
    <t xml:space="preserve">HP ML150G5 E5420 KIT</t>
  </si>
  <si>
    <t xml:space="preserve">455423-B21</t>
  </si>
  <si>
    <t xml:space="preserve">HP ML150G5 E5430 KIT</t>
  </si>
  <si>
    <t xml:space="preserve">455424-B21</t>
  </si>
  <si>
    <t xml:space="preserve">HP ML150G5 E5440 KIT</t>
  </si>
  <si>
    <t xml:space="preserve">458784-B21</t>
  </si>
  <si>
    <t xml:space="preserve">HP E5430 DL180G5 Kit</t>
  </si>
  <si>
    <t xml:space="preserve">458785-B21</t>
  </si>
  <si>
    <t xml:space="preserve">HP E5420 DL180G5 Kit</t>
  </si>
  <si>
    <t xml:space="preserve">458786-B21</t>
  </si>
  <si>
    <t xml:space="preserve">HP E5405 DL180G5 Kit</t>
  </si>
  <si>
    <t xml:space="preserve">458787-B21</t>
  </si>
  <si>
    <t xml:space="preserve">HP E5205 DL180G5 Kit</t>
  </si>
  <si>
    <t xml:space="preserve">462465-B21</t>
  </si>
  <si>
    <t xml:space="preserve">HP X5472 DL160G5 Kit</t>
  </si>
  <si>
    <t xml:space="preserve">463038-B21</t>
  </si>
  <si>
    <t xml:space="preserve">HP 2352 DL185G5 Kit</t>
  </si>
  <si>
    <t xml:space="preserve">463076-B21</t>
  </si>
  <si>
    <t xml:space="preserve">HP E5462 DL160G5 Kit</t>
  </si>
  <si>
    <t xml:space="preserve">463968-B21</t>
  </si>
  <si>
    <t xml:space="preserve">HP 2346HE B3 DL185G5 Kit</t>
  </si>
  <si>
    <t xml:space="preserve">464210-B21</t>
  </si>
  <si>
    <t xml:space="preserve">HP 2346HE DL165G5 Kit</t>
  </si>
  <si>
    <t xml:space="preserve">466106-B21</t>
  </si>
  <si>
    <t xml:space="preserve">HP E5440 DL180G5 Kit</t>
  </si>
  <si>
    <t xml:space="preserve">468547-B21</t>
  </si>
  <si>
    <t xml:space="preserve">HP 2354 B3 DL185G5 Kit</t>
  </si>
  <si>
    <t xml:space="preserve">487901-B21</t>
  </si>
  <si>
    <t xml:space="preserve">HP L5420 DL180G5 Kit                    </t>
  </si>
  <si>
    <t xml:space="preserve">490457-B21</t>
  </si>
  <si>
    <t xml:space="preserve">HP E5504 DL160 G6 Kit</t>
  </si>
  <si>
    <t xml:space="preserve">490459-B21</t>
  </si>
  <si>
    <t xml:space="preserve">HP E5520 DL160 G6 Kit</t>
  </si>
  <si>
    <t xml:space="preserve">490461-B21</t>
  </si>
  <si>
    <t xml:space="preserve">HP E5540 DL160 G6 Kit</t>
  </si>
  <si>
    <t xml:space="preserve">490833-B21</t>
  </si>
  <si>
    <t xml:space="preserve">HP 2344HE DL185G5  Kit                  </t>
  </si>
  <si>
    <t xml:space="preserve">491310-B21</t>
  </si>
  <si>
    <t xml:space="preserve">HP L5410 DL180G5  Kit                   </t>
  </si>
  <si>
    <t xml:space="preserve">491507-B21</t>
  </si>
  <si>
    <t xml:space="preserve">HP L5520 DL160 G6 Kit</t>
  </si>
  <si>
    <t xml:space="preserve">491511-B21</t>
  </si>
  <si>
    <t xml:space="preserve">HP X5550 DL160 G6 Kit</t>
  </si>
  <si>
    <t xml:space="preserve">492086-B21</t>
  </si>
  <si>
    <t xml:space="preserve">HP 2344HE DL165G5    Kit                </t>
  </si>
  <si>
    <t xml:space="preserve">495479-B21</t>
  </si>
  <si>
    <t xml:space="preserve">HP L5420 DL160 G5 Kit                   </t>
  </si>
  <si>
    <t xml:space="preserve">495612-B21</t>
  </si>
  <si>
    <t xml:space="preserve">HP X5470 DL160G5 Kit</t>
  </si>
  <si>
    <t xml:space="preserve">495614-B21</t>
  </si>
  <si>
    <t xml:space="preserve">HP X5482 DL160G5 Kit</t>
  </si>
  <si>
    <t xml:space="preserve">495616-B21</t>
  </si>
  <si>
    <t xml:space="preserve">HP L5430 DL160G5 Kit</t>
  </si>
  <si>
    <t xml:space="preserve">499047-B21</t>
  </si>
  <si>
    <t xml:space="preserve">HP E5450 DL180G5 Kit</t>
  </si>
  <si>
    <t xml:space="preserve">500051-B21</t>
  </si>
  <si>
    <t xml:space="preserve">HP 2374HE DL165G5/G5p Kit               </t>
  </si>
  <si>
    <t xml:space="preserve">500056-B21</t>
  </si>
  <si>
    <t xml:space="preserve">HP 2376 DL165G5/G5p Kit</t>
  </si>
  <si>
    <t xml:space="preserve">500060-B21</t>
  </si>
  <si>
    <t xml:space="preserve">HP 2380 DL165G5/G5p Kit</t>
  </si>
  <si>
    <t xml:space="preserve">500064-B21</t>
  </si>
  <si>
    <t xml:space="preserve">HP 2384 DL165G5/G5p Kit</t>
  </si>
  <si>
    <t xml:space="preserve">503582-B21</t>
  </si>
  <si>
    <t xml:space="preserve">HP X5550 SL170h G6 OPT KIT</t>
  </si>
  <si>
    <t xml:space="preserve">503583-B21</t>
  </si>
  <si>
    <t xml:space="preserve">HP E5520 SL170h G6 OPT KIT</t>
  </si>
  <si>
    <t xml:space="preserve">503584-B21</t>
  </si>
  <si>
    <t xml:space="preserve">HP E5504 SL170h G6 OPT KIT</t>
  </si>
  <si>
    <t xml:space="preserve">503585-B21</t>
  </si>
  <si>
    <t xml:space="preserve">HP L5506 SL170h G6 OPT KIT</t>
  </si>
  <si>
    <t xml:space="preserve">507340-B21</t>
  </si>
  <si>
    <t xml:space="preserve">HP 2374HE DL185G5 Kit                   </t>
  </si>
  <si>
    <t xml:space="preserve">507540-B21</t>
  </si>
  <si>
    <t xml:space="preserve">HP 2376HE DL165G5/G5p Kit               </t>
  </si>
  <si>
    <t xml:space="preserve">507720-B21</t>
  </si>
  <si>
    <t xml:space="preserve">HP ML150 G6 E5502 KIT</t>
  </si>
  <si>
    <t xml:space="preserve">507721-B21</t>
  </si>
  <si>
    <t xml:space="preserve">HP ML150 G6 E5504 KIT</t>
  </si>
  <si>
    <t xml:space="preserve">507722-B21</t>
  </si>
  <si>
    <t xml:space="preserve">HP ML150 G6 E5520 KIT</t>
  </si>
  <si>
    <t xml:space="preserve">507847-B21</t>
  </si>
  <si>
    <t xml:space="preserve">HP ML150 G6 E5506 KIT</t>
  </si>
  <si>
    <t xml:space="preserve">507848-B21</t>
  </si>
  <si>
    <t xml:space="preserve">HP ML150 G6 E5530 KIT</t>
  </si>
  <si>
    <t xml:space="preserve">507849-B21</t>
  </si>
  <si>
    <t xml:space="preserve">HP ML150 G6 E5540 KIT</t>
  </si>
  <si>
    <t xml:space="preserve">507889-B21</t>
  </si>
  <si>
    <t xml:space="preserve">HP X5570 SL170h G6 OPT KIT</t>
  </si>
  <si>
    <t xml:space="preserve">507890-B21</t>
  </si>
  <si>
    <t xml:space="preserve">HP E5540 SL170h G6 OPT KIT</t>
  </si>
  <si>
    <t xml:space="preserve">507891-B21</t>
  </si>
  <si>
    <t xml:space="preserve">HP L5520 SL170h G6 OPT KIT</t>
  </si>
  <si>
    <t xml:space="preserve">508231-B21</t>
  </si>
  <si>
    <t xml:space="preserve">HP X5570 DL160 G6 Kit</t>
  </si>
  <si>
    <t xml:space="preserve">508341-B21</t>
  </si>
  <si>
    <t xml:space="preserve">HP E5504 DL180 G6 Kit</t>
  </si>
  <si>
    <t xml:space="preserve">508342-B21</t>
  </si>
  <si>
    <t xml:space="preserve">HP E5520 DL180 G6 Kit</t>
  </si>
  <si>
    <t xml:space="preserve">508343-B21</t>
  </si>
  <si>
    <t xml:space="preserve">HP E5540 DL180 G6 Kit</t>
  </si>
  <si>
    <t xml:space="preserve">508344-B21</t>
  </si>
  <si>
    <t xml:space="preserve">HP L5520 DL180 G6 Kit</t>
  </si>
  <si>
    <t xml:space="preserve">538757-B21</t>
  </si>
  <si>
    <t xml:space="preserve">HP X5560 SL170hG6 OPT KIT               </t>
  </si>
  <si>
    <t xml:space="preserve">AF442A</t>
  </si>
  <si>
    <t xml:space="preserve">HP R5500 UPS Tower Conversion Kit       </t>
  </si>
  <si>
    <t xml:space="preserve">AF590A</t>
  </si>
  <si>
    <t xml:space="preserve">HP 2m 15A C20 C13 UNIV JPR CORD         </t>
  </si>
  <si>
    <t xml:space="preserve">AF593A</t>
  </si>
  <si>
    <t xml:space="preserve">HP 3.6m C19 Nema L6-20P NA/JP Pwr Crd   </t>
  </si>
  <si>
    <t xml:space="preserve">ProLiant 100 Series Accy - Cable Kits</t>
  </si>
  <si>
    <t xml:space="preserve">379093-B21</t>
  </si>
  <si>
    <t xml:space="preserve">2Port SATA RAID Cable ML150G2</t>
  </si>
  <si>
    <t xml:space="preserve">430479-B21</t>
  </si>
  <si>
    <t xml:space="preserve">HP Int SAS/SATA 4-Port Cable</t>
  </si>
  <si>
    <t xml:space="preserve">438160-B21</t>
  </si>
  <si>
    <t xml:space="preserve">HP SAS/SATA 4 in 1 to 4 in 1 Cable</t>
  </si>
  <si>
    <t xml:space="preserve">451363-B21</t>
  </si>
  <si>
    <t xml:space="preserve">HP USB Internal Cable Kit</t>
  </si>
  <si>
    <t xml:space="preserve">452130-B21</t>
  </si>
  <si>
    <t xml:space="preserve">HP HBA SAS/SATA 4X1LN Cable Kit</t>
  </si>
  <si>
    <t xml:space="preserve">457692-B21</t>
  </si>
  <si>
    <t xml:space="preserve">HP ML110/150G5 NHP SAS/SATA 4Port Cbl Ki</t>
  </si>
  <si>
    <t xml:space="preserve">ProLiant 100 Series Accy - Fault Mgmt</t>
  </si>
  <si>
    <t xml:space="preserve">390225-B21</t>
  </si>
  <si>
    <t xml:space="preserve">HP ML110 G3 Lights-Out 100c Kit ALL</t>
  </si>
  <si>
    <t xml:space="preserve">403582-B21</t>
  </si>
  <si>
    <t xml:space="preserve">HP ML150 G3 Lights-Out 100c Kit</t>
  </si>
  <si>
    <t xml:space="preserve">408697-B21</t>
  </si>
  <si>
    <t xml:space="preserve">HP ML150 G3 Rackmount Kit</t>
  </si>
  <si>
    <t xml:space="preserve">418280-B21</t>
  </si>
  <si>
    <t xml:space="preserve">HP ML110 G4 Lights-Out 100c Kit</t>
  </si>
  <si>
    <t xml:space="preserve">437372-B21</t>
  </si>
  <si>
    <t xml:space="preserve">HP ML115 G1 Lights-Out 100c Kit</t>
  </si>
  <si>
    <t xml:space="preserve">445513-B21</t>
  </si>
  <si>
    <t xml:space="preserve">HP Lights-Out 100c Kit</t>
  </si>
  <si>
    <t xml:space="preserve">469085-B21</t>
  </si>
  <si>
    <t xml:space="preserve">HP DL120G5 Lights Out 100c Kit</t>
  </si>
  <si>
    <t xml:space="preserve">ProLiant 100 Series Accy - Graphics</t>
  </si>
  <si>
    <t xml:space="preserve">435681-B21</t>
  </si>
  <si>
    <t xml:space="preserve">HP NVIDIA Quadro FX3500 256MB PCI-E Adptr</t>
  </si>
  <si>
    <t xml:space="preserve">435703-B21</t>
  </si>
  <si>
    <t xml:space="preserve">NVIDIA Quadro FX1500 256MB PCIe</t>
  </si>
  <si>
    <t xml:space="preserve">490062-B21</t>
  </si>
  <si>
    <t xml:space="preserve">HP NVIDIA Quadro FX3700 512 PCI-e Kit   </t>
  </si>
  <si>
    <t xml:space="preserve">490646-B21</t>
  </si>
  <si>
    <t xml:space="preserve">HP NVIDIA Quadro FX1700 512 PCIe  Kit   </t>
  </si>
  <si>
    <t xml:space="preserve">ProLiant 100 Series Accy - Power</t>
  </si>
  <si>
    <t xml:space="preserve">451366-B21</t>
  </si>
  <si>
    <t xml:space="preserve">HP Rdnt Power Suply Kit ALL</t>
  </si>
  <si>
    <t xml:space="preserve">453650-B21</t>
  </si>
  <si>
    <t xml:space="preserve">HP Pwr Sply 1200W DL1U FIO Kit          </t>
  </si>
  <si>
    <t xml:space="preserve">458310-001</t>
  </si>
  <si>
    <t xml:space="preserve">HP Power Supply RPS ML150G5 US Kit      </t>
  </si>
  <si>
    <t xml:space="preserve">458310-B21</t>
  </si>
  <si>
    <t xml:space="preserve">HP ML150G5 RPS Kit                      </t>
  </si>
  <si>
    <t xml:space="preserve">465462-B21</t>
  </si>
  <si>
    <t xml:space="preserve">ML150G5 650W Power Supply FIO Kit</t>
  </si>
  <si>
    <t xml:space="preserve">487734-B21</t>
  </si>
  <si>
    <t xml:space="preserve">HP NHP Int SAS/SATA 4 port Cbl Kit</t>
  </si>
  <si>
    <t xml:space="preserve">487737-B21</t>
  </si>
  <si>
    <t xml:space="preserve">HP 5U Hot Plug Drive Cage Kit</t>
  </si>
  <si>
    <t xml:space="preserve">488230-B21</t>
  </si>
  <si>
    <t xml:space="preserve">HP DL180G6 PCI-X Full Riser Kit</t>
  </si>
  <si>
    <t xml:space="preserve">488234-B21</t>
  </si>
  <si>
    <t xml:space="preserve">HP DL180G6 Rear 2LFF Kit</t>
  </si>
  <si>
    <t xml:space="preserve">491513-B21</t>
  </si>
  <si>
    <t xml:space="preserve">HP PCI-X Full Riser DL160 G6 Kit</t>
  </si>
  <si>
    <t xml:space="preserve">497143-B21</t>
  </si>
  <si>
    <t xml:space="preserve">HP DL180G6 PCI-E x16 Kit</t>
  </si>
  <si>
    <t xml:space="preserve">497145-B21</t>
  </si>
  <si>
    <t xml:space="preserve">HP DL180G6 2 PCI-E x8 Kit</t>
  </si>
  <si>
    <t xml:space="preserve">500447-B21</t>
  </si>
  <si>
    <t xml:space="preserve">HP ML150G6 460W NHP Power Supply FIO Kit</t>
  </si>
  <si>
    <t xml:space="preserve">506924-B21</t>
  </si>
  <si>
    <t xml:space="preserve">HP 2U G6 8HDD LFF DL18X KIT</t>
  </si>
  <si>
    <t xml:space="preserve">512181-B21</t>
  </si>
  <si>
    <t xml:space="preserve">HP 4HDD Hot Plug Bkpln G6 Kit</t>
  </si>
  <si>
    <t xml:space="preserve">512327-B21</t>
  </si>
  <si>
    <t xml:space="preserve">HP 750W CS HE Power Supply Kit</t>
  </si>
  <si>
    <t xml:space="preserve">515826-B21</t>
  </si>
  <si>
    <t xml:space="preserve">HP DL180G6 Rear DVD Cage Kit</t>
  </si>
  <si>
    <t xml:space="preserve">515915-B21</t>
  </si>
  <si>
    <t xml:space="preserve">HP 500W NHP Power Supply FIO Kit</t>
  </si>
  <si>
    <t xml:space="preserve">ProLiant 100 Series Accy - Storage</t>
  </si>
  <si>
    <t xml:space="preserve">355671-B21</t>
  </si>
  <si>
    <t xml:space="preserve">ML110 SCSI RAID Ctr ALL</t>
  </si>
  <si>
    <t xml:space="preserve">396654-B21</t>
  </si>
  <si>
    <t xml:space="preserve">BRKT, HDD CONVERSION KIT ALL</t>
  </si>
  <si>
    <t xml:space="preserve">409347-B21</t>
  </si>
  <si>
    <t xml:space="preserve">HP DL140G3 PCI-X Riser Kit</t>
  </si>
  <si>
    <t xml:space="preserve">411623-B21</t>
  </si>
  <si>
    <t xml:space="preserve">HP DL145G3 HotPlug Backplane Kit</t>
  </si>
  <si>
    <t xml:space="preserve">411625-B21</t>
  </si>
  <si>
    <t xml:space="preserve">HP DL145G3 PCI-X Riser Kit</t>
  </si>
  <si>
    <t xml:space="preserve">411627-B21</t>
  </si>
  <si>
    <t xml:space="preserve">HP DL145G3 HTX Riser Kit</t>
  </si>
  <si>
    <t xml:space="preserve">413748-B21</t>
  </si>
  <si>
    <t xml:space="preserve">HP ML150G3 1-PORT SATA Raid Cable</t>
  </si>
  <si>
    <t xml:space="preserve">432878-B21</t>
  </si>
  <si>
    <t xml:space="preserve">HP DL145G3 9.5mm DVD ROM Kit</t>
  </si>
  <si>
    <t xml:space="preserve">432880-B21</t>
  </si>
  <si>
    <t xml:space="preserve">HP DL145G3 9.5mm 24X Combo Kit</t>
  </si>
  <si>
    <t xml:space="preserve">442901-B21</t>
  </si>
  <si>
    <t xml:space="preserve">HP ML115G1 NHP-SATA Cable</t>
  </si>
  <si>
    <t xml:space="preserve">445985-B21</t>
  </si>
  <si>
    <t xml:space="preserve">HP HDD Bkpln 1U 2S Kit                  </t>
  </si>
  <si>
    <t xml:space="preserve">445986-B21</t>
  </si>
  <si>
    <t xml:space="preserve">HP DL160 PCI-X  Kit</t>
  </si>
  <si>
    <t xml:space="preserve">447889-B21</t>
  </si>
  <si>
    <t xml:space="preserve">HP 1U 9.5mm DVD ROM Kit                 </t>
  </si>
  <si>
    <t xml:space="preserve">447891-B21</t>
  </si>
  <si>
    <t xml:space="preserve">HP IU 9.5MM 24X Combo Kit               </t>
  </si>
  <si>
    <t xml:space="preserve">450434-B21</t>
  </si>
  <si>
    <t xml:space="preserve">HP DL1U 4 Drive Cage</t>
  </si>
  <si>
    <t xml:space="preserve">451285-B21</t>
  </si>
  <si>
    <t xml:space="preserve">HP DL180G1/DL180G5 PCI-X Riser Kit</t>
  </si>
  <si>
    <t xml:space="preserve">451286-B21</t>
  </si>
  <si>
    <t xml:space="preserve">HP DL185 PCI-X Riser Kit</t>
  </si>
  <si>
    <t xml:space="preserve">452698-B21</t>
  </si>
  <si>
    <t xml:space="preserve">HP PCI-X Riser DL16XG5 Kit              </t>
  </si>
  <si>
    <t xml:space="preserve">458312-B21</t>
  </si>
  <si>
    <t xml:space="preserve">HP ML150G5 2nd Drive Cage Kit</t>
  </si>
  <si>
    <t xml:space="preserve">464830-B21</t>
  </si>
  <si>
    <t xml:space="preserve">HP Int SAS/SATA Multi-Lane Cable Kit</t>
  </si>
  <si>
    <t xml:space="preserve">513168-B21</t>
  </si>
  <si>
    <t xml:space="preserve">HP DL185 Rear DVD Cage Kit              </t>
  </si>
  <si>
    <t xml:space="preserve">536769-B21</t>
  </si>
  <si>
    <t xml:space="preserve">HP Internal USB Cable G6 Kit</t>
  </si>
  <si>
    <t xml:space="preserve">ProLiant Accy - Cable Kits</t>
  </si>
  <si>
    <t xml:space="preserve">389665-B21</t>
  </si>
  <si>
    <t xml:space="preserve">HP Ext SAS 1m Cable ALL</t>
  </si>
  <si>
    <t xml:space="preserve">389668-B21</t>
  </si>
  <si>
    <t xml:space="preserve">HP Ext SAS 2m Cable ALL</t>
  </si>
  <si>
    <t xml:space="preserve">389671-B21</t>
  </si>
  <si>
    <t xml:space="preserve">HP Ext SAS 4m Cable ALL</t>
  </si>
  <si>
    <t xml:space="preserve">ProLiant Accy - Communication</t>
  </si>
  <si>
    <t xml:space="preserve">390390-B21</t>
  </si>
  <si>
    <t xml:space="preserve">HP ProLiant 2nd Serial Port</t>
  </si>
  <si>
    <t xml:space="preserve">401222-B21</t>
  </si>
  <si>
    <t xml:space="preserve">HP Parallel/Serial Port ML370/350 G5 Kit</t>
  </si>
  <si>
    <t xml:space="preserve">450343-B21</t>
  </si>
  <si>
    <t xml:space="preserve">HP DL320G5p iLO PORT OPT Kit</t>
  </si>
  <si>
    <t xml:space="preserve">ProLiant Accy - Fault Management</t>
  </si>
  <si>
    <t xml:space="preserve">201493-001</t>
  </si>
  <si>
    <t xml:space="preserve">Remote Insight Board High Voltage Power Cord</t>
  </si>
  <si>
    <t xml:space="preserve">225073-B21</t>
  </si>
  <si>
    <t xml:space="preserve">Redundant HP Fan Option Kit -ML370 1.13</t>
  </si>
  <si>
    <t xml:space="preserve">293048-B21</t>
  </si>
  <si>
    <t xml:space="preserve">DL380 G3 Redundant Fan option kit</t>
  </si>
  <si>
    <t xml:space="preserve">365866-B21</t>
  </si>
  <si>
    <t xml:space="preserve">Fan - Red ML350G4</t>
  </si>
  <si>
    <t xml:space="preserve">400693-B21</t>
  </si>
  <si>
    <t xml:space="preserve">HP Hot Plug Red. Fan ML370 G5 Kit</t>
  </si>
  <si>
    <t xml:space="preserve">409579-B21</t>
  </si>
  <si>
    <t xml:space="preserve">HP Hot Plug Red. Fan ML350 G5 Kit</t>
  </si>
  <si>
    <t xml:space="preserve">513927-B21</t>
  </si>
  <si>
    <t xml:space="preserve">HP 5U G6 Redundant Fan Kit</t>
  </si>
  <si>
    <t xml:space="preserve">514206-B21</t>
  </si>
  <si>
    <t xml:space="preserve">HP DL320/ML330G6 iLO2 Port Kit</t>
  </si>
  <si>
    <t xml:space="preserve">515081-B21</t>
  </si>
  <si>
    <t xml:space="preserve">HP ML350G6 Rednt Fan/Baffle Kit</t>
  </si>
  <si>
    <t xml:space="preserve">ProLiant Accy - High Avail Cluster</t>
  </si>
  <si>
    <t xml:space="preserve">364026-B22</t>
  </si>
  <si>
    <t xml:space="preserve">HP Cluster F200 for Entry SAN Kit</t>
  </si>
  <si>
    <t xml:space="preserve">ProLiant Accy - Input/Output Devices</t>
  </si>
  <si>
    <t xml:space="preserve">374668-001</t>
  </si>
  <si>
    <t xml:space="preserve">HP Server Carbon Color US Keyboard</t>
  </si>
  <si>
    <t xml:space="preserve">ProLiant Accy - Media Drives</t>
  </si>
  <si>
    <t xml:space="preserve">217053-B21</t>
  </si>
  <si>
    <t xml:space="preserve">12X DVD-ROM</t>
  </si>
  <si>
    <t xml:space="preserve">264007-B21</t>
  </si>
  <si>
    <t xml:space="preserve">HP Slim 8X/24X DVD-ROM Drive</t>
  </si>
  <si>
    <t xml:space="preserve">331346-B21</t>
  </si>
  <si>
    <t xml:space="preserve">DVD-ROM/CD-RW Drive Option Kit</t>
  </si>
  <si>
    <t xml:space="preserve">331903-B21</t>
  </si>
  <si>
    <t xml:space="preserve">Slimline DVD-ROM/CD-RW Option Kit</t>
  </si>
  <si>
    <t xml:space="preserve">354588-B21</t>
  </si>
  <si>
    <t xml:space="preserve">DL360 G4 FLP DRV W/BZL</t>
  </si>
  <si>
    <t xml:space="preserve">356963-B21</t>
  </si>
  <si>
    <t xml:space="preserve">CD Slimline DRV 24X Crbn 68PIN</t>
  </si>
  <si>
    <t xml:space="preserve">361040-B22</t>
  </si>
  <si>
    <t xml:space="preserve">HP Slim DVD Kit ALL</t>
  </si>
  <si>
    <t xml:space="preserve">364507-B21</t>
  </si>
  <si>
    <t xml:space="preserve">DL380G4 FLPY DRV w/Brackets</t>
  </si>
  <si>
    <t xml:space="preserve">372702-B21</t>
  </si>
  <si>
    <t xml:space="preserve">HP DL320 G3 Floppy Drive</t>
  </si>
  <si>
    <t xml:space="preserve">372703-B21</t>
  </si>
  <si>
    <t xml:space="preserve">HP DL320 G3 CD Drive</t>
  </si>
  <si>
    <t xml:space="preserve">374303-B21</t>
  </si>
  <si>
    <t xml:space="preserve">HP DL320G3 DVD-ROM Drive Option Kit</t>
  </si>
  <si>
    <t xml:space="preserve">377402-B21</t>
  </si>
  <si>
    <t xml:space="preserve">HP DL320 DVD/CDRW Drive Option </t>
  </si>
  <si>
    <t xml:space="preserve">379257-B21</t>
  </si>
  <si>
    <t xml:space="preserve">HP ML310 G2 Floppy Drive Kit</t>
  </si>
  <si>
    <t xml:space="preserve">383974-B21</t>
  </si>
  <si>
    <t xml:space="preserve">HP 16X Half Height DVD+RW Drive</t>
  </si>
  <si>
    <t xml:space="preserve">383975-B21</t>
  </si>
  <si>
    <t xml:space="preserve">HP 8X Slim DVD+RW Drive</t>
  </si>
  <si>
    <t xml:space="preserve">390164-B21</t>
  </si>
  <si>
    <t xml:space="preserve">HP DL580 G3 Floppy Drive</t>
  </si>
  <si>
    <t xml:space="preserve">393998-B21</t>
  </si>
  <si>
    <t xml:space="preserve">HP DL380G4 SAS Flpy Drv w/Brkts Kit ALL</t>
  </si>
  <si>
    <t xml:space="preserve">395498-B21</t>
  </si>
  <si>
    <t xml:space="preserve">HP DL320 RoHS DVD-RW Opt Drive</t>
  </si>
  <si>
    <t xml:space="preserve">395498-B22</t>
  </si>
  <si>
    <t xml:space="preserve">HP DVD-RW Kit ALL</t>
  </si>
  <si>
    <t xml:space="preserve">409582-B21</t>
  </si>
  <si>
    <t xml:space="preserve">HP Floppy ML350/370 G5 Kit</t>
  </si>
  <si>
    <t xml:space="preserve">433618-B21</t>
  </si>
  <si>
    <t xml:space="preserve">HP DL320s DVD</t>
  </si>
  <si>
    <t xml:space="preserve">442084-B21</t>
  </si>
  <si>
    <t xml:space="preserve">HP 256MB  USB 2.0 Floppy Drive Key</t>
  </si>
  <si>
    <t xml:space="preserve">442085-B21</t>
  </si>
  <si>
    <t xml:space="preserve">HP 1GB  USB 2.0 Floppy Drive Key</t>
  </si>
  <si>
    <t xml:space="preserve">447326-B21</t>
  </si>
  <si>
    <t xml:space="preserve">HP HH SATA DVD ROM  Kit</t>
  </si>
  <si>
    <t xml:space="preserve">447328-B21</t>
  </si>
  <si>
    <t xml:space="preserve">HP HH SATA DVDRW Optical Kit</t>
  </si>
  <si>
    <t xml:space="preserve">449991-B21</t>
  </si>
  <si>
    <t xml:space="preserve">HP Slim 12.7mm DVD Kit</t>
  </si>
  <si>
    <t xml:space="preserve">449998-B21</t>
  </si>
  <si>
    <t xml:space="preserve">HP Slim 12.7mm DVDRW Kit</t>
  </si>
  <si>
    <t xml:space="preserve">450432-B21</t>
  </si>
  <si>
    <t xml:space="preserve">HP DL320G5p 9.5mm DVD  Kit</t>
  </si>
  <si>
    <t xml:space="preserve">451688-B21</t>
  </si>
  <si>
    <t xml:space="preserve">HP DL320G5p 9.5mm Combo Kit</t>
  </si>
  <si>
    <t xml:space="preserve">481041-B21</t>
  </si>
  <si>
    <t xml:space="preserve">HP Slim 12.7mm SATA DVD Optical Kit     </t>
  </si>
  <si>
    <t xml:space="preserve">481043-B21</t>
  </si>
  <si>
    <t xml:space="preserve">HP Slim 12.7mm SATA DVDRW Optical Kit   </t>
  </si>
  <si>
    <t xml:space="preserve">481045-B21</t>
  </si>
  <si>
    <t xml:space="preserve">HP 9.5mm SATA DVD ROM Kit               </t>
  </si>
  <si>
    <t xml:space="preserve">481047-B21</t>
  </si>
  <si>
    <t xml:space="preserve">HP 9.5mm SATA DVD RW Kit                </t>
  </si>
  <si>
    <t xml:space="preserve">ProLiant Accy - Misc</t>
  </si>
  <si>
    <t xml:space="preserve">419559-B21</t>
  </si>
  <si>
    <t xml:space="preserve">HP DL320G5 Front VGA Port</t>
  </si>
  <si>
    <t xml:space="preserve">464272-B21</t>
  </si>
  <si>
    <t xml:space="preserve">HP DL385G5 Nvidia FX5600 1.5GB PCIe</t>
  </si>
  <si>
    <t xml:space="preserve">ProLiant Accy - NICs/Networking</t>
  </si>
  <si>
    <t xml:space="preserve">290563-B21</t>
  </si>
  <si>
    <t xml:space="preserve">HP NC7771 PCI-X Gigabit Server Adapter </t>
  </si>
  <si>
    <t xml:space="preserve">313881-B21</t>
  </si>
  <si>
    <t xml:space="preserve">NC7170 Option Kit</t>
  </si>
  <si>
    <t xml:space="preserve">353377-B21</t>
  </si>
  <si>
    <t xml:space="preserve">NC1020 Cu Gigabit Server Adapter 32 PCI Single Port </t>
  </si>
  <si>
    <t xml:space="preserve">367047-B21</t>
  </si>
  <si>
    <t xml:space="preserve">NC320T PCI Express Gig Adapter</t>
  </si>
  <si>
    <t xml:space="preserve">367132-B21</t>
  </si>
  <si>
    <t xml:space="preserve">NC150T PCI 4Pt Gig/Switch Adptr ALL</t>
  </si>
  <si>
    <t xml:space="preserve">368169-B21</t>
  </si>
  <si>
    <t xml:space="preserve">NC 310F PCI-X Gig Server NIC</t>
  </si>
  <si>
    <t xml:space="preserve">374191-B22</t>
  </si>
  <si>
    <t xml:space="preserve">HP NC370T PCIX MFN10/100/1000T Adptr</t>
  </si>
  <si>
    <t xml:space="preserve">374193-B22</t>
  </si>
  <si>
    <t xml:space="preserve">HP NC370F PCIX MFN 1000SX Adptr ALL</t>
  </si>
  <si>
    <t xml:space="preserve">376160-B21</t>
  </si>
  <si>
    <t xml:space="preserve">HP NC570C PCI-X Dual-Port 4x Adapter</t>
  </si>
  <si>
    <t xml:space="preserve">376232-B21</t>
  </si>
  <si>
    <t xml:space="preserve">HP 4x Fabric 1m Copper Cable</t>
  </si>
  <si>
    <t xml:space="preserve">376232-B22</t>
  </si>
  <si>
    <t xml:space="preserve">HP 4x Fabric 3m Copper Cable</t>
  </si>
  <si>
    <t xml:space="preserve">376232-B23</t>
  </si>
  <si>
    <t xml:space="preserve">HP 4x Fabric 5m Copper Cable</t>
  </si>
  <si>
    <t xml:space="preserve">383738-B21</t>
  </si>
  <si>
    <t xml:space="preserve">HP NC7170 Lp Dp PCI-X 1000T Gig Adapter</t>
  </si>
  <si>
    <t xml:space="preserve">391661-B21</t>
  </si>
  <si>
    <t xml:space="preserve">HP NC340T PCI-X 4P 10/100/1000T Adptr   </t>
  </si>
  <si>
    <t xml:space="preserve">394791-B21</t>
  </si>
  <si>
    <t xml:space="preserve">HP NC373T PCIe MFN 1000T Gig Adptr</t>
  </si>
  <si>
    <t xml:space="preserve">394793-B21</t>
  </si>
  <si>
    <t xml:space="preserve">HP NC373F PCIe MFN 1000SX Gig Adptr</t>
  </si>
  <si>
    <t xml:space="preserve">394795-B21</t>
  </si>
  <si>
    <t xml:space="preserve">HP NC380T PCIe DP MFN 1000T Gig Adptr</t>
  </si>
  <si>
    <t xml:space="preserve">412648-B21</t>
  </si>
  <si>
    <t xml:space="preserve">HP NC360T PCIe DP Gig Adptr</t>
  </si>
  <si>
    <t xml:space="preserve">414126-B21</t>
  </si>
  <si>
    <t xml:space="preserve">HP NC510F PCI-E 10GE-SR Adptr</t>
  </si>
  <si>
    <t xml:space="preserve">414129-B21</t>
  </si>
  <si>
    <t xml:space="preserve">HP NC510C PCIe 10 Gigabit Server Adapter</t>
  </si>
  <si>
    <t xml:space="preserve">434905-B21</t>
  </si>
  <si>
    <t xml:space="preserve">HP NC110T PCIe Gigabit Server Adapter</t>
  </si>
  <si>
    <t xml:space="preserve">435508-B21</t>
  </si>
  <si>
    <t xml:space="preserve">HP NC364T PCIe 4Pt Gigabit Server  Adptr</t>
  </si>
  <si>
    <t xml:space="preserve">458492-B21</t>
  </si>
  <si>
    <t xml:space="preserve">HP NC382T PCIe Dp Gigabit Svr Adptr</t>
  </si>
  <si>
    <t xml:space="preserve">468332-B21</t>
  </si>
  <si>
    <t xml:space="preserve">HP NC522SFP+ Dual Port 10GbE Svr Adptr</t>
  </si>
  <si>
    <t xml:space="preserve">489892-B21</t>
  </si>
  <si>
    <t xml:space="preserve">HP NC524 SFP Dual Port 10GbE Module</t>
  </si>
  <si>
    <t xml:space="preserve">503746-B21</t>
  </si>
  <si>
    <t xml:space="preserve">HP NC112T PCIe Gigabit Server Adapter</t>
  </si>
  <si>
    <t xml:space="preserve">ProLiant Accy - Power</t>
  </si>
  <si>
    <t xml:space="preserve">515739-B21</t>
  </si>
  <si>
    <t xml:space="preserve">DL320G6 400W Power Supply FIO Kit</t>
  </si>
  <si>
    <t xml:space="preserve">515740-B21</t>
  </si>
  <si>
    <t xml:space="preserve">DL320G6 460W PL PSU Enablement FIO Kit</t>
  </si>
  <si>
    <t xml:space="preserve">537150-B21</t>
  </si>
  <si>
    <t xml:space="preserve">DL320G6  500W NHP Power Supply FIO Kit</t>
  </si>
  <si>
    <t xml:space="preserve">227099-001</t>
  </si>
  <si>
    <t xml:space="preserve">ProLiant Power Cord (12 foot)</t>
  </si>
  <si>
    <t xml:space="preserve">227099-002</t>
  </si>
  <si>
    <t xml:space="preserve">5-15P to C13 12ft US Power Cord </t>
  </si>
  <si>
    <t xml:space="preserve">235603-001</t>
  </si>
  <si>
    <t xml:space="preserve">12 15A 125V 15P Power Cord</t>
  </si>
  <si>
    <t xml:space="preserve">235604-001</t>
  </si>
  <si>
    <t xml:space="preserve">12 20A 250V 20P Power Cord</t>
  </si>
  <si>
    <t xml:space="preserve">291034-B21</t>
  </si>
  <si>
    <t xml:space="preserve">C19/C14 Power Cord</t>
  </si>
  <si>
    <t xml:space="preserve">306121-B21</t>
  </si>
  <si>
    <t xml:space="preserve">VPB Cable for RILOE II - Netservers</t>
  </si>
  <si>
    <t xml:space="preserve">313227-B21</t>
  </si>
  <si>
    <t xml:space="preserve">6ft C19-C14 Power Cord (DL580 G2)</t>
  </si>
  <si>
    <t xml:space="preserve">313228-B21</t>
  </si>
  <si>
    <t xml:space="preserve">12ft C19-C14 Power Cord (DL580 G2)</t>
  </si>
  <si>
    <t xml:space="preserve">348114-001</t>
  </si>
  <si>
    <t xml:space="preserve">HP DL580/ML570G3 US Redundant Pwr Supply</t>
  </si>
  <si>
    <t xml:space="preserve">348114-B21</t>
  </si>
  <si>
    <t xml:space="preserve">HP DL580/ML570G3 Redundant Pwr Supply</t>
  </si>
  <si>
    <t xml:space="preserve">354587-001</t>
  </si>
  <si>
    <t xml:space="preserve">AC Pwr Sply DL360 G4 US</t>
  </si>
  <si>
    <t xml:space="preserve">354587-B21</t>
  </si>
  <si>
    <t xml:space="preserve">AC Pwr Sply DL360 G4 ALL</t>
  </si>
  <si>
    <t xml:space="preserve">355892-001</t>
  </si>
  <si>
    <t xml:space="preserve">HP RPS DL380G4 US</t>
  </si>
  <si>
    <t xml:space="preserve">355892-B21</t>
  </si>
  <si>
    <t xml:space="preserve">HP RPS DL380G4 ALL</t>
  </si>
  <si>
    <t xml:space="preserve">356544-001</t>
  </si>
  <si>
    <t xml:space="preserve">HP RPS ML370 G4</t>
  </si>
  <si>
    <t xml:space="preserve">356544-B21</t>
  </si>
  <si>
    <t xml:space="preserve">HP RPS ML370G4</t>
  </si>
  <si>
    <t xml:space="preserve">384168-001</t>
  </si>
  <si>
    <t xml:space="preserve">HP 725W ML350G4p US RPS</t>
  </si>
  <si>
    <t xml:space="preserve">384168-B21</t>
  </si>
  <si>
    <t xml:space="preserve">HP 725W ML350G4p RPS</t>
  </si>
  <si>
    <t xml:space="preserve">384413-B21</t>
  </si>
  <si>
    <t xml:space="preserve">HP 870W RPS DL585 G1 Opt Kit</t>
  </si>
  <si>
    <t xml:space="preserve">399542-B21</t>
  </si>
  <si>
    <t xml:space="preserve">HP PS Assy DL36X HT PLG PFC Kit</t>
  </si>
  <si>
    <t xml:space="preserve">399546-B21</t>
  </si>
  <si>
    <t xml:space="preserve">HP DL36X Int. Mini-SAS 13 3/8" Cable</t>
  </si>
  <si>
    <t xml:space="preserve">399771-001</t>
  </si>
  <si>
    <t xml:space="preserve">HP RPS 350/370/380 G5 US Kit</t>
  </si>
  <si>
    <t xml:space="preserve">399771-B21</t>
  </si>
  <si>
    <t xml:space="preserve">HP RPS 350/370/380 G5 Kit</t>
  </si>
  <si>
    <t xml:space="preserve">433634-B21</t>
  </si>
  <si>
    <t xml:space="preserve">HP 1200w 12v 48VDC DL380G5/DL385G2 RPS</t>
  </si>
  <si>
    <t xml:space="preserve">437572-B21</t>
  </si>
  <si>
    <t xml:space="preserve">HP 1200W 12V Hotplug AC Power Supply</t>
  </si>
  <si>
    <t xml:space="preserve">441394-B21</t>
  </si>
  <si>
    <t xml:space="preserve">HP DL320s Power Supply</t>
  </si>
  <si>
    <t xml:space="preserve">453059-B21</t>
  </si>
  <si>
    <t xml:space="preserve">HP DL385G5/DL585G2 VRM Kit</t>
  </si>
  <si>
    <t xml:space="preserve">500172-B21</t>
  </si>
  <si>
    <t xml:space="preserve">HP 1200W 12V Hotplug ACC Pwr Spply Ki</t>
  </si>
  <si>
    <t xml:space="preserve">508544-B21</t>
  </si>
  <si>
    <t xml:space="preserve">HP RPS Enablement Kit 5U G6</t>
  </si>
  <si>
    <t xml:space="preserve">ProLiant Accy - Server Specific</t>
  </si>
  <si>
    <t xml:space="preserve">445987-B21</t>
  </si>
  <si>
    <t xml:space="preserve">HP DL165 HTX  Kit</t>
  </si>
  <si>
    <t xml:space="preserve">451778-B21</t>
  </si>
  <si>
    <t xml:space="preserve">HP ML310G5 PCI-X Ext Bd Kit</t>
  </si>
  <si>
    <t xml:space="preserve">452181-B21</t>
  </si>
  <si>
    <t xml:space="preserve">HP DL580G5 PCI-E IO Option Kit</t>
  </si>
  <si>
    <t xml:space="preserve">452182-B21</t>
  </si>
  <si>
    <t xml:space="preserve">HP DL580G5 PCI-X IO Option Kit</t>
  </si>
  <si>
    <t xml:space="preserve">488069-B21</t>
  </si>
  <si>
    <t xml:space="preserve">HP TPM Module Kit                       </t>
  </si>
  <si>
    <t xml:space="preserve">494322-B21</t>
  </si>
  <si>
    <t xml:space="preserve">HP DL385G5p PCI-X RIser Kit</t>
  </si>
  <si>
    <t xml:space="preserve">494323-B21</t>
  </si>
  <si>
    <t xml:space="preserve">HP DL385G5p PCI-E RIser Kit</t>
  </si>
  <si>
    <t xml:space="preserve">500580-B21</t>
  </si>
  <si>
    <t xml:space="preserve">HP DL385G5p X8/2X4 PCI-E Riser Kit</t>
  </si>
  <si>
    <t xml:space="preserve">501263-B21</t>
  </si>
  <si>
    <t xml:space="preserve">HP 8SFF CAGE 385G5p  Kit</t>
  </si>
  <si>
    <t xml:space="preserve">505956-B21</t>
  </si>
  <si>
    <t xml:space="preserve">HP LFF 6 HD Cage Kit</t>
  </si>
  <si>
    <t xml:space="preserve">508107-B21</t>
  </si>
  <si>
    <t xml:space="preserve">HP ML/DL370G6 Redundant Fan Kit</t>
  </si>
  <si>
    <t xml:space="preserve">516006-B21</t>
  </si>
  <si>
    <t xml:space="preserve">HP Dedicated MGT PORT KIT</t>
  </si>
  <si>
    <t xml:space="preserve">519254-B21</t>
  </si>
  <si>
    <t xml:space="preserve">HP DL360G6 PCI Thermal Power Kit</t>
  </si>
  <si>
    <t xml:space="preserve">532066-B21</t>
  </si>
  <si>
    <t xml:space="preserve">HP DL360G6 12.7mm SATA DVD Kit</t>
  </si>
  <si>
    <t xml:space="preserve">532068-B21</t>
  </si>
  <si>
    <t xml:space="preserve">HP DL360G6 12.7mm SATA DVD-RW Kit</t>
  </si>
  <si>
    <t xml:space="preserve">537721-B21</t>
  </si>
  <si>
    <t xml:space="preserve">HP 350/370G6 Graphic Card Cable Kit</t>
  </si>
  <si>
    <t xml:space="preserve">AH262A</t>
  </si>
  <si>
    <t xml:space="preserve">HP I/O PCI-e &amp; HTx Backplane Upgrade Kit</t>
  </si>
  <si>
    <t xml:space="preserve">AH267A</t>
  </si>
  <si>
    <t xml:space="preserve">HP DL785 G5 SAS Option Kit</t>
  </si>
  <si>
    <t xml:space="preserve">AH270A</t>
  </si>
  <si>
    <t xml:space="preserve">HP High Power Graphics Card Cable Option</t>
  </si>
  <si>
    <t xml:space="preserve">ProLiant Accy - Storage</t>
  </si>
  <si>
    <t xml:space="preserve">516230-B21</t>
  </si>
  <si>
    <t xml:space="preserve">HP DL320G6 PCI-X Riser Kit</t>
  </si>
  <si>
    <t xml:space="preserve">159547-B22</t>
  </si>
  <si>
    <t xml:space="preserve">Internal to Exgternal SCSI Cable Option Kit</t>
  </si>
  <si>
    <t xml:space="preserve">166389-B21</t>
  </si>
  <si>
    <t xml:space="preserve">Internal U3 Cable Option (Non Hot Plug)</t>
  </si>
  <si>
    <t xml:space="preserve">244059-B21</t>
  </si>
  <si>
    <t xml:space="preserve">2-Bay Hot Plug Wide Ultra2Ultra3 SCSI Drive Cage</t>
  </si>
  <si>
    <t xml:space="preserve">254786-B21</t>
  </si>
  <si>
    <t xml:space="preserve">256MB Battery Backed Cache Module</t>
  </si>
  <si>
    <t xml:space="preserve">255514-B21</t>
  </si>
  <si>
    <t xml:space="preserve">Battery Backed Write Cache (BBWC) Enabler </t>
  </si>
  <si>
    <t xml:space="preserve">257894-006</t>
  </si>
  <si>
    <t xml:space="preserve">Myrinet XP Card*</t>
  </si>
  <si>
    <t xml:space="preserve">257895-002</t>
  </si>
  <si>
    <t xml:space="preserve">Myrinet 8P Fibr Swtch w/o XBA US</t>
  </si>
  <si>
    <t xml:space="preserve">257896-001</t>
  </si>
  <si>
    <t xml:space="preserve">Myricom 3-Slot Switch Frame </t>
  </si>
  <si>
    <t xml:space="preserve">273911-B21</t>
  </si>
  <si>
    <t xml:space="preserve">U320 Expansion Module for SA6402</t>
  </si>
  <si>
    <t xml:space="preserve">273914-B21</t>
  </si>
  <si>
    <t xml:space="preserve">Smart Array 6404</t>
  </si>
  <si>
    <t xml:space="preserve">273915-B21</t>
  </si>
  <si>
    <t xml:space="preserve">Smart Array 6402</t>
  </si>
  <si>
    <t xml:space="preserve">287483-B21</t>
  </si>
  <si>
    <t xml:space="preserve">StorageWorks D/B U320 I/O Module</t>
  </si>
  <si>
    <t xml:space="preserve">287484-B21</t>
  </si>
  <si>
    <t xml:space="preserve">StorageWorks S/B U320 I/O Module</t>
  </si>
  <si>
    <t xml:space="preserve">288874-B21</t>
  </si>
  <si>
    <t xml:space="preserve">Cable SCSI DL580 G2</t>
  </si>
  <si>
    <t xml:space="preserve">291966-B21</t>
  </si>
  <si>
    <t xml:space="preserve">Smart Array 641 Controller</t>
  </si>
  <si>
    <t xml:space="preserve">291967-B21</t>
  </si>
  <si>
    <t xml:space="preserve">Smart Array 642 Controller</t>
  </si>
  <si>
    <t xml:space="preserve">302969-B21</t>
  </si>
  <si>
    <t xml:space="preserve">StorageWorks 4414 U320 SCSI Enclosure</t>
  </si>
  <si>
    <t xml:space="preserve">302970-B21</t>
  </si>
  <si>
    <t xml:space="preserve">StorageWorks 4454 U320 SCSI Enclosure</t>
  </si>
  <si>
    <t xml:space="preserve">313877-B21</t>
  </si>
  <si>
    <t xml:space="preserve">M-Series Rack Rail Kit option</t>
  </si>
  <si>
    <t xml:space="preserve">333370-B21</t>
  </si>
  <si>
    <t xml:space="preserve">CBL SCSI VHDCI ML310/330/350 ALL</t>
  </si>
  <si>
    <t xml:space="preserve">335880-B21</t>
  </si>
  <si>
    <t xml:space="preserve">Modular Smart Array 500 G2Modular M</t>
  </si>
  <si>
    <t xml:space="preserve">335881-B21</t>
  </si>
  <si>
    <t xml:space="preserve">Modular Smart Array 500 G2 Controller</t>
  </si>
  <si>
    <t xml:space="preserve">335882-B21</t>
  </si>
  <si>
    <t xml:space="preserve">MSA500 G2 4-port IO module with Smart Array Multipath Software</t>
  </si>
  <si>
    <t xml:space="preserve">335921-B21</t>
  </si>
  <si>
    <t xml:space="preserve">StorageWorks MSA20</t>
  </si>
  <si>
    <t xml:space="preserve">337972-B21</t>
  </si>
  <si>
    <t xml:space="preserve">HP Smart Array P600 Controller ALL</t>
  </si>
  <si>
    <t xml:space="preserve">346914-B21</t>
  </si>
  <si>
    <t xml:space="preserve">BBWC for SA6i</t>
  </si>
  <si>
    <t xml:space="preserve">347786-B21</t>
  </si>
  <si>
    <t xml:space="preserve">HP 8 Int Port 64/133 PCI-X SAS HBA</t>
  </si>
  <si>
    <t xml:space="preserve">351580-B21</t>
  </si>
  <si>
    <t xml:space="preserve">128MB BBWC for SA641/642</t>
  </si>
  <si>
    <t xml:space="preserve">354589-B21</t>
  </si>
  <si>
    <t xml:space="preserve">ProLiant PCI-E Riser DL360G4</t>
  </si>
  <si>
    <t xml:space="preserve">354675-B21</t>
  </si>
  <si>
    <t xml:space="preserve">ProLiant PCI-E Riser DL380G4 ALL</t>
  </si>
  <si>
    <t xml:space="preserve">354676-B21</t>
  </si>
  <si>
    <t xml:space="preserve">ProLiant HP PCI RISER DL380G4 ALL</t>
  </si>
  <si>
    <t xml:space="preserve">355477-B21</t>
  </si>
  <si>
    <t xml:space="preserve">Cyclades - ATP1200 (with rail kit brackets)</t>
  </si>
  <si>
    <t xml:space="preserve">356578-B21</t>
  </si>
  <si>
    <t xml:space="preserve">Kit, Procurve 1U Switch,Rack Mount,10K</t>
  </si>
  <si>
    <t xml:space="preserve">359645-B21</t>
  </si>
  <si>
    <t xml:space="preserve">MSA30 4PORT HPUX/IA64 LinuxJBOD</t>
  </si>
  <si>
    <t xml:space="preserve">360229-B21</t>
  </si>
  <si>
    <t xml:space="preserve">MSA500 G2 High Availability Kit</t>
  </si>
  <si>
    <t xml:space="preserve">360363-B21</t>
  </si>
  <si>
    <t xml:space="preserve">Myrinet Switch rail kit</t>
  </si>
  <si>
    <t xml:space="preserve">364430-B21</t>
  </si>
  <si>
    <t xml:space="preserve">HP MSA50 1U SFF SAS JBOD ALL</t>
  </si>
  <si>
    <t xml:space="preserve">364471-B21</t>
  </si>
  <si>
    <t xml:space="preserve">DL380G4 SCSI TERM BD CA Assembly</t>
  </si>
  <si>
    <t xml:space="preserve">365483-B21</t>
  </si>
  <si>
    <t xml:space="preserve">SCSI Cable Kit DL585</t>
  </si>
  <si>
    <t xml:space="preserve">366172-B21</t>
  </si>
  <si>
    <t xml:space="preserve">StorageWorks MSA20 Starter Kit</t>
  </si>
  <si>
    <t xml:space="preserve">372538-B21</t>
  </si>
  <si>
    <t xml:space="preserve">512MB Cache Upgrade - SA6400 ALL</t>
  </si>
  <si>
    <t xml:space="preserve">372720-B21</t>
  </si>
  <si>
    <t xml:space="preserve">Myrinet Spine Thru module</t>
  </si>
  <si>
    <t xml:space="preserve">372721-B21</t>
  </si>
  <si>
    <t xml:space="preserve">Myrinet Blank panel with Airdam</t>
  </si>
  <si>
    <t xml:space="preserve">372723-B21</t>
  </si>
  <si>
    <t xml:space="preserve">Myrinet Quad fiber cable</t>
  </si>
  <si>
    <t xml:space="preserve">372953-B21</t>
  </si>
  <si>
    <t xml:space="preserve">HP 6 Port SATA RAID Controller</t>
  </si>
  <si>
    <t xml:space="preserve">373983-B21</t>
  </si>
  <si>
    <t xml:space="preserve">Myrinet 2XP PCI-X Fiber E-serie ALL</t>
  </si>
  <si>
    <t xml:space="preserve">374654-B21</t>
  </si>
  <si>
    <t xml:space="preserve">1-ch U320 SCSI HBA</t>
  </si>
  <si>
    <t xml:space="preserve">377520-B21</t>
  </si>
  <si>
    <t xml:space="preserve">HP Hot Plug 64bit/133 PCI-X Mezz Kit</t>
  </si>
  <si>
    <t xml:space="preserve">377522-B21</t>
  </si>
  <si>
    <t xml:space="preserve">HP 2PCI-E X4 Mezz Option 580G3 Slot Kit</t>
  </si>
  <si>
    <t xml:space="preserve">379090-B21</t>
  </si>
  <si>
    <t xml:space="preserve">HP DL580G3/Dl585G1 SAS/SATA Bkplane</t>
  </si>
  <si>
    <t xml:space="preserve">381513-B21</t>
  </si>
  <si>
    <t xml:space="preserve">HP Smart Array P800 Controller</t>
  </si>
  <si>
    <t xml:space="preserve">383280-B21</t>
  </si>
  <si>
    <t xml:space="preserve">HP SA P-Series Battery Kit</t>
  </si>
  <si>
    <t xml:space="preserve">389650-B21</t>
  </si>
  <si>
    <t xml:space="preserve">HP Int SAS/SATA Host Fan Cable ALL</t>
  </si>
  <si>
    <t xml:space="preserve">389662-B21</t>
  </si>
  <si>
    <t xml:space="preserve">HP Int SAS/SATA Multi-Ln 30in Cable ALL</t>
  </si>
  <si>
    <t xml:space="preserve">398307-B21</t>
  </si>
  <si>
    <t xml:space="preserve">HP DL320G3/G4 SATA/SAS 1U Cable Kit</t>
  </si>
  <si>
    <t xml:space="preserve">399550-B21</t>
  </si>
  <si>
    <t xml:space="preserve">HP P400i/256 Controller</t>
  </si>
  <si>
    <t xml:space="preserve">401415-B21</t>
  </si>
  <si>
    <t xml:space="preserve">HP ML370 G5 SAS SFF Drive Cage Kit</t>
  </si>
  <si>
    <t xml:space="preserve">403724-B21</t>
  </si>
  <si>
    <t xml:space="preserve">HP 580/570/370 X4/X8 PCI-E Kit</t>
  </si>
  <si>
    <t xml:space="preserve">405132-B21</t>
  </si>
  <si>
    <t xml:space="preserve">HP Smart Array P400/256 Controller</t>
  </si>
  <si>
    <t xml:space="preserve">405148-B21</t>
  </si>
  <si>
    <t xml:space="preserve">HP SA P-Series 512MB BBWC Kit</t>
  </si>
  <si>
    <t xml:space="preserve">405154-B21</t>
  </si>
  <si>
    <t xml:space="preserve">HP DL36X PCI-X Conversion Kit</t>
  </si>
  <si>
    <t xml:space="preserve">409180-B21</t>
  </si>
  <si>
    <t xml:space="preserve">HP Smart Array E200/64 Controller</t>
  </si>
  <si>
    <t xml:space="preserve">410570-B21</t>
  </si>
  <si>
    <t xml:space="preserve">HP DL380G5 PCI-X/PCI-E NHP Riser</t>
  </si>
  <si>
    <t xml:space="preserve">410571-B21</t>
  </si>
  <si>
    <t xml:space="preserve">HP 380G5/385G2 2Slot PCI-E NHP Riser</t>
  </si>
  <si>
    <t xml:space="preserve">411064-B21</t>
  </si>
  <si>
    <t xml:space="preserve">HP Smart Array P400/512 Controller</t>
  </si>
  <si>
    <t xml:space="preserve">411100-B21</t>
  </si>
  <si>
    <t xml:space="preserve">HP DL36X Int stor 31" 8484 Cable Kit</t>
  </si>
  <si>
    <t xml:space="preserve">411508-B21</t>
  </si>
  <si>
    <t xml:space="preserve">HP Smart Array E200/128 Controller</t>
  </si>
  <si>
    <t xml:space="preserve">412911-B21</t>
  </si>
  <si>
    <t xml:space="preserve">HP 1-ch U320 PCI-E HBA</t>
  </si>
  <si>
    <t xml:space="preserve">416096-B21</t>
  </si>
  <si>
    <t xml:space="preserve">HP SC44Ge HBA</t>
  </si>
  <si>
    <t xml:space="preserve">417135-B21</t>
  </si>
  <si>
    <t xml:space="preserve">HP DL320G4 PCI-X Kit</t>
  </si>
  <si>
    <t xml:space="preserve">417836-B21</t>
  </si>
  <si>
    <t xml:space="preserve">HP SA P400 24In Battery Cable Kit</t>
  </si>
  <si>
    <t xml:space="preserve">419557-B21</t>
  </si>
  <si>
    <t xml:space="preserve">HP DL320G5 PCI-X Riser Kit</t>
  </si>
  <si>
    <t xml:space="preserve">435129-B21</t>
  </si>
  <si>
    <t xml:space="preserve">HP SA E500/256 Controller</t>
  </si>
  <si>
    <t xml:space="preserve">435670-B21</t>
  </si>
  <si>
    <t xml:space="preserve">HP ML350G5 2Slot PCI-X Riser Kit</t>
  </si>
  <si>
    <t xml:space="preserve">435755-B21</t>
  </si>
  <si>
    <t xml:space="preserve">Quadrics Cable Management Kit Rack</t>
  </si>
  <si>
    <t xml:space="preserve">435756-B21</t>
  </si>
  <si>
    <t xml:space="preserve">HP Cluster Platform Express Manual on CD</t>
  </si>
  <si>
    <t xml:space="preserve">435757-B21</t>
  </si>
  <si>
    <t xml:space="preserve">HPCD Fibre Mgmt Assy</t>
  </si>
  <si>
    <t xml:space="preserve">435758-B21</t>
  </si>
  <si>
    <t xml:space="preserve">HPCD Power Strip Mgmt Assy</t>
  </si>
  <si>
    <t xml:space="preserve">435759-B21</t>
  </si>
  <si>
    <t xml:space="preserve">HPCD Network Cable Mgmt</t>
  </si>
  <si>
    <t xml:space="preserve">435761-B21</t>
  </si>
  <si>
    <t xml:space="preserve">HPCD Generic Intrconn Node Cbl Mgt Kit</t>
  </si>
  <si>
    <t xml:space="preserve">435762-B21</t>
  </si>
  <si>
    <t xml:space="preserve">HP DL380G4/385 Intrconn Node Cbl Mgt Kit</t>
  </si>
  <si>
    <t xml:space="preserve">435763-B21</t>
  </si>
  <si>
    <t xml:space="preserve">HP DL/rx 1U Intrconn Node Cbl Mgt Kit</t>
  </si>
  <si>
    <t xml:space="preserve">435789-B21</t>
  </si>
  <si>
    <t xml:space="preserve">HP Intrconn Rack Cbl Mgt Kit</t>
  </si>
  <si>
    <t xml:space="preserve">435790-B21</t>
  </si>
  <si>
    <t xml:space="preserve">HP SVA Rack Cable Mgt Kit</t>
  </si>
  <si>
    <t xml:space="preserve">435791-B21</t>
  </si>
  <si>
    <t xml:space="preserve">HP Cluster Platform 3000 Manual on CD</t>
  </si>
  <si>
    <t xml:space="preserve">435792-B21</t>
  </si>
  <si>
    <t xml:space="preserve">HP Cluster Platform 4000 Manual on CD</t>
  </si>
  <si>
    <t xml:space="preserve">435793-B21</t>
  </si>
  <si>
    <t xml:space="preserve">HP Cluster Platform 6000 Manual on CD</t>
  </si>
  <si>
    <t xml:space="preserve">435794-B21</t>
  </si>
  <si>
    <t xml:space="preserve">HP Scalable Visual Array HW Manual on CD</t>
  </si>
  <si>
    <t xml:space="preserve">436670-B21</t>
  </si>
  <si>
    <t xml:space="preserve">HP C-Class Blade IB Cable Bracket</t>
  </si>
  <si>
    <t xml:space="preserve">450341-B21</t>
  </si>
  <si>
    <t xml:space="preserve">HP DL320G5p PCI-X Riser Bd Kit</t>
  </si>
  <si>
    <t xml:space="preserve">452180-B21</t>
  </si>
  <si>
    <t xml:space="preserve">HP DL580G5 SAS Option Kit</t>
  </si>
  <si>
    <t xml:space="preserve">452487-B21</t>
  </si>
  <si>
    <t xml:space="preserve">B-Line Straight 1.5ftX12ft Cbl Tray</t>
  </si>
  <si>
    <t xml:space="preserve">452488-B21</t>
  </si>
  <si>
    <t xml:space="preserve">B-Line Straight 3ftX12ft Cbl Tray</t>
  </si>
  <si>
    <t xml:space="preserve">452489-B21</t>
  </si>
  <si>
    <t xml:space="preserve">B-Line Drop-Out 1.5ft Connector</t>
  </si>
  <si>
    <t xml:space="preserve">452490-B21</t>
  </si>
  <si>
    <t xml:space="preserve">B-Line Drop-Out 3ft Connector</t>
  </si>
  <si>
    <t xml:space="preserve">452491-B21</t>
  </si>
  <si>
    <t xml:space="preserve">B-Line 1.5ft Horizontal Tee Connector</t>
  </si>
  <si>
    <t xml:space="preserve">452492-B21</t>
  </si>
  <si>
    <t xml:space="preserve">B-Line 3ft Horizontal Tee Connector</t>
  </si>
  <si>
    <t xml:space="preserve">452493-B21</t>
  </si>
  <si>
    <t xml:space="preserve">B-Line 1.5ft Horizontal Cross Connector</t>
  </si>
  <si>
    <t xml:space="preserve">452494-B21</t>
  </si>
  <si>
    <t xml:space="preserve">B-Line 3ft Horizontal Cross Connector</t>
  </si>
  <si>
    <t xml:space="preserve">452495-B21</t>
  </si>
  <si>
    <t xml:space="preserve">B-Line Hanger Rod Bracket</t>
  </si>
  <si>
    <t xml:space="preserve">452496-B21</t>
  </si>
  <si>
    <t xml:space="preserve">B-Line Clamp Guide</t>
  </si>
  <si>
    <t xml:space="preserve">452497-B21</t>
  </si>
  <si>
    <t xml:space="preserve">B-Line Bonding Jumper</t>
  </si>
  <si>
    <t xml:space="preserve">452498-B21</t>
  </si>
  <si>
    <t xml:space="preserve">B-Line 10ft Double Vertical Channel</t>
  </si>
  <si>
    <t xml:space="preserve">452499-B21</t>
  </si>
  <si>
    <t xml:space="preserve">B-Line 1/4-20 Spring Nut</t>
  </si>
  <si>
    <t xml:space="preserve">452500-B21</t>
  </si>
  <si>
    <t xml:space="preserve">B-Line Hex Head Cap Screw</t>
  </si>
  <si>
    <t xml:space="preserve">452501-B21</t>
  </si>
  <si>
    <t xml:space="preserve">B-Line Flat Washer</t>
  </si>
  <si>
    <t xml:space="preserve">452502-B21</t>
  </si>
  <si>
    <t xml:space="preserve">B-Line Channel Cap</t>
  </si>
  <si>
    <t xml:space="preserve">460310-B21</t>
  </si>
  <si>
    <t xml:space="preserve">HP SAS Cable ML310G5</t>
  </si>
  <si>
    <t xml:space="preserve">462828-B21</t>
  </si>
  <si>
    <t xml:space="preserve">HP P212/ZM Smart Array Controller       </t>
  </si>
  <si>
    <t xml:space="preserve">462830-B21</t>
  </si>
  <si>
    <t xml:space="preserve">HP P411/256 Smart Array Controller      </t>
  </si>
  <si>
    <t xml:space="preserve">462832-B21</t>
  </si>
  <si>
    <t xml:space="preserve">HP P411/512 BBWC Smart Array Controller </t>
  </si>
  <si>
    <t xml:space="preserve">462834-B21</t>
  </si>
  <si>
    <t xml:space="preserve">HP P212/256 Smart Array Controller      </t>
  </si>
  <si>
    <t xml:space="preserve">462862-B21</t>
  </si>
  <si>
    <t xml:space="preserve">HP P410/256 Smart Array Controller      </t>
  </si>
  <si>
    <t xml:space="preserve">462864-B21</t>
  </si>
  <si>
    <t xml:space="preserve">HP P410/512 BBWC Smart Array Controller </t>
  </si>
  <si>
    <t xml:space="preserve">462967-B21</t>
  </si>
  <si>
    <t xml:space="preserve">HP 512MB P-Series BBWC Upgrade          </t>
  </si>
  <si>
    <t xml:space="preserve">462968-B21</t>
  </si>
  <si>
    <t xml:space="preserve">HP 256MB P-Series Cache Upgrade         </t>
  </si>
  <si>
    <t xml:space="preserve">462969-B21</t>
  </si>
  <si>
    <t xml:space="preserve">HP 650 mAh P-Series Battery             </t>
  </si>
  <si>
    <t xml:space="preserve">464271-B21</t>
  </si>
  <si>
    <t xml:space="preserve">HP 2Slot x16/x4 DL385G5 225W Riser</t>
  </si>
  <si>
    <t xml:space="preserve">468406-B21</t>
  </si>
  <si>
    <t xml:space="preserve">HP SAS Expander Card</t>
  </si>
  <si>
    <t xml:space="preserve">484299-B21</t>
  </si>
  <si>
    <t xml:space="preserve">HP Smart Array P712M/ZM Controller</t>
  </si>
  <si>
    <t xml:space="preserve">487936-B21</t>
  </si>
  <si>
    <t xml:space="preserve">HP ML350/ ML/DL370G6 2 LFF Kit</t>
  </si>
  <si>
    <t xml:space="preserve">488413-B21</t>
  </si>
  <si>
    <t xml:space="preserve">HP ML350G6 2Slot PCI-X Riser Kit</t>
  </si>
  <si>
    <t xml:space="preserve">488765-B21</t>
  </si>
  <si>
    <t xml:space="preserve">HP  SC08Ge HBA                          </t>
  </si>
  <si>
    <t xml:space="preserve">496012-B21</t>
  </si>
  <si>
    <t xml:space="preserve">HP Mini SAS to Mini SAS 8in Cable Assy  </t>
  </si>
  <si>
    <t xml:space="preserve">496013-B21</t>
  </si>
  <si>
    <t xml:space="preserve">HP Mini SAS to Mini SAS 28in Cable Assy </t>
  </si>
  <si>
    <t xml:space="preserve">496014-B21</t>
  </si>
  <si>
    <t xml:space="preserve">HP Mini SAS to Mini SAS 33in Cable Assy </t>
  </si>
  <si>
    <t xml:space="preserve">496015-B21</t>
  </si>
  <si>
    <t xml:space="preserve">HP Mini SAS to 8484 18in, 24in Cable As</t>
  </si>
  <si>
    <t xml:space="preserve">496016-B21</t>
  </si>
  <si>
    <t xml:space="preserve">HP Mini SAS to 8484 32in, 35in Cable As</t>
  </si>
  <si>
    <t xml:space="preserve">496029-B21</t>
  </si>
  <si>
    <t xml:space="preserve">HP 15 POS 24in SFP Battery Cable Assy   </t>
  </si>
  <si>
    <t xml:space="preserve">498442-B21</t>
  </si>
  <si>
    <t xml:space="preserve">HP DL160/DL165 Cable Management Kit</t>
  </si>
  <si>
    <t xml:space="preserve">500579-B21</t>
  </si>
  <si>
    <t xml:space="preserve">HP DL380G6 3 Slot PCI-E Riser Kit</t>
  </si>
  <si>
    <t xml:space="preserve">503771-B21</t>
  </si>
  <si>
    <t xml:space="preserve">HP 2.5 HDD Blank Kit</t>
  </si>
  <si>
    <t xml:space="preserve">507803-B21</t>
  </si>
  <si>
    <t xml:space="preserve">HP ML350/370G6 8 SFF 2nd DRV Cage Kit</t>
  </si>
  <si>
    <t xml:space="preserve">507808-B21</t>
  </si>
  <si>
    <t xml:space="preserve">HP SA P400/256 Cntrlr w/Heat Sink</t>
  </si>
  <si>
    <t xml:space="preserve">507810-B21</t>
  </si>
  <si>
    <t xml:space="preserve">HP ML/DL370G6 6 LFF Bkpln Kit</t>
  </si>
  <si>
    <t xml:space="preserve">507925-B21</t>
  </si>
  <si>
    <t xml:space="preserve">HP Smart Array P700M/256 ISS Cntrlr</t>
  </si>
  <si>
    <t xml:space="preserve">508226-B21</t>
  </si>
  <si>
    <t xml:space="preserve">HP Smart Array P700M/512 ISS Cntrlr</t>
  </si>
  <si>
    <t xml:space="preserve">508833-B21</t>
  </si>
  <si>
    <t xml:space="preserve">HP SA P400/512 Cntrlr with Heat Sink</t>
  </si>
  <si>
    <t xml:space="preserve">516434-B21</t>
  </si>
  <si>
    <t xml:space="preserve">HP ML/DL370G6 2 Slot PCI-X Riser Kit</t>
  </si>
  <si>
    <t xml:space="preserve">516914-B21</t>
  </si>
  <si>
    <t xml:space="preserve">HP DL380G6 8SFF Cage Kit</t>
  </si>
  <si>
    <t xml:space="preserve">516966-B21</t>
  </si>
  <si>
    <t xml:space="preserve">HP DL360G6 SFF HD Bkpln Kit</t>
  </si>
  <si>
    <t xml:space="preserve">518824-B21</t>
  </si>
  <si>
    <t xml:space="preserve">HP DL360G6 PCI-X RISER KIT</t>
  </si>
  <si>
    <t xml:space="preserve">ProLiant Accy - Tape Drives</t>
  </si>
  <si>
    <t xml:space="preserve">EH976A</t>
  </si>
  <si>
    <t xml:space="preserve">HP PROLIANT DAT160 USB INT TAPE DRIVE </t>
  </si>
  <si>
    <t xml:space="preserve">EH977A</t>
  </si>
  <si>
    <t xml:space="preserve">HP PROLIANT ULT960 SCSI INT TAPE DRIVE </t>
  </si>
  <si>
    <t xml:space="preserve">EH978A</t>
  </si>
  <si>
    <t xml:space="preserve">HP PROLIANT ULT920 SAS INT TAPE DRIVE </t>
  </si>
  <si>
    <t xml:space="preserve">ProLiant Management SW</t>
  </si>
  <si>
    <t xml:space="preserve">412808-B21</t>
  </si>
  <si>
    <t xml:space="preserve">HP BSE Insight Ctrl Data Ctr 8-Svr Lic  </t>
  </si>
  <si>
    <t xml:space="preserve">412809-B21</t>
  </si>
  <si>
    <t xml:space="preserve">HP BSE Insight Ctrl DC BMS Upg Flex Lic </t>
  </si>
  <si>
    <t xml:space="preserve">412812-B21</t>
  </si>
  <si>
    <t xml:space="preserve">HP BSE Insight Ctrl DC BMS Upg 8-Svr Lic</t>
  </si>
  <si>
    <t xml:space="preserve">412813-B21</t>
  </si>
  <si>
    <t xml:space="preserve">HP BSE Insight Ctrl DC RDP Upg Flex Lic </t>
  </si>
  <si>
    <t xml:space="preserve">417688-B23</t>
  </si>
  <si>
    <t xml:space="preserve">HP c-Class All FIO 16 Icm 1yr 24x7 Lic</t>
  </si>
  <si>
    <t xml:space="preserve">436222-B21</t>
  </si>
  <si>
    <t xml:space="preserve">HP ICM Software Media Kit</t>
  </si>
  <si>
    <t xml:space="preserve">436277-B21</t>
  </si>
  <si>
    <t xml:space="preserve">HP iLO Pwr Mgmt Pack Tracking License</t>
  </si>
  <si>
    <t xml:space="preserve">436278-B21</t>
  </si>
  <si>
    <t xml:space="preserve">HP ICM Environment Tracking License</t>
  </si>
  <si>
    <t xml:space="preserve">436747-B21</t>
  </si>
  <si>
    <t xml:space="preserve">HP ICM Data Center No Media 8-Svr Lic</t>
  </si>
  <si>
    <t xml:space="preserve">436747-B22</t>
  </si>
  <si>
    <t xml:space="preserve">HP IC Environment-BL-No Media-8 LIC</t>
  </si>
  <si>
    <t xml:space="preserve">436749-B21</t>
  </si>
  <si>
    <t xml:space="preserve">HP ICM Data Center No Media Flex Lic</t>
  </si>
  <si>
    <t xml:space="preserve">436749-B22</t>
  </si>
  <si>
    <t xml:space="preserve">HP IC Environment-BL-No Media Flex LIC</t>
  </si>
  <si>
    <t xml:space="preserve">436751-B22</t>
  </si>
  <si>
    <t xml:space="preserve">HP IC Environment- BL-Nm-RDP Upg 8 LIC</t>
  </si>
  <si>
    <t xml:space="preserve">436751-B23</t>
  </si>
  <si>
    <t xml:space="preserve">HP IC Env NM RDP Upg 8-SRV 24 x 7       </t>
  </si>
  <si>
    <t xml:space="preserve">436753-B22</t>
  </si>
  <si>
    <t xml:space="preserve">HP IC Environment BL Nm-RDP Upg Flex LIC</t>
  </si>
  <si>
    <t xml:space="preserve">436753-B23</t>
  </si>
  <si>
    <t xml:space="preserve">HP IC Env NM RDP Upg Flex 24 x 7        </t>
  </si>
  <si>
    <t xml:space="preserve">437786-B21</t>
  </si>
  <si>
    <t xml:space="preserve">HP ICM Data Center Track License</t>
  </si>
  <si>
    <t xml:space="preserve">437786-B22</t>
  </si>
  <si>
    <t xml:space="preserve">HP IC Environment BL Tracking LIC</t>
  </si>
  <si>
    <t xml:space="preserve">439034-B23</t>
  </si>
  <si>
    <t xml:space="preserve">HP c-Class All FIO 8 Icm 1yr 24x7 Lic</t>
  </si>
  <si>
    <t xml:space="preserve">441604-B21</t>
  </si>
  <si>
    <t xml:space="preserve">HP BLc FIO 16 Insight Ctrl Linux Lic</t>
  </si>
  <si>
    <t xml:space="preserve">442936-B21</t>
  </si>
  <si>
    <t xml:space="preserve">HP iLO Pwr Mgmt Pack BL Nm Svr Flex Lic</t>
  </si>
  <si>
    <t xml:space="preserve">442937-B21</t>
  </si>
  <si>
    <t xml:space="preserve">HP iLO Pwr Mgmt Pack BL Nm 1-Server Lic</t>
  </si>
  <si>
    <t xml:space="preserve">442939-B21</t>
  </si>
  <si>
    <t xml:space="preserve">HP iLO Pwr Mgmt Pack BL Nm Svr Track Lic</t>
  </si>
  <si>
    <t xml:space="preserve">442947-B21</t>
  </si>
  <si>
    <t xml:space="preserve">HP iLO Pwr Mgmt Pack BL Nm 8-Server Lic</t>
  </si>
  <si>
    <t xml:space="preserve">452145-B21</t>
  </si>
  <si>
    <t xml:space="preserve">HP iLO Pwr NM 1-Svr 24 x 7 Support</t>
  </si>
  <si>
    <t xml:space="preserve">452146-B21</t>
  </si>
  <si>
    <t xml:space="preserve">HP iLO Pwr NM Flex 24 x 7 Support</t>
  </si>
  <si>
    <t xml:space="preserve">452147-B21</t>
  </si>
  <si>
    <t xml:space="preserve">HP iLO Pwr NM Track 24 x 7 Support</t>
  </si>
  <si>
    <t xml:space="preserve">452148-B22</t>
  </si>
  <si>
    <t xml:space="preserve">HP ICE Nm 1-Svr 24x7 Support</t>
  </si>
  <si>
    <t xml:space="preserve">452149-B22</t>
  </si>
  <si>
    <t xml:space="preserve">HP ICE Nm Flex 24x7 Support</t>
  </si>
  <si>
    <t xml:space="preserve">452150-B21</t>
  </si>
  <si>
    <t xml:space="preserve">HP IC Env NM Track 24 x 7 Support</t>
  </si>
  <si>
    <t xml:space="preserve">452676-B22</t>
  </si>
  <si>
    <t xml:space="preserve">HP ICE Nm 10-Svr 24x7 Support</t>
  </si>
  <si>
    <t xml:space="preserve">452677-B21</t>
  </si>
  <si>
    <t xml:space="preserve">HP Insight Pwr Mgr Nm 1-Svr 24x7 Support</t>
  </si>
  <si>
    <t xml:space="preserve">452678-B21</t>
  </si>
  <si>
    <t xml:space="preserve">HP Insight Pwr Mgr Nm Flex 24x7 Support</t>
  </si>
  <si>
    <t xml:space="preserve">453484-B21</t>
  </si>
  <si>
    <t xml:space="preserve">HP IC Env-BL NM 1-Svr 24 x 7 Support</t>
  </si>
  <si>
    <t xml:space="preserve">453485-B21</t>
  </si>
  <si>
    <t xml:space="preserve">HP IC Env BL NM RDP Upg 1-Svr 24 x 7</t>
  </si>
  <si>
    <t xml:space="preserve">453485-B22</t>
  </si>
  <si>
    <t xml:space="preserve">HP IC Env NM RDP Upg 1-SRV 24 x 7       </t>
  </si>
  <si>
    <t xml:space="preserve">453897-B21</t>
  </si>
  <si>
    <t xml:space="preserve">HP Insight Pwr Mgr NM Track 24x7 Support</t>
  </si>
  <si>
    <t xml:space="preserve">464063-B21</t>
  </si>
  <si>
    <t xml:space="preserve">HP ICE iLO Adv Upg Nm 1YR 24x7-Flex Lic </t>
  </si>
  <si>
    <t xml:space="preserve">464422-B21</t>
  </si>
  <si>
    <t xml:space="preserve">HP ICE-LX Media Only Kit</t>
  </si>
  <si>
    <t xml:space="preserve">464422-B22</t>
  </si>
  <si>
    <t xml:space="preserve">HP ICE-LX Media Only Kit                </t>
  </si>
  <si>
    <t xml:space="preserve">464423-B21</t>
  </si>
  <si>
    <t xml:space="preserve">HP ICE-LX Nm Entitl 24X7 Supp 1 Lic</t>
  </si>
  <si>
    <t xml:space="preserve">464423-B22</t>
  </si>
  <si>
    <t xml:space="preserve">HP ICE-LX Nm Entitl 24X7 Supp 1-Lic     </t>
  </si>
  <si>
    <t xml:space="preserve">464424-B21</t>
  </si>
  <si>
    <t xml:space="preserve">HP ICE-LX Nm Entitl 24X7 Supp 8 Lic</t>
  </si>
  <si>
    <t xml:space="preserve">464425-B21</t>
  </si>
  <si>
    <t xml:space="preserve">HP ICE-LX Nm Entitl 24X7 Supp Flex Lic</t>
  </si>
  <si>
    <t xml:space="preserve">464425-B22</t>
  </si>
  <si>
    <t xml:space="preserve">HP ICE-LX Nm Entitl 24X7 Supp Flex Lic  </t>
  </si>
  <si>
    <t xml:space="preserve">464429-B22</t>
  </si>
  <si>
    <t xml:space="preserve">HP ICE-LX FIO Entitl 24X7 Supp 8 Lic    </t>
  </si>
  <si>
    <t xml:space="preserve">464432-B22</t>
  </si>
  <si>
    <t xml:space="preserve">HP ICE-LX FIO Entitl 24X7 Supp 16 Lic   </t>
  </si>
  <si>
    <t xml:space="preserve">483454-B21</t>
  </si>
  <si>
    <t xml:space="preserve">HP ID-VSE w/ICE-BL PL FIO 16-svr24x7Supp</t>
  </si>
  <si>
    <t xml:space="preserve">483521-B21</t>
  </si>
  <si>
    <t xml:space="preserve">HP ID-VSE w/ICE-BL PL FIO 8-svr24x7Supp</t>
  </si>
  <si>
    <t xml:space="preserve">483526-B21</t>
  </si>
  <si>
    <t xml:space="preserve">HP ID-VSE w/ICE-BL PL Flex Qty 24x7 Supp</t>
  </si>
  <si>
    <t xml:space="preserve">483529-B21</t>
  </si>
  <si>
    <t xml:space="preserve">HP ID-VSE w/ICE-BL PL Track 24x7 Supp</t>
  </si>
  <si>
    <t xml:space="preserve">483534-B21</t>
  </si>
  <si>
    <t xml:space="preserve">HP ID-VSE w/ICE BL PL 1-svr 24x7 Supp</t>
  </si>
  <si>
    <t xml:space="preserve">491734-B21</t>
  </si>
  <si>
    <t xml:space="preserve">HP ID-VSE w/o IC PL 8-SRV 24X7 SUPP     </t>
  </si>
  <si>
    <t xml:space="preserve">491735-B21</t>
  </si>
  <si>
    <t xml:space="preserve">HP ID-VSE w/o IC PL 16-SRV 24X7 SUPP    </t>
  </si>
  <si>
    <t xml:space="preserve">492315-B21</t>
  </si>
  <si>
    <t xml:space="preserve">HP iLO Adv Upg to ICE Track 1YR 24X7 Lic</t>
  </si>
  <si>
    <t xml:space="preserve">492632-B21</t>
  </si>
  <si>
    <t xml:space="preserve">HP Consolidation Pck for PL Flex Qty Lic</t>
  </si>
  <si>
    <t xml:space="preserve">506503-B21</t>
  </si>
  <si>
    <t xml:space="preserve">HP iLO Adv Upg to ICE 1YR 24X7 1 Lic    </t>
  </si>
  <si>
    <t xml:space="preserve">512277-B21</t>
  </si>
  <si>
    <t xml:space="preserve">HP Insight Orchestration 1-srv 24x7 Supp</t>
  </si>
  <si>
    <t xml:space="preserve">512278-B21</t>
  </si>
  <si>
    <t xml:space="preserve">HP Insight Orchestration Flex 24x7 Supp </t>
  </si>
  <si>
    <t xml:space="preserve">512279-B21</t>
  </si>
  <si>
    <t xml:space="preserve">HP Insight Orchestration Track 24x7 Supp</t>
  </si>
  <si>
    <t xml:space="preserve">512451-B21</t>
  </si>
  <si>
    <t xml:space="preserve">HP Insight Recovery SW 1-srv 24x7 Supp  </t>
  </si>
  <si>
    <t xml:space="preserve">512453-B21</t>
  </si>
  <si>
    <t xml:space="preserve">HP Insight Recovery SW Flex 24x7 Supp   </t>
  </si>
  <si>
    <t xml:space="preserve">512454-B21</t>
  </si>
  <si>
    <t xml:space="preserve">HP Insight Recovery SW Track 24x7 Supp  </t>
  </si>
  <si>
    <t xml:space="preserve">515776-B21</t>
  </si>
  <si>
    <t xml:space="preserve">Platform HPC ICE-LX Nm 1yr 9x5 Flex Lic </t>
  </si>
  <si>
    <t xml:space="preserve">515777-B21</t>
  </si>
  <si>
    <t xml:space="preserve">Platform HPC ICE-LX Nm 3yr9x5 Flex Lic  </t>
  </si>
  <si>
    <t xml:space="preserve">516471-B21</t>
  </si>
  <si>
    <t xml:space="preserve">HP SA Adv Pack Nm 1-Srv 1 yr 24x7 Supp  </t>
  </si>
  <si>
    <t xml:space="preserve">516474-B21</t>
  </si>
  <si>
    <t xml:space="preserve">HP SA Adv Pack Nm  Flex 1 yr 24x7 Supp  </t>
  </si>
  <si>
    <t xml:space="preserve">516475-B21</t>
  </si>
  <si>
    <t xml:space="preserve">HP SA Adv Pack Nm Track 1yr 24x7 Supp   </t>
  </si>
  <si>
    <t xml:space="preserve">517417-B21</t>
  </si>
  <si>
    <t xml:space="preserve">HP Insight Rcvry FIO Nm 8-Srv 24X7 Supp </t>
  </si>
  <si>
    <t xml:space="preserve">517421-B21</t>
  </si>
  <si>
    <t xml:space="preserve">HP Insight Rcvry FIO Nm 16-Srv 24X7 Supp</t>
  </si>
  <si>
    <t xml:space="preserve">517444-B21</t>
  </si>
  <si>
    <t xml:space="preserve">HP Insight Orch FIO Nm 8-Srv 24x7 Supp  </t>
  </si>
  <si>
    <t xml:space="preserve">517448-B21</t>
  </si>
  <si>
    <t xml:space="preserve">HP Insight Orch FIO Nm 16-Srv 24x7 Supp </t>
  </si>
  <si>
    <t xml:space="preserve">530753-B21</t>
  </si>
  <si>
    <t xml:space="preserve">HP Essentials -XenServer Platinum Nm Lic  (EMEA &amp; APJ)</t>
  </si>
  <si>
    <t xml:space="preserve">535528-B21</t>
  </si>
  <si>
    <t xml:space="preserve">HP ICE-LX Nm Track 1-year 24x7 Support</t>
  </si>
  <si>
    <t xml:space="preserve">TA853A</t>
  </si>
  <si>
    <t xml:space="preserve">Citrix XenDT Standard 20 CCU No Media License with 1 yr service pack</t>
  </si>
  <si>
    <t xml:space="preserve">TA854A</t>
  </si>
  <si>
    <t xml:space="preserve">Citrix XenDR Advanced 20 CCU No Media License with 1 yr service pack</t>
  </si>
  <si>
    <t xml:space="preserve">TA855A</t>
  </si>
  <si>
    <t xml:space="preserve">Citrix XenDT Enterprise 20 CCU No Media License with 1 yr service pack</t>
  </si>
  <si>
    <t xml:space="preserve">ProLiant 100 Series - AMD Processors</t>
  </si>
  <si>
    <t xml:space="preserve">411604-B21</t>
  </si>
  <si>
    <t xml:space="preserve">HP O2210 HE DL145G3 Kit</t>
  </si>
  <si>
    <t xml:space="preserve">411605-B21</t>
  </si>
  <si>
    <t xml:space="preserve">HP O2214 HE DL145G3 Kit</t>
  </si>
  <si>
    <t xml:space="preserve">411606-B21</t>
  </si>
  <si>
    <t xml:space="preserve">HP O2218 DL145G3 Kit</t>
  </si>
  <si>
    <t xml:space="preserve">411615-B21</t>
  </si>
  <si>
    <t xml:space="preserve">HP O2210 DL145G3 Kit</t>
  </si>
  <si>
    <t xml:space="preserve">411616-B21</t>
  </si>
  <si>
    <t xml:space="preserve">HP O2216 HE DL145G3 Kit</t>
  </si>
  <si>
    <t xml:space="preserve">435014-B21</t>
  </si>
  <si>
    <t xml:space="preserve">HP O2216 DL145G3 Kit</t>
  </si>
  <si>
    <t xml:space="preserve">440721-B21</t>
  </si>
  <si>
    <t xml:space="preserve">HP O2220 DL145G3 Kit</t>
  </si>
  <si>
    <t xml:space="preserve">447702-B21</t>
  </si>
  <si>
    <t xml:space="preserve">HP 2218 DL185G5 Kit</t>
  </si>
  <si>
    <t xml:space="preserve">447703-B21</t>
  </si>
  <si>
    <t xml:space="preserve">HP 2212 DL185G5 Kit</t>
  </si>
  <si>
    <t xml:space="preserve">447704-B21</t>
  </si>
  <si>
    <t xml:space="preserve">HP 2222 DL185G5 Kit</t>
  </si>
  <si>
    <t xml:space="preserve">500049-B21</t>
  </si>
  <si>
    <t xml:space="preserve">HP 2389 DL165G5/G5p Kit</t>
  </si>
  <si>
    <t xml:space="preserve">500058-B21</t>
  </si>
  <si>
    <t xml:space="preserve">HP 2381HE DL165G5/G5p Kit</t>
  </si>
  <si>
    <t xml:space="preserve">500062-B21</t>
  </si>
  <si>
    <t xml:space="preserve">HP 2393SE DL165G5/G5p Kit</t>
  </si>
  <si>
    <t xml:space="preserve">500809-B21</t>
  </si>
  <si>
    <t xml:space="preserve">HP 2379HE DL185G5 Kit</t>
  </si>
  <si>
    <t xml:space="preserve">504777-B21</t>
  </si>
  <si>
    <t xml:space="preserve">HP 2389 DL185G5 Kit</t>
  </si>
  <si>
    <t xml:space="preserve">536530-B21</t>
  </si>
  <si>
    <t xml:space="preserve">HP 2377EE DL165G5/G5p Kit</t>
  </si>
  <si>
    <t xml:space="preserve">ProLiant Blades - Enclosures</t>
  </si>
  <si>
    <t xml:space="preserve">354101-B21</t>
  </si>
  <si>
    <t xml:space="preserve">BL30p Blade Sleeve ALL</t>
  </si>
  <si>
    <t xml:space="preserve">ProLiant Blades - Hard Drives</t>
  </si>
  <si>
    <t xml:space="preserve">354052-B21</t>
  </si>
  <si>
    <t xml:space="preserve">BL30p 60G ATA HDD ALL</t>
  </si>
  <si>
    <t xml:space="preserve">384038-B21</t>
  </si>
  <si>
    <t xml:space="preserve">HP BL35p SAS 36GB Drive Kit</t>
  </si>
  <si>
    <t xml:space="preserve">ProLiant Blades - Processors</t>
  </si>
  <si>
    <t xml:space="preserve">392221-B21</t>
  </si>
  <si>
    <t xml:space="preserve">HP BL45p O875 2.2/1GHz -1M DC Kit</t>
  </si>
  <si>
    <t xml:space="preserve">392440-B21</t>
  </si>
  <si>
    <t xml:space="preserve">HP BL25p O275 2.2Ghz DC Kit ALL</t>
  </si>
  <si>
    <t xml:space="preserve">392444-B21</t>
  </si>
  <si>
    <t xml:space="preserve">HP BL25p O265 1.8Ghz DC Kit ALL</t>
  </si>
  <si>
    <t xml:space="preserve">392447-B21</t>
  </si>
  <si>
    <t xml:space="preserve">HP BL35p O275 2.2Ghz DC Kit ALL</t>
  </si>
  <si>
    <t xml:space="preserve">392449-B21</t>
  </si>
  <si>
    <t xml:space="preserve">HP BL35p O270 2.0Ghz DC Kit ALL</t>
  </si>
  <si>
    <t xml:space="preserve">392451-B21</t>
  </si>
  <si>
    <t xml:space="preserve">HP BL35p O265 1.8Ghz DC Kit ALL</t>
  </si>
  <si>
    <t xml:space="preserve">397819-B21</t>
  </si>
  <si>
    <t xml:space="preserve">HP BL25p O254 2.8GHz SC E Kit</t>
  </si>
  <si>
    <t xml:space="preserve">399599-B21</t>
  </si>
  <si>
    <t xml:space="preserve">HP BL25p O280 2.4 DC 85W E6 Kit</t>
  </si>
  <si>
    <t xml:space="preserve">399602-B21</t>
  </si>
  <si>
    <t xml:space="preserve">HP BL35p O280 2.4GHz DC Kit             </t>
  </si>
  <si>
    <t xml:space="preserve">405037-B21</t>
  </si>
  <si>
    <t xml:space="preserve">HP X5060 BL20p G4 Kit</t>
  </si>
  <si>
    <t xml:space="preserve">406426-B21</t>
  </si>
  <si>
    <t xml:space="preserve">HP BL25p O285 2.6GHZ DC Kit</t>
  </si>
  <si>
    <t xml:space="preserve">406433-B21</t>
  </si>
  <si>
    <t xml:space="preserve">HP BL45p O885 2.6GHZ DC Kit</t>
  </si>
  <si>
    <t xml:space="preserve">416657-B21</t>
  </si>
  <si>
    <t xml:space="preserve">HP X5110 BL460c G1 Kit</t>
  </si>
  <si>
    <t xml:space="preserve">416658-B21</t>
  </si>
  <si>
    <t xml:space="preserve">HP X5140 BL460c G1 Kit</t>
  </si>
  <si>
    <t xml:space="preserve">416659-B21</t>
  </si>
  <si>
    <t xml:space="preserve">HP X5150 BL460c G1 Kit</t>
  </si>
  <si>
    <t xml:space="preserve">416660-B21</t>
  </si>
  <si>
    <t xml:space="preserve">HP X5160 BL460c G1 Kit</t>
  </si>
  <si>
    <t xml:space="preserve">416670-B21</t>
  </si>
  <si>
    <t xml:space="preserve">HP X5110 BL480c G1 Kit</t>
  </si>
  <si>
    <t xml:space="preserve">416671-B21</t>
  </si>
  <si>
    <t xml:space="preserve">HP X5140 BL480c G1 Kit</t>
  </si>
  <si>
    <t xml:space="preserve">416672-B21</t>
  </si>
  <si>
    <t xml:space="preserve">HP X5150 BL480c G1 Kit</t>
  </si>
  <si>
    <t xml:space="preserve">416673-B21</t>
  </si>
  <si>
    <t xml:space="preserve">HP X5160 BL480c G1 Kit</t>
  </si>
  <si>
    <t xml:space="preserve">416787-B21</t>
  </si>
  <si>
    <t xml:space="preserve">HP X5110 BL20P G4 Kit</t>
  </si>
  <si>
    <t xml:space="preserve">416788-B21</t>
  </si>
  <si>
    <t xml:space="preserve">HP X5120 BL20P G4 Kit</t>
  </si>
  <si>
    <t xml:space="preserve">416832-B21</t>
  </si>
  <si>
    <t xml:space="preserve">HP X5130 BL20P G4 Kit</t>
  </si>
  <si>
    <t xml:space="preserve">416833-B21</t>
  </si>
  <si>
    <t xml:space="preserve">HP X5148 LV BL20p G4 Kit</t>
  </si>
  <si>
    <t xml:space="preserve">416834-B21</t>
  </si>
  <si>
    <t xml:space="preserve">HP X5150 BL20P G4 Kit</t>
  </si>
  <si>
    <t xml:space="preserve">416835-B21</t>
  </si>
  <si>
    <t xml:space="preserve">HP X5160 BL20P G4 Kit</t>
  </si>
  <si>
    <t xml:space="preserve">417139-B21</t>
  </si>
  <si>
    <t xml:space="preserve">HP X5140 BL20P G4 Kit</t>
  </si>
  <si>
    <t xml:space="preserve">419734-B21</t>
  </si>
  <si>
    <t xml:space="preserve">HP X5120 BL460c G1 Kit</t>
  </si>
  <si>
    <t xml:space="preserve">419735-B21</t>
  </si>
  <si>
    <t xml:space="preserve">HP X5130 BL460c G1 Kit</t>
  </si>
  <si>
    <t xml:space="preserve">419736-B21</t>
  </si>
  <si>
    <t xml:space="preserve">HP X5148 LV BL460c G1 Kit</t>
  </si>
  <si>
    <t xml:space="preserve">419741-B21</t>
  </si>
  <si>
    <t xml:space="preserve">HP X5120 BL480c G1 Kit</t>
  </si>
  <si>
    <t xml:space="preserve">419742-B21</t>
  </si>
  <si>
    <t xml:space="preserve">HP X5130 BL480c G1 Kit</t>
  </si>
  <si>
    <t xml:space="preserve">419743-B21</t>
  </si>
  <si>
    <t xml:space="preserve">HP X5148 LV BL480c G1 Kit</t>
  </si>
  <si>
    <t xml:space="preserve">435562-B21</t>
  </si>
  <si>
    <t xml:space="preserve">HP E5310 BL460c Kit</t>
  </si>
  <si>
    <t xml:space="preserve">435563-B21</t>
  </si>
  <si>
    <t xml:space="preserve">HP E5320 BL460c Kit</t>
  </si>
  <si>
    <t xml:space="preserve">435564-B21</t>
  </si>
  <si>
    <t xml:space="preserve">HP E5345 BL460c Kit</t>
  </si>
  <si>
    <t xml:space="preserve">435565-B21</t>
  </si>
  <si>
    <t xml:space="preserve">HP X5355 BL460c Kit</t>
  </si>
  <si>
    <t xml:space="preserve">435568-B21</t>
  </si>
  <si>
    <t xml:space="preserve">HP E5310 BL20p G4 Kit</t>
  </si>
  <si>
    <t xml:space="preserve">435569-B21</t>
  </si>
  <si>
    <t xml:space="preserve">HP E5320 BL20p G4 Kit</t>
  </si>
  <si>
    <t xml:space="preserve">435570-B21</t>
  </si>
  <si>
    <t xml:space="preserve">HP E5345 BL20p G4 Kit</t>
  </si>
  <si>
    <t xml:space="preserve">435571-B21</t>
  </si>
  <si>
    <t xml:space="preserve">HP X5355 BL20p G4 Kit</t>
  </si>
  <si>
    <t xml:space="preserve">435576-B21</t>
  </si>
  <si>
    <t xml:space="preserve">HP E5310 BL480c Kit</t>
  </si>
  <si>
    <t xml:space="preserve">435577-B21</t>
  </si>
  <si>
    <t xml:space="preserve">HP E5320 BL480c Kit</t>
  </si>
  <si>
    <t xml:space="preserve">435578-B21</t>
  </si>
  <si>
    <t xml:space="preserve">HP E5345 BL480c Kit</t>
  </si>
  <si>
    <t xml:space="preserve">435579-B21</t>
  </si>
  <si>
    <t xml:space="preserve">HP X5355 BL480c Kit</t>
  </si>
  <si>
    <t xml:space="preserve">443691-B21</t>
  </si>
  <si>
    <t xml:space="preserve">HP  E7340 BL680c G5 2P Kit</t>
  </si>
  <si>
    <t xml:space="preserve">443692-B21</t>
  </si>
  <si>
    <t xml:space="preserve">HP  E7320 BL680c G5 2P Kit</t>
  </si>
  <si>
    <t xml:space="preserve">443693-B21</t>
  </si>
  <si>
    <t xml:space="preserve">HP  E7310 BL680c G5 2P Kit</t>
  </si>
  <si>
    <t xml:space="preserve">443743-B21</t>
  </si>
  <si>
    <t xml:space="preserve">HP L5320 BL480c Kit</t>
  </si>
  <si>
    <t xml:space="preserve">443744-B21</t>
  </si>
  <si>
    <t xml:space="preserve">HP E5335 BL480c Kit</t>
  </si>
  <si>
    <t xml:space="preserve">443752-B21</t>
  </si>
  <si>
    <t xml:space="preserve">HP L5320 BL460c Kit</t>
  </si>
  <si>
    <t xml:space="preserve">443753-B21</t>
  </si>
  <si>
    <t xml:space="preserve">HP E5335 BL460c Kit   </t>
  </si>
  <si>
    <t xml:space="preserve">445106-B21</t>
  </si>
  <si>
    <t xml:space="preserve">HP BL465c O2356 QC Kit</t>
  </si>
  <si>
    <t xml:space="preserve">445575-B21</t>
  </si>
  <si>
    <t xml:space="preserve">HP BL465c O2352 QC Kit</t>
  </si>
  <si>
    <t xml:space="preserve">446587-B21</t>
  </si>
  <si>
    <t xml:space="preserve">HP BL465c O2354 QC Kit</t>
  </si>
  <si>
    <t xml:space="preserve">447978-B21</t>
  </si>
  <si>
    <t xml:space="preserve">HP BL685c O8354 2P QC Kit</t>
  </si>
  <si>
    <t xml:space="preserve">449321-B21</t>
  </si>
  <si>
    <t xml:space="preserve">HP  E7330 BL680c G5 2P Kit</t>
  </si>
  <si>
    <t xml:space="preserve">450961-B21</t>
  </si>
  <si>
    <t xml:space="preserve">HP  E7220 BL680c G5 2P Kit</t>
  </si>
  <si>
    <t xml:space="preserve">450963-B21</t>
  </si>
  <si>
    <t xml:space="preserve">HP  L7345 BL680c G5 2P Kit</t>
  </si>
  <si>
    <t xml:space="preserve">453188-B21</t>
  </si>
  <si>
    <t xml:space="preserve">HP  X5365 BL480c G1 Kit</t>
  </si>
  <si>
    <t xml:space="preserve">453190-B21</t>
  </si>
  <si>
    <t xml:space="preserve">HP  X5365 BL460c G1 Kit</t>
  </si>
  <si>
    <t xml:space="preserve">453434-B21</t>
  </si>
  <si>
    <t xml:space="preserve">HP O2356 BL495c G5 Kit</t>
  </si>
  <si>
    <t xml:space="preserve">453435-B21</t>
  </si>
  <si>
    <t xml:space="preserve">HP O2352 BL495c G5 Kit</t>
  </si>
  <si>
    <t xml:space="preserve">453441-B21</t>
  </si>
  <si>
    <t xml:space="preserve">HP O2347HE BL495c G5 Kit</t>
  </si>
  <si>
    <t xml:space="preserve">453609-B21</t>
  </si>
  <si>
    <t xml:space="preserve">HP  L5335 BL460c G1 Kit</t>
  </si>
  <si>
    <t xml:space="preserve">453611-B21</t>
  </si>
  <si>
    <t xml:space="preserve">HP  L5335 BL480c G1 Kit</t>
  </si>
  <si>
    <t xml:space="preserve">456883-B21</t>
  </si>
  <si>
    <t xml:space="preserve">HP BL465c O2347HE QC Kit</t>
  </si>
  <si>
    <t xml:space="preserve">456908-B21</t>
  </si>
  <si>
    <t xml:space="preserve">HP BL685c O8347HE 2P QC Kit</t>
  </si>
  <si>
    <t xml:space="preserve">459489-B21</t>
  </si>
  <si>
    <t xml:space="preserve">HP E5450 BL460c G1 Kit</t>
  </si>
  <si>
    <t xml:space="preserve">459490-B21</t>
  </si>
  <si>
    <t xml:space="preserve">HP E5440 BL460c G1 Kit</t>
  </si>
  <si>
    <t xml:space="preserve">459491-B21</t>
  </si>
  <si>
    <t xml:space="preserve">HP E5430 BL460c G1 Kit</t>
  </si>
  <si>
    <t xml:space="preserve">459492-B21</t>
  </si>
  <si>
    <t xml:space="preserve">HP E5420 BL460c G1 Kit</t>
  </si>
  <si>
    <t xml:space="preserve">459493-B21</t>
  </si>
  <si>
    <t xml:space="preserve">HP E5410 BL460c G1 Kit</t>
  </si>
  <si>
    <t xml:space="preserve">459494-B21</t>
  </si>
  <si>
    <t xml:space="preserve">HP E5405 BL460c G1 Kit</t>
  </si>
  <si>
    <t xml:space="preserve">459501-B21</t>
  </si>
  <si>
    <t xml:space="preserve">HP X5460 BL480c G1 Kit</t>
  </si>
  <si>
    <t xml:space="preserve">459502-B21</t>
  </si>
  <si>
    <t xml:space="preserve">HP E5450 BL480c G1 Kit</t>
  </si>
  <si>
    <t xml:space="preserve">459503-B21</t>
  </si>
  <si>
    <t xml:space="preserve">HP E5440 BL480c G1 Kit</t>
  </si>
  <si>
    <t xml:space="preserve">459504-B21</t>
  </si>
  <si>
    <t xml:space="preserve">HP E5430 BL480c G1 Kit</t>
  </si>
  <si>
    <t xml:space="preserve">459505-B21</t>
  </si>
  <si>
    <t xml:space="preserve">HP E5420 BL480c G1 Kit</t>
  </si>
  <si>
    <t xml:space="preserve">459506-B21</t>
  </si>
  <si>
    <t xml:space="preserve">HP E5410 BL480c G1 Kit</t>
  </si>
  <si>
    <t xml:space="preserve">459507-B21</t>
  </si>
  <si>
    <t xml:space="preserve">HP E5405 BL480c G1 Kit</t>
  </si>
  <si>
    <t xml:space="preserve">459973-B21</t>
  </si>
  <si>
    <t xml:space="preserve">HP X5460 BL460c G1 Kit</t>
  </si>
  <si>
    <t xml:space="preserve">461623-B21</t>
  </si>
  <si>
    <t xml:space="preserve">HP X5260 BL460c G1 Kit</t>
  </si>
  <si>
    <t xml:space="preserve">461624-B21</t>
  </si>
  <si>
    <t xml:space="preserve">HP L5240 BL460c G1 Kit</t>
  </si>
  <si>
    <t xml:space="preserve">461625-B21</t>
  </si>
  <si>
    <t xml:space="preserve">HP E5205 BL460c G1 Kit</t>
  </si>
  <si>
    <t xml:space="preserve">461628-B21</t>
  </si>
  <si>
    <t xml:space="preserve">HP X5260 BL480c G1 Kit</t>
  </si>
  <si>
    <t xml:space="preserve">461629-B21</t>
  </si>
  <si>
    <t xml:space="preserve">HP L5240 BL480c G1 Kit</t>
  </si>
  <si>
    <t xml:space="preserve">462866-B21</t>
  </si>
  <si>
    <t xml:space="preserve">HP L5420 BL480c G1 Kit</t>
  </si>
  <si>
    <t xml:space="preserve">462876-B21</t>
  </si>
  <si>
    <t xml:space="preserve">HP L5420 BL460c G1 Kit</t>
  </si>
  <si>
    <t xml:space="preserve">462877-B21</t>
  </si>
  <si>
    <t xml:space="preserve">HP L5410 BL460c G1 Kit</t>
  </si>
  <si>
    <t xml:space="preserve">463056-B21</t>
  </si>
  <si>
    <t xml:space="preserve">HP X5450 BL460c G1 Kit</t>
  </si>
  <si>
    <t xml:space="preserve">463058-B21</t>
  </si>
  <si>
    <t xml:space="preserve">HP X5450 BL480c G1 Kit</t>
  </si>
  <si>
    <t xml:space="preserve">464885-B21</t>
  </si>
  <si>
    <t xml:space="preserve">HP E5450 BL260c G5 Kit</t>
  </si>
  <si>
    <t xml:space="preserve">464886-B21</t>
  </si>
  <si>
    <t xml:space="preserve">HP E5440 BL260c G5 Kit</t>
  </si>
  <si>
    <t xml:space="preserve">464887-B21</t>
  </si>
  <si>
    <t xml:space="preserve">HP E5430 BL260c G5 Kit</t>
  </si>
  <si>
    <t xml:space="preserve">464888-B21</t>
  </si>
  <si>
    <t xml:space="preserve">HP E5420 BL260c G5 Kit</t>
  </si>
  <si>
    <t xml:space="preserve">464889-B21</t>
  </si>
  <si>
    <t xml:space="preserve">HP E5410 BL260c G5 Kit</t>
  </si>
  <si>
    <t xml:space="preserve">464890-B21</t>
  </si>
  <si>
    <t xml:space="preserve">HP E5405 BL260c G5 Kit</t>
  </si>
  <si>
    <t xml:space="preserve">464891-B21</t>
  </si>
  <si>
    <t xml:space="preserve">HP L5420 BL260c G5 Kit</t>
  </si>
  <si>
    <t xml:space="preserve">464892-B21</t>
  </si>
  <si>
    <t xml:space="preserve">HP L5410 BL260c G5 Kit</t>
  </si>
  <si>
    <t xml:space="preserve">464893-B21</t>
  </si>
  <si>
    <t xml:space="preserve">HP X5260 BL260c G5 Kit</t>
  </si>
  <si>
    <t xml:space="preserve">464894-B21</t>
  </si>
  <si>
    <t xml:space="preserve">HP L5240 BL260c G5 Kit</t>
  </si>
  <si>
    <t xml:space="preserve">464895-B21</t>
  </si>
  <si>
    <t xml:space="preserve">HP E5205 BL260c G5 Kit</t>
  </si>
  <si>
    <t xml:space="preserve">466650-B21</t>
  </si>
  <si>
    <t xml:space="preserve">HP E5450 BL2x220c Kit</t>
  </si>
  <si>
    <t xml:space="preserve">466652-B21</t>
  </si>
  <si>
    <t xml:space="preserve">HP E5440 BL2x220c Kit</t>
  </si>
  <si>
    <t xml:space="preserve">466654-B21</t>
  </si>
  <si>
    <t xml:space="preserve">HP L5240 BL2x220c Kit</t>
  </si>
  <si>
    <t xml:space="preserve">466656-B21</t>
  </si>
  <si>
    <t xml:space="preserve">HP E5430 BL2x220c Kit</t>
  </si>
  <si>
    <t xml:space="preserve">466658-B21</t>
  </si>
  <si>
    <t xml:space="preserve">HP L5420 BL2x220c Kit</t>
  </si>
  <si>
    <t xml:space="preserve">466660-B21</t>
  </si>
  <si>
    <t xml:space="preserve">HP L5410 BL2x220c Kit</t>
  </si>
  <si>
    <t xml:space="preserve">466663-B21</t>
  </si>
  <si>
    <t xml:space="preserve">HP E5420 BL2x220c Kit</t>
  </si>
  <si>
    <t xml:space="preserve">466665-B21</t>
  </si>
  <si>
    <t xml:space="preserve">HP E5410 BL2x220c Kit</t>
  </si>
  <si>
    <t xml:space="preserve">466667-B21</t>
  </si>
  <si>
    <t xml:space="preserve">HP E5405 BL2x220c Kit</t>
  </si>
  <si>
    <t xml:space="preserve">466669-B21</t>
  </si>
  <si>
    <t xml:space="preserve">HP E5205 BL2x220c Kit</t>
  </si>
  <si>
    <t xml:space="preserve">483266-B21</t>
  </si>
  <si>
    <t xml:space="preserve">HP L5430 BL2x220c Kit</t>
  </si>
  <si>
    <t xml:space="preserve">483895-B21</t>
  </si>
  <si>
    <t xml:space="preserve">HP X5260 BL2x220c Kit</t>
  </si>
  <si>
    <t xml:space="preserve">492308-B21</t>
  </si>
  <si>
    <t xml:space="preserve">HP X5470 BL460c G1 Kit</t>
  </si>
  <si>
    <t xml:space="preserve">492309-B21</t>
  </si>
  <si>
    <t xml:space="preserve">HP X5270 BL460c G1 Kit</t>
  </si>
  <si>
    <t xml:space="preserve">492325-B21</t>
  </si>
  <si>
    <t xml:space="preserve">HP X5470 BL480c G1 Kit</t>
  </si>
  <si>
    <t xml:space="preserve">492344-B21</t>
  </si>
  <si>
    <t xml:space="preserve">HP  E7450 BL680c G5 2P KIT</t>
  </si>
  <si>
    <t xml:space="preserve">492345-B21</t>
  </si>
  <si>
    <t xml:space="preserve">HP  E7440 BL680c G5 2P KIT</t>
  </si>
  <si>
    <t xml:space="preserve">492346-B21</t>
  </si>
  <si>
    <t xml:space="preserve">HP  E7430 BL680c G5 2P KIT</t>
  </si>
  <si>
    <t xml:space="preserve">492347-B21</t>
  </si>
  <si>
    <t xml:space="preserve">HP  E7420 BL680c G5 2P KIT</t>
  </si>
  <si>
    <t xml:space="preserve">492348-B21</t>
  </si>
  <si>
    <t xml:space="preserve">HP L7455 BL680c G5 2P KIT</t>
  </si>
  <si>
    <t xml:space="preserve">493216-B21</t>
  </si>
  <si>
    <t xml:space="preserve">HP L5430 BL260c G5 Kit</t>
  </si>
  <si>
    <t xml:space="preserve">493577-B21</t>
  </si>
  <si>
    <t xml:space="preserve">HP L7445 4C BL680c G5 2P KIT</t>
  </si>
  <si>
    <t xml:space="preserve">493764-B21</t>
  </si>
  <si>
    <t xml:space="preserve">HP L5430 BL460c G5 Kit</t>
  </si>
  <si>
    <t xml:space="preserve">494262-B21</t>
  </si>
  <si>
    <t xml:space="preserve">HP BL465c G5 O2384 QC Kit</t>
  </si>
  <si>
    <t xml:space="preserve">494264-B21</t>
  </si>
  <si>
    <t xml:space="preserve">HP BL465c G5 O2378 QC Kit</t>
  </si>
  <si>
    <t xml:space="preserve">494267-B21</t>
  </si>
  <si>
    <t xml:space="preserve">HP BL685c G5 O8384 2P QC Kit</t>
  </si>
  <si>
    <t xml:space="preserve">500025-B21</t>
  </si>
  <si>
    <t xml:space="preserve">HP BL465c G5 O2382 QC KIT</t>
  </si>
  <si>
    <t xml:space="preserve">500042-B21</t>
  </si>
  <si>
    <t xml:space="preserve">HP BL495c G5 O2384 Kit</t>
  </si>
  <si>
    <t xml:space="preserve">500044-B21</t>
  </si>
  <si>
    <t xml:space="preserve">HP BL495c G5 O2382 Kit</t>
  </si>
  <si>
    <t xml:space="preserve">505639-B21</t>
  </si>
  <si>
    <t xml:space="preserve">HP BL495c G5 O2378 Kit</t>
  </si>
  <si>
    <t xml:space="preserve">507791-B21</t>
  </si>
  <si>
    <t xml:space="preserve">HP X5570 BL460c G6 Kit</t>
  </si>
  <si>
    <t xml:space="preserve">507792-B21</t>
  </si>
  <si>
    <t xml:space="preserve">HP X5560 BL460c G6 Kit</t>
  </si>
  <si>
    <t xml:space="preserve">507793-B21</t>
  </si>
  <si>
    <t xml:space="preserve">HP X5550 BL460c G6 Kit</t>
  </si>
  <si>
    <t xml:space="preserve">507794-B21</t>
  </si>
  <si>
    <t xml:space="preserve">HP E5540 BL460c G6 Kit</t>
  </si>
  <si>
    <t xml:space="preserve">507797-B21</t>
  </si>
  <si>
    <t xml:space="preserve">HP E5530 BL460c G6 Kit</t>
  </si>
  <si>
    <t xml:space="preserve">507798-B21</t>
  </si>
  <si>
    <t xml:space="preserve">HP L5520 BL460c G6 Kit</t>
  </si>
  <si>
    <t xml:space="preserve">507799-B21</t>
  </si>
  <si>
    <t xml:space="preserve">HP E5520 BL460c G6 Kit</t>
  </si>
  <si>
    <t xml:space="preserve">507800-B21</t>
  </si>
  <si>
    <t xml:space="preserve">HP E5506 BL460c G6 Kit</t>
  </si>
  <si>
    <t xml:space="preserve">507801-B21</t>
  </si>
  <si>
    <t xml:space="preserve">HP E5504 BL460c G6  Kit</t>
  </si>
  <si>
    <t xml:space="preserve">507802-B21</t>
  </si>
  <si>
    <t xml:space="preserve">HP E5502 BL460c G6 Kit</t>
  </si>
  <si>
    <t xml:space="preserve">507817-B21</t>
  </si>
  <si>
    <t xml:space="preserve">HP X5570 BL280c G6 Kit</t>
  </si>
  <si>
    <t xml:space="preserve">507818-B21</t>
  </si>
  <si>
    <t xml:space="preserve">HP X5560 BL280c G6 Kit</t>
  </si>
  <si>
    <t xml:space="preserve">507819-B21</t>
  </si>
  <si>
    <t xml:space="preserve">HP X5550 BL280c G6 Kit</t>
  </si>
  <si>
    <t xml:space="preserve">507820-B21</t>
  </si>
  <si>
    <t xml:space="preserve">HP E5540 BL280c G6 Kit</t>
  </si>
  <si>
    <t xml:space="preserve">507821-B21</t>
  </si>
  <si>
    <t xml:space="preserve">HP L5506 BL280c G6 Kit</t>
  </si>
  <si>
    <t xml:space="preserve">507822-B21</t>
  </si>
  <si>
    <t xml:space="preserve">HP E5530 BL280c G6 Kit</t>
  </si>
  <si>
    <t xml:space="preserve">507823-B21</t>
  </si>
  <si>
    <t xml:space="preserve">HP L5520 BL280c G6 Kit</t>
  </si>
  <si>
    <t xml:space="preserve">507824-B21</t>
  </si>
  <si>
    <t xml:space="preserve">HP E5520 BL280c G6 Kit</t>
  </si>
  <si>
    <t xml:space="preserve">507825-B21</t>
  </si>
  <si>
    <t xml:space="preserve">HP E5506 BL280c G6 Kit</t>
  </si>
  <si>
    <t xml:space="preserve">507826-B21</t>
  </si>
  <si>
    <t xml:space="preserve">HP E5504 BL280c G6 Kit</t>
  </si>
  <si>
    <t xml:space="preserve">507827-B21</t>
  </si>
  <si>
    <t xml:space="preserve">HP E5502 BL280c G6 Kit</t>
  </si>
  <si>
    <t xml:space="preserve">508867-B21</t>
  </si>
  <si>
    <t xml:space="preserve">HP BL465c G5 O2376HE QC Kit             </t>
  </si>
  <si>
    <t xml:space="preserve">508869-B21</t>
  </si>
  <si>
    <t xml:space="preserve">HP BL465c G5 O2372HE QC Kit             </t>
  </si>
  <si>
    <t xml:space="preserve">508872-B21</t>
  </si>
  <si>
    <t xml:space="preserve">HP BL495c G5 O2376HE QC Kit             </t>
  </si>
  <si>
    <t xml:space="preserve">509319-B21</t>
  </si>
  <si>
    <t xml:space="preserve">HP X5570 BL490c G6 Kit</t>
  </si>
  <si>
    <t xml:space="preserve">509322-B21</t>
  </si>
  <si>
    <t xml:space="preserve">HP E5540 BL490c G6 Kit</t>
  </si>
  <si>
    <t xml:space="preserve">509327-B21</t>
  </si>
  <si>
    <t xml:space="preserve">HP E5504 BL490c G6 Kit</t>
  </si>
  <si>
    <t xml:space="preserve">513859-B21</t>
  </si>
  <si>
    <t xml:space="preserve">HP BL460c G6 L5506 Kit</t>
  </si>
  <si>
    <t xml:space="preserve">516050-B21</t>
  </si>
  <si>
    <t xml:space="preserve">HP BL685c G5 O8382 2P  Kit              </t>
  </si>
  <si>
    <t xml:space="preserve">516052-B21</t>
  </si>
  <si>
    <t xml:space="preserve">HP BL685c G5 O8376HE 2P  Kit            </t>
  </si>
  <si>
    <t xml:space="preserve">517411-B21</t>
  </si>
  <si>
    <t xml:space="preserve">HP  E7458 BL680c G5 2P KIT</t>
  </si>
  <si>
    <t xml:space="preserve">ProLiant Blades - AMD Processors</t>
  </si>
  <si>
    <t xml:space="preserve">409611-B21</t>
  </si>
  <si>
    <t xml:space="preserve">HP ProLiant BL685c G1 O8214 2P Kit</t>
  </si>
  <si>
    <t xml:space="preserve">409612-B21</t>
  </si>
  <si>
    <t xml:space="preserve">HP ProLiant BL685c G1 O8216 2P Kit</t>
  </si>
  <si>
    <t xml:space="preserve">409613-B21</t>
  </si>
  <si>
    <t xml:space="preserve">HP ProLiant BL685c G1 O8218 2P Kit</t>
  </si>
  <si>
    <t xml:space="preserve">411948-B21</t>
  </si>
  <si>
    <t xml:space="preserve">HP ProLiant BL465c G1 O2218 Kit</t>
  </si>
  <si>
    <t xml:space="preserve">411949-B21</t>
  </si>
  <si>
    <t xml:space="preserve">HP ProLiant BL465c G1 O2216 Kit</t>
  </si>
  <si>
    <t xml:space="preserve">411951-B21</t>
  </si>
  <si>
    <t xml:space="preserve">HP ProLiant BL465c G1 O2214 HE Kit</t>
  </si>
  <si>
    <t xml:space="preserve">414210-B21</t>
  </si>
  <si>
    <t xml:space="preserve">HP ProLiant BL465c G1 O2210 Kit</t>
  </si>
  <si>
    <t xml:space="preserve">414211-B21</t>
  </si>
  <si>
    <t xml:space="preserve">HP ProLiant BL465c G1 O2212 HE Kit</t>
  </si>
  <si>
    <t xml:space="preserve">414212-B21</t>
  </si>
  <si>
    <t xml:space="preserve">HP ProLiant BL465c G1 P2216 HE Kit</t>
  </si>
  <si>
    <t xml:space="preserve">433148-B21</t>
  </si>
  <si>
    <t xml:space="preserve">HP ProLiant BL465c G1 O2210 HE Kit</t>
  </si>
  <si>
    <t xml:space="preserve">438222-B21</t>
  </si>
  <si>
    <t xml:space="preserve">HP ProLiant BL465c G1 O2220 Kit</t>
  </si>
  <si>
    <t xml:space="preserve">438820-B21</t>
  </si>
  <si>
    <t xml:space="preserve">HP ProLiant BL685C G1 O8220 2P Kit</t>
  </si>
  <si>
    <t xml:space="preserve">440763-B21</t>
  </si>
  <si>
    <t xml:space="preserve">HP ProLiant BL465c G1 O2218HE Kit</t>
  </si>
  <si>
    <t xml:space="preserve">440936-B21</t>
  </si>
  <si>
    <t xml:space="preserve">HP BL685c G1 O8218 HE 2P Kit</t>
  </si>
  <si>
    <t xml:space="preserve">453809-B21</t>
  </si>
  <si>
    <t xml:space="preserve">HP BL465c G1 O2222 Kit</t>
  </si>
  <si>
    <t xml:space="preserve">454907-B21</t>
  </si>
  <si>
    <t xml:space="preserve">HP BL685c G1 8222 DC 2P Kit</t>
  </si>
  <si>
    <t xml:space="preserve">491341-B21</t>
  </si>
  <si>
    <t xml:space="preserve">HP BL685c G6 O8389 2P QC Kit</t>
  </si>
  <si>
    <t xml:space="preserve">491343-B21</t>
  </si>
  <si>
    <t xml:space="preserve">HP BL685c G6 O8387 2P QC Kit</t>
  </si>
  <si>
    <t xml:space="preserve">508864-B21</t>
  </si>
  <si>
    <t xml:space="preserve">HP BL685c G6 O8381HE 2P QC Kit</t>
  </si>
  <si>
    <t xml:space="preserve">519232-B21</t>
  </si>
  <si>
    <t xml:space="preserve">HP BL465c G5 O2389 Kit</t>
  </si>
  <si>
    <t xml:space="preserve">519235-B21</t>
  </si>
  <si>
    <t xml:space="preserve">HP BL465c G5 O2381HE Kit</t>
  </si>
  <si>
    <t xml:space="preserve">519238-B21</t>
  </si>
  <si>
    <t xml:space="preserve">HP BL495c G5 O2389 Kit</t>
  </si>
  <si>
    <t xml:space="preserve">519240-B21</t>
  </si>
  <si>
    <t xml:space="preserve">HP BL495c G5 O2381HE Kit</t>
  </si>
  <si>
    <t xml:space="preserve">532314-B21</t>
  </si>
  <si>
    <t xml:space="preserve">HP BL495c G5 O2387 Kit</t>
  </si>
  <si>
    <t xml:space="preserve">532318-B21</t>
  </si>
  <si>
    <t xml:space="preserve">HP BL465c G5 O2387 Kit</t>
  </si>
  <si>
    <t xml:space="preserve">534505-B21</t>
  </si>
  <si>
    <t xml:space="preserve">HP O8393SE DL585G5 Kit</t>
  </si>
  <si>
    <t xml:space="preserve">534506-B21</t>
  </si>
  <si>
    <t xml:space="preserve">HP O8389 DL585G5 Kit</t>
  </si>
  <si>
    <t xml:space="preserve">534507-B21</t>
  </si>
  <si>
    <t xml:space="preserve">HP O8387 DL585G5 Kit</t>
  </si>
  <si>
    <t xml:space="preserve">534508-B21</t>
  </si>
  <si>
    <t xml:space="preserve">HP O8381HE DL585G5 Kit</t>
  </si>
  <si>
    <t xml:space="preserve">ProLiant Essentials Software</t>
  </si>
  <si>
    <t xml:space="preserve">263825-B21</t>
  </si>
  <si>
    <t xml:space="preserve">Integrated Lights-Out Advance Pack</t>
  </si>
  <si>
    <t xml:space="preserve">302280-B21</t>
  </si>
  <si>
    <t xml:space="preserve">iLO Advanced Pack- Flexible License Kit</t>
  </si>
  <si>
    <t xml:space="preserve">302281-B21</t>
  </si>
  <si>
    <t xml:space="preserve">iLO Advanced Pack- Additional License Only</t>
  </si>
  <si>
    <t xml:space="preserve">372906-B21</t>
  </si>
  <si>
    <t xml:space="preserve">Intell Ntwrking Pk-1 License</t>
  </si>
  <si>
    <t xml:space="preserve">372950-B21</t>
  </si>
  <si>
    <t xml:space="preserve">Intell Ntwrking Pk Flex License</t>
  </si>
  <si>
    <t xml:space="preserve">372951-B21</t>
  </si>
  <si>
    <t xml:space="preserve">Intell Ntwrking PK TrackLicense</t>
  </si>
  <si>
    <t xml:space="preserve">397006-B21</t>
  </si>
  <si>
    <t xml:space="preserve">HP INP Linux Server Tracking Lic</t>
  </si>
  <si>
    <t xml:space="preserve">413119-B21</t>
  </si>
  <si>
    <t xml:space="preserve">HP iLO Select Pack 1-Server Lic         </t>
  </si>
  <si>
    <t xml:space="preserve">413121-B21</t>
  </si>
  <si>
    <t xml:space="preserve">HP iLO Select Pack Tracking Lic         </t>
  </si>
  <si>
    <t xml:space="preserve">436225-B21</t>
  </si>
  <si>
    <t xml:space="preserve">HP INP Windows No Media 1-Server Lic</t>
  </si>
  <si>
    <t xml:space="preserve">436227-B21</t>
  </si>
  <si>
    <t xml:space="preserve">HP INP Windows Server No Media Flex Lic</t>
  </si>
  <si>
    <t xml:space="preserve">452141-B21</t>
  </si>
  <si>
    <t xml:space="preserve">HP iLO Advanced NM 1-Svr Lic</t>
  </si>
  <si>
    <t xml:space="preserve">452142-B21</t>
  </si>
  <si>
    <t xml:space="preserve">HP iLO Advanced NM Flex Qty Lic</t>
  </si>
  <si>
    <t xml:space="preserve">452143-B21</t>
  </si>
  <si>
    <t xml:space="preserve">HP iLO Advanced NM Tracking Lic</t>
  </si>
  <si>
    <t xml:space="preserve">452158-B21</t>
  </si>
  <si>
    <t xml:space="preserve">HP iLO Select NM 1-Svr Lic</t>
  </si>
  <si>
    <t xml:space="preserve">452159-B21</t>
  </si>
  <si>
    <t xml:space="preserve">HP iLO Select NM Flex Qty Lic</t>
  </si>
  <si>
    <t xml:space="preserve">452160-B21</t>
  </si>
  <si>
    <t xml:space="preserve">HP iLO Select NM Tracking Lic</t>
  </si>
  <si>
    <t xml:space="preserve">452161-B21</t>
  </si>
  <si>
    <t xml:space="preserve">HP iLO Select NM 8 Blade Svr Lic</t>
  </si>
  <si>
    <t xml:space="preserve">483453-B21</t>
  </si>
  <si>
    <t xml:space="preserve">HP ID-VSE w/ICE PL FIO 1-svr 24x7 Supp</t>
  </si>
  <si>
    <t xml:space="preserve">483525-B21</t>
  </si>
  <si>
    <t xml:space="preserve">HP ID-VSE w/ICE PL Flex Qty 24x7 Supp</t>
  </si>
  <si>
    <t xml:space="preserve">483527-B21</t>
  </si>
  <si>
    <t xml:space="preserve">HP ID-VSE w/ICE PL 1-svr 24x7 Supp</t>
  </si>
  <si>
    <t xml:space="preserve">483528-B21</t>
  </si>
  <si>
    <t xml:space="preserve">HP ID-VSE w/ICE PL Track 24x7 Supp</t>
  </si>
  <si>
    <t xml:space="preserve">483531-B21</t>
  </si>
  <si>
    <t xml:space="preserve">HP ID-VSE w/oIC PL 1-server 24x7 Supp</t>
  </si>
  <si>
    <t xml:space="preserve">483540-B21</t>
  </si>
  <si>
    <t xml:space="preserve">HP ID-VSE w/oIC PL Flex Qty 24x7 Supp</t>
  </si>
  <si>
    <t xml:space="preserve">483543-B21</t>
  </si>
  <si>
    <t xml:space="preserve">HP ID-VSE w/oIC PL Track 24x7 Supp</t>
  </si>
  <si>
    <t xml:space="preserve">483546-B21</t>
  </si>
  <si>
    <t xml:space="preserve">HP Consolidation Pack for PL 100 Lic</t>
  </si>
  <si>
    <t xml:space="preserve">512485-B21</t>
  </si>
  <si>
    <t xml:space="preserve">iLO Advanced Pack, Single Server, w 1yr TS&amp;U</t>
  </si>
  <si>
    <t xml:space="preserve">512486-B21</t>
  </si>
  <si>
    <t xml:space="preserve">iLO Advanced Pack, Flex Qty, w 1yr TS&amp;U</t>
  </si>
  <si>
    <t xml:space="preserve">512487-B21</t>
  </si>
  <si>
    <t xml:space="preserve">iLO Advanced Pack, Tracking license, w 1yr TS&amp;U</t>
  </si>
  <si>
    <t xml:space="preserve">512488-B21</t>
  </si>
  <si>
    <t xml:space="preserve">iLO Advanced Pack for BladeSystem, Single Server, w 1yr TS&amp;U</t>
  </si>
  <si>
    <t xml:space="preserve">512489-B21</t>
  </si>
  <si>
    <t xml:space="preserve">iLO Advanced Pack for BladeSystem, 8 Server, w 1yr TS&amp;U</t>
  </si>
  <si>
    <t xml:space="preserve">512490-B21</t>
  </si>
  <si>
    <t xml:space="preserve">iLO Advanced Pack for BladeSystem, Flex Qty, w 1yr TS&amp;U</t>
  </si>
  <si>
    <t xml:space="preserve">512491-B21</t>
  </si>
  <si>
    <t xml:space="preserve">iLO Advanced Pack for BladeSystem, Tracking license, w 1yr TS&amp;U</t>
  </si>
  <si>
    <t xml:space="preserve">ProLiant Lights Out 100i</t>
  </si>
  <si>
    <t xml:space="preserve">413117-B21</t>
  </si>
  <si>
    <t xml:space="preserve">HP LO100i Advanced Pack Tracking Lic</t>
  </si>
  <si>
    <t xml:space="preserve">455339-B21</t>
  </si>
  <si>
    <t xml:space="preserve">HP LO100i Select Nm 1-Svr Lic</t>
  </si>
  <si>
    <t xml:space="preserve">455340-B21</t>
  </si>
  <si>
    <t xml:space="preserve">HP LO100i Select Nm Flex Qty Lic</t>
  </si>
  <si>
    <t xml:space="preserve">455341-B21</t>
  </si>
  <si>
    <t xml:space="preserve">HP LO100i Select Nm Tracking Lic</t>
  </si>
  <si>
    <t xml:space="preserve">455342-B21</t>
  </si>
  <si>
    <t xml:space="preserve">HP LO100i Advanced Nm 1-Svr Lic</t>
  </si>
  <si>
    <t xml:space="preserve">455343-B21</t>
  </si>
  <si>
    <t xml:space="preserve">HP LO100i Advanced Nm Flex Qty Lic</t>
  </si>
  <si>
    <t xml:space="preserve">455344-B21</t>
  </si>
  <si>
    <t xml:space="preserve">HP LO100i Advanced Nm Tracking  Lic</t>
  </si>
  <si>
    <t xml:space="preserve">530521-B21</t>
  </si>
  <si>
    <t xml:space="preserve">HP LO100i ADV 1-SRV incl 1 yr TS&amp;U SW</t>
  </si>
  <si>
    <t xml:space="preserve">530527-B21</t>
  </si>
  <si>
    <t xml:space="preserve">HP LO100i ADV FLEX incl 1 yr TS&amp;U SW</t>
  </si>
  <si>
    <t xml:space="preserve">530530-B21</t>
  </si>
  <si>
    <t xml:space="preserve">HP LO100i ADV TRACK incl 1 yr TS&amp;U SW</t>
  </si>
  <si>
    <t xml:space="preserve">TA859AAE</t>
  </si>
  <si>
    <t xml:space="preserve">HP LO100i ADV E-LTU incl 1yr TS&amp;U SW</t>
  </si>
  <si>
    <t xml:space="preserve">ProLiant Patch and Vulnerability Mgmt</t>
  </si>
  <si>
    <t xml:space="preserve">371647-B21</t>
  </si>
  <si>
    <t xml:space="preserve">HP VPM Tracking Server License</t>
  </si>
  <si>
    <t xml:space="preserve">ProLiant Performance Management</t>
  </si>
  <si>
    <t xml:space="preserve">306696-B21</t>
  </si>
  <si>
    <t xml:space="preserve">ProLiant Performance Analyzer v2.0 - Single Server License</t>
  </si>
  <si>
    <t xml:space="preserve">306697-B21</t>
  </si>
  <si>
    <t xml:space="preserve">ProLiant Performance Analyzer v2.0- Flexible Quantity License</t>
  </si>
  <si>
    <t xml:space="preserve">436771-B21</t>
  </si>
  <si>
    <t xml:space="preserve">HP PMP No Media Flex-Server Lic</t>
  </si>
  <si>
    <t xml:space="preserve">ProLiant Power Supplies &amp; Accessories</t>
  </si>
  <si>
    <t xml:space="preserve">142257-B28</t>
  </si>
  <si>
    <t xml:space="preserve">LC Series Cable Option Kit</t>
  </si>
  <si>
    <t xml:space="preserve">188482-002</t>
  </si>
  <si>
    <t xml:space="preserve">208 Volt Power Cord (12')</t>
  </si>
  <si>
    <t xml:space="preserve">212161-B21</t>
  </si>
  <si>
    <t xml:space="preserve">UPS to Server Connector Cable</t>
  </si>
  <si>
    <t xml:space="preserve">252663-D74</t>
  </si>
  <si>
    <t xml:space="preserve">HP 24A HV Core Only Corded PDU</t>
  </si>
  <si>
    <t xml:space="preserve">252663-D75</t>
  </si>
  <si>
    <t xml:space="preserve">HP 40A HV Core Only Corded PDU</t>
  </si>
  <si>
    <t xml:space="preserve">340653-001</t>
  </si>
  <si>
    <t xml:space="preserve">High-Volt UPS Power Cable for UPS R3000h</t>
  </si>
  <si>
    <t xml:space="preserve">351655-B21</t>
  </si>
  <si>
    <t xml:space="preserve">Fixed Cord Extension Bars</t>
  </si>
  <si>
    <t xml:space="preserve">361475-001</t>
  </si>
  <si>
    <t xml:space="preserve">UPS T500 US</t>
  </si>
  <si>
    <t xml:space="preserve">455237-010</t>
  </si>
  <si>
    <t xml:space="preserve">HP L5-30R MC 10' NA/JP Pwr Cbl</t>
  </si>
  <si>
    <t xml:space="preserve">455237-020</t>
  </si>
  <si>
    <t xml:space="preserve">HP L5-30R MC 20' NA/JP Pwr Cbl</t>
  </si>
  <si>
    <t xml:space="preserve">455237-030</t>
  </si>
  <si>
    <t xml:space="preserve">HP L5-30R MC 30' NA/JP Pwr Cbl</t>
  </si>
  <si>
    <t xml:space="preserve">455238-010</t>
  </si>
  <si>
    <t xml:space="preserve">HP L6-20R MC 10' NA/JP Pwr Cbl</t>
  </si>
  <si>
    <t xml:space="preserve">455238-020</t>
  </si>
  <si>
    <t xml:space="preserve">HP L6-20R MC 20' NA/JP Pwr Cbl</t>
  </si>
  <si>
    <t xml:space="preserve">455238-030</t>
  </si>
  <si>
    <t xml:space="preserve">HP L6-20R MC 30' NA/JP Pwr Cbl</t>
  </si>
  <si>
    <t xml:space="preserve">455239-010</t>
  </si>
  <si>
    <t xml:space="preserve">HP L6-30R MC 10' NA/JP Pwr Cbl</t>
  </si>
  <si>
    <t xml:space="preserve">455239-020</t>
  </si>
  <si>
    <t xml:space="preserve">HP L6-30R MC 20' NA/JP Pwr Cbl</t>
  </si>
  <si>
    <t xml:space="preserve">455239-030</t>
  </si>
  <si>
    <t xml:space="preserve">HP L6-30R MC 30' NA/JP Pwr Cbl</t>
  </si>
  <si>
    <t xml:space="preserve">455240-010</t>
  </si>
  <si>
    <t xml:space="preserve">HP CS8269 MC 50A 250V 10' NA/JP Pwr Cbl</t>
  </si>
  <si>
    <t xml:space="preserve">455240-020</t>
  </si>
  <si>
    <t xml:space="preserve">HP CS8269 MC 50A 250V 20' NA/JP Pwr Cbl</t>
  </si>
  <si>
    <t xml:space="preserve">455240-030</t>
  </si>
  <si>
    <t xml:space="preserve">HP CS8269 MC 50A 250V 30' NA/JP Pwr Cbl</t>
  </si>
  <si>
    <t xml:space="preserve">455241-010</t>
  </si>
  <si>
    <t xml:space="preserve">HP L15-30R MC 10' NA/JP Pwr Cbl</t>
  </si>
  <si>
    <t xml:space="preserve">455241-020</t>
  </si>
  <si>
    <t xml:space="preserve">HP L15-30R MC 20' NA/JP Pwr Cbl</t>
  </si>
  <si>
    <t xml:space="preserve">455241-030</t>
  </si>
  <si>
    <t xml:space="preserve">HP L15-30R MC 30' NA/JP Pwr Cbl</t>
  </si>
  <si>
    <t xml:space="preserve">455242-010</t>
  </si>
  <si>
    <t xml:space="preserve">HP L21-30R MC 10' NA/JP Pwr Cbl</t>
  </si>
  <si>
    <t xml:space="preserve">455242-020</t>
  </si>
  <si>
    <t xml:space="preserve">HP L21-30R MC 20' NA/JP Pwr Cbl</t>
  </si>
  <si>
    <t xml:space="preserve">455242-030</t>
  </si>
  <si>
    <t xml:space="preserve">HP L21-30R MC 30' NA/JP Pwr Cbl</t>
  </si>
  <si>
    <t xml:space="preserve">455244-010</t>
  </si>
  <si>
    <t xml:space="preserve">HP IEC309 460C9 MC 3PH 60A 10' NA/JP Cbl</t>
  </si>
  <si>
    <t xml:space="preserve">455244-020</t>
  </si>
  <si>
    <t xml:space="preserve">HP IEC309 460C9 MC 3PH 60A 20' NA/JP Cbl</t>
  </si>
  <si>
    <t xml:space="preserve">455244-030</t>
  </si>
  <si>
    <t xml:space="preserve">HP IEC309 460C9 MC 3PH 60A 30' NA/JP Cbl</t>
  </si>
  <si>
    <t xml:space="preserve">455337-001</t>
  </si>
  <si>
    <t xml:space="preserve">HP 20A Single Pole NA Breaker</t>
  </si>
  <si>
    <t xml:space="preserve">455337-002</t>
  </si>
  <si>
    <t xml:space="preserve">HP 30A Single Pole NA Breaker</t>
  </si>
  <si>
    <t xml:space="preserve">455337-003</t>
  </si>
  <si>
    <t xml:space="preserve">HP 20A Two Pole NA Breaker</t>
  </si>
  <si>
    <t xml:space="preserve">455337-004</t>
  </si>
  <si>
    <t xml:space="preserve">HP 30A Two Pole NA Breaker</t>
  </si>
  <si>
    <t xml:space="preserve">455337-005</t>
  </si>
  <si>
    <t xml:space="preserve">HP 50A Two Pole NA Breaker</t>
  </si>
  <si>
    <t xml:space="preserve">455337-006</t>
  </si>
  <si>
    <t xml:space="preserve">HP 30A Three Pole NA Breaker</t>
  </si>
  <si>
    <t xml:space="preserve">455337-007</t>
  </si>
  <si>
    <t xml:space="preserve">HP 60A Three Pole NA Breaker</t>
  </si>
  <si>
    <t xml:space="preserve">503296-B21</t>
  </si>
  <si>
    <t xml:space="preserve">HP 460W HE 12V Hotplg AC Pwr Supply Kit </t>
  </si>
  <si>
    <t xml:space="preserve">AF401A</t>
  </si>
  <si>
    <t xml:space="preserve">HP Mgmt Card for XR UPS</t>
  </si>
  <si>
    <t xml:space="preserve">AF402A</t>
  </si>
  <si>
    <t xml:space="preserve">HP Srl Adptr RJ45-DB89 DCE Female 5pk</t>
  </si>
  <si>
    <t xml:space="preserve">AF419A</t>
  </si>
  <si>
    <t xml:space="preserve">HP R1.5 VA 1U NA UPS</t>
  </si>
  <si>
    <t xml:space="preserve">AF500A</t>
  </si>
  <si>
    <t xml:space="preserve">HP 2, 7X C-13 Stk Int Modular PDU</t>
  </si>
  <si>
    <t xml:space="preserve">AF503A</t>
  </si>
  <si>
    <t xml:space="preserve">HP Pwr Monitor 3PH 24A NA/JP Dual PDU</t>
  </si>
  <si>
    <t xml:space="preserve">AF504A</t>
  </si>
  <si>
    <t xml:space="preserve">HP Pwr Monitor 3PH 24A NA/JPN Sngl PDU</t>
  </si>
  <si>
    <t xml:space="preserve">AF505A</t>
  </si>
  <si>
    <t xml:space="preserve">HP Pwr Monitor 1PH 40A NA/JPN Dual PDU</t>
  </si>
  <si>
    <t xml:space="preserve">AF506A</t>
  </si>
  <si>
    <t xml:space="preserve">HP Pwr Monitor 1PH 40A NA/JPN Singl PDU</t>
  </si>
  <si>
    <t xml:space="preserve">AF511A</t>
  </si>
  <si>
    <t xml:space="preserve">HP Mod PDU Core 60A/3Phs NA Kit</t>
  </si>
  <si>
    <t xml:space="preserve">AF512A</t>
  </si>
  <si>
    <t xml:space="preserve">HP Mod PDU 3PH 24A NA/JPN               </t>
  </si>
  <si>
    <t xml:space="preserve">AF514A</t>
  </si>
  <si>
    <t xml:space="preserve">HP 400A Dual Input NA PDR</t>
  </si>
  <si>
    <t xml:space="preserve">AF516A</t>
  </si>
  <si>
    <t xml:space="preserve">HP Pwr Dist Rack 24/7 Startup Service   </t>
  </si>
  <si>
    <t xml:space="preserve">AF519A</t>
  </si>
  <si>
    <t xml:space="preserve">HP Mod PDU Core 50A/3Phs NA Kit </t>
  </si>
  <si>
    <t xml:space="preserve">AF573A</t>
  </si>
  <si>
    <t xml:space="preserve">HP RDNT 2m,10A, C13-C14 JMPR CORD</t>
  </si>
  <si>
    <t xml:space="preserve">AF574A</t>
  </si>
  <si>
    <t xml:space="preserve">HP RDNT 2m,16A, C19-C20 JMPR CORD</t>
  </si>
  <si>
    <t xml:space="preserve">AF575A</t>
  </si>
  <si>
    <t xml:space="preserve">HP RDNT 1.2m 16A C19-C20 JMPR CORD</t>
  </si>
  <si>
    <t xml:space="preserve">AF914A</t>
  </si>
  <si>
    <t xml:space="preserve">HP 1ph 24A NA/JPN Pwr Monitoring PDU</t>
  </si>
  <si>
    <t xml:space="preserve">ProLiant Power Supply &amp; Accy-Commercial</t>
  </si>
  <si>
    <t xml:space="preserve">142257-002</t>
  </si>
  <si>
    <t xml:space="preserve">IEC-to-IEC Power Cable (8')</t>
  </si>
  <si>
    <t xml:space="preserve">142257-003</t>
  </si>
  <si>
    <t xml:space="preserve">IEC-to-IEC Power Cable (10')</t>
  </si>
  <si>
    <t xml:space="preserve">142257-006</t>
  </si>
  <si>
    <t xml:space="preserve">10A IEC C13-C14 4.5ft (1.37m) jumper cables</t>
  </si>
  <si>
    <t xml:space="preserve">142257-007</t>
  </si>
  <si>
    <t xml:space="preserve">10A IEC C13-C14 4.5ft (1.37m) jumper cables qty 15</t>
  </si>
  <si>
    <t xml:space="preserve">252663-B21</t>
  </si>
  <si>
    <t xml:space="preserve">40A Model - mPDU, 40A, High Voltage</t>
  </si>
  <si>
    <r>
      <rPr>
        <sz val="8"/>
        <rFont val="Arial"/>
        <family val="2"/>
      </rPr>
      <t xml:space="preserve">252663-B2</t>
    </r>
    <r>
      <rPr>
        <sz val="9"/>
        <rFont val="Arial"/>
        <family val="2"/>
      </rPr>
      <t xml:space="preserve">4</t>
    </r>
  </si>
  <si>
    <t xml:space="preserve">16 AMP Modular PDU</t>
  </si>
  <si>
    <t xml:space="preserve">252663-D71</t>
  </si>
  <si>
    <t xml:space="preserve">24A Model - mPDU, 24A, Low Voltage</t>
  </si>
  <si>
    <t xml:space="preserve">252663-D72</t>
  </si>
  <si>
    <t xml:space="preserve">24A Model - mPDU, 24A, High Voltage</t>
  </si>
  <si>
    <t xml:space="preserve">252663-D73</t>
  </si>
  <si>
    <t xml:space="preserve">PDU 40A ATTCHD CORD HV NA/JPN</t>
  </si>
  <si>
    <t xml:space="preserve">295633-B22</t>
  </si>
  <si>
    <t xml:space="preserve">CBL1xIECC19-C20,16A,2.5m</t>
  </si>
  <si>
    <t xml:space="preserve">310777-B21</t>
  </si>
  <si>
    <t xml:space="preserve">3rd Party PDU Mounting Kit</t>
  </si>
  <si>
    <t xml:space="preserve">310782-B21</t>
  </si>
  <si>
    <t xml:space="preserve">CBL1xC13-C14, Y-CBL</t>
  </si>
  <si>
    <t xml:space="preserve">ProLiant Racks &amp; Rack Accessories</t>
  </si>
  <si>
    <t xml:space="preserve">120672-B21</t>
  </si>
  <si>
    <t xml:space="preserve">Ballast Kit - 9142 &amp; 9136 racks</t>
  </si>
  <si>
    <t xml:space="preserve">168233-B21</t>
  </si>
  <si>
    <t xml:space="preserve">Cable Management D Ring</t>
  </si>
  <si>
    <t xml:space="preserve">245163-B21</t>
  </si>
  <si>
    <t xml:space="preserve">Compaq Rack Model 10622 (22U) - Flat Pallet</t>
  </si>
  <si>
    <t xml:space="preserve">245163-B23</t>
  </si>
  <si>
    <t xml:space="preserve">Compaq Rack Model 10622 (22U) - Crated Pallet</t>
  </si>
  <si>
    <t xml:space="preserve">246099-B21</t>
  </si>
  <si>
    <t xml:space="preserve">42 Side Panel (Graphite Metallic)</t>
  </si>
  <si>
    <t xml:space="preserve">248929-B21</t>
  </si>
  <si>
    <t xml:space="preserve">10000 Baying Kit (Carbon)</t>
  </si>
  <si>
    <t xml:space="preserve">248931-B21</t>
  </si>
  <si>
    <t xml:space="preserve">9000/10000 Offset Baying Kit</t>
  </si>
  <si>
    <t xml:space="preserve">251960-B21</t>
  </si>
  <si>
    <t xml:space="preserve">Plinth Kit 10K Series Rack ALL</t>
  </si>
  <si>
    <t xml:space="preserve">255488-B21</t>
  </si>
  <si>
    <t xml:space="preserve">800mm Stabilizer Kit</t>
  </si>
  <si>
    <t xml:space="preserve">257413-B21</t>
  </si>
  <si>
    <t xml:space="preserve">110V Fan Kit (Graphite)</t>
  </si>
  <si>
    <t xml:space="preserve">257414-B21</t>
  </si>
  <si>
    <t xml:space="preserve">220V Fan Kit (Graphite)</t>
  </si>
  <si>
    <t xml:space="preserve">262587-B21</t>
  </si>
  <si>
    <t xml:space="preserve">Interface Adapters (8 per pack)</t>
  </si>
  <si>
    <t xml:space="preserve">262588-B21</t>
  </si>
  <si>
    <t xml:space="preserve">Interface Adapters (Single pack)</t>
  </si>
  <si>
    <t xml:space="preserve">263474-B21</t>
  </si>
  <si>
    <t xml:space="preserve">CAT5 cables 3FT (4 per pack)</t>
  </si>
  <si>
    <t xml:space="preserve">263474-B22</t>
  </si>
  <si>
    <t xml:space="preserve">CAT5 cables 6FT (8 per pack)</t>
  </si>
  <si>
    <t xml:space="preserve">263474-B23</t>
  </si>
  <si>
    <t xml:space="preserve">CAT5 cables 12FT (8 per pack)</t>
  </si>
  <si>
    <t xml:space="preserve">263474-B24</t>
  </si>
  <si>
    <t xml:space="preserve">CAT5 cables 20FT (4 per pack)</t>
  </si>
  <si>
    <t xml:space="preserve">263474-B25</t>
  </si>
  <si>
    <t xml:space="preserve">CAT5 cables 40FT (1 per pack)</t>
  </si>
  <si>
    <t xml:space="preserve">287528-B21</t>
  </si>
  <si>
    <t xml:space="preserve">3rd Party Rack Kit (DL580 G2)</t>
  </si>
  <si>
    <t xml:space="preserve">292302-B22</t>
  </si>
  <si>
    <t xml:space="preserve">Rack S10614 (14U) - Shock Pallet</t>
  </si>
  <si>
    <t xml:space="preserve">292407-B21</t>
  </si>
  <si>
    <t xml:space="preserve">Rack Cable Management Kit</t>
  </si>
  <si>
    <t xml:space="preserve">332815-B21</t>
  </si>
  <si>
    <t xml:space="preserve">Rack Adapter 24" Round to 19" Square</t>
  </si>
  <si>
    <t xml:space="preserve">336044-B21</t>
  </si>
  <si>
    <t xml:space="preserve">0x1x8 Server Console Switch</t>
  </si>
  <si>
    <t xml:space="preserve">336045-B21</t>
  </si>
  <si>
    <t xml:space="preserve">0x2x16 Server Console Switch</t>
  </si>
  <si>
    <t xml:space="preserve">336047-B21</t>
  </si>
  <si>
    <t xml:space="preserve">KVM USB Interface Adapter</t>
  </si>
  <si>
    <t xml:space="preserve">348112-B21</t>
  </si>
  <si>
    <t xml:space="preserve">HP ML570 G3 Tower to Rack Conversion Kit</t>
  </si>
  <si>
    <t xml:space="preserve">348113-B21</t>
  </si>
  <si>
    <t xml:space="preserve">HP ML570 G3 Rack to Tower Conversion Kit</t>
  </si>
  <si>
    <t xml:space="preserve">356545-B21</t>
  </si>
  <si>
    <t xml:space="preserve">T/R Conversion Kit ML370 G4</t>
  </si>
  <si>
    <t xml:space="preserve">358254-B21</t>
  </si>
  <si>
    <t xml:space="preserve">Rack 5642 Pallet Unassembled</t>
  </si>
  <si>
    <t xml:space="preserve">361589-B21</t>
  </si>
  <si>
    <t xml:space="preserve">Light Kit 10K Series Rack ALL</t>
  </si>
  <si>
    <t xml:space="preserve">361591-B21</t>
  </si>
  <si>
    <t xml:space="preserve">HP 2U Universal Locking Drawer</t>
  </si>
  <si>
    <t xml:space="preserve">365403-B21</t>
  </si>
  <si>
    <t xml:space="preserve">1U Cable Mgmt Arm DL360 G4</t>
  </si>
  <si>
    <t xml:space="preserve">371301-D71</t>
  </si>
  <si>
    <t xml:space="preserve">1x4 USB/PS2 KVM Switch-Desk Top</t>
  </si>
  <si>
    <t xml:space="preserve">371482-B21</t>
  </si>
  <si>
    <t xml:space="preserve">RndHole Shpping Kit 350/370/380</t>
  </si>
  <si>
    <t xml:space="preserve">371730-B21</t>
  </si>
  <si>
    <t xml:space="preserve">KVM PS2 Cbl w/audio 6ft 2ea</t>
  </si>
  <si>
    <t xml:space="preserve">373035-B21</t>
  </si>
  <si>
    <t xml:space="preserve">HP KVM CAT5 1-Pak Serial Int Adapter</t>
  </si>
  <si>
    <t xml:space="preserve">374493-B21</t>
  </si>
  <si>
    <t xml:space="preserve">Stabilizer 5642 Rack</t>
  </si>
  <si>
    <t xml:space="preserve">374499-B21</t>
  </si>
  <si>
    <t xml:space="preserve">Baying Kit 5642 Rack</t>
  </si>
  <si>
    <t xml:space="preserve">376440-B21</t>
  </si>
  <si>
    <t xml:space="preserve">HP Front Door 5642 Rack</t>
  </si>
  <si>
    <t xml:space="preserve">379820-B21</t>
  </si>
  <si>
    <t xml:space="preserve">Hook and loop cable Mngmt Straps</t>
  </si>
  <si>
    <t xml:space="preserve">383982-B21</t>
  </si>
  <si>
    <t xml:space="preserve">HP 600W Rack Top Cable Mgmt Tray</t>
  </si>
  <si>
    <t xml:space="preserve">383983-B21</t>
  </si>
  <si>
    <t xml:space="preserve">HP 800W Rack Top Cable Mgmt Tray</t>
  </si>
  <si>
    <t xml:space="preserve">383984-B21</t>
  </si>
  <si>
    <t xml:space="preserve">HP Rack Top Cable Mgmt Tray Bridge</t>
  </si>
  <si>
    <t xml:space="preserve">400899-B21</t>
  </si>
  <si>
    <t xml:space="preserve">HP Tower to Rack Conversion ML370 G5 Kit</t>
  </si>
  <si>
    <t xml:space="preserve">407318-B21</t>
  </si>
  <si>
    <t xml:space="preserve">HP ML570 G4 T/R CONVERSION</t>
  </si>
  <si>
    <t xml:space="preserve">412640-B21</t>
  </si>
  <si>
    <t xml:space="preserve">HP Tower to Rack Conversion ML350 G5 Kit</t>
  </si>
  <si>
    <t xml:space="preserve">417705-B21</t>
  </si>
  <si>
    <t xml:space="preserve">HP T/R CONV TRAY UNIVERSAL Kit ALL</t>
  </si>
  <si>
    <t xml:space="preserve">453744-B21</t>
  </si>
  <si>
    <t xml:space="preserve">HP DL580G5 Tower Kit                    </t>
  </si>
  <si>
    <t xml:space="preserve">460151-005</t>
  </si>
  <si>
    <t xml:space="preserve">HP 5' L15-30P NA/JPN Jumper Cable</t>
  </si>
  <si>
    <t xml:space="preserve">460151-010</t>
  </si>
  <si>
    <t xml:space="preserve">HP 10' L15-30P NA/JPN Jumper Cable</t>
  </si>
  <si>
    <t xml:space="preserve">460151-015</t>
  </si>
  <si>
    <t xml:space="preserve">HP 15' L15-30P NA/JPN Jumper Cable</t>
  </si>
  <si>
    <t xml:space="preserve">509067-B21</t>
  </si>
  <si>
    <t xml:space="preserve">HP Tether 1U/2U  Kit</t>
  </si>
  <si>
    <t xml:space="preserve">534534-B21</t>
  </si>
  <si>
    <t xml:space="preserve">HP ML350G6 T/R Conv Kit</t>
  </si>
  <si>
    <t xml:space="preserve">AF021A</t>
  </si>
  <si>
    <t xml:space="preserve">HP Rack 10622 G2 Pallet</t>
  </si>
  <si>
    <t xml:space="preserve">AF022A</t>
  </si>
  <si>
    <t xml:space="preserve">HP Rack 10622 G2 Shock</t>
  </si>
  <si>
    <t xml:space="preserve">AF028A</t>
  </si>
  <si>
    <t xml:space="preserve">HP 10642G2 Top Exhaust Extension Kit</t>
  </si>
  <si>
    <t xml:space="preserve">AF029A</t>
  </si>
  <si>
    <t xml:space="preserve">HP 10642G2 Top Exhaust FieldRetrofit Kit</t>
  </si>
  <si>
    <t xml:space="preserve">AF030A</t>
  </si>
  <si>
    <t xml:space="preserve">HP 10642G2 Top Exhaust Rack</t>
  </si>
  <si>
    <t xml:space="preserve">AF031A</t>
  </si>
  <si>
    <t xml:space="preserve">HP Rack 10647 G2 Pallet</t>
  </si>
  <si>
    <t xml:space="preserve">AF034A</t>
  </si>
  <si>
    <t xml:space="preserve">HP 10642G2 200mm Extn Shock Rack        </t>
  </si>
  <si>
    <t xml:space="preserve">AF034A-001</t>
  </si>
  <si>
    <t xml:space="preserve">AF036A</t>
  </si>
  <si>
    <t xml:space="preserve">HP 42U Rack 200mm Rear Extension        </t>
  </si>
  <si>
    <t xml:space="preserve">AF038A</t>
  </si>
  <si>
    <t xml:space="preserve">HP 10642G2 200mm Extn Pallet Rack       </t>
  </si>
  <si>
    <t xml:space="preserve">AF041A</t>
  </si>
  <si>
    <t xml:space="preserve">HP Rack 10842 G2 Pallet</t>
  </si>
  <si>
    <t xml:space="preserve">AF042A</t>
  </si>
  <si>
    <t xml:space="preserve">HP Rack 10842 G2 Shock</t>
  </si>
  <si>
    <t xml:space="preserve">AF043A</t>
  </si>
  <si>
    <t xml:space="preserve">HP 47U Rack 200mm Rear Extension        </t>
  </si>
  <si>
    <t xml:space="preserve">AF044A</t>
  </si>
  <si>
    <t xml:space="preserve">HP 10647G2 200mm Extn Shock Rack        </t>
  </si>
  <si>
    <t xml:space="preserve">AF044A-001</t>
  </si>
  <si>
    <t xml:space="preserve">AF045A</t>
  </si>
  <si>
    <t xml:space="preserve">HP 10647G2 200mm Extn Pallet Rack       </t>
  </si>
  <si>
    <t xml:space="preserve">AF050A</t>
  </si>
  <si>
    <t xml:space="preserve">HP 10647 G2 Sidepanel</t>
  </si>
  <si>
    <t xml:space="preserve">AF065A</t>
  </si>
  <si>
    <t xml:space="preserve">HP 10K G2 Stabilizer 600W Hvy Dty V2</t>
  </si>
  <si>
    <t xml:space="preserve">AF066A</t>
  </si>
  <si>
    <t xml:space="preserve">HP 10K G2 Stabilizer 800W ALL</t>
  </si>
  <si>
    <t xml:space="preserve">AF090A</t>
  </si>
  <si>
    <t xml:space="preserve">HP 10K Rack Airflow Optimization Kit</t>
  </si>
  <si>
    <t xml:space="preserve">AF099A</t>
  </si>
  <si>
    <t xml:space="preserve">HP Rack Cable Management Kit</t>
  </si>
  <si>
    <t xml:space="preserve">AF611A</t>
  </si>
  <si>
    <t xml:space="preserve">HP 1x4 USB/PS2 KVM Cnsl Switch</t>
  </si>
  <si>
    <t xml:space="preserve">AF612A</t>
  </si>
  <si>
    <t xml:space="preserve">HP 1x4 KVM Console 6ft PS2 Cable</t>
  </si>
  <si>
    <t xml:space="preserve">AF613A</t>
  </si>
  <si>
    <t xml:space="preserve">HP 1x4 KVM Console 6ft USB Cable</t>
  </si>
  <si>
    <t xml:space="preserve">AF616A</t>
  </si>
  <si>
    <t xml:space="preserve">HP 0x2x8 KVM SVR CNSL SW</t>
  </si>
  <si>
    <t xml:space="preserve">AF617A</t>
  </si>
  <si>
    <t xml:space="preserve">HP 0x2x16 KVM SVR CNSL SW</t>
  </si>
  <si>
    <t xml:space="preserve">ProLiant Rapid Deployment</t>
  </si>
  <si>
    <t xml:space="preserve">302127-B21</t>
  </si>
  <si>
    <t xml:space="preserve">Rapid Deployment Pack v1.2 - Flexible License Kit</t>
  </si>
  <si>
    <t xml:space="preserve">302128-B21</t>
  </si>
  <si>
    <t xml:space="preserve">Rapid Deployment Pack v1.2 - Additional License Only</t>
  </si>
  <si>
    <t xml:space="preserve">434559-B21</t>
  </si>
  <si>
    <t xml:space="preserve">HP RDP Media Only Kit</t>
  </si>
  <si>
    <t xml:space="preserve">452151-B21</t>
  </si>
  <si>
    <t xml:space="preserve">HP RDP Nm 1-Svr 24x7 Support</t>
  </si>
  <si>
    <t xml:space="preserve">452152-B21</t>
  </si>
  <si>
    <t xml:space="preserve">HP RDP Nm Flex 24x7 Support</t>
  </si>
  <si>
    <t xml:space="preserve">452165-B21</t>
  </si>
  <si>
    <t xml:space="preserve">HP RDP NmTrack 24x7 Support</t>
  </si>
  <si>
    <t xml:space="preserve">ProLiant Server - Linux Red Hat OS</t>
  </si>
  <si>
    <t xml:space="preserve">384952-B21</t>
  </si>
  <si>
    <t xml:space="preserve">Red Hat Ent Linux 4 AS STD 9X5 1YR SW</t>
  </si>
  <si>
    <t xml:space="preserve">384956-B21</t>
  </si>
  <si>
    <t xml:space="preserve">Red Hat Ent Linux 4 AS PRM 24X7 1YR SW</t>
  </si>
  <si>
    <t xml:space="preserve">384958-B21</t>
  </si>
  <si>
    <t xml:space="preserve">Red Hat Ent Linux 4 AS PRM 24X7 3YR SW</t>
  </si>
  <si>
    <t xml:space="preserve">384962-B21</t>
  </si>
  <si>
    <t xml:space="preserve">Red Hat Ent Linux 4 ES STD 3YR SW</t>
  </si>
  <si>
    <t xml:space="preserve">384966-B21</t>
  </si>
  <si>
    <t xml:space="preserve">Red Hat Ent Linux 3 U3 ES x86-64 3YR  SW</t>
  </si>
  <si>
    <t xml:space="preserve">393328-B21</t>
  </si>
  <si>
    <t xml:space="preserve">RHEL AS STD 1Y Nm Npi SW </t>
  </si>
  <si>
    <t xml:space="preserve">393329-B21</t>
  </si>
  <si>
    <t xml:space="preserve">RHEL AS STD 3Y Nm Npi SW </t>
  </si>
  <si>
    <t xml:space="preserve">393330-B21</t>
  </si>
  <si>
    <t xml:space="preserve">RHEL AS Prem 1Y Nm Npi SW </t>
  </si>
  <si>
    <t xml:space="preserve">393331-B21</t>
  </si>
  <si>
    <t xml:space="preserve">RHEL AS Prem 3Y Nm Npi SW </t>
  </si>
  <si>
    <t xml:space="preserve">393332-B21</t>
  </si>
  <si>
    <t xml:space="preserve">RHEL ES STD 1Y Nm Npi SW </t>
  </si>
  <si>
    <t xml:space="preserve">393333-B21</t>
  </si>
  <si>
    <t xml:space="preserve">RHEL ES STD 3Y Nm Npi SW </t>
  </si>
  <si>
    <t xml:space="preserve">398384-B21</t>
  </si>
  <si>
    <t xml:space="preserve">RHEL HPC WS4 1Yr Base 8 Pk ET/Opt SW</t>
  </si>
  <si>
    <t xml:space="preserve">443934-B21</t>
  </si>
  <si>
    <t xml:space="preserve">HPC RHEL 8-pack 2S 1yr License          </t>
  </si>
  <si>
    <t xml:space="preserve">443935-B21</t>
  </si>
  <si>
    <t xml:space="preserve">HPC RHEL 8-pack 2S 3yr License          </t>
  </si>
  <si>
    <t xml:space="preserve">443936-B21</t>
  </si>
  <si>
    <t xml:space="preserve">HPC RHEL 8-pack 4S 1yr License          </t>
  </si>
  <si>
    <t xml:space="preserve">443937-B21</t>
  </si>
  <si>
    <t xml:space="preserve">HPC RHEL 8-pack 4S 3yr License          </t>
  </si>
  <si>
    <t xml:space="preserve">443938-B21</t>
  </si>
  <si>
    <t xml:space="preserve">HPC RHEL Single Node  2S 1yr License    </t>
  </si>
  <si>
    <t xml:space="preserve">443939-B21</t>
  </si>
  <si>
    <t xml:space="preserve">HPC RHEL Single Node 2S 3 yr License    </t>
  </si>
  <si>
    <t xml:space="preserve">443940-B21</t>
  </si>
  <si>
    <t xml:space="preserve">HPC RHEL Single Node  4S 1yr License    </t>
  </si>
  <si>
    <t xml:space="preserve">443941-B21</t>
  </si>
  <si>
    <t xml:space="preserve">HPC RHEL Single Node 4S 3 yr License    </t>
  </si>
  <si>
    <t xml:space="preserve">445209-B21</t>
  </si>
  <si>
    <t xml:space="preserve">RHEL 1-2 CPU - Std - 1Yr RHN No Media SW</t>
  </si>
  <si>
    <t xml:space="preserve">445210-B21</t>
  </si>
  <si>
    <t xml:space="preserve">RHEL 1-2 CPU - Std - 3Yr RHN No Media SW</t>
  </si>
  <si>
    <t xml:space="preserve">445211-B21</t>
  </si>
  <si>
    <t xml:space="preserve">RHEL 1-2 CPU - Prm - 1Yr RHN No Media SW</t>
  </si>
  <si>
    <t xml:space="preserve">445212-B21</t>
  </si>
  <si>
    <t xml:space="preserve">RHEL 1-2 CPU - Prm - 3Yr RHN No Media SW</t>
  </si>
  <si>
    <t xml:space="preserve">445213-B21</t>
  </si>
  <si>
    <t xml:space="preserve">RHEL 4-8 CPUá- Prm - 1Yr RHN No MediaSW</t>
  </si>
  <si>
    <t xml:space="preserve">445214-B21</t>
  </si>
  <si>
    <t xml:space="preserve">RHEL 4-8 CPUá- Prm - 3Yr RHN No MediaSW</t>
  </si>
  <si>
    <t xml:space="preserve">445215-B21</t>
  </si>
  <si>
    <t xml:space="preserve">RHEL 4-8 CPU - Std - 1Yr RHN No Media SW</t>
  </si>
  <si>
    <t xml:space="preserve">445216-B21</t>
  </si>
  <si>
    <t xml:space="preserve">RHEL 4-8 CPU - Std - 3Yr RHN No Media SW</t>
  </si>
  <si>
    <t xml:space="preserve">445217-B21</t>
  </si>
  <si>
    <t xml:space="preserve">RHEL 5 Media Only SW                    </t>
  </si>
  <si>
    <t xml:space="preserve">445932-B21</t>
  </si>
  <si>
    <t xml:space="preserve">RHEL ES 24x7; 1YR RHN SW  </t>
  </si>
  <si>
    <t xml:space="preserve">445933-B21</t>
  </si>
  <si>
    <t xml:space="preserve">RHEL ES 24x7; 3 YR RHN SW </t>
  </si>
  <si>
    <t xml:space="preserve">452561-B21</t>
  </si>
  <si>
    <t xml:space="preserve">RHEL 5 Media Only</t>
  </si>
  <si>
    <t xml:space="preserve">ProLiant Server - Linux SuSE OS</t>
  </si>
  <si>
    <t xml:space="preserve">366320-B21</t>
  </si>
  <si>
    <t xml:space="preserve">HPC SUSE SLES8 1Yr Base 8 pk 64 ALL</t>
  </si>
  <si>
    <t xml:space="preserve">366321-B21</t>
  </si>
  <si>
    <t xml:space="preserve">HPC SUSE SLES8 1Yr 8 pk 64 add ALL</t>
  </si>
  <si>
    <t xml:space="preserve">366323-B21</t>
  </si>
  <si>
    <t xml:space="preserve">HPC SUSE SLES8 3Yr Base 8 pk 64 ALL</t>
  </si>
  <si>
    <t xml:space="preserve">366324-B21</t>
  </si>
  <si>
    <t xml:space="preserve">HPC SUSE SLES8 3Yr 8 pk 64 add ALL</t>
  </si>
  <si>
    <t xml:space="preserve">373843-B21</t>
  </si>
  <si>
    <t xml:space="preserve">SLES 9 2P 3Y DIB</t>
  </si>
  <si>
    <t xml:space="preserve">416058-B21</t>
  </si>
  <si>
    <t xml:space="preserve">SLES x86 32/64bit 1P 1Y Sub No Media SW</t>
  </si>
  <si>
    <t xml:space="preserve">416059-B21</t>
  </si>
  <si>
    <t xml:space="preserve">SLES x86 32/64bit 1P 3Y Sub No Media SW</t>
  </si>
  <si>
    <t xml:space="preserve">416060-B21</t>
  </si>
  <si>
    <t xml:space="preserve">SLES x86 32/64bit 2+P 1Y Sub No Media SW</t>
  </si>
  <si>
    <t xml:space="preserve">416061-B21</t>
  </si>
  <si>
    <t xml:space="preserve">SLES x86 32/64bit 2+P 3Y Sub No Media SW</t>
  </si>
  <si>
    <t xml:space="preserve">416062-B21</t>
  </si>
  <si>
    <t xml:space="preserve">SLES x86 32/64bit Bld 1Y Sub No Media SW</t>
  </si>
  <si>
    <t xml:space="preserve">416063-B21</t>
  </si>
  <si>
    <t xml:space="preserve">SLES x86 32/64bit Bld 3Y Sub No Media SW</t>
  </si>
  <si>
    <t xml:space="preserve">416064-B21</t>
  </si>
  <si>
    <t xml:space="preserve">SLES Media Only SW</t>
  </si>
  <si>
    <t xml:space="preserve">452562-B21</t>
  </si>
  <si>
    <t xml:space="preserve">452563-B21</t>
  </si>
  <si>
    <t xml:space="preserve">452564-B21</t>
  </si>
  <si>
    <t xml:space="preserve">452565-B21</t>
  </si>
  <si>
    <t xml:space="preserve">456041-B21</t>
  </si>
  <si>
    <t xml:space="preserve">SLES x86 32/64bit 2+P 1Y Sub Nm 24x7 SW</t>
  </si>
  <si>
    <t xml:space="preserve">456042-B21</t>
  </si>
  <si>
    <t xml:space="preserve">SLES x86 32/64bit 2+P 3Y Sub Nm 24x7 SW</t>
  </si>
  <si>
    <t xml:space="preserve">456043-B21</t>
  </si>
  <si>
    <t xml:space="preserve">SLES x86 32/64bit Bld 1Y Sub Nm 24x7 SW</t>
  </si>
  <si>
    <t xml:space="preserve">456044-B21</t>
  </si>
  <si>
    <t xml:space="preserve">SLES x86 32/64bit Bld 3Y Sub Nm 24x7 SW</t>
  </si>
  <si>
    <t xml:space="preserve">ProLiant Server - Management Software</t>
  </si>
  <si>
    <t xml:space="preserve">452681-B21</t>
  </si>
  <si>
    <t xml:space="preserve">HP RDMA NM 1-Svr Lic</t>
  </si>
  <si>
    <t xml:space="preserve">ProLiant Server - MS Windows OS</t>
  </si>
  <si>
    <t xml:space="preserve">335759-B21</t>
  </si>
  <si>
    <t xml:space="preserve">LIC, W2003 5-CAL PACK DEVICE ENG</t>
  </si>
  <si>
    <t xml:space="preserve">335761-B21</t>
  </si>
  <si>
    <t xml:space="preserve">LIC, W2003 5-CAL PACK USER ENG</t>
  </si>
  <si>
    <t xml:space="preserve">355560-B21</t>
  </si>
  <si>
    <t xml:space="preserve">W2003 TS USR 5-CAL PACK ALL</t>
  </si>
  <si>
    <t xml:space="preserve">355561-B21</t>
  </si>
  <si>
    <t xml:space="preserve">W2003 TS DEV 5-CAL PACK ALL</t>
  </si>
  <si>
    <t xml:space="preserve">457837-B21</t>
  </si>
  <si>
    <t xml:space="preserve">MS W2003 SBS 5 USR Pak E FR IT GR SP</t>
  </si>
  <si>
    <t xml:space="preserve">457839-B21</t>
  </si>
  <si>
    <t xml:space="preserve">MS W2003 SBS 5 DevPak E FR IT GR SP</t>
  </si>
  <si>
    <t xml:space="preserve">468716-B21</t>
  </si>
  <si>
    <t xml:space="preserve">MS W2008 Srv Std Ed FIO Eng SW</t>
  </si>
  <si>
    <t xml:space="preserve">468718-B21</t>
  </si>
  <si>
    <t xml:space="preserve">MS W2008 Srv Std Ed 1XX FIO Eng SW</t>
  </si>
  <si>
    <t xml:space="preserve">468720-B21</t>
  </si>
  <si>
    <t xml:space="preserve">MS Windows Web Svr 2008 FIO Npi Eng SW</t>
  </si>
  <si>
    <t xml:space="preserve">468721-B21</t>
  </si>
  <si>
    <t xml:space="preserve">MS W2008 Srv Std Ed FIO Npi Eng SW</t>
  </si>
  <si>
    <t xml:space="preserve">468723-B21</t>
  </si>
  <si>
    <t xml:space="preserve">MS W2008 Srv Ent Ed FIO Npi Eng SW</t>
  </si>
  <si>
    <t xml:space="preserve">468729-B21</t>
  </si>
  <si>
    <t xml:space="preserve">MS W2008 5USR CAL E  F I  DE  S  Lic</t>
  </si>
  <si>
    <t xml:space="preserve">468730-B21</t>
  </si>
  <si>
    <t xml:space="preserve">MS W2008 5Dev CAL E F I DE S Lic</t>
  </si>
  <si>
    <t xml:space="preserve">468731-B21</t>
  </si>
  <si>
    <t xml:space="preserve">MS W2008 ts User 5-CAL Pk All Lic</t>
  </si>
  <si>
    <t xml:space="preserve">468732-B21</t>
  </si>
  <si>
    <t xml:space="preserve">MS W2008 ts Dev 5-CAL Pk All Lic</t>
  </si>
  <si>
    <t xml:space="preserve">504547-B21</t>
  </si>
  <si>
    <t xml:space="preserve">MS W2008 SBS Std 1 USR CAL E,F,I,G,S Lic</t>
  </si>
  <si>
    <t xml:space="preserve">504550-B21</t>
  </si>
  <si>
    <t xml:space="preserve">MS W2008 SBS Std 1 Dev CAL E,F,I,G,S Lic</t>
  </si>
  <si>
    <t xml:space="preserve">504553-B21</t>
  </si>
  <si>
    <t xml:space="preserve">MS W2008 SBS Prm 1 USR CAL E,F,I,G,S Lic</t>
  </si>
  <si>
    <t xml:space="preserve">504556-B21</t>
  </si>
  <si>
    <t xml:space="preserve">MS W2008 SBS Prm 1 Dev CAL E,F,I,G,S Lic</t>
  </si>
  <si>
    <t xml:space="preserve">504559-B21</t>
  </si>
  <si>
    <t xml:space="preserve">MS W2008 SBS Std 5 USR CAL E,F,I,G,S Lic</t>
  </si>
  <si>
    <t xml:space="preserve">504562-B21</t>
  </si>
  <si>
    <t xml:space="preserve">MS W2008 SBS Std 5 Dev CAL E,F,I,G,S Lic</t>
  </si>
  <si>
    <t xml:space="preserve">504565-B21</t>
  </si>
  <si>
    <t xml:space="preserve">MS W2008 SBS Prm 5 USR CAL E,F,I,G,S Lic</t>
  </si>
  <si>
    <t xml:space="preserve">504568-B21</t>
  </si>
  <si>
    <t xml:space="preserve">MS W2008 SBS Prm 5 Dev CAL E,F,I,G,S Lic</t>
  </si>
  <si>
    <t xml:space="preserve">505540-B21</t>
  </si>
  <si>
    <t xml:space="preserve">MS W2008 EBS Std 5 USR CAL E,F,I,G,S Lic</t>
  </si>
  <si>
    <t xml:space="preserve">505543-B21</t>
  </si>
  <si>
    <t xml:space="preserve">MS W2008 EBS Std 5 Dev CAL E,F,I,G,S Lic</t>
  </si>
  <si>
    <t xml:space="preserve">505546-B21</t>
  </si>
  <si>
    <t xml:space="preserve">MS W2008 EBS Prm 5 USR CAL E,F,I,G,S Lic</t>
  </si>
  <si>
    <t xml:space="preserve">505549-B21</t>
  </si>
  <si>
    <t xml:space="preserve">MS W2008 EBS Prm 5 Dev CAL E,F,I,G,S Lic</t>
  </si>
  <si>
    <t xml:space="preserve">508188-B21</t>
  </si>
  <si>
    <t xml:space="preserve">MS W2008 1 USR CAL E, F, I, DE, S, Lic</t>
  </si>
  <si>
    <t xml:space="preserve">508191-B21</t>
  </si>
  <si>
    <t xml:space="preserve">MS W2008 1 Dev CAL, E, F, I, DE, S, Lic</t>
  </si>
  <si>
    <t xml:space="preserve">508877-B21</t>
  </si>
  <si>
    <t xml:space="preserve">MS W2008 SBS Std 1 USR CAL Eng Lic </t>
  </si>
  <si>
    <t xml:space="preserve">508879-B21</t>
  </si>
  <si>
    <t xml:space="preserve">MS W2008 SBS Std 1 Dev CAL Eng Lic   </t>
  </si>
  <si>
    <t xml:space="preserve">508881-B21</t>
  </si>
  <si>
    <t xml:space="preserve">MS W2008 SBS Prm 1 USR CAL Eng Lic </t>
  </si>
  <si>
    <t xml:space="preserve">508883-B21</t>
  </si>
  <si>
    <t xml:space="preserve">MS W2008 SBS Prm 1 Dev CAL Eng Lic </t>
  </si>
  <si>
    <t xml:space="preserve">508885-B21</t>
  </si>
  <si>
    <t xml:space="preserve">MS W2008 SBS Std 5 USR CAL Eng Lic</t>
  </si>
  <si>
    <t xml:space="preserve">508887-B21</t>
  </si>
  <si>
    <t xml:space="preserve">MS W2008 SBS Std 5 Dev CAL Eng Lic</t>
  </si>
  <si>
    <t xml:space="preserve">508889-B21</t>
  </si>
  <si>
    <t xml:space="preserve">MS W2008 SBS Prm 5 USR CAL Eng Lic</t>
  </si>
  <si>
    <t xml:space="preserve">508891-B21</t>
  </si>
  <si>
    <t xml:space="preserve">MS W2008 SBS Prm 5 Dev CAL Eng Lic</t>
  </si>
  <si>
    <t xml:space="preserve">508893-B21</t>
  </si>
  <si>
    <t xml:space="preserve">MS W2008 EBS Std 5 USR CAL Eng Lic</t>
  </si>
  <si>
    <t xml:space="preserve">508895-B21</t>
  </si>
  <si>
    <t xml:space="preserve">MS W2008 EBS Std 5 Dev CAL Eng Lic</t>
  </si>
  <si>
    <t xml:space="preserve">508897-B21</t>
  </si>
  <si>
    <t xml:space="preserve">MS W2008 EBS Prm 5 USR CAL Eng Lic</t>
  </si>
  <si>
    <t xml:space="preserve">508899-B21</t>
  </si>
  <si>
    <t xml:space="preserve">MS W2008 EBS Prm 5 Dev CAL Eng Lic</t>
  </si>
  <si>
    <t xml:space="preserve">ProLiant MS Windows Reseller Kit</t>
  </si>
  <si>
    <t xml:space="preserve">468724-B21</t>
  </si>
  <si>
    <t xml:space="preserve">MS W2008 Srv Std ROK Eng SW</t>
  </si>
  <si>
    <t xml:space="preserve">468727-B21</t>
  </si>
  <si>
    <t xml:space="preserve">MS W2008 Srv Ent ROK Eng SW</t>
  </si>
  <si>
    <t xml:space="preserve">468728-B21</t>
  </si>
  <si>
    <t xml:space="preserve">MS W2008 Srv Data Center 2CPU ROK Eng SW</t>
  </si>
  <si>
    <t xml:space="preserve">ProLiant Server - Novell OS</t>
  </si>
  <si>
    <t xml:space="preserve">382143-B21</t>
  </si>
  <si>
    <t xml:space="preserve">Novell OES 1.0 50U 3YR Npi SW</t>
  </si>
  <si>
    <t xml:space="preserve">389966-B21</t>
  </si>
  <si>
    <t xml:space="preserve">Novell OES 1.0 100U 1YR Npi SW</t>
  </si>
  <si>
    <t xml:space="preserve">389967-B21</t>
  </si>
  <si>
    <t xml:space="preserve">Novell OES 1.0 100U 3YR Npi SW</t>
  </si>
  <si>
    <t xml:space="preserve">ProLiant Servers - Hard Drives</t>
  </si>
  <si>
    <t xml:space="preserve">286776-B22</t>
  </si>
  <si>
    <t xml:space="preserve">36.4GB 15Krpm U320 UNI HDD</t>
  </si>
  <si>
    <t xml:space="preserve">286778-B22</t>
  </si>
  <si>
    <t xml:space="preserve">72GB 15K U320 UNI HDD ALL</t>
  </si>
  <si>
    <t xml:space="preserve">332751-B21</t>
  </si>
  <si>
    <t xml:space="preserve">72GB 10K NHP HDD</t>
  </si>
  <si>
    <t xml:space="preserve">347708-B22</t>
  </si>
  <si>
    <t xml:space="preserve">HP 146GB 15K RPM U320 Univ Hard Drive</t>
  </si>
  <si>
    <t xml:space="preserve">349237-B21</t>
  </si>
  <si>
    <t xml:space="preserve">80GB 7.2K SATA HDD ALL</t>
  </si>
  <si>
    <t xml:space="preserve">349238-B21</t>
  </si>
  <si>
    <t xml:space="preserve">160GB 7.2K SATA HDD ALL</t>
  </si>
  <si>
    <t xml:space="preserve">349239-B21</t>
  </si>
  <si>
    <t xml:space="preserve">250GB 7.2K SATA HDD ALL</t>
  </si>
  <si>
    <t xml:space="preserve">350964-B22</t>
  </si>
  <si>
    <t xml:space="preserve">300GB 10k U320 UNI HDD ALL</t>
  </si>
  <si>
    <t xml:space="preserve">356990-B21</t>
  </si>
  <si>
    <t xml:space="preserve">146GB 10K NHP HDD</t>
  </si>
  <si>
    <t xml:space="preserve">357012-B21</t>
  </si>
  <si>
    <t xml:space="preserve">36GB 15K U320 Non-Hot Plug Drive</t>
  </si>
  <si>
    <t xml:space="preserve">375861-B21</t>
  </si>
  <si>
    <t xml:space="preserve">72Gb 10K SAS 2.5  HP HDD ALL</t>
  </si>
  <si>
    <t xml:space="preserve">375870-B21</t>
  </si>
  <si>
    <t xml:space="preserve">72Gb 15K SAS 3.5 HP HDD ALL</t>
  </si>
  <si>
    <t xml:space="preserve">375872-B21</t>
  </si>
  <si>
    <t xml:space="preserve">146Gb 15K SAS 3.5 HP HDD ALL</t>
  </si>
  <si>
    <t xml:space="preserve">383410-B21</t>
  </si>
  <si>
    <t xml:space="preserve">HP 80GB 7.2KB NHP SATA Drive</t>
  </si>
  <si>
    <t xml:space="preserve">384842-B21</t>
  </si>
  <si>
    <t xml:space="preserve">72GB 10K SAS SFF DP</t>
  </si>
  <si>
    <t xml:space="preserve">384852-B21</t>
  </si>
  <si>
    <t xml:space="preserve">72GB 15K SAS LFF DP</t>
  </si>
  <si>
    <t xml:space="preserve">384854-B21</t>
  </si>
  <si>
    <t xml:space="preserve">146GB 15K SAS LFF DP</t>
  </si>
  <si>
    <t xml:space="preserve">395473-B21</t>
  </si>
  <si>
    <t xml:space="preserve">HP 500GB 7.2k HP SATA 1yr Wty HDD</t>
  </si>
  <si>
    <t xml:space="preserve">411089-B22</t>
  </si>
  <si>
    <t xml:space="preserve">HP 300GB 15k U320 HDD</t>
  </si>
  <si>
    <t xml:space="preserve">411275-B21</t>
  </si>
  <si>
    <t xml:space="preserve">HP 160GB 7.2K NHP SATA 1yr Wty HDD</t>
  </si>
  <si>
    <t xml:space="preserve">411276-B21</t>
  </si>
  <si>
    <t xml:space="preserve">HP 250GB 7.2K NHP SATA 1yr Wty HDD</t>
  </si>
  <si>
    <t xml:space="preserve">416127-B21</t>
  </si>
  <si>
    <t xml:space="preserve">300GB 15K SAS LFF DP</t>
  </si>
  <si>
    <t xml:space="preserve">417855-B21</t>
  </si>
  <si>
    <t xml:space="preserve">HP 146GB 15K SAS 3.5 NHP DP HDD         </t>
  </si>
  <si>
    <t xml:space="preserve">417950-B21</t>
  </si>
  <si>
    <t xml:space="preserve">HP 300GB 15K SAS 3.5 NHP DP HDD         </t>
  </si>
  <si>
    <t xml:space="preserve">418367-B21</t>
  </si>
  <si>
    <t xml:space="preserve">146GB 10K SAS SFF DP</t>
  </si>
  <si>
    <t xml:space="preserve">418369-B21</t>
  </si>
  <si>
    <t xml:space="preserve">36GB 15K SAS SFF DP</t>
  </si>
  <si>
    <t xml:space="preserve">418371-B21</t>
  </si>
  <si>
    <t xml:space="preserve">72GB 15K SAS SFF DP</t>
  </si>
  <si>
    <t xml:space="preserve">431786-B21</t>
  </si>
  <si>
    <t xml:space="preserve">HP 120GB 5.4k HP 2.5 SATA 1yr Wty HDD</t>
  </si>
  <si>
    <t xml:space="preserve">431933-B21</t>
  </si>
  <si>
    <t xml:space="preserve">36GB 3G SAS 15K SFF SP HDD</t>
  </si>
  <si>
    <t xml:space="preserve">431935-B21</t>
  </si>
  <si>
    <t xml:space="preserve">72G 3G SAS 15K SFF SP HDD</t>
  </si>
  <si>
    <t xml:space="preserve">431944-B21</t>
  </si>
  <si>
    <t xml:space="preserve">HP 300GB 15K SAS 3.5 SP HDD</t>
  </si>
  <si>
    <t xml:space="preserve">431950-B21</t>
  </si>
  <si>
    <t xml:space="preserve">HP 300GB 15K 3.5 Single Port nhp SAS Drv</t>
  </si>
  <si>
    <t xml:space="preserve">431958-B21</t>
  </si>
  <si>
    <t xml:space="preserve">146GB 10K SAS 2.5 HP HDD</t>
  </si>
  <si>
    <t xml:space="preserve">432093-B21</t>
  </si>
  <si>
    <t xml:space="preserve">HP 146GB 15K 3.5 Single Port nhp SAS Drv</t>
  </si>
  <si>
    <t xml:space="preserve">432095-B21</t>
  </si>
  <si>
    <t xml:space="preserve">HP 72GB 15K 3.5 Single Port nhp SAS Drv</t>
  </si>
  <si>
    <t xml:space="preserve">432341-B21</t>
  </si>
  <si>
    <t xml:space="preserve">HP 750GB 7.2k HP SATA 1yr Service</t>
  </si>
  <si>
    <t xml:space="preserve">454146-B21</t>
  </si>
  <si>
    <t xml:space="preserve">HP 1TB 7.2k HP MDL SATA 1yr Wty HDD</t>
  </si>
  <si>
    <t xml:space="preserve">454232-B21</t>
  </si>
  <si>
    <t xml:space="preserve">HP 450GB 15K SAS 3.5 DP HDD             </t>
  </si>
  <si>
    <t xml:space="preserve">454234-B21</t>
  </si>
  <si>
    <t xml:space="preserve">HP 450GB 15K 3.5 DP NHP SAS HDD         </t>
  </si>
  <si>
    <t xml:space="preserve">458924-B21</t>
  </si>
  <si>
    <t xml:space="preserve">HP 120GB 5.4k SATA 2.5 ETY 1y Wty HDD</t>
  </si>
  <si>
    <t xml:space="preserve">458926-B21</t>
  </si>
  <si>
    <t xml:space="preserve">HP 250GB 7.2k HP MDL SATA 1y Wty HDD</t>
  </si>
  <si>
    <t xml:space="preserve">458928-B21</t>
  </si>
  <si>
    <t xml:space="preserve">HP 500GB 7.2k HP MDL SATA 1y Wty HDD</t>
  </si>
  <si>
    <t xml:space="preserve">458930-B21</t>
  </si>
  <si>
    <t xml:space="preserve">HP 750GB 7.2k HP MDL SATA 1y Wty HDD</t>
  </si>
  <si>
    <t xml:space="preserve">458939-B21</t>
  </si>
  <si>
    <t xml:space="preserve">HP 250GB 7.2k NHP MDL SATA 1y Wty HDD</t>
  </si>
  <si>
    <t xml:space="preserve">458941-B21</t>
  </si>
  <si>
    <t xml:space="preserve">HP 500GB 7.2k NHP MDL SATA 1y Wty HDD</t>
  </si>
  <si>
    <t xml:space="preserve">458945-B21</t>
  </si>
  <si>
    <t xml:space="preserve">HP 160GB 7.2k HP SATA ETY 1y Wty HDD</t>
  </si>
  <si>
    <t xml:space="preserve">458947-B21</t>
  </si>
  <si>
    <t xml:space="preserve">HP 160GB 7.2k NHP SATA ETY 1y Wty HDD</t>
  </si>
  <si>
    <t xml:space="preserve">459357-B21</t>
  </si>
  <si>
    <t xml:space="preserve">HP 120GB 5.4k NHP 2.5 ETY SATA 1y Wty HD</t>
  </si>
  <si>
    <t xml:space="preserve">459508-B21</t>
  </si>
  <si>
    <t xml:space="preserve">HP 400GB 10K SAS 3.5 HP DP HDD</t>
  </si>
  <si>
    <t xml:space="preserve">460355-B21</t>
  </si>
  <si>
    <t xml:space="preserve">HP 250GB 5.4k SATA 2.5 ETY 1y Wty HDD</t>
  </si>
  <si>
    <t xml:space="preserve">460357-B21</t>
  </si>
  <si>
    <t xml:space="preserve">HP 250GB 5.4k NHP 2.5 SATA ETY 1yWty HDD</t>
  </si>
  <si>
    <t xml:space="preserve">461135-B21</t>
  </si>
  <si>
    <t xml:space="preserve">HP 750GB 7.2k DP MDL SAS 1y Wty HDD     </t>
  </si>
  <si>
    <t xml:space="preserve">461137-B21</t>
  </si>
  <si>
    <t xml:space="preserve">HP 1TB 7.2k DP MDL SAS 1y Wty HDD       </t>
  </si>
  <si>
    <t xml:space="preserve">461201-B21</t>
  </si>
  <si>
    <t xml:space="preserve">HP 32GB 2.5 SATA SSD</t>
  </si>
  <si>
    <t xml:space="preserve">461203-B21</t>
  </si>
  <si>
    <t xml:space="preserve">HP 64GB 2.5 SATA SSD</t>
  </si>
  <si>
    <t xml:space="preserve">462595-B21</t>
  </si>
  <si>
    <t xml:space="preserve">HP 750GB 7.2k NHP MDL SATA 1yWty HDD</t>
  </si>
  <si>
    <t xml:space="preserve">492620-B21</t>
  </si>
  <si>
    <t xml:space="preserve">HP 300GB 10K rpm Hot Plug SAS 2.5 Dual Port Hard Drive</t>
  </si>
  <si>
    <t xml:space="preserve">504062-B21</t>
  </si>
  <si>
    <t xml:space="preserve">HP 146GB 15K 2.5 SAS DP HDD</t>
  </si>
  <si>
    <t xml:space="preserve">507125-B21</t>
  </si>
  <si>
    <t xml:space="preserve">HP 146GB 10K 6G 2.5 SAS DP HDD</t>
  </si>
  <si>
    <t xml:space="preserve">507127-B21</t>
  </si>
  <si>
    <t xml:space="preserve">HP 300GB 10K 6G 2.5 SAS DP HDD</t>
  </si>
  <si>
    <t xml:space="preserve">508232-B21</t>
  </si>
  <si>
    <t xml:space="preserve">HP 400GB 10K 3.5 DP NHP SAS HDD</t>
  </si>
  <si>
    <t xml:space="preserve">537807-B21</t>
  </si>
  <si>
    <t xml:space="preserve">HP 146GB 10K NHP 6G 2.5 SAS DP HDD</t>
  </si>
  <si>
    <t xml:space="preserve">537809-B21</t>
  </si>
  <si>
    <t xml:space="preserve">HP 300GB 10K NHP 6G 2.5 SAS DP HDD</t>
  </si>
  <si>
    <t xml:space="preserve">ProLiant Servers - Memory</t>
  </si>
  <si>
    <t xml:space="preserve">187419-B21</t>
  </si>
  <si>
    <t xml:space="preserve">1GB (2x512 MB) DDR 200MHz Memory</t>
  </si>
  <si>
    <t xml:space="preserve">187420-B21</t>
  </si>
  <si>
    <t xml:space="preserve">2GB (2x1GB) DDR 200MHz memory</t>
  </si>
  <si>
    <t xml:space="preserve">187421-B21</t>
  </si>
  <si>
    <t xml:space="preserve">4GB (2x2GB) DDR 200MHz memory</t>
  </si>
  <si>
    <t xml:space="preserve">202171-B21</t>
  </si>
  <si>
    <t xml:space="preserve">2GB (4x512MB) DDR ECC 200MHz memory</t>
  </si>
  <si>
    <t xml:space="preserve">202172-B21</t>
  </si>
  <si>
    <t xml:space="preserve">4GB (4x1GB) DDR ECC 200MHz memory</t>
  </si>
  <si>
    <t xml:space="preserve">202173-B21</t>
  </si>
  <si>
    <t xml:space="preserve">8GB (4x2GB) DDR ECC 200MHz memory</t>
  </si>
  <si>
    <t xml:space="preserve">236844-B21</t>
  </si>
  <si>
    <t xml:space="preserve">Resilient Memory Board</t>
  </si>
  <si>
    <t xml:space="preserve">236853-B21</t>
  </si>
  <si>
    <t xml:space="preserve">512MB PC133 SDRAM </t>
  </si>
  <si>
    <t xml:space="preserve">287496-B21</t>
  </si>
  <si>
    <t xml:space="preserve">512MB x 1 PC2100 DDR</t>
  </si>
  <si>
    <t xml:space="preserve">287497-B21</t>
  </si>
  <si>
    <t xml:space="preserve">1GB x 1 PC2100 DDR</t>
  </si>
  <si>
    <t xml:space="preserve">300679-B21</t>
  </si>
  <si>
    <t xml:space="preserve">1GB PC2100 DDR (2x512MB)</t>
  </si>
  <si>
    <t xml:space="preserve">300680-B21</t>
  </si>
  <si>
    <t xml:space="preserve">2GB PC2100 DDR (1x1GB)</t>
  </si>
  <si>
    <t xml:space="preserve">300682-B21</t>
  </si>
  <si>
    <t xml:space="preserve">4GB PC2100 DDR (2x2GB)</t>
  </si>
  <si>
    <t xml:space="preserve">301044-B21</t>
  </si>
  <si>
    <t xml:space="preserve">2GB x 1 PC2100 DDR</t>
  </si>
  <si>
    <t xml:space="preserve">317093-B21</t>
  </si>
  <si>
    <t xml:space="preserve">2048MB PC133 SDRAM </t>
  </si>
  <si>
    <t xml:space="preserve">343055-B21</t>
  </si>
  <si>
    <t xml:space="preserve">1GB REG PC2-3200 2x512</t>
  </si>
  <si>
    <t xml:space="preserve">343056-B21</t>
  </si>
  <si>
    <t xml:space="preserve">2GB REG PC2-3200 2x1GB</t>
  </si>
  <si>
    <t xml:space="preserve">343057-B21</t>
  </si>
  <si>
    <t xml:space="preserve">4GB REG PC2-3200 2x2GB - Single Rank</t>
  </si>
  <si>
    <t xml:space="preserve">348106-B21</t>
  </si>
  <si>
    <t xml:space="preserve">HP 8GB REG PC2-3200 2X4GB ML570G3 Memory</t>
  </si>
  <si>
    <t xml:space="preserve">358347-B21</t>
  </si>
  <si>
    <t xml:space="preserve">PC2700 DDR Memory 512 MB</t>
  </si>
  <si>
    <t xml:space="preserve">358348-B21</t>
  </si>
  <si>
    <t xml:space="preserve">PC2700 DDR Memory 1 GB</t>
  </si>
  <si>
    <t xml:space="preserve">358349-B21</t>
  </si>
  <si>
    <t xml:space="preserve">PC2700 DDR Memory 2 GB</t>
  </si>
  <si>
    <t xml:space="preserve">371047-B21</t>
  </si>
  <si>
    <t xml:space="preserve">1GB REG PC2700 2X512 ALL</t>
  </si>
  <si>
    <t xml:space="preserve">371048-B21</t>
  </si>
  <si>
    <t xml:space="preserve">2GB REG PC2700 2x1GB ALL</t>
  </si>
  <si>
    <t xml:space="preserve">371049-B21</t>
  </si>
  <si>
    <t xml:space="preserve">4GB REG PC2700 2x2GB ALL</t>
  </si>
  <si>
    <t xml:space="preserve">375004-B21</t>
  </si>
  <si>
    <t xml:space="preserve">4GB REG PC2-3200 2x2GB - Dual Rank</t>
  </si>
  <si>
    <t xml:space="preserve">376638-B21</t>
  </si>
  <si>
    <t xml:space="preserve">HP 1GB Reg PC3200 2x512 Memory</t>
  </si>
  <si>
    <t xml:space="preserve">376639-B21</t>
  </si>
  <si>
    <t xml:space="preserve">HP 2GB Reg PC3200 2x1GB Memory</t>
  </si>
  <si>
    <t xml:space="preserve">384163-B21</t>
  </si>
  <si>
    <t xml:space="preserve">HP 512 REG DDR2-3200 SGLDMM Memory</t>
  </si>
  <si>
    <t xml:space="preserve">397409-B21</t>
  </si>
  <si>
    <t xml:space="preserve">HP 1GB FBD PC2-5300 2x512 Kit           </t>
  </si>
  <si>
    <t xml:space="preserve">397411-B21</t>
  </si>
  <si>
    <t xml:space="preserve">HP 2GB FBD PC2-5300 2x1GB Kit           </t>
  </si>
  <si>
    <t xml:space="preserve">397413-B21</t>
  </si>
  <si>
    <t xml:space="preserve">HP 4GB FBD PC2-5300 2x2GB Kit           </t>
  </si>
  <si>
    <t xml:space="preserve">397415-B21</t>
  </si>
  <si>
    <t xml:space="preserve">HP 8GB FBD PC2-5300 2x4GB Kit</t>
  </si>
  <si>
    <t xml:space="preserve">403702-B21</t>
  </si>
  <si>
    <t xml:space="preserve">HP ML570 G4 MEM EXP BRD Kit</t>
  </si>
  <si>
    <t xml:space="preserve">403766-B21</t>
  </si>
  <si>
    <t xml:space="preserve">HP ML370 G5 Memory Board Kit</t>
  </si>
  <si>
    <t xml:space="preserve">404122-B21</t>
  </si>
  <si>
    <t xml:space="preserve">HP 8GB REG PC2-3200 2X4GB DL580G3 Memory</t>
  </si>
  <si>
    <t xml:space="preserve">408850-B21</t>
  </si>
  <si>
    <t xml:space="preserve">HP 1GB Reg PC2-5300 2x512M Kit</t>
  </si>
  <si>
    <t xml:space="preserve">408851-B21</t>
  </si>
  <si>
    <t xml:space="preserve">HP 2GB Reg PC2-5300 2x1GB Kit</t>
  </si>
  <si>
    <t xml:space="preserve">408853-B21</t>
  </si>
  <si>
    <t xml:space="preserve">HP 4GB Reg PC2-5300 2x2GB Kit</t>
  </si>
  <si>
    <t xml:space="preserve">408854-B21</t>
  </si>
  <si>
    <t xml:space="preserve">HP 8GB Reg PC2-5300 2x4GB Kit</t>
  </si>
  <si>
    <t xml:space="preserve">408855-B21</t>
  </si>
  <si>
    <t xml:space="preserve">HP 16GB Reg PC2-5300 2x8GB Kit</t>
  </si>
  <si>
    <t xml:space="preserve">410061-B21</t>
  </si>
  <si>
    <t xml:space="preserve">HP DL580 G4 MEM EXP BRD Kit</t>
  </si>
  <si>
    <t xml:space="preserve">413015-B21</t>
  </si>
  <si>
    <t xml:space="preserve">HP 16GB FBD PC2-5300 2x8GB Kit</t>
  </si>
  <si>
    <t xml:space="preserve">413507-B21</t>
  </si>
  <si>
    <t xml:space="preserve">HP 512MB FBD PC2-5300 1X512 Kit</t>
  </si>
  <si>
    <t xml:space="preserve">450258-B21</t>
  </si>
  <si>
    <t xml:space="preserve">HP 512M UB PC2-6400 1x512M Kit</t>
  </si>
  <si>
    <t xml:space="preserve">450259-B21</t>
  </si>
  <si>
    <t xml:space="preserve">HP 1GB UB PC2-6400 1x1GB Kit</t>
  </si>
  <si>
    <t xml:space="preserve">450260-B21</t>
  </si>
  <si>
    <t xml:space="preserve">HP 2GB UB PC2-6400 1x2GB Kit</t>
  </si>
  <si>
    <t xml:space="preserve">452179-B21</t>
  </si>
  <si>
    <t xml:space="preserve">HP DL580G5 Memory Board</t>
  </si>
  <si>
    <t xml:space="preserve">461826-B21</t>
  </si>
  <si>
    <t xml:space="preserve">HP 2GB FBD PC2-5300 2x1GB LP Kit        </t>
  </si>
  <si>
    <t xml:space="preserve">461828-B21</t>
  </si>
  <si>
    <t xml:space="preserve">HP 4GB FBD PC2-5300 2x2GB LP Kit        </t>
  </si>
  <si>
    <t xml:space="preserve">466440-B21</t>
  </si>
  <si>
    <t xml:space="preserve">8GB FBD PC2-5300 2x4GB LP</t>
  </si>
  <si>
    <t xml:space="preserve">483399-B21</t>
  </si>
  <si>
    <t xml:space="preserve">HP 2GB REG PC2-5300 2x1GB LP Kit</t>
  </si>
  <si>
    <t xml:space="preserve">483401-B21</t>
  </si>
  <si>
    <t xml:space="preserve">483403-B21</t>
  </si>
  <si>
    <t xml:space="preserve">8GB REG PC2-5300 2x4GB LP Kit</t>
  </si>
  <si>
    <t xml:space="preserve">484060-B21</t>
  </si>
  <si>
    <t xml:space="preserve">HP 4GB FBD PC2-6400 2x2GB Kit</t>
  </si>
  <si>
    <t xml:space="preserve">484062-B21</t>
  </si>
  <si>
    <t xml:space="preserve">HP 8GB FBD PC2-6400 2x4GB Kit</t>
  </si>
  <si>
    <t xml:space="preserve">495604-B21</t>
  </si>
  <si>
    <t xml:space="preserve">HP 64GB FBD PC2-5300 8x8GB Kit          </t>
  </si>
  <si>
    <t xml:space="preserve">495605-B21</t>
  </si>
  <si>
    <t xml:space="preserve">HP 64GB REG PC2-5300 8x8GB Kit          </t>
  </si>
  <si>
    <t xml:space="preserve">497763-B21</t>
  </si>
  <si>
    <t xml:space="preserve">HP 2GB Reg PC2-6400 2x1GB Kit</t>
  </si>
  <si>
    <t xml:space="preserve">497765-B21</t>
  </si>
  <si>
    <t xml:space="preserve">HP 4GB Reg PC2-6400 2x2GB Kit</t>
  </si>
  <si>
    <t xml:space="preserve">497767-B21</t>
  </si>
  <si>
    <t xml:space="preserve">HP 8GB Reg PC2-6400 2x4GB Kit</t>
  </si>
  <si>
    <t xml:space="preserve">500656-B21</t>
  </si>
  <si>
    <t xml:space="preserve">HP 2GB 2Rx8 PC3-10600R-9 Kit</t>
  </si>
  <si>
    <t xml:space="preserve">500658-B21</t>
  </si>
  <si>
    <t xml:space="preserve">HP 4GB 2Rx4 PC3-10600R-9 Kit</t>
  </si>
  <si>
    <t xml:space="preserve">500660-B21</t>
  </si>
  <si>
    <t xml:space="preserve">HP 4GB 4Rx8 PC3-8500R-7 LP Kit</t>
  </si>
  <si>
    <t xml:space="preserve">500662-B21</t>
  </si>
  <si>
    <t xml:space="preserve">HP 8GB 2Rx4 PC3-10600R-9 Kit            </t>
  </si>
  <si>
    <t xml:space="preserve">500668-B21</t>
  </si>
  <si>
    <t xml:space="preserve">HP 1GB 1Rx8 PC3-10600E-9 Kit</t>
  </si>
  <si>
    <t xml:space="preserve">500670-B21</t>
  </si>
  <si>
    <t xml:space="preserve">HP 2GB 2Rx8 PC3-10600E-9 Kit</t>
  </si>
  <si>
    <t xml:space="preserve">504351-B21</t>
  </si>
  <si>
    <t xml:space="preserve">HP 8GB REG PC2-6400 2x4GB LP Kit</t>
  </si>
  <si>
    <t xml:space="preserve">516423-B21</t>
  </si>
  <si>
    <t xml:space="preserve">HP 8GB 2Rx4 PC3-8500R-7 Kit</t>
  </si>
  <si>
    <t xml:space="preserve">ProLiant Servers - Processors</t>
  </si>
  <si>
    <t xml:space="preserve">311583-B21</t>
  </si>
  <si>
    <t xml:space="preserve">X3.4/800-1M 370/380 G4</t>
  </si>
  <si>
    <t xml:space="preserve">311584-B21</t>
  </si>
  <si>
    <t xml:space="preserve">X3.6/800-1M 370/380 G4</t>
  </si>
  <si>
    <t xml:space="preserve">345321-B21</t>
  </si>
  <si>
    <t xml:space="preserve">X2.2GHz/2M  570/580 G2</t>
  </si>
  <si>
    <t xml:space="preserve">345322-B21</t>
  </si>
  <si>
    <t xml:space="preserve">X2.7GHz/2M  570/580 G2</t>
  </si>
  <si>
    <t xml:space="preserve">348109-B21</t>
  </si>
  <si>
    <t xml:space="preserve">Intel X2.83GHz 4MB 570/580 G3 Processor</t>
  </si>
  <si>
    <t xml:space="preserve">348111-B21</t>
  </si>
  <si>
    <t xml:space="preserve">Intel X3.33GHz 8MB 570/580 G3 Processor</t>
  </si>
  <si>
    <t xml:space="preserve">351050-B21</t>
  </si>
  <si>
    <t xml:space="preserve">X3.0GHz/4M x 4 DL760/740 </t>
  </si>
  <si>
    <t xml:space="preserve">351052-B21</t>
  </si>
  <si>
    <t xml:space="preserve">X2.2GHz/2M x 4 DL760/740 </t>
  </si>
  <si>
    <t xml:space="preserve">354582-B21</t>
  </si>
  <si>
    <t xml:space="preserve">X3.4/800-1M DL360G4</t>
  </si>
  <si>
    <t xml:space="preserve">358344-B21</t>
  </si>
  <si>
    <t xml:space="preserve">X3.0/800-1M ML350 G4</t>
  </si>
  <si>
    <t xml:space="preserve">368152-B21</t>
  </si>
  <si>
    <t xml:space="preserve">X3.0/800-1M DL360G4</t>
  </si>
  <si>
    <t xml:space="preserve">374492-B21</t>
  </si>
  <si>
    <t xml:space="preserve">X3.2/800-1M 370/380 G4</t>
  </si>
  <si>
    <t xml:space="preserve">376189-B21</t>
  </si>
  <si>
    <t xml:space="preserve">AMD(R) O250 2.4/800-1MB DL385 Processor</t>
  </si>
  <si>
    <t xml:space="preserve">376242-B21</t>
  </si>
  <si>
    <t xml:space="preserve">Intel X3.6GHz 2MB DL360 G4p Processor</t>
  </si>
  <si>
    <t xml:space="preserve">378748-B21</t>
  </si>
  <si>
    <t xml:space="preserve">Intel X3.0GHz 2MB 370/380 G4 Processor</t>
  </si>
  <si>
    <t xml:space="preserve">378750-B21</t>
  </si>
  <si>
    <t xml:space="preserve">Intel X3.4GHz 2MB 370/380 G4 Processor</t>
  </si>
  <si>
    <t xml:space="preserve">378751-B21</t>
  </si>
  <si>
    <t xml:space="preserve">Intel X3.6GHz 2MB 370/380 G4 Processor</t>
  </si>
  <si>
    <t xml:space="preserve">380040-B21</t>
  </si>
  <si>
    <t xml:space="preserve">X3.0/800-1M DL380G4 </t>
  </si>
  <si>
    <t xml:space="preserve">385903-B21</t>
  </si>
  <si>
    <t xml:space="preserve">Intel X3.66GHz 1MB 570/580 G3 Processor</t>
  </si>
  <si>
    <t xml:space="preserve">393831-B21</t>
  </si>
  <si>
    <t xml:space="preserve">HP O275 2.2/1000-1M DC DL385G1 KIT</t>
  </si>
  <si>
    <t xml:space="preserve">399129-B21</t>
  </si>
  <si>
    <t xml:space="preserve">HP X2.8/800-2M DC DL380G4 Kit</t>
  </si>
  <si>
    <t xml:space="preserve">399692-B21</t>
  </si>
  <si>
    <t xml:space="preserve">HP O280 2.4/1000-1M DC DL385G1 Kit</t>
  </si>
  <si>
    <t xml:space="preserve">404752-B21</t>
  </si>
  <si>
    <t xml:space="preserve">HP X7041 570/580G4 DC</t>
  </si>
  <si>
    <t xml:space="preserve">404753-B21</t>
  </si>
  <si>
    <t xml:space="preserve">HP X7030DC 570/580G4 KIT ALL</t>
  </si>
  <si>
    <t xml:space="preserve">408585-B21</t>
  </si>
  <si>
    <t xml:space="preserve">HP X2.8/800/2x2M DC DL360G4p Kit</t>
  </si>
  <si>
    <t xml:space="preserve">409397-B21</t>
  </si>
  <si>
    <t xml:space="preserve">HP X5080 ML350G5 Kit</t>
  </si>
  <si>
    <t xml:space="preserve">409401-B21</t>
  </si>
  <si>
    <t xml:space="preserve">HP X5060 ML350G5 Kit</t>
  </si>
  <si>
    <t xml:space="preserve">416188-B21</t>
  </si>
  <si>
    <t xml:space="preserve">HP X5110 ML370G5 Kit</t>
  </si>
  <si>
    <t xml:space="preserve">416190-B21</t>
  </si>
  <si>
    <t xml:space="preserve">HP X5120 ML370G5 Kit</t>
  </si>
  <si>
    <t xml:space="preserve">416192-B21</t>
  </si>
  <si>
    <t xml:space="preserve">HP X5130 ML370G5 Kit</t>
  </si>
  <si>
    <t xml:space="preserve">416194-B21</t>
  </si>
  <si>
    <t xml:space="preserve">HP X5140 ML370G5 Kit</t>
  </si>
  <si>
    <t xml:space="preserve">416196-B21</t>
  </si>
  <si>
    <t xml:space="preserve">HP X5150 ML370G5 Kit</t>
  </si>
  <si>
    <t xml:space="preserve">416198-B21</t>
  </si>
  <si>
    <t xml:space="preserve">HP X5160 ML370G5 Kit</t>
  </si>
  <si>
    <t xml:space="preserve">416567-B21</t>
  </si>
  <si>
    <t xml:space="preserve">HP X5110 DL360G5 Kit</t>
  </si>
  <si>
    <t xml:space="preserve">416569-B21</t>
  </si>
  <si>
    <t xml:space="preserve">HP X5120 DL360G5 Kit</t>
  </si>
  <si>
    <t xml:space="preserve">416571-B21</t>
  </si>
  <si>
    <t xml:space="preserve">HP X5130 DL360G5 Kit</t>
  </si>
  <si>
    <t xml:space="preserve">416573-B21</t>
  </si>
  <si>
    <t xml:space="preserve">HP X5140 DL360G5 Kit</t>
  </si>
  <si>
    <t xml:space="preserve">416575-B21</t>
  </si>
  <si>
    <t xml:space="preserve">HP X5148 LV DL360 G5 Kit</t>
  </si>
  <si>
    <t xml:space="preserve">416577-B21</t>
  </si>
  <si>
    <t xml:space="preserve">HP X5150 DL360G5 Kit</t>
  </si>
  <si>
    <t xml:space="preserve">416579-B21</t>
  </si>
  <si>
    <t xml:space="preserve">HP X5160 DL360G5 Kit</t>
  </si>
  <si>
    <t xml:space="preserve">416886-B21</t>
  </si>
  <si>
    <t xml:space="preserve">HP X5110 ML350G5 Kit</t>
  </si>
  <si>
    <t xml:space="preserve">416887-B21</t>
  </si>
  <si>
    <t xml:space="preserve">HP X5120 ML350G5 Kit</t>
  </si>
  <si>
    <t xml:space="preserve">416888-B21</t>
  </si>
  <si>
    <t xml:space="preserve">HP X5130 ML350G5 Kit</t>
  </si>
  <si>
    <t xml:space="preserve">416889-B21</t>
  </si>
  <si>
    <t xml:space="preserve">HP X5140 ML350G5 Kit</t>
  </si>
  <si>
    <t xml:space="preserve">416890-B21</t>
  </si>
  <si>
    <t xml:space="preserve">HP X5150 ML350G5 Kit</t>
  </si>
  <si>
    <t xml:space="preserve">416891-B21</t>
  </si>
  <si>
    <t xml:space="preserve">HP X5160 ML350G5 Kit</t>
  </si>
  <si>
    <t xml:space="preserve">418319-B21</t>
  </si>
  <si>
    <t xml:space="preserve">HP X5110 DL380G5 Kit</t>
  </si>
  <si>
    <t xml:space="preserve">418320-B21</t>
  </si>
  <si>
    <t xml:space="preserve">HP X5120 DL380G5 Kit</t>
  </si>
  <si>
    <t xml:space="preserve">418321-B21</t>
  </si>
  <si>
    <t xml:space="preserve">HP X5130 DL380G5 Kit</t>
  </si>
  <si>
    <t xml:space="preserve">418322-B21</t>
  </si>
  <si>
    <t xml:space="preserve">HP X5140 DL380G5 Kit</t>
  </si>
  <si>
    <t xml:space="preserve">418323-B21</t>
  </si>
  <si>
    <t xml:space="preserve">HP X5150 DL380G5 Kit</t>
  </si>
  <si>
    <t xml:space="preserve">418324-B21</t>
  </si>
  <si>
    <t xml:space="preserve">HP X5160 DL380G5 Kit</t>
  </si>
  <si>
    <t xml:space="preserve">430816-B21</t>
  </si>
  <si>
    <t xml:space="preserve">HP X7140M 570/580G4 Kit</t>
  </si>
  <si>
    <t xml:space="preserve">430817-B21</t>
  </si>
  <si>
    <t xml:space="preserve">HP X7130M 570/580G4 Kit</t>
  </si>
  <si>
    <t xml:space="preserve">430818-B21</t>
  </si>
  <si>
    <t xml:space="preserve">HP X7120M 570/580G4 Kit</t>
  </si>
  <si>
    <t xml:space="preserve">430819-B21</t>
  </si>
  <si>
    <t xml:space="preserve">HP X7110M 570/580G4 Kit</t>
  </si>
  <si>
    <t xml:space="preserve">432333-B21</t>
  </si>
  <si>
    <t xml:space="preserve">HP X5148 LV DL380 G5 Kit</t>
  </si>
  <si>
    <t xml:space="preserve">433098-B21</t>
  </si>
  <si>
    <t xml:space="preserve">HP E5320 ML370G5 Kit</t>
  </si>
  <si>
    <t xml:space="preserve">433100-B21</t>
  </si>
  <si>
    <t xml:space="preserve">HP E5310 ML370G5 Kit</t>
  </si>
  <si>
    <t xml:space="preserve">433102-B21</t>
  </si>
  <si>
    <t xml:space="preserve">HP E5345 ML370G5 Kit</t>
  </si>
  <si>
    <t xml:space="preserve">433104-B21</t>
  </si>
  <si>
    <t xml:space="preserve">HP X5355 ML370G5 Kit</t>
  </si>
  <si>
    <t xml:space="preserve">433522-B21</t>
  </si>
  <si>
    <t xml:space="preserve">HP E5320 DL380G5 Kit</t>
  </si>
  <si>
    <t xml:space="preserve">435512-B21</t>
  </si>
  <si>
    <t xml:space="preserve">HP E5320 ML350G5 Kit</t>
  </si>
  <si>
    <t xml:space="preserve">435513-B21</t>
  </si>
  <si>
    <t xml:space="preserve">HP E5310 ML350G5 Kit</t>
  </si>
  <si>
    <t xml:space="preserve">435934-B21</t>
  </si>
  <si>
    <t xml:space="preserve">HP L5320 LV DL380G5 Kit</t>
  </si>
  <si>
    <t xml:space="preserve">435950-B21</t>
  </si>
  <si>
    <t xml:space="preserve">HP E5320 DL360G5 Kit</t>
  </si>
  <si>
    <t xml:space="preserve">435952-B21</t>
  </si>
  <si>
    <t xml:space="preserve">HP E5335 DL360G5 Kit                    </t>
  </si>
  <si>
    <t xml:space="preserve">435954-B21</t>
  </si>
  <si>
    <t xml:space="preserve">HP E5345 DL360G5 Kit</t>
  </si>
  <si>
    <t xml:space="preserve">435956-B21</t>
  </si>
  <si>
    <t xml:space="preserve">HP X5355 DL360G5 Kit</t>
  </si>
  <si>
    <t xml:space="preserve">435958-B21</t>
  </si>
  <si>
    <t xml:space="preserve">HP L5320 LV DL360G5 Kit</t>
  </si>
  <si>
    <t xml:space="preserve">436013-B21</t>
  </si>
  <si>
    <t xml:space="preserve">HP E5345 ML350G5 Kit</t>
  </si>
  <si>
    <t xml:space="preserve">436015-B21</t>
  </si>
  <si>
    <t xml:space="preserve">HP X5355 ML350G5 Kit</t>
  </si>
  <si>
    <t xml:space="preserve">437391-B21</t>
  </si>
  <si>
    <t xml:space="preserve">HP E5335 ML370G5 Kit                    </t>
  </si>
  <si>
    <t xml:space="preserve">437444-B21</t>
  </si>
  <si>
    <t xml:space="preserve">HP E5335 ML350G5 Kit                    </t>
  </si>
  <si>
    <t xml:space="preserve">437905-B21</t>
  </si>
  <si>
    <t xml:space="preserve">HP E5335 ML150G3 Kit</t>
  </si>
  <si>
    <t xml:space="preserve">437939-B21</t>
  </si>
  <si>
    <t xml:space="preserve">HP X5355 DL380G5 Kit</t>
  </si>
  <si>
    <t xml:space="preserve">437940-B21</t>
  </si>
  <si>
    <t xml:space="preserve">HP E5345 DL380G5 Kit</t>
  </si>
  <si>
    <t xml:space="preserve">437941-B21</t>
  </si>
  <si>
    <t xml:space="preserve">HP E5335 DL380G5 Kit                    </t>
  </si>
  <si>
    <t xml:space="preserve">437943-B21</t>
  </si>
  <si>
    <t xml:space="preserve">HP E5310 DL380G5 Kit</t>
  </si>
  <si>
    <t xml:space="preserve">438090-B21</t>
  </si>
  <si>
    <t xml:space="preserve">HP DL580G5 2.4 2X4M 80W Kit</t>
  </si>
  <si>
    <t xml:space="preserve">438091-B21</t>
  </si>
  <si>
    <t xml:space="preserve">HP DL580G5 2.4 2X3M Kit</t>
  </si>
  <si>
    <t xml:space="preserve">438092-B21</t>
  </si>
  <si>
    <t xml:space="preserve">HP DL580G5 2.13 2X2M Kit</t>
  </si>
  <si>
    <t xml:space="preserve">438093-B21</t>
  </si>
  <si>
    <t xml:space="preserve">HP DL580G5 1.6 2X2M Kit</t>
  </si>
  <si>
    <t xml:space="preserve">438100-B21</t>
  </si>
  <si>
    <t xml:space="preserve">HP DL580G5 1.86 2X4M QC 50W Kit</t>
  </si>
  <si>
    <t xml:space="preserve">438101-B21</t>
  </si>
  <si>
    <t xml:space="preserve">HP DL580G5 2.93 2X4m DC 80W Kit</t>
  </si>
  <si>
    <t xml:space="preserve">438314-B21</t>
  </si>
  <si>
    <t xml:space="preserve">HP E5310 DL360G5 Kit</t>
  </si>
  <si>
    <t xml:space="preserve">445560-B21</t>
  </si>
  <si>
    <t xml:space="preserve">HP X5365 DL380G5 Kit</t>
  </si>
  <si>
    <t xml:space="preserve">447600-B21</t>
  </si>
  <si>
    <t xml:space="preserve">HP 2356 DL365G5 Kit</t>
  </si>
  <si>
    <t xml:space="preserve">447602-B21</t>
  </si>
  <si>
    <t xml:space="preserve">HP 2354 DL365G5 Kit</t>
  </si>
  <si>
    <t xml:space="preserve">447604-B21</t>
  </si>
  <si>
    <t xml:space="preserve">HP 2352 DL365G5 Kit</t>
  </si>
  <si>
    <t xml:space="preserve">447977-B21</t>
  </si>
  <si>
    <t xml:space="preserve">HP BL685c O8356 2P QC Kit               </t>
  </si>
  <si>
    <t xml:space="preserve">448192-B21</t>
  </si>
  <si>
    <t xml:space="preserve">HP O8354 DL585G5 Kit</t>
  </si>
  <si>
    <t xml:space="preserve">448193-B21</t>
  </si>
  <si>
    <t xml:space="preserve">HP O8356 DL585G2 Kit                    </t>
  </si>
  <si>
    <t xml:space="preserve">448194-B21</t>
  </si>
  <si>
    <t xml:space="preserve">HP O8358SE DL585G5 2P Kit               </t>
  </si>
  <si>
    <t xml:space="preserve">448195-B21</t>
  </si>
  <si>
    <t xml:space="preserve">HP O8360SE DL585G5 2P Kit               </t>
  </si>
  <si>
    <t xml:space="preserve">449774-B21</t>
  </si>
  <si>
    <t xml:space="preserve">HP 02356 DL385G5 Kit</t>
  </si>
  <si>
    <t xml:space="preserve">449776-B21</t>
  </si>
  <si>
    <t xml:space="preserve">HP O2352 DL385G5 Kit</t>
  </si>
  <si>
    <t xml:space="preserve">450321-B21</t>
  </si>
  <si>
    <t xml:space="preserve">HP X5365 ML370G5 Kit</t>
  </si>
  <si>
    <t xml:space="preserve">451999-B21</t>
  </si>
  <si>
    <t xml:space="preserve">HP DL580G5 2.93 130W Kit</t>
  </si>
  <si>
    <t xml:space="preserve">452640-B21</t>
  </si>
  <si>
    <t xml:space="preserve">HP L5335 LV DL380G5 Kit</t>
  </si>
  <si>
    <t xml:space="preserve">457239-B21</t>
  </si>
  <si>
    <t xml:space="preserve">HP 2346 HE DL365G5 Kit</t>
  </si>
  <si>
    <t xml:space="preserve">457557-B21</t>
  </si>
  <si>
    <t xml:space="preserve">HP O2347HE DL385G5 Kit</t>
  </si>
  <si>
    <t xml:space="preserve">457929-B21</t>
  </si>
  <si>
    <t xml:space="preserve">HP DL360R05 X5460 Kit</t>
  </si>
  <si>
    <t xml:space="preserve">457931-B21</t>
  </si>
  <si>
    <t xml:space="preserve">HP DL360R05 E5450 Kit</t>
  </si>
  <si>
    <t xml:space="preserve">457933-B21</t>
  </si>
  <si>
    <t xml:space="preserve">HP DL360R05 E5440 Kit</t>
  </si>
  <si>
    <t xml:space="preserve">457935-B21</t>
  </si>
  <si>
    <t xml:space="preserve">HP DL360R05 E5430 KIT</t>
  </si>
  <si>
    <t xml:space="preserve">457937-B21</t>
  </si>
  <si>
    <t xml:space="preserve">HP DL360R05 E5420 Kit</t>
  </si>
  <si>
    <t xml:space="preserve">457939-B21</t>
  </si>
  <si>
    <t xml:space="preserve">HP DL360R05 E5410 Kit</t>
  </si>
  <si>
    <t xml:space="preserve">457941-B21</t>
  </si>
  <si>
    <t xml:space="preserve">HP DL360R05 E5405 Kit</t>
  </si>
  <si>
    <t xml:space="preserve">457943-B21</t>
  </si>
  <si>
    <t xml:space="preserve">HP L5420 DL360G5 Kit</t>
  </si>
  <si>
    <t xml:space="preserve">457945-B21</t>
  </si>
  <si>
    <t xml:space="preserve">HP L5410 DL360G5 Kit</t>
  </si>
  <si>
    <t xml:space="preserve">457947-B21</t>
  </si>
  <si>
    <t xml:space="preserve">HP DL360R05 L5240 Kit</t>
  </si>
  <si>
    <t xml:space="preserve">457949-B21</t>
  </si>
  <si>
    <t xml:space="preserve">HP DL360R05 X5260 Kit</t>
  </si>
  <si>
    <t xml:space="preserve">458257-B21</t>
  </si>
  <si>
    <t xml:space="preserve">HP E5440 ML350G5 Kit</t>
  </si>
  <si>
    <t xml:space="preserve">458259-B21</t>
  </si>
  <si>
    <t xml:space="preserve">HP E5430 ML350G5 Kit</t>
  </si>
  <si>
    <t xml:space="preserve">458265-B21</t>
  </si>
  <si>
    <t xml:space="preserve">HP E5420 ML350G5 Kit</t>
  </si>
  <si>
    <t xml:space="preserve">458267-B21</t>
  </si>
  <si>
    <t xml:space="preserve">HP E5410 ML350G5 Kit</t>
  </si>
  <si>
    <t xml:space="preserve">458269-B21</t>
  </si>
  <si>
    <t xml:space="preserve">HP E5405 ML350G5 Kit</t>
  </si>
  <si>
    <t xml:space="preserve">458408-B21</t>
  </si>
  <si>
    <t xml:space="preserve">HP X5460 ML370G5 Kit</t>
  </si>
  <si>
    <t xml:space="preserve">458410-B21</t>
  </si>
  <si>
    <t xml:space="preserve">HP E5450 ML370G5 Kit</t>
  </si>
  <si>
    <t xml:space="preserve">458412-B21</t>
  </si>
  <si>
    <t xml:space="preserve">HP E5440 ML370G5 Kit</t>
  </si>
  <si>
    <t xml:space="preserve">458414-B21</t>
  </si>
  <si>
    <t xml:space="preserve">HP E5430 ML370G5 Kit</t>
  </si>
  <si>
    <t xml:space="preserve">458416-B21</t>
  </si>
  <si>
    <t xml:space="preserve">HP E5420 ML370G5 Kit</t>
  </si>
  <si>
    <t xml:space="preserve">458418-B21</t>
  </si>
  <si>
    <t xml:space="preserve">HP E5410 ML370G5 Kit</t>
  </si>
  <si>
    <t xml:space="preserve">458420-B21</t>
  </si>
  <si>
    <t xml:space="preserve">HP E5405 ML370 G5 Kit</t>
  </si>
  <si>
    <t xml:space="preserve">458422-B21</t>
  </si>
  <si>
    <t xml:space="preserve">HP X5260 ML370G5 Kit</t>
  </si>
  <si>
    <t xml:space="preserve">458575-B21</t>
  </si>
  <si>
    <t xml:space="preserve">HP E5430 DL380G5 Kit</t>
  </si>
  <si>
    <t xml:space="preserve">458577-B21</t>
  </si>
  <si>
    <t xml:space="preserve">HP E5420 DL380G5 Kit</t>
  </si>
  <si>
    <t xml:space="preserve">458579-B21</t>
  </si>
  <si>
    <t xml:space="preserve">HP E5405 DL380G5 Kit</t>
  </si>
  <si>
    <t xml:space="preserve">458581-B21</t>
  </si>
  <si>
    <t xml:space="preserve">HP X5460 DL380G5 Kit</t>
  </si>
  <si>
    <t xml:space="preserve">458583-B21</t>
  </si>
  <si>
    <t xml:space="preserve">HP E5450 DL380G5 Kit</t>
  </si>
  <si>
    <t xml:space="preserve">458585-B21</t>
  </si>
  <si>
    <t xml:space="preserve">HP E5440 DL380G5 Kit</t>
  </si>
  <si>
    <t xml:space="preserve">458725-B21</t>
  </si>
  <si>
    <t xml:space="preserve">HP E5205 ML350G5 Kit</t>
  </si>
  <si>
    <t xml:space="preserve">459142-B21</t>
  </si>
  <si>
    <t xml:space="preserve">HP E5410 DL380G5 Kit</t>
  </si>
  <si>
    <t xml:space="preserve">460497-B21</t>
  </si>
  <si>
    <t xml:space="preserve">HP DL360R05 E5205 Kit</t>
  </si>
  <si>
    <t xml:space="preserve">461461-B21</t>
  </si>
  <si>
    <t xml:space="preserve">HP X5260 DL380G5 Kit</t>
  </si>
  <si>
    <t xml:space="preserve">461463-B21</t>
  </si>
  <si>
    <t xml:space="preserve">HP L5240 DL380G5 Kit</t>
  </si>
  <si>
    <t xml:space="preserve">461465-B21</t>
  </si>
  <si>
    <t xml:space="preserve">HP E5205 DL380G5 Kit</t>
  </si>
  <si>
    <t xml:space="preserve">461765-B21</t>
  </si>
  <si>
    <t xml:space="preserve">HP L5240 ML370G5 Kit</t>
  </si>
  <si>
    <t xml:space="preserve">462593-B21</t>
  </si>
  <si>
    <t xml:space="preserve">HP X5450 DL380G5 Kit</t>
  </si>
  <si>
    <t xml:space="preserve">462711-B21</t>
  </si>
  <si>
    <t xml:space="preserve">HP X5450 ML370G5 Kit</t>
  </si>
  <si>
    <t xml:space="preserve">462858-B21</t>
  </si>
  <si>
    <t xml:space="preserve">HP DL360R05 X5450 Kit</t>
  </si>
  <si>
    <t xml:space="preserve">465324-B21</t>
  </si>
  <si>
    <t xml:space="preserve">HP L5420 DL380G5 Kit</t>
  </si>
  <si>
    <t xml:space="preserve">465326-B21</t>
  </si>
  <si>
    <t xml:space="preserve">HP L5410 DL380G5 Kit</t>
  </si>
  <si>
    <t xml:space="preserve">468118-B21</t>
  </si>
  <si>
    <t xml:space="preserve">HP O8360SE QC 2.5GHz DL785 4p           </t>
  </si>
  <si>
    <t xml:space="preserve">468119-B21</t>
  </si>
  <si>
    <t xml:space="preserve">HP O8358SE QC 2.4GHz DL785 4p           </t>
  </si>
  <si>
    <t xml:space="preserve">468120-B21</t>
  </si>
  <si>
    <t xml:space="preserve">HP O8356 QC 2.3GHz DL785 G5 4P Processor Kit</t>
  </si>
  <si>
    <t xml:space="preserve">468121-B21</t>
  </si>
  <si>
    <t xml:space="preserve">HP O8354 QC 2.2GHz DL785 G5 4P Processor Kit</t>
  </si>
  <si>
    <t xml:space="preserve">484309-B21</t>
  </si>
  <si>
    <t xml:space="preserve">HP X5470 DL380G5 Kit</t>
  </si>
  <si>
    <t xml:space="preserve">484310-B21</t>
  </si>
  <si>
    <t xml:space="preserve">HP L5430 DL380G5 Kit</t>
  </si>
  <si>
    <t xml:space="preserve">484311-B21</t>
  </si>
  <si>
    <t xml:space="preserve">HP X5270 DL380G5 Kit</t>
  </si>
  <si>
    <t xml:space="preserve">487511-B21</t>
  </si>
  <si>
    <t xml:space="preserve">HP DL360R05 X5470 Kit</t>
  </si>
  <si>
    <t xml:space="preserve">487513-B21</t>
  </si>
  <si>
    <t xml:space="preserve">HP DL360R05 L5430 Kit</t>
  </si>
  <si>
    <t xml:space="preserve">488039-B21</t>
  </si>
  <si>
    <t xml:space="preserve">HP X5470 ML370G5 Kit</t>
  </si>
  <si>
    <t xml:space="preserve">492131-B21</t>
  </si>
  <si>
    <t xml:space="preserve">HP E5506 DL380 G6 Kit</t>
  </si>
  <si>
    <t xml:space="preserve">492136-B21</t>
  </si>
  <si>
    <t xml:space="preserve">HP  E5504 DL380 G6 Kit</t>
  </si>
  <si>
    <t xml:space="preserve">492232-B21</t>
  </si>
  <si>
    <t xml:space="preserve">HP X5560 DL380 G6 Kit</t>
  </si>
  <si>
    <t xml:space="preserve">492234-B21</t>
  </si>
  <si>
    <t xml:space="preserve">HP X5550 DL380 G6 Kit</t>
  </si>
  <si>
    <t xml:space="preserve">492237-B21</t>
  </si>
  <si>
    <t xml:space="preserve">HP E5530 DL380 G6 Kit</t>
  </si>
  <si>
    <t xml:space="preserve">492239-B21</t>
  </si>
  <si>
    <t xml:space="preserve">HP E5520 DL380 G6 Kit</t>
  </si>
  <si>
    <t xml:space="preserve">492244-B21</t>
  </si>
  <si>
    <t xml:space="preserve">HP E5540 DL380 G6 Kit</t>
  </si>
  <si>
    <t xml:space="preserve">493457-B21</t>
  </si>
  <si>
    <t xml:space="preserve">HP X5460 ML350G5 Kit                    </t>
  </si>
  <si>
    <t xml:space="preserve">493459-B21</t>
  </si>
  <si>
    <t xml:space="preserve">HP L5420 ML350G5 Kit                    </t>
  </si>
  <si>
    <t xml:space="preserve">493461-B21</t>
  </si>
  <si>
    <t xml:space="preserve">HP X5260 ML350G5 Kit                    </t>
  </si>
  <si>
    <t xml:space="preserve">495902-B21</t>
  </si>
  <si>
    <t xml:space="preserve">HP L5506 ML350 G6 Kit</t>
  </si>
  <si>
    <t xml:space="preserve">495904-B21</t>
  </si>
  <si>
    <t xml:space="preserve">HP X5570 ML350 G6 Kit</t>
  </si>
  <si>
    <t xml:space="preserve">495906-B21</t>
  </si>
  <si>
    <t xml:space="preserve">HP X5560 ML350 G6 Kit</t>
  </si>
  <si>
    <t xml:space="preserve">495908-B21</t>
  </si>
  <si>
    <t xml:space="preserve">HP X5550 ML350 G6 Kit</t>
  </si>
  <si>
    <t xml:space="preserve">495910-B21</t>
  </si>
  <si>
    <t xml:space="preserve">HP E5540 ML350 G6 Kit</t>
  </si>
  <si>
    <t xml:space="preserve">495912-B21</t>
  </si>
  <si>
    <t xml:space="preserve">HP E5530 ML350 G6 Kit</t>
  </si>
  <si>
    <t xml:space="preserve">495914-B21</t>
  </si>
  <si>
    <t xml:space="preserve">HP E5520 ML350 G6 Kit</t>
  </si>
  <si>
    <t xml:space="preserve">495916-B21</t>
  </si>
  <si>
    <t xml:space="preserve">HP E5506 ML350 G6 Kit</t>
  </si>
  <si>
    <t xml:space="preserve">495918-B21</t>
  </si>
  <si>
    <t xml:space="preserve">HP E5504 ML350 G6 Kit</t>
  </si>
  <si>
    <t xml:space="preserve">495920-B21</t>
  </si>
  <si>
    <t xml:space="preserve">HP E5502 ML350 G6 Kit</t>
  </si>
  <si>
    <t xml:space="preserve">495928-B21</t>
  </si>
  <si>
    <t xml:space="preserve">HP W5580 ML/DL370 G6 Kit</t>
  </si>
  <si>
    <t xml:space="preserve">495930-B21</t>
  </si>
  <si>
    <t xml:space="preserve">HP X5570 ML/DL370 G6 Kit</t>
  </si>
  <si>
    <t xml:space="preserve">495932-B21</t>
  </si>
  <si>
    <t xml:space="preserve">HP X5560 ML/DL370 G6 Kit</t>
  </si>
  <si>
    <t xml:space="preserve">495934-B21</t>
  </si>
  <si>
    <t xml:space="preserve">HP X5550 ML/DL370 G6 Kit</t>
  </si>
  <si>
    <t xml:space="preserve">495936-B21</t>
  </si>
  <si>
    <t xml:space="preserve">HP E5540 ML/DL370 G6 Kit</t>
  </si>
  <si>
    <t xml:space="preserve">495938-B21</t>
  </si>
  <si>
    <t xml:space="preserve">HP E5530 ML/DL370 G6 Kit</t>
  </si>
  <si>
    <t xml:space="preserve">495940-B21</t>
  </si>
  <si>
    <t xml:space="preserve">HP E5520 ML/DL370 G6 Kit</t>
  </si>
  <si>
    <t xml:space="preserve">495942-B21</t>
  </si>
  <si>
    <t xml:space="preserve">HP E5506 ML/DL370 G6 Kit</t>
  </si>
  <si>
    <t xml:space="preserve">495944-B21</t>
  </si>
  <si>
    <t xml:space="preserve">HP E5504 ML/DL370 G6 Kit</t>
  </si>
  <si>
    <t xml:space="preserve">495946-B21</t>
  </si>
  <si>
    <t xml:space="preserve">HP E5502 ML/DL370 G6 Kit</t>
  </si>
  <si>
    <t xml:space="preserve">500085-B21</t>
  </si>
  <si>
    <t xml:space="preserve">HP  E5502 DL380 G6 Kit</t>
  </si>
  <si>
    <t xml:space="preserve">500087-B21</t>
  </si>
  <si>
    <t xml:space="preserve">HP L5520 DL380 G6 Kit</t>
  </si>
  <si>
    <t xml:space="preserve">500089-B21</t>
  </si>
  <si>
    <t xml:space="preserve">HP L5506 DL380 G6 Kit</t>
  </si>
  <si>
    <t xml:space="preserve">500094-B21</t>
  </si>
  <si>
    <t xml:space="preserve">HP X5570 DL380 G6 Kit</t>
  </si>
  <si>
    <t xml:space="preserve">500104-B21</t>
  </si>
  <si>
    <t xml:space="preserve">HP 2382 DL385G5p Kit</t>
  </si>
  <si>
    <t xml:space="preserve">500535-B21</t>
  </si>
  <si>
    <t xml:space="preserve">HP 2384 DL385G5p Kit</t>
  </si>
  <si>
    <t xml:space="preserve">500537-B21</t>
  </si>
  <si>
    <t xml:space="preserve">HP 2378 DL385G5p Kit</t>
  </si>
  <si>
    <t xml:space="preserve">500813-B21</t>
  </si>
  <si>
    <t xml:space="preserve">HP 2380 DL185G5 Kit</t>
  </si>
  <si>
    <t xml:space="preserve">502473-B21</t>
  </si>
  <si>
    <t xml:space="preserve">HP O8378 DL585G5 Kit</t>
  </si>
  <si>
    <t xml:space="preserve">502474-B21</t>
  </si>
  <si>
    <t xml:space="preserve">HP O8380 DL585G5 Kit</t>
  </si>
  <si>
    <t xml:space="preserve">502475-B21</t>
  </si>
  <si>
    <t xml:space="preserve">HP O8382SE DL585G5 KIT</t>
  </si>
  <si>
    <t xml:space="preserve">502476-B21</t>
  </si>
  <si>
    <t xml:space="preserve">HP O8384 DL585G5 KIT</t>
  </si>
  <si>
    <t xml:space="preserve">502652-B21</t>
  </si>
  <si>
    <t xml:space="preserve">HP 08347HE DL585G5 2P Kit </t>
  </si>
  <si>
    <t xml:space="preserve">504775-B21</t>
  </si>
  <si>
    <t xml:space="preserve">HP 2376 DL185G5 Kit</t>
  </si>
  <si>
    <t xml:space="preserve">505511-B21</t>
  </si>
  <si>
    <t xml:space="preserve">HP L5520 ML/DL370 G6 Kit</t>
  </si>
  <si>
    <t xml:space="preserve">505513-B21</t>
  </si>
  <si>
    <t xml:space="preserve">HP L5520 ML350 G6 Kit</t>
  </si>
  <si>
    <t xml:space="preserve">505878-B21</t>
  </si>
  <si>
    <t xml:space="preserve">HP X5550 DL360 G6 Kit</t>
  </si>
  <si>
    <t xml:space="preserve">505880-B21</t>
  </si>
  <si>
    <t xml:space="preserve">HP E5540 DL360 G6 Kit</t>
  </si>
  <si>
    <t xml:space="preserve">505882-B21</t>
  </si>
  <si>
    <t xml:space="preserve">HP E5530 DL360 G6 Kit</t>
  </si>
  <si>
    <t xml:space="preserve">505884-B21</t>
  </si>
  <si>
    <t xml:space="preserve">HP L5520 DL360 G6 Kit</t>
  </si>
  <si>
    <t xml:space="preserve">505886-B21</t>
  </si>
  <si>
    <t xml:space="preserve">HP E5506 DL360 G6 Kit</t>
  </si>
  <si>
    <t xml:space="preserve">506157-B21</t>
  </si>
  <si>
    <t xml:space="preserve">HP DL580G5 L7455 2.13 12M 6 core Kit</t>
  </si>
  <si>
    <t xml:space="preserve">506841-B21</t>
  </si>
  <si>
    <t xml:space="preserve">HP 2384 DL185G5 Kit</t>
  </si>
  <si>
    <t xml:space="preserve">507528-B21</t>
  </si>
  <si>
    <t xml:space="preserve">HP O8380 QC 2.5GHz DL785 4p             </t>
  </si>
  <si>
    <t xml:space="preserve">507530-B21</t>
  </si>
  <si>
    <t xml:space="preserve">HP O8384 QC 2.7GHz DL785 4p             </t>
  </si>
  <si>
    <t xml:space="preserve">507663-B21</t>
  </si>
  <si>
    <t xml:space="preserve">HP  E5502 DL360 G6 Kit</t>
  </si>
  <si>
    <t xml:space="preserve">507674-B21</t>
  </si>
  <si>
    <t xml:space="preserve">HP X5570 DL360 G6 Kit</t>
  </si>
  <si>
    <t xml:space="preserve">507676-B21</t>
  </si>
  <si>
    <t xml:space="preserve">HP X5560 DL360 G6 Kit</t>
  </si>
  <si>
    <t xml:space="preserve">507678-B21</t>
  </si>
  <si>
    <t xml:space="preserve">HP L5506 DL360 G6 Kit</t>
  </si>
  <si>
    <t xml:space="preserve">507680-B21</t>
  </si>
  <si>
    <t xml:space="preserve">HP E5520 DL360 G6 Kit</t>
  </si>
  <si>
    <t xml:space="preserve">507682-B21</t>
  </si>
  <si>
    <t xml:space="preserve">HP  E5504 DL360 G6 Kit</t>
  </si>
  <si>
    <t xml:space="preserve">508201-B21</t>
  </si>
  <si>
    <t xml:space="preserve">HP O8378 QC 2.4GHz DL785 4p             </t>
  </si>
  <si>
    <t xml:space="preserve">510145-B21</t>
  </si>
  <si>
    <t xml:space="preserve">HP 2384 DL365G5 Kit</t>
  </si>
  <si>
    <t xml:space="preserve">510148-B21</t>
  </si>
  <si>
    <t xml:space="preserve">HP 2378 DL365G5 Kit</t>
  </si>
  <si>
    <t xml:space="preserve">510150-B21</t>
  </si>
  <si>
    <t xml:space="preserve">HP 2382 DL365G5 Kit</t>
  </si>
  <si>
    <t xml:space="preserve">513602-B21</t>
  </si>
  <si>
    <t xml:space="preserve">HP O8386SE DL585G5 KIT                  </t>
  </si>
  <si>
    <t xml:space="preserve">513603-B21</t>
  </si>
  <si>
    <t xml:space="preserve">HP O8376HE DL585G5 KIT                  </t>
  </si>
  <si>
    <t xml:space="preserve">515101-B21</t>
  </si>
  <si>
    <t xml:space="preserve">HP O8376SE QC 2.3GHz DL785 4p           </t>
  </si>
  <si>
    <t xml:space="preserve">516257-B21</t>
  </si>
  <si>
    <t xml:space="preserve">HP 2372HE DL385G5p Kit                  </t>
  </si>
  <si>
    <t xml:space="preserve">516259-B21</t>
  </si>
  <si>
    <t xml:space="preserve">HP 2376HE DL385G5p Kit                  </t>
  </si>
  <si>
    <t xml:space="preserve">ProLiant Servers - AMD Processors</t>
  </si>
  <si>
    <t xml:space="preserve">407433-B21</t>
  </si>
  <si>
    <t xml:space="preserve">HP O2218 DL385G2 Kit</t>
  </si>
  <si>
    <t xml:space="preserve">407435-B21</t>
  </si>
  <si>
    <t xml:space="preserve">HP O2214 HE DL385G2 Kit</t>
  </si>
  <si>
    <t xml:space="preserve">408837-B21</t>
  </si>
  <si>
    <t xml:space="preserve">HP O2212 HE DL385G2 Kit</t>
  </si>
  <si>
    <t xml:space="preserve">408840-B21</t>
  </si>
  <si>
    <t xml:space="preserve">HP O2216 HE DL385G2 Kit</t>
  </si>
  <si>
    <t xml:space="preserve">411362-B21</t>
  </si>
  <si>
    <t xml:space="preserve">HP 2218 DL365G1 Kit</t>
  </si>
  <si>
    <t xml:space="preserve">411365-B21</t>
  </si>
  <si>
    <t xml:space="preserve">HP 2216 DL365G1 Kit</t>
  </si>
  <si>
    <t xml:space="preserve">411368-B21</t>
  </si>
  <si>
    <t xml:space="preserve">HP 2214 HE DL365G1 Kit</t>
  </si>
  <si>
    <t xml:space="preserve">411374-B21</t>
  </si>
  <si>
    <t xml:space="preserve">HP 2210 DL365G1 Kit</t>
  </si>
  <si>
    <t xml:space="preserve">413931-B21</t>
  </si>
  <si>
    <t xml:space="preserve">HP O8212 2.0 PC5300 DL585 G2 Kit</t>
  </si>
  <si>
    <t xml:space="preserve">413932-B21</t>
  </si>
  <si>
    <t xml:space="preserve">HP O8216 2.4 PC5300 DL585 G2 Kit</t>
  </si>
  <si>
    <t xml:space="preserve">413933-B21</t>
  </si>
  <si>
    <t xml:space="preserve">HP O8218 2.6 PC5300 DL585 G2 Kit</t>
  </si>
  <si>
    <t xml:space="preserve">413934-B21</t>
  </si>
  <si>
    <t xml:space="preserve">HP O8220 2.8 PC5300 DL585 G2 Kit</t>
  </si>
  <si>
    <t xml:space="preserve">416734-B21</t>
  </si>
  <si>
    <t xml:space="preserve">HP O8214 2.2 PC5300 DL585 G2 Kit</t>
  </si>
  <si>
    <t xml:space="preserve">419487-B21</t>
  </si>
  <si>
    <t xml:space="preserve">HP O2216 HE DL365G1 Kit</t>
  </si>
  <si>
    <t xml:space="preserve">434933-B21</t>
  </si>
  <si>
    <t xml:space="preserve">HP O2210 HE DL365G1 Kit</t>
  </si>
  <si>
    <t xml:space="preserve">434943-B21</t>
  </si>
  <si>
    <t xml:space="preserve">HP O2210HE DL385G2 Kit</t>
  </si>
  <si>
    <t xml:space="preserve">434945-B21</t>
  </si>
  <si>
    <t xml:space="preserve">HP O2216 DL385G2 Kit</t>
  </si>
  <si>
    <t xml:space="preserve">434947-B21</t>
  </si>
  <si>
    <t xml:space="preserve">HP O2210 DL385G2 Kit</t>
  </si>
  <si>
    <t xml:space="preserve">438824-B21</t>
  </si>
  <si>
    <t xml:space="preserve">HP 02218 HE DL385G2 Kit</t>
  </si>
  <si>
    <t xml:space="preserve">438825-B21</t>
  </si>
  <si>
    <t xml:space="preserve">HP 02220 DL385G2 Kit</t>
  </si>
  <si>
    <t xml:space="preserve">439188-B21</t>
  </si>
  <si>
    <t xml:space="preserve">HP 2218 HE DL365G1 Kit</t>
  </si>
  <si>
    <t xml:space="preserve">439189-B21</t>
  </si>
  <si>
    <t xml:space="preserve">HP 2220 DL365G1 Kit</t>
  </si>
  <si>
    <t xml:space="preserve">439728-B21</t>
  </si>
  <si>
    <t xml:space="preserve">HP O8220 PC5300 DL585G2 2P 95W Kit</t>
  </si>
  <si>
    <t xml:space="preserve">448184-B21</t>
  </si>
  <si>
    <t xml:space="preserve">HP O8222 DL585G2 Kit                    </t>
  </si>
  <si>
    <t xml:space="preserve">451649-B21</t>
  </si>
  <si>
    <t xml:space="preserve">HP O2222 DL385G2 Kit</t>
  </si>
  <si>
    <t xml:space="preserve">453043-B21</t>
  </si>
  <si>
    <t xml:space="preserve">HP O2222 DL365G1 Kit</t>
  </si>
  <si>
    <t xml:space="preserve">458932-B21</t>
  </si>
  <si>
    <t xml:space="preserve">HP O8224SE DL585G2 3.2 120W Kit</t>
  </si>
  <si>
    <t xml:space="preserve">458933-B21</t>
  </si>
  <si>
    <t xml:space="preserve">HP O8222 DL585G2 3.0 95W Kit</t>
  </si>
  <si>
    <t xml:space="preserve">533916-B21</t>
  </si>
  <si>
    <t xml:space="preserve">HP 2389 DL385G5p Kit</t>
  </si>
  <si>
    <t xml:space="preserve">533918-B21</t>
  </si>
  <si>
    <t xml:space="preserve">HP 2387 DL385G5p Kit</t>
  </si>
  <si>
    <t xml:space="preserve">535674-B21</t>
  </si>
  <si>
    <t xml:space="preserve">HP O8393SE QC 3.1GHz DL785 4p           </t>
  </si>
  <si>
    <t xml:space="preserve">535675-B21</t>
  </si>
  <si>
    <t xml:space="preserve">HP O8389 QC 2.9GHz DL785 4p             </t>
  </si>
  <si>
    <t xml:space="preserve">535676-B21</t>
  </si>
  <si>
    <t xml:space="preserve">HP O8387 QC 2.8GHz DL785 4p             </t>
  </si>
  <si>
    <t xml:space="preserve">535677-B21</t>
  </si>
  <si>
    <t xml:space="preserve">HP O8381HE QC 2.5GHz DL785 4p           </t>
  </si>
  <si>
    <t xml:space="preserve">535682-B21</t>
  </si>
  <si>
    <t xml:space="preserve">HP 2381HE DL385G5p Kit</t>
  </si>
  <si>
    <t xml:space="preserve">ProLiant Virtual Machine</t>
  </si>
  <si>
    <t xml:space="preserve">372214-B21</t>
  </si>
  <si>
    <t xml:space="preserve">HP VM Manager 1P CCAO Single License</t>
  </si>
  <si>
    <t xml:space="preserve">372216-B21</t>
  </si>
  <si>
    <t xml:space="preserve">HP VM Manager 1P CCAO Tracking License</t>
  </si>
  <si>
    <t xml:space="preserve">375345-B21</t>
  </si>
  <si>
    <t xml:space="preserve">HP VM Srvr Migration Tool Single Lic</t>
  </si>
  <si>
    <t xml:space="preserve">375347-B21</t>
  </si>
  <si>
    <t xml:space="preserve">HP VM Srvr Migration Tool Tracking Lic</t>
  </si>
  <si>
    <t xml:space="preserve">435665-B21</t>
  </si>
  <si>
    <t xml:space="preserve">HP SMP No Media 10-Migration Lic</t>
  </si>
  <si>
    <t xml:space="preserve">452153-B21</t>
  </si>
  <si>
    <t xml:space="preserve">HP VMM Nm 1-Svr 24x7 Support</t>
  </si>
  <si>
    <t xml:space="preserve">452154-B21</t>
  </si>
  <si>
    <t xml:space="preserve">HP VMM Nm Flex 24x7 Support</t>
  </si>
  <si>
    <t xml:space="preserve">452166-B21</t>
  </si>
  <si>
    <t xml:space="preserve">HP VMM Nm Track 24x7 Support</t>
  </si>
  <si>
    <t xml:space="preserve">459864-B21</t>
  </si>
  <si>
    <t xml:space="preserve">HP VCEM BL-c7000 Nm 1-encl Lic</t>
  </si>
  <si>
    <t xml:space="preserve">459865-B21</t>
  </si>
  <si>
    <t xml:space="preserve">HP VCEM BL-c7000 Nm Flex Qty Encl Lic</t>
  </si>
  <si>
    <t xml:space="preserve">459866-B21</t>
  </si>
  <si>
    <t xml:space="preserve">HP VCEM BL-c7000 Nm Tracking Encl Lic</t>
  </si>
  <si>
    <t xml:space="preserve">459867-B21</t>
  </si>
  <si>
    <t xml:space="preserve">HP VCEM BL-c3000 Nm 1-encl Lic</t>
  </si>
  <si>
    <t xml:space="preserve">459868-B21</t>
  </si>
  <si>
    <t xml:space="preserve">HP VCEM BL-c3000 Nm Flex Qty Encl Lic</t>
  </si>
  <si>
    <t xml:space="preserve">459869-B21</t>
  </si>
  <si>
    <t xml:space="preserve">HP VCEM BL-c3000 Nm Tracking Encl Lic</t>
  </si>
  <si>
    <t xml:space="preserve">460750-B21</t>
  </si>
  <si>
    <t xml:space="preserve">HP SMP X2P 1 Mig +1YR-24X7 Sprt Nm Lic</t>
  </si>
  <si>
    <t xml:space="preserve">460751-B21</t>
  </si>
  <si>
    <t xml:space="preserve">HP SMP X2P Flx Qty +1YR-24X7 Spt Nm Lic</t>
  </si>
  <si>
    <t xml:space="preserve">460753-B21</t>
  </si>
  <si>
    <t xml:space="preserve">HP SMP X2V 1 Mig +1YR-24X7 Sprt Nm Lic</t>
  </si>
  <si>
    <t xml:space="preserve">460754-B21</t>
  </si>
  <si>
    <t xml:space="preserve">HP SMP X2V Flx Qty +1YR-24X7 Spt Nm Lic</t>
  </si>
  <si>
    <t xml:space="preserve">460756-B21</t>
  </si>
  <si>
    <t xml:space="preserve">HP SMP 1YR Ultd X2X MG 1-24X7 Spt Nm Lic</t>
  </si>
  <si>
    <t xml:space="preserve">ProLiant Workload Management</t>
  </si>
  <si>
    <t xml:space="preserve">294745-B21</t>
  </si>
  <si>
    <t xml:space="preserve">Workload Management Pack - Additional License Only</t>
  </si>
  <si>
    <t xml:space="preserve">303284-B21</t>
  </si>
  <si>
    <t xml:space="preserve">Workload Management Pack- Single Server License</t>
  </si>
  <si>
    <t xml:space="preserve">Server Migration</t>
  </si>
  <si>
    <t xml:space="preserve">412981-B21</t>
  </si>
  <si>
    <t xml:space="preserve">HP SMP-P2P 10-Migration Lic</t>
  </si>
  <si>
    <t xml:space="preserve">VMWare Software Products</t>
  </si>
  <si>
    <t xml:space="preserve">430339-B21</t>
  </si>
  <si>
    <t xml:space="preserve">VMware ESX Starter 2P Lic SW</t>
  </si>
  <si>
    <t xml:space="preserve">430340-B21</t>
  </si>
  <si>
    <t xml:space="preserve">VMware ESX Standard 2P Lic SW</t>
  </si>
  <si>
    <t xml:space="preserve">430341-B21</t>
  </si>
  <si>
    <t xml:space="preserve">VMware ESX Enterprise 2P Lic SW</t>
  </si>
  <si>
    <t xml:space="preserve">430343-B21</t>
  </si>
  <si>
    <t xml:space="preserve">VMware ESX Standard 2P Lic + Pevms SW</t>
  </si>
  <si>
    <t xml:space="preserve">430345-B21</t>
  </si>
  <si>
    <t xml:space="preserve">VMware Virtualcenter Mgt Svr Lic SW</t>
  </si>
  <si>
    <t xml:space="preserve">430347-B21</t>
  </si>
  <si>
    <t xml:space="preserve">VMware Starter to Standard 2P Viu Lic SW</t>
  </si>
  <si>
    <t xml:space="preserve">430348-B21</t>
  </si>
  <si>
    <t xml:space="preserve">VMware Starter to Entprs 2P Viu Lic SW</t>
  </si>
  <si>
    <t xml:space="preserve">430349-B21</t>
  </si>
  <si>
    <t xml:space="preserve">VMware Standard to Entprs 2P Viu Lic SW</t>
  </si>
  <si>
    <t xml:space="preserve">430504-B21</t>
  </si>
  <si>
    <t xml:space="preserve">VMware Vmotion 2P Lic SW</t>
  </si>
  <si>
    <t xml:space="preserve">441489-B21</t>
  </si>
  <si>
    <t xml:space="preserve">VMware Consolidated Backup 2P Lic SW</t>
  </si>
  <si>
    <t xml:space="preserve">460938-B21</t>
  </si>
  <si>
    <t xml:space="preserve">VMware VDI ENT Bdl 100 VM Lic Nm SW</t>
  </si>
  <si>
    <t xml:space="preserve">460939-B21</t>
  </si>
  <si>
    <t xml:space="preserve">VMware VDM2 CB 100 VM Lic Nm SW</t>
  </si>
  <si>
    <t xml:space="preserve">460941-B21</t>
  </si>
  <si>
    <t xml:space="preserve">VMware VI Fndtn Acclrtn Kit Lic SW</t>
  </si>
  <si>
    <t xml:space="preserve">460942-B21</t>
  </si>
  <si>
    <t xml:space="preserve">VMware VI Std HA Bundle Lic SW</t>
  </si>
  <si>
    <t xml:space="preserve">464668-B21</t>
  </si>
  <si>
    <t xml:space="preserve">VMware 3i Base 2P FIO iSW Lic</t>
  </si>
  <si>
    <t xml:space="preserve">464669-B21</t>
  </si>
  <si>
    <t xml:space="preserve">VMware 3i Enterprise 2P FIO iSW Lic</t>
  </si>
  <si>
    <t xml:space="preserve">464670-B21</t>
  </si>
  <si>
    <t xml:space="preserve">VMware 3i Enterprise 4P FIO iSW Lic</t>
  </si>
  <si>
    <t xml:space="preserve">464671-B21</t>
  </si>
  <si>
    <t xml:space="preserve">VMware 3i ELA Unlic FIO iSW Lic</t>
  </si>
  <si>
    <t xml:space="preserve">464672-B21</t>
  </si>
  <si>
    <t xml:space="preserve">VMware 3i Ent 2P Upg iSW Lic</t>
  </si>
  <si>
    <t xml:space="preserve">465388-B21</t>
  </si>
  <si>
    <t xml:space="preserve">VMware 3i Base 2P iSW Lic Kit</t>
  </si>
  <si>
    <t xml:space="preserve">465389-B21</t>
  </si>
  <si>
    <t xml:space="preserve">VMware 3i Enterprise 2P iSW Lic Kit</t>
  </si>
  <si>
    <t xml:space="preserve">465390-B21</t>
  </si>
  <si>
    <t xml:space="preserve">VMware 3i Enterprise 4P iSW Lic Kit</t>
  </si>
  <si>
    <t xml:space="preserve">467935-B21</t>
  </si>
  <si>
    <t xml:space="preserve">VMware VI3 Fnd 2P + ICE + SMP Lic Nm SW</t>
  </si>
  <si>
    <t xml:space="preserve">467936-B21</t>
  </si>
  <si>
    <t xml:space="preserve">VMware VI3 Std 2P + ICE + SMP Lic Nm SW</t>
  </si>
  <si>
    <t xml:space="preserve">467937-B21</t>
  </si>
  <si>
    <t xml:space="preserve">VMware VI3 ENT 2P + ICE + SMP Lic Nm SW</t>
  </si>
  <si>
    <t xml:space="preserve">480100-B21</t>
  </si>
  <si>
    <t xml:space="preserve">VMware 3i Base 4P FIO iSW Lic</t>
  </si>
  <si>
    <t xml:space="preserve">480101-B21</t>
  </si>
  <si>
    <t xml:space="preserve">VMware 3i Base 4P iSW Lic Kit</t>
  </si>
  <si>
    <t xml:space="preserve">480872-B21</t>
  </si>
  <si>
    <t xml:space="preserve">VMware 3i ELA iSW Unlic Kit</t>
  </si>
  <si>
    <t xml:space="preserve">481334-B21</t>
  </si>
  <si>
    <t xml:space="preserve">VMware VDM2 CB 10 VM Lic Nm SW</t>
  </si>
  <si>
    <t xml:space="preserve">481335-B21</t>
  </si>
  <si>
    <t xml:space="preserve">VMware VDI ENT Bndl 10 VM Lic Nm SW</t>
  </si>
  <si>
    <t xml:space="preserve">486859-B21</t>
  </si>
  <si>
    <t xml:space="preserve">VMware VDI Starter Kit 10 Vm Lic Nm SW</t>
  </si>
  <si>
    <t xml:space="preserve">488612-B21</t>
  </si>
  <si>
    <t xml:space="preserve">VMware SRM 1P Lic Nm SW                 </t>
  </si>
  <si>
    <t xml:space="preserve">507393-B21</t>
  </si>
  <si>
    <t xml:space="preserve">VMware Lab Mgr 1P - 1 yr 9x5 SNS Lic Nm SW</t>
  </si>
  <si>
    <t xml:space="preserve">507574-B21</t>
  </si>
  <si>
    <t xml:space="preserve">VMware VDI Prem Str Kit 10 Vm Lic Nm SW </t>
  </si>
  <si>
    <t xml:space="preserve">507575-B21</t>
  </si>
  <si>
    <t xml:space="preserve">VMware VDI Premier 100 Vm Lic Nm SW     </t>
  </si>
  <si>
    <t xml:space="preserve">507576-B21</t>
  </si>
  <si>
    <t xml:space="preserve">VMware VDI Premier 10 Vm Lic Nm SW      </t>
  </si>
  <si>
    <t xml:space="preserve">507577-B21</t>
  </si>
  <si>
    <t xml:space="preserve">VMware VDI Ent to Prem Upg Nm SW        </t>
  </si>
  <si>
    <t xml:space="preserve">507578-B21</t>
  </si>
  <si>
    <t xml:space="preserve">VMware VDI Prem Desk 10 Vm add-on Nm SW </t>
  </si>
  <si>
    <t xml:space="preserve">508291-B21</t>
  </si>
  <si>
    <t xml:space="preserve">HP VMware ESXi Standalone Lic</t>
  </si>
  <si>
    <t xml:space="preserve">508292-B21</t>
  </si>
  <si>
    <t xml:space="preserve">XenServer HP Select and PVC Eval Lic</t>
  </si>
  <si>
    <t xml:space="preserve">508293-B21</t>
  </si>
  <si>
    <t xml:space="preserve">HP Proliant Virtual Console PVC Full Lic</t>
  </si>
  <si>
    <t xml:space="preserve">508294-B21</t>
  </si>
  <si>
    <t xml:space="preserve">XenServer HP Enterprise + PVC Full Lic</t>
  </si>
  <si>
    <t xml:space="preserve">533899-B21</t>
  </si>
  <si>
    <t xml:space="preserve">Vmware VI Enterprise Acceleration Kit 8P - 1yr 9x5 SnS Nm Lic</t>
  </si>
  <si>
    <t xml:space="preserve">Tape Library</t>
  </si>
  <si>
    <t xml:space="preserve">5300 Tape Array</t>
  </si>
  <si>
    <t xml:space="preserve">C7508B</t>
  </si>
  <si>
    <t xml:space="preserve">HP StorageWorks Tape Array 5300 (field racked)</t>
  </si>
  <si>
    <t xml:space="preserve">C7508BZ</t>
  </si>
  <si>
    <t xml:space="preserve">HP StorageWorks Tape Array 5300 (factory racked)</t>
  </si>
  <si>
    <t xml:space="preserve">AutoLoader - Tape Library</t>
  </si>
  <si>
    <t xml:space="preserve">AE313B#ABA</t>
  </si>
  <si>
    <t xml:space="preserve">DAT 72x10 Tape Autoloader</t>
  </si>
  <si>
    <t xml:space="preserve">AG688A</t>
  </si>
  <si>
    <t xml:space="preserve">HP StorageWorks DAT 72x10 Left Mag Kit</t>
  </si>
  <si>
    <t xml:space="preserve">AG689A</t>
  </si>
  <si>
    <t xml:space="preserve">HP StorageWorks DAT 72x10 Right Mag Kit</t>
  </si>
  <si>
    <t xml:space="preserve">AH164A</t>
  </si>
  <si>
    <t xml:space="preserve">HP 1/8 Ultrium 448 G2 Tape Autoloader </t>
  </si>
  <si>
    <t xml:space="preserve">AH165A</t>
  </si>
  <si>
    <t xml:space="preserve">HP 1/8 Ultrium 920 G2 Tape Autoloader</t>
  </si>
  <si>
    <t xml:space="preserve">AH166A</t>
  </si>
  <si>
    <t xml:space="preserve">HP 1/8 G2 Tape Autoloader Rack Kit</t>
  </si>
  <si>
    <t xml:space="preserve">AH167A</t>
  </si>
  <si>
    <t xml:space="preserve">HP 1/8 G2 Right Magazine Kit</t>
  </si>
  <si>
    <t xml:space="preserve">AH199A</t>
  </si>
  <si>
    <t xml:space="preserve">HP 1/8 G2 Rack-to-Tabletop Convert Kit</t>
  </si>
  <si>
    <t xml:space="preserve">AH558A</t>
  </si>
  <si>
    <t xml:space="preserve">HP 1/8 G2 Ultr 920 SAS Autoloader </t>
  </si>
  <si>
    <t xml:space="preserve">AH862A</t>
  </si>
  <si>
    <t xml:space="preserve">HP 1/8 G2 Left Magazine Kit</t>
  </si>
  <si>
    <t xml:space="preserve">AJ816A</t>
  </si>
  <si>
    <t xml:space="preserve">HP 1/8 G2 Ultrium 1760 SCSI Autoloader</t>
  </si>
  <si>
    <t xml:space="preserve">AK377A</t>
  </si>
  <si>
    <t xml:space="preserve">HP 1/8 G2 LTO-4 Ultr 1760 SAS Autoloader</t>
  </si>
  <si>
    <t xml:space="preserve">C9268R</t>
  </si>
  <si>
    <t xml:space="preserve">HP Autoloader 1/8 Rack Kit</t>
  </si>
  <si>
    <t xml:space="preserve">DVD+RW array module</t>
  </si>
  <si>
    <t xml:space="preserve">Q1592B</t>
  </si>
  <si>
    <t xml:space="preserve">HP StorageWorks DVD+RW Array Module</t>
  </si>
  <si>
    <t xml:space="preserve">EML Tape Library - Enterprise</t>
  </si>
  <si>
    <t xml:space="preserve">AD563B</t>
  </si>
  <si>
    <t xml:space="preserve">HP EML Redundant Power Supply </t>
  </si>
  <si>
    <t xml:space="preserve">AD564B</t>
  </si>
  <si>
    <t xml:space="preserve">HP EML Capacity Expansion Module  </t>
  </si>
  <si>
    <t xml:space="preserve">AD565B</t>
  </si>
  <si>
    <t xml:space="preserve">HP EML 4-Drive Expansion Module  </t>
  </si>
  <si>
    <t xml:space="preserve">AD566B</t>
  </si>
  <si>
    <t xml:space="preserve">HP EML Card Cage Module</t>
  </si>
  <si>
    <t xml:space="preserve">AD567B</t>
  </si>
  <si>
    <t xml:space="preserve">HP EML e2400-FC 2Gb Controller  </t>
  </si>
  <si>
    <t xml:space="preserve">AD568B</t>
  </si>
  <si>
    <t xml:space="preserve">HP EML Ultrium 960 FC Drive </t>
  </si>
  <si>
    <t xml:space="preserve">AD569B</t>
  </si>
  <si>
    <t xml:space="preserve">HP EML e2400-FC 4Gb Controller  </t>
  </si>
  <si>
    <t xml:space="preserve">AD579A</t>
  </si>
  <si>
    <t xml:space="preserve">HP StorageWorks EML Two 5-Slot Magazines</t>
  </si>
  <si>
    <t xml:space="preserve">AG104B</t>
  </si>
  <si>
    <t xml:space="preserve">HP EML 103e Base Library </t>
  </si>
  <si>
    <t xml:space="preserve">AG112B</t>
  </si>
  <si>
    <t xml:space="preserve">HP EML 245e Expansion Module</t>
  </si>
  <si>
    <t xml:space="preserve">AH062A</t>
  </si>
  <si>
    <t xml:space="preserve">EML 71e</t>
  </si>
  <si>
    <t xml:space="preserve">AH063A</t>
  </si>
  <si>
    <t xml:space="preserve">EML 71e Licensed Capacity Upgrade</t>
  </si>
  <si>
    <t xml:space="preserve">AH682A</t>
  </si>
  <si>
    <t xml:space="preserve">HP EML LTO4 Ultrium 1840 FC Drive Kit  </t>
  </si>
  <si>
    <t xml:space="preserve">AH876A</t>
  </si>
  <si>
    <t xml:space="preserve">HP  EML71e LTO4 Ultr 1840 Tape Library</t>
  </si>
  <si>
    <t xml:space="preserve">AJ001A</t>
  </si>
  <si>
    <t xml:space="preserve">HP EML LTO4 Internal Network Kit</t>
  </si>
  <si>
    <t xml:space="preserve">T3663A</t>
  </si>
  <si>
    <t xml:space="preserve">HP LICENSE FOR COMMAND VIEW TL FOR EML</t>
  </si>
  <si>
    <t xml:space="preserve">T3664A</t>
  </si>
  <si>
    <t xml:space="preserve">HP LICENSE FOR SECURE MGR FOR EML</t>
  </si>
  <si>
    <t xml:space="preserve">ESL Tape Library - Enterprise</t>
  </si>
  <si>
    <t xml:space="preserve">343374-B21</t>
  </si>
  <si>
    <t xml:space="preserve">License for Command View for ESL (per library)</t>
  </si>
  <si>
    <t xml:space="preserve">343376-B21</t>
  </si>
  <si>
    <t xml:space="preserve">License for Secure Manager for ESL (per library)</t>
  </si>
  <si>
    <t xml:space="preserve">AA928A</t>
  </si>
  <si>
    <t xml:space="preserve">HP StorageWorks ESL E 2x4 FC-FC Interface Controller</t>
  </si>
  <si>
    <t xml:space="preserve">AA938A</t>
  </si>
  <si>
    <t xml:space="preserve">HP StorageWorks ESL E Drive Cluster</t>
  </si>
  <si>
    <t xml:space="preserve">AA942A</t>
  </si>
  <si>
    <t xml:space="preserve">ESL E-Series Licensed Capacity Upgrades</t>
  </si>
  <si>
    <t xml:space="preserve">AA944A</t>
  </si>
  <si>
    <t xml:space="preserve">ESL E-Series Ultrium Removable Magazine Kit</t>
  </si>
  <si>
    <t xml:space="preserve">AA946A</t>
  </si>
  <si>
    <t xml:space="preserve">E-Series SDLT 600 Drive Upgrade</t>
  </si>
  <si>
    <t xml:space="preserve">AA947A</t>
  </si>
  <si>
    <t xml:space="preserve">ESL E-Series Cross Link Kie</t>
  </si>
  <si>
    <t xml:space="preserve">AA960A</t>
  </si>
  <si>
    <t xml:space="preserve">HP StorageWorks ESL E e2400-160 FC Interface Controller</t>
  </si>
  <si>
    <t xml:space="preserve">AD546A</t>
  </si>
  <si>
    <t xml:space="preserve">ESL E-Series Ultrium Mixed Media Kit</t>
  </si>
  <si>
    <t xml:space="preserve">AD576A</t>
  </si>
  <si>
    <t xml:space="preserve">ESL E-series E2400-FC 4Gb Interface Controller</t>
  </si>
  <si>
    <t xml:space="preserve">AD595A</t>
  </si>
  <si>
    <t xml:space="preserve">HP E series Ultrium 960 FC drive</t>
  </si>
  <si>
    <t xml:space="preserve">AF903A</t>
  </si>
  <si>
    <t xml:space="preserve">HP ESL E-Series Cross Link Expansion Kit</t>
  </si>
  <si>
    <t xml:space="preserve">AH194A</t>
  </si>
  <si>
    <t xml:space="preserve">HP ESL E-Series LTO4 Ultr FC Drive Kit </t>
  </si>
  <si>
    <t xml:space="preserve">AH997A</t>
  </si>
  <si>
    <t xml:space="preserve">HP ESL LTO4 Internal Network Kit</t>
  </si>
  <si>
    <t xml:space="preserve">MSL - Tape Library</t>
  </si>
  <si>
    <t xml:space="preserve">AD577A</t>
  </si>
  <si>
    <t xml:space="preserve">HP MSL e1200-320 4Gb I/F Controller</t>
  </si>
  <si>
    <t xml:space="preserve">AD589B</t>
  </si>
  <si>
    <t xml:space="preserve">HP MSL 6000 SDLT 600 Drive</t>
  </si>
  <si>
    <t xml:space="preserve">AD597B</t>
  </si>
  <si>
    <t xml:space="preserve">HP MSL 6030 0 Drive Library </t>
  </si>
  <si>
    <t xml:space="preserve">AD602B</t>
  </si>
  <si>
    <t xml:space="preserve">HP MSL 6060 0 Drive Library  </t>
  </si>
  <si>
    <t xml:space="preserve">AD605B</t>
  </si>
  <si>
    <t xml:space="preserve">HP MSL 6000 Ultrium 460 Drive </t>
  </si>
  <si>
    <t xml:space="preserve">AD606B</t>
  </si>
  <si>
    <t xml:space="preserve">HP MSL6030 1 Ultrium 960 Dr Tape Library</t>
  </si>
  <si>
    <t xml:space="preserve">AD607B</t>
  </si>
  <si>
    <t xml:space="preserve">HP MSL6030 2 Ultrium 960 Dr Tape Library</t>
  </si>
  <si>
    <t xml:space="preserve">AD608B</t>
  </si>
  <si>
    <t xml:space="preserve">HP MSL6030 1 Ult 960 Dr FC Tape Library </t>
  </si>
  <si>
    <t xml:space="preserve">AD609B</t>
  </si>
  <si>
    <t xml:space="preserve">HP MSL6030 2 Ult 960 Dr FC Tape Library </t>
  </si>
  <si>
    <t xml:space="preserve">AD610B</t>
  </si>
  <si>
    <t xml:space="preserve">HP MSL6060 2 Ultrium 960 Dr Tape Library</t>
  </si>
  <si>
    <t xml:space="preserve">AD611B</t>
  </si>
  <si>
    <t xml:space="preserve">HP MSL 6060 2 Ult 960 Dr FC Tape Library</t>
  </si>
  <si>
    <t xml:space="preserve">AD612B</t>
  </si>
  <si>
    <t xml:space="preserve">HP MSL 6000 Ultrium 960 Drive</t>
  </si>
  <si>
    <t xml:space="preserve">AD620A</t>
  </si>
  <si>
    <t xml:space="preserve">MSL6000  SDLT magazine</t>
  </si>
  <si>
    <t xml:space="preserve">AD621A</t>
  </si>
  <si>
    <t xml:space="preserve">MSL6000 Ultrium Universal Magazines</t>
  </si>
  <si>
    <t xml:space="preserve">AD622B</t>
  </si>
  <si>
    <t xml:space="preserve">HP MSL 6000 5U Rack to Table Top Kit   </t>
  </si>
  <si>
    <t xml:space="preserve">AD627B</t>
  </si>
  <si>
    <t xml:space="preserve">HP MSL 6000 10U Rack to Table Top Kit </t>
  </si>
  <si>
    <t xml:space="preserve">AG115A</t>
  </si>
  <si>
    <t xml:space="preserve">HP MSL2024 1 Ultrium 960 Drive Library</t>
  </si>
  <si>
    <t xml:space="preserve">AG116A</t>
  </si>
  <si>
    <t xml:space="preserve">HP MSL2024 1 Ultrium 448 Drive Library</t>
  </si>
  <si>
    <t xml:space="preserve">AG117A</t>
  </si>
  <si>
    <t xml:space="preserve">HP MSL2024 2 Ultrium 448 Drive Library</t>
  </si>
  <si>
    <t xml:space="preserve">AG118A</t>
  </si>
  <si>
    <t xml:space="preserve">HP MSL Ultrium 448 Drive Upgrade Kit</t>
  </si>
  <si>
    <t xml:space="preserve">AG119A</t>
  </si>
  <si>
    <t xml:space="preserve">HP MSL Ultrium Lower Left Magazine Kit</t>
  </si>
  <si>
    <t xml:space="preserve">AG120A</t>
  </si>
  <si>
    <t xml:space="preserve">HP MSL Ultrium Right Magazine Kit)</t>
  </si>
  <si>
    <t xml:space="preserve">AG121A</t>
  </si>
  <si>
    <t xml:space="preserve">HP MSL2024 Rack-to-Tabletop Convert Kit</t>
  </si>
  <si>
    <t xml:space="preserve">AG124A</t>
  </si>
  <si>
    <t xml:space="preserve">HP 1002i 2TB Virtual Library System</t>
  </si>
  <si>
    <t xml:space="preserve">AG159A</t>
  </si>
  <si>
    <t xml:space="preserve">HP MSL 5U Pass-Thru Extender Kit  </t>
  </si>
  <si>
    <t xml:space="preserve">AG160A</t>
  </si>
  <si>
    <t xml:space="preserve">HP MSL 10U Pass-Thru Extender Kit </t>
  </si>
  <si>
    <t xml:space="preserve">AG161A</t>
  </si>
  <si>
    <t xml:space="preserve">HP MSL 5U TT to Alpha/HP Rack Conv Kit </t>
  </si>
  <si>
    <t xml:space="preserve">AG162A</t>
  </si>
  <si>
    <t xml:space="preserve">HP MSL 5U TT to 10K Rack Convert Kit</t>
  </si>
  <si>
    <t xml:space="preserve">AG163A</t>
  </si>
  <si>
    <t xml:space="preserve">HP MSL Universal Pass-Thru Mechanism  </t>
  </si>
  <si>
    <t xml:space="preserve">AG164A</t>
  </si>
  <si>
    <t xml:space="preserve">HP MSL System/e Rack-mount Kit  </t>
  </si>
  <si>
    <t xml:space="preserve">AG314A</t>
  </si>
  <si>
    <t xml:space="preserve">HP N1200-320 4Gb Controller </t>
  </si>
  <si>
    <t xml:space="preserve">AG322A</t>
  </si>
  <si>
    <t xml:space="preserve">HP MSL4048 1 Ultrium 960 Drive Library</t>
  </si>
  <si>
    <t xml:space="preserve">AG323A</t>
  </si>
  <si>
    <t xml:space="preserve">HP MSL4048 2 Ultrium 960 Drive Library</t>
  </si>
  <si>
    <t xml:space="preserve">AG324B</t>
  </si>
  <si>
    <t xml:space="preserve">HP MSL4048 1 Ultrium 960 4Gb FC Drv Library</t>
  </si>
  <si>
    <t xml:space="preserve">AG325B</t>
  </si>
  <si>
    <t xml:space="preserve">HP MSL4048 2 Ultrium 960 4Gb FC Drv Library</t>
  </si>
  <si>
    <t xml:space="preserve">AG326B</t>
  </si>
  <si>
    <t xml:space="preserve">HP MSL2024 1 Ultrium 960 4Gb FC Drv Library</t>
  </si>
  <si>
    <t xml:space="preserve">AG327A</t>
  </si>
  <si>
    <t xml:space="preserve">HP MSL2024/4048 Ult 960 Drive Upgd Kit</t>
  </si>
  <si>
    <t xml:space="preserve">AG329A</t>
  </si>
  <si>
    <t xml:space="preserve">HP MSL4048 Rack Mount to TT Convert Kit</t>
  </si>
  <si>
    <t xml:space="preserve">AG330A</t>
  </si>
  <si>
    <t xml:space="preserve">HP MSL4048 LTO Lower Left Magazine</t>
  </si>
  <si>
    <t xml:space="preserve">AH218A</t>
  </si>
  <si>
    <t xml:space="preserve">HP MSL8096 2 Ultrium960 4Gb FC Library</t>
  </si>
  <si>
    <t xml:space="preserve">AH219A</t>
  </si>
  <si>
    <t xml:space="preserve">HP MSL8096 2 Ultrium960 Library</t>
  </si>
  <si>
    <t xml:space="preserve">AH220A</t>
  </si>
  <si>
    <t xml:space="preserve">HP MSL8096 Redundant Power Supply</t>
  </si>
  <si>
    <t xml:space="preserve">AH559A</t>
  </si>
  <si>
    <t xml:space="preserve">HP MSL2024 Ultr 920 SAS Tape Library</t>
  </si>
  <si>
    <t xml:space="preserve">AH560A</t>
  </si>
  <si>
    <t xml:space="preserve">HP MSL4048 Ultr 920 SAS Tape Library</t>
  </si>
  <si>
    <t xml:space="preserve">AH561A</t>
  </si>
  <si>
    <t xml:space="preserve">HP MSL8096 2 Ultr 920 SAS Tape Library</t>
  </si>
  <si>
    <t xml:space="preserve">AH562A</t>
  </si>
  <si>
    <t xml:space="preserve">HP MSL2024/4048/8096 Ultr 920 SAS Drive </t>
  </si>
  <si>
    <t xml:space="preserve">AH587A</t>
  </si>
  <si>
    <t xml:space="preserve">HP External SAS to mini-SAS Fanout Cable</t>
  </si>
  <si>
    <t xml:space="preserve">AH627A</t>
  </si>
  <si>
    <t xml:space="preserve">HP U320e SCSI Host Bus Adapter</t>
  </si>
  <si>
    <t xml:space="preserve">AJ028A</t>
  </si>
  <si>
    <t xml:space="preserve">HP MSL6000 LTO-4 Ultrium 1840 Tape Drive</t>
  </si>
  <si>
    <t xml:space="preserve">AJ029A</t>
  </si>
  <si>
    <t xml:space="preserve">HP MSL6030 1 LTO-4 Ultrium 1840 Library </t>
  </si>
  <si>
    <t xml:space="preserve">AJ030A</t>
  </si>
  <si>
    <t xml:space="preserve">HP MSL6030 1 LTO-4 Ultrium 1840 FC Lib</t>
  </si>
  <si>
    <t xml:space="preserve">AJ031A</t>
  </si>
  <si>
    <t xml:space="preserve">HP MSL6060 2 LTO-4 Ultrium 1840 Library </t>
  </si>
  <si>
    <t xml:space="preserve">AJ032A</t>
  </si>
  <si>
    <t xml:space="preserve">HP MSL6060 2 LTO-4 Ultrium 1840 FC Lib</t>
  </si>
  <si>
    <t xml:space="preserve">AJ033A</t>
  </si>
  <si>
    <t xml:space="preserve">HP MSL2024 1 LTO-4 Ultrium 1840 Tape Lib</t>
  </si>
  <si>
    <t xml:space="preserve">AJ034A</t>
  </si>
  <si>
    <t xml:space="preserve">HP MSL2024 1 LTO-4 Ultrium1840 FC TP Lib</t>
  </si>
  <si>
    <t xml:space="preserve">AJ035A</t>
  </si>
  <si>
    <t xml:space="preserve">HP MSL4048 1 LTO-4 Ultrium 1840 Tape Lib</t>
  </si>
  <si>
    <t xml:space="preserve">AJ036A</t>
  </si>
  <si>
    <t xml:space="preserve">HP MSL4048 1 LTO-4 Ultrium1840 FC TP Lib</t>
  </si>
  <si>
    <t xml:space="preserve">AJ037A</t>
  </si>
  <si>
    <t xml:space="preserve">HP MSL4048 2 LTO-4 Ultrium 1840 Tape Lib</t>
  </si>
  <si>
    <t xml:space="preserve">AJ038A</t>
  </si>
  <si>
    <t xml:space="preserve">HP MSL4048 2 LTO-4 Ultrium1840 FC TP Lib</t>
  </si>
  <si>
    <t xml:space="preserve">AJ039A</t>
  </si>
  <si>
    <t xml:space="preserve">HP MSL8096 2 LTO-4 Ultrium 1840 Tape Lib</t>
  </si>
  <si>
    <t xml:space="preserve">AJ040A</t>
  </si>
  <si>
    <t xml:space="preserve">HP MSL8096 2 LTO-4 Ultrium1840 FC TP Lib</t>
  </si>
  <si>
    <t xml:space="preserve">AJ041A</t>
  </si>
  <si>
    <t xml:space="preserve">HP MSL LTO-4 Ultrium 1840 Drive Upgr Kit</t>
  </si>
  <si>
    <t xml:space="preserve">AJ042A</t>
  </si>
  <si>
    <t xml:space="preserve">HP MSL LTO-4 Ultrium 1840 FC Drv Upg Kit</t>
  </si>
  <si>
    <t xml:space="preserve">AJ817A</t>
  </si>
  <si>
    <t xml:space="preserve">HP MSL2024 1 Ultrium 1760 SCSI Tape Library</t>
  </si>
  <si>
    <t xml:space="preserve">AJ818A</t>
  </si>
  <si>
    <t xml:space="preserve">HP MSL4048 2 Ultrium 1760 SCSI Tape Library </t>
  </si>
  <si>
    <t xml:space="preserve">AJ819A</t>
  </si>
  <si>
    <t xml:space="preserve">HP MSL2024/4048 Ultrium 1760 SCSI Drive Kit</t>
  </si>
  <si>
    <t xml:space="preserve">AK378A</t>
  </si>
  <si>
    <t xml:space="preserve">HP MSL2024 1 LTO-4 Ultr 1760 SAS Library</t>
  </si>
  <si>
    <t xml:space="preserve">AK379A</t>
  </si>
  <si>
    <t xml:space="preserve">HP MSL2024 0-Drive Tape Library</t>
  </si>
  <si>
    <t xml:space="preserve">AK380A</t>
  </si>
  <si>
    <t xml:space="preserve">HP MSL4048 2 LTO-4 Ultr 1760 SAS Library</t>
  </si>
  <si>
    <t xml:space="preserve">AK381A</t>
  </si>
  <si>
    <t xml:space="preserve">HP MSL4048 0-Drive Tape Library </t>
  </si>
  <si>
    <t xml:space="preserve">AK382A</t>
  </si>
  <si>
    <t xml:space="preserve">HP MSL8096 2 LTO-4 Ultr 1760 SAS Library</t>
  </si>
  <si>
    <t xml:space="preserve">AK383A</t>
  </si>
  <si>
    <t xml:space="preserve">HP MSL LTO-4 Ultr 1760 SAS Drive Kit</t>
  </si>
  <si>
    <t xml:space="preserve">AM495A</t>
  </si>
  <si>
    <t xml:space="preserve">HP StorageWorks 1/8 G2 and MSL LTO-4 Encryption Kit</t>
  </si>
  <si>
    <t xml:space="preserve">AN973A</t>
  </si>
  <si>
    <t xml:space="preserve">HP MSL8096 4 LTO-3 Ultrium 960 FC Lbry</t>
  </si>
  <si>
    <t xml:space="preserve">AN974A</t>
  </si>
  <si>
    <t xml:space="preserve">HP MSL8096 4 LTO-4 Ultrium 1840 FC Lbry</t>
  </si>
  <si>
    <t xml:space="preserve">AN975A</t>
  </si>
  <si>
    <t xml:space="preserve">HP 2m Ext Mini-SAS to 4x1 Mini-SAS Cable</t>
  </si>
  <si>
    <t xml:space="preserve">AN976A</t>
  </si>
  <si>
    <t xml:space="preserve">HP 4m Ext Mini-SAS to 4x1 Mini-SAS Cable</t>
  </si>
  <si>
    <t xml:space="preserve">AQ746A</t>
  </si>
  <si>
    <t xml:space="preserve">HP StorageWorks MSL Library Extender Kit</t>
  </si>
  <si>
    <t xml:space="preserve">Tape Drives - Accessories</t>
  </si>
  <si>
    <t xml:space="preserve">274338-B22</t>
  </si>
  <si>
    <t xml:space="preserve">HP StorageWorks 3U Rack-Mount Kit</t>
  </si>
  <si>
    <t xml:space="preserve">280571-001</t>
  </si>
  <si>
    <t xml:space="preserve">3U Rail Kit for Alpha Racks</t>
  </si>
  <si>
    <t xml:space="preserve">396114-B21</t>
  </si>
  <si>
    <t xml:space="preserve">HP 1U USB Cable Option Kit</t>
  </si>
  <si>
    <t xml:space="preserve">A7445B</t>
  </si>
  <si>
    <t xml:space="preserve">HP StorageWorks 1U SCSI Rack-Mount Kit</t>
  </si>
  <si>
    <t xml:space="preserve">A8007A</t>
  </si>
  <si>
    <t xml:space="preserve">HP StorageWorks 1U USB Rack-Mount Kit</t>
  </si>
  <si>
    <t xml:space="preserve">AE333A</t>
  </si>
  <si>
    <t xml:space="preserve">HP Fan Kit for Full Height Tape Drive</t>
  </si>
  <si>
    <t xml:space="preserve">AE459A</t>
  </si>
  <si>
    <t xml:space="preserve">1U SAS RM Kit</t>
  </si>
  <si>
    <t xml:space="preserve">AE463A</t>
  </si>
  <si>
    <t xml:space="preserve">1U SAS Upgrade Kit</t>
  </si>
  <si>
    <t xml:space="preserve">AE464A</t>
  </si>
  <si>
    <t xml:space="preserve">External SAS multi-lane connector cable</t>
  </si>
  <si>
    <t xml:space="preserve">AE465A</t>
  </si>
  <si>
    <t xml:space="preserve">HP SAS MIN-MIN 1X-4M Cable Assy Kit</t>
  </si>
  <si>
    <t xml:space="preserve">AE466A</t>
  </si>
  <si>
    <t xml:space="preserve">2M Single Channel External SAS Cable</t>
  </si>
  <si>
    <t xml:space="preserve">AE468A</t>
  </si>
  <si>
    <t xml:space="preserve">External SAS Hybrid Cable</t>
  </si>
  <si>
    <t xml:space="preserve">AE470A</t>
  </si>
  <si>
    <t xml:space="preserve">HP SAS Min-Min 1x-2M Cable Assy Kit</t>
  </si>
  <si>
    <t xml:space="preserve">AG452A</t>
  </si>
  <si>
    <t xml:space="preserve">HP SAS MIN-MIN 3X1X-5M Cable Assy Kit</t>
  </si>
  <si>
    <t xml:space="preserve">AG576A</t>
  </si>
  <si>
    <t xml:space="preserve">HP 3U Rack Mount SAS Kit</t>
  </si>
  <si>
    <t xml:space="preserve">AG594A</t>
  </si>
  <si>
    <t xml:space="preserve">HP 1U DAT72 USB Rack Enclosure</t>
  </si>
  <si>
    <t xml:space="preserve">AG703A</t>
  </si>
  <si>
    <t xml:space="preserve">HP 1U DAT160 USB Rack Enclosure</t>
  </si>
  <si>
    <t xml:space="preserve">AP746A</t>
  </si>
  <si>
    <t xml:space="preserve">HP Mini-SAS Cable for LTO Int Tape Drive</t>
  </si>
  <si>
    <t xml:space="preserve">AP747A</t>
  </si>
  <si>
    <t xml:space="preserve">HP Mini-SAS Cable for DAT Int Tape Drive</t>
  </si>
  <si>
    <t xml:space="preserve">C7496B</t>
  </si>
  <si>
    <t xml:space="preserve">HP PSU/Fan Kit for Tape Array 5300</t>
  </si>
  <si>
    <t xml:space="preserve">DW063B</t>
  </si>
  <si>
    <t xml:space="preserve">HP Ultra 320 SCSI Cable Kit</t>
  </si>
  <si>
    <t xml:space="preserve">EH925A</t>
  </si>
  <si>
    <t xml:space="preserve">HP Wrkstation-LTO SAS Int Cable Assy Kit</t>
  </si>
  <si>
    <t xml:space="preserve">Tape Drives - DDS/DAT</t>
  </si>
  <si>
    <t xml:space="preserve">C5686C</t>
  </si>
  <si>
    <t xml:space="preserve">DAT 40 SCSI Internal Tape Drive</t>
  </si>
  <si>
    <t xml:space="preserve">C5687D#ABA</t>
  </si>
  <si>
    <t xml:space="preserve">DAT 40 SCSI External Tape Drive</t>
  </si>
  <si>
    <t xml:space="preserve">C7497C</t>
  </si>
  <si>
    <t xml:space="preserve">DAT 40 SCSI Array Module</t>
  </si>
  <si>
    <t xml:space="preserve">DW022A</t>
  </si>
  <si>
    <t xml:space="preserve">HP StorageWorks DAT40 USB Int Drive</t>
  </si>
  <si>
    <t xml:space="preserve">DW023A#ABA</t>
  </si>
  <si>
    <t xml:space="preserve">HP StorageWorks DAT40 USB Ext Drive</t>
  </si>
  <si>
    <t xml:space="preserve">DW026A</t>
  </si>
  <si>
    <t xml:space="preserve">HP StorageWorks DAT72 USB Internal Drive</t>
  </si>
  <si>
    <t xml:space="preserve">DW027A#ABA</t>
  </si>
  <si>
    <t xml:space="preserve">HP StorageWorks DAT72 USB External Drive</t>
  </si>
  <si>
    <t xml:space="preserve">Q1522B</t>
  </si>
  <si>
    <t xml:space="preserve">DAT 72 SCSI Internal Tape Drive</t>
  </si>
  <si>
    <t xml:space="preserve">Q1523B#ABA</t>
  </si>
  <si>
    <t xml:space="preserve">DAT 72 SCSI External Tape Drive</t>
  </si>
  <si>
    <t xml:space="preserve">Q1524C</t>
  </si>
  <si>
    <t xml:space="preserve">DAT 72 Array Module</t>
  </si>
  <si>
    <t xml:space="preserve">Q1573A</t>
  </si>
  <si>
    <t xml:space="preserve">HP StorageWorks DAT 160 Int Tape Drive</t>
  </si>
  <si>
    <t xml:space="preserve">Q1574A#ABA</t>
  </si>
  <si>
    <t xml:space="preserve">HP StorageWorks DAT 160 Ext Tape Drive</t>
  </si>
  <si>
    <t xml:space="preserve">Q1575A</t>
  </si>
  <si>
    <t xml:space="preserve">HP StorageWorks DAT 160 Array Module</t>
  </si>
  <si>
    <t xml:space="preserve">Q1580A</t>
  </si>
  <si>
    <t xml:space="preserve">HP StorageWorks DAT 160 USB Int Drive</t>
  </si>
  <si>
    <t xml:space="preserve">Q1581A#ABA</t>
  </si>
  <si>
    <t xml:space="preserve">HP StorageWorks DAT 160 USB Ext Drive</t>
  </si>
  <si>
    <t xml:space="preserve">Q1587A</t>
  </si>
  <si>
    <t xml:space="preserve">DAT 160 SAS internal</t>
  </si>
  <si>
    <t xml:space="preserve">Q1588A#ABA</t>
  </si>
  <si>
    <t xml:space="preserve">DAT 160 SAS external</t>
  </si>
  <si>
    <t xml:space="preserve">Tape Drives - RDX</t>
  </si>
  <si>
    <t xml:space="preserve">AJ765A</t>
  </si>
  <si>
    <t xml:space="preserve">HP RDX160 Int Removable Disk Backup Sys</t>
  </si>
  <si>
    <t xml:space="preserve">AJ766A#ABA</t>
  </si>
  <si>
    <t xml:space="preserve">HP RDX160 Ext Removable Disk Backup Sys</t>
  </si>
  <si>
    <t xml:space="preserve">AJ767A</t>
  </si>
  <si>
    <t xml:space="preserve">HP RDX320 Int Removable Disk Backup Sys</t>
  </si>
  <si>
    <t xml:space="preserve">AJ768A#ABA</t>
  </si>
  <si>
    <t xml:space="preserve">HP RDX320 Ext Removable Disk Backup Sys</t>
  </si>
  <si>
    <t xml:space="preserve">AJ934A</t>
  </si>
  <si>
    <t xml:space="preserve">HP RDX500 Int Removable Disk Backup Sys</t>
  </si>
  <si>
    <t xml:space="preserve">AJ935A#ABA</t>
  </si>
  <si>
    <t xml:space="preserve">HP RDX500 Ext Removable Disk Backup Sys</t>
  </si>
  <si>
    <t xml:space="preserve">Tape Drives - SDLT</t>
  </si>
  <si>
    <t xml:space="preserve">A7518B</t>
  </si>
  <si>
    <t xml:space="preserve">HP StorageWorks SDLT 600 Internal Tape Drive</t>
  </si>
  <si>
    <t xml:space="preserve">A7519B</t>
  </si>
  <si>
    <t xml:space="preserve">HP StorageWorks SDLT 600 External Tape Drive, NA</t>
  </si>
  <si>
    <t xml:space="preserve">Tape Drives - Ultrium</t>
  </si>
  <si>
    <t xml:space="preserve">350546-B22</t>
  </si>
  <si>
    <t xml:space="preserve">HP Ultrium 460 3U Rack 1 Drive</t>
  </si>
  <si>
    <t xml:space="preserve">440947-B21</t>
  </si>
  <si>
    <t xml:space="preserve">HP Ultrium 448c Tape Blade</t>
  </si>
  <si>
    <t xml:space="preserve">AG328B</t>
  </si>
  <si>
    <t xml:space="preserve">HP MSL2024/4048 Ultrium 960 4Gb FC Drive Upgrade </t>
  </si>
  <si>
    <t xml:space="preserve">AH169A</t>
  </si>
  <si>
    <t xml:space="preserve">HP MSL2024 1 Ultr 920 Drive Tape Library</t>
  </si>
  <si>
    <t xml:space="preserve">AH170A</t>
  </si>
  <si>
    <t xml:space="preserve">HP MSL2024 2 Ultr 920 Drive Tape Library</t>
  </si>
  <si>
    <t xml:space="preserve">AH171A</t>
  </si>
  <si>
    <t xml:space="preserve">HP MSL4048 1 Ultr 920 Drive Tape Library</t>
  </si>
  <si>
    <t xml:space="preserve">AH172A</t>
  </si>
  <si>
    <t xml:space="preserve">HP MSL4048 2 Ultr 920 Drive Tape Library</t>
  </si>
  <si>
    <t xml:space="preserve">AH173A</t>
  </si>
  <si>
    <t xml:space="preserve">HP MSL2024/4048 Ultr 920 Drive Upgrd Kit</t>
  </si>
  <si>
    <t xml:space="preserve">AJ401A</t>
  </si>
  <si>
    <t xml:space="preserve">HP StorageWorks SB920c Tape Blade</t>
  </si>
  <si>
    <t xml:space="preserve">AQ697A</t>
  </si>
  <si>
    <t xml:space="preserve">HP StorageWorks SB1760c Tape Blade      </t>
  </si>
  <si>
    <t xml:space="preserve">DW016A</t>
  </si>
  <si>
    <t xml:space="preserve">Ultrium 448 Internal Tape Drive</t>
  </si>
  <si>
    <t xml:space="preserve">DW017B#ABA</t>
  </si>
  <si>
    <t xml:space="preserve">HP StorageWorks Ultrium 448 External Tape Drive</t>
  </si>
  <si>
    <t xml:space="preserve">DW019A</t>
  </si>
  <si>
    <t xml:space="preserve">Ultrium 448 Array Module</t>
  </si>
  <si>
    <t xml:space="preserve">DW028B</t>
  </si>
  <si>
    <t xml:space="preserve">HP StorageWorks Ultrium 448 1U Rack-Mounted Tape Drive</t>
  </si>
  <si>
    <t xml:space="preserve">DW064A</t>
  </si>
  <si>
    <t xml:space="preserve">HP Ultrium 232 Internal Tape Drive</t>
  </si>
  <si>
    <t xml:space="preserve">DW065B#ABA</t>
  </si>
  <si>
    <t xml:space="preserve">HP StorageWorks Ultrium 232 External Tape Drive</t>
  </si>
  <si>
    <t xml:space="preserve">DW085A</t>
  </si>
  <si>
    <t xml:space="preserve">Ultrium 448 SAS Internal</t>
  </si>
  <si>
    <t xml:space="preserve">DW086A#ABA</t>
  </si>
  <si>
    <t xml:space="preserve">Ultrium 448 SAS External</t>
  </si>
  <si>
    <t xml:space="preserve">EH841A</t>
  </si>
  <si>
    <t xml:space="preserve">HP Ultrium 920 SCSI Internal Tape Drive </t>
  </si>
  <si>
    <t xml:space="preserve">EH842A#ABA</t>
  </si>
  <si>
    <t xml:space="preserve">HP Ultrium 920 SCSI External Tape Drive </t>
  </si>
  <si>
    <t xml:space="preserve">EH847A</t>
  </si>
  <si>
    <t xml:space="preserve">HP Ultrium 920 SAS Internal Tape Drive</t>
  </si>
  <si>
    <t xml:space="preserve">EH848A#ABA</t>
  </si>
  <si>
    <t xml:space="preserve">HP Ultrium 920 SAS External Tape Drive</t>
  </si>
  <si>
    <t xml:space="preserve">EH853A</t>
  </si>
  <si>
    <t xml:space="preserve">HP Ultrium 1840 SCSI Internal WW Drive </t>
  </si>
  <si>
    <t xml:space="preserve">EH854A#ABA</t>
  </si>
  <si>
    <t xml:space="preserve">HP Ultrium 1840 SCSI External WW Drive </t>
  </si>
  <si>
    <t xml:space="preserve">EH856A</t>
  </si>
  <si>
    <t xml:space="preserve">HP Ultrium 1840 Array Module</t>
  </si>
  <si>
    <t xml:space="preserve">EH860A</t>
  </si>
  <si>
    <t xml:space="preserve">LTO-4 Ultrium 1840 SAS Internal</t>
  </si>
  <si>
    <t xml:space="preserve">EH861A#ABA</t>
  </si>
  <si>
    <t xml:space="preserve">LTO-4 Ultrium 1840 SAS External</t>
  </si>
  <si>
    <t xml:space="preserve">EH903A</t>
  </si>
  <si>
    <t xml:space="preserve">HP Ultrium 920 SCSI 1-Drive 1U Rack-mount </t>
  </si>
  <si>
    <t xml:space="preserve">EH919A</t>
  </si>
  <si>
    <t xml:space="preserve">HP Ultrium 1760 SAS Int WW Tape Drive</t>
  </si>
  <si>
    <t xml:space="preserve">EH920A#ABA</t>
  </si>
  <si>
    <t xml:space="preserve">HP Ultrium 1760 SAS Ext Tape Drive</t>
  </si>
  <si>
    <t xml:space="preserve">EH921A</t>
  </si>
  <si>
    <t xml:space="preserve">HP LTO4 ULTRIUM 1760 SCSI Int Tape Drive</t>
  </si>
  <si>
    <t xml:space="preserve">EH922A#ABA</t>
  </si>
  <si>
    <t xml:space="preserve">HP LTO4 ULTRIUM 1760 SCSI EXT Tape Drive</t>
  </si>
  <si>
    <t xml:space="preserve">EH926A</t>
  </si>
  <si>
    <t xml:space="preserve">HP Ultrium1840 SCSI 1-Drive 3U Rackmount</t>
  </si>
  <si>
    <t xml:space="preserve">EH946A</t>
  </si>
  <si>
    <t xml:space="preserve">HP Ultrium 1760 in 1U Rack (1) Drive</t>
  </si>
  <si>
    <t xml:space="preserve">Q1538A#ABA</t>
  </si>
  <si>
    <t xml:space="preserve">Ultrium 960 Internal Tape Drive </t>
  </si>
  <si>
    <t xml:space="preserve">Q1539B#ABA</t>
  </si>
  <si>
    <t xml:space="preserve">HP StorageWorks Ultrium 960 External Tape Drive</t>
  </si>
  <si>
    <t xml:space="preserve">Q1540A</t>
  </si>
  <si>
    <t xml:space="preserve">Ultrium 960 Array Module</t>
  </si>
  <si>
    <t xml:space="preserve">Q1595B</t>
  </si>
  <si>
    <t xml:space="preserve">HP StorageWorks Ultrium 960 Rack-Mounted Tape Drive</t>
  </si>
  <si>
    <t xml:space="preserve">Tape Library Accessories</t>
  </si>
  <si>
    <t xml:space="preserve">AJ086A</t>
  </si>
  <si>
    <t xml:space="preserve">HP Secure Key Manager System</t>
  </si>
  <si>
    <t xml:space="preserve">AJ087A</t>
  </si>
  <si>
    <t xml:space="preserve">HP Secure Key Manager Expansion Module</t>
  </si>
  <si>
    <t xml:space="preserve">Tape Media</t>
  </si>
  <si>
    <t xml:space="preserve">Tape Media - Accessories</t>
  </si>
  <si>
    <t xml:space="preserve">C1571A</t>
  </si>
  <si>
    <t xml:space="preserve">HP DDS Autoloader Magazine, no tapes.</t>
  </si>
  <si>
    <t xml:space="preserve">Q2006A</t>
  </si>
  <si>
    <t xml:space="preserve">HP SDLT II bar code label pack</t>
  </si>
  <si>
    <t xml:space="preserve">Q2007A</t>
  </si>
  <si>
    <t xml:space="preserve">HP Ultrium 3 RW Bar Code Label Pack</t>
  </si>
  <si>
    <t xml:space="preserve">Q2008A</t>
  </si>
  <si>
    <t xml:space="preserve">HP Ultrium 3 WORM Bar Code Label Pack</t>
  </si>
  <si>
    <t xml:space="preserve">Q2009A</t>
  </si>
  <si>
    <t xml:space="preserve">HP LTO4 Ultrium RW Bar Code Label Pack</t>
  </si>
  <si>
    <t xml:space="preserve">Q2010A</t>
  </si>
  <si>
    <t xml:space="preserve">HP LTO4 Ultrium WORM Bar Code Label Pack</t>
  </si>
  <si>
    <t xml:space="preserve">Tape Media - AIT</t>
  </si>
  <si>
    <t xml:space="preserve">Q1996A</t>
  </si>
  <si>
    <t xml:space="preserve">HP AIT Cleaning Cartridge</t>
  </si>
  <si>
    <t xml:space="preserve">Q1997A</t>
  </si>
  <si>
    <t xml:space="preserve">hp AIT-1 70GB data cartridge</t>
  </si>
  <si>
    <t xml:space="preserve">Q1998A</t>
  </si>
  <si>
    <t xml:space="preserve">hp AIT-2 100GB data cartridge</t>
  </si>
  <si>
    <t xml:space="preserve">Q1999A</t>
  </si>
  <si>
    <t xml:space="preserve">HP AIT-3 200GB Data Cartridge</t>
  </si>
  <si>
    <t xml:space="preserve">Tape Media - DAT/DDS</t>
  </si>
  <si>
    <t xml:space="preserve">C5706A</t>
  </si>
  <si>
    <t xml:space="preserve">DDS 1 Data Cartridge, 4GB/90m</t>
  </si>
  <si>
    <t xml:space="preserve">C5707A</t>
  </si>
  <si>
    <t xml:space="preserve">DDS 2 Data Cartridge, 8GB/120m</t>
  </si>
  <si>
    <t xml:space="preserve">C5708A</t>
  </si>
  <si>
    <t xml:space="preserve">hp dds-3 data cartridge, 24GB Offers 24GB capacity with 2:1 data compression. For use with HP SureStore and all other DDS 3 drives.</t>
  </si>
  <si>
    <t xml:space="preserve">C5709A</t>
  </si>
  <si>
    <t xml:space="preserve">DDS Cleaning Cartridge</t>
  </si>
  <si>
    <t xml:space="preserve">C5718A</t>
  </si>
  <si>
    <t xml:space="preserve">hp dds-4 data cartridge, 40GB HP DDS-4 data cartridge with 40GB capacity at 2:1 compression. For use with HP SureStore DAT40 and all other DDS-4 drives. Boxed in multiples of 10</t>
  </si>
  <si>
    <t xml:space="preserve">C8010A</t>
  </si>
  <si>
    <t xml:space="preserve">HP DAT 72 Data Cartridge 170 meters</t>
  </si>
  <si>
    <t xml:space="preserve">C8011A</t>
  </si>
  <si>
    <t xml:space="preserve">HP DAT 160 160GB Data Cartridge</t>
  </si>
  <si>
    <t xml:space="preserve">C8012A</t>
  </si>
  <si>
    <t xml:space="preserve">HP DAT 72 Storage Media Kit</t>
  </si>
  <si>
    <t xml:space="preserve">C8015A</t>
  </si>
  <si>
    <t xml:space="preserve">HP DDS/DAT Cleaning Cartridge II</t>
  </si>
  <si>
    <t xml:space="preserve">Tape Media - DLT</t>
  </si>
  <si>
    <t xml:space="preserve">C5141A</t>
  </si>
  <si>
    <t xml:space="preserve">HP DLT tape IIIXT data cartridge, 1 pc</t>
  </si>
  <si>
    <t xml:space="preserve">C5141F</t>
  </si>
  <si>
    <t xml:space="preserve">hp dlt IV data cartridge, 40/70/80GB Native capacity of 20GB in a DLT 4000 tape drive.</t>
  </si>
  <si>
    <t xml:space="preserve">C5141FL</t>
  </si>
  <si>
    <t xml:space="preserve">HP DLT IV pre-labeled data crtg, 20pk</t>
  </si>
  <si>
    <t xml:space="preserve">C5142A</t>
  </si>
  <si>
    <t xml:space="preserve">HP DLT cleaning cartridge 1 piece.</t>
  </si>
  <si>
    <t xml:space="preserve">C7998A</t>
  </si>
  <si>
    <t xml:space="preserve">HP DLT 1 cleaning cartridge 1 piece</t>
  </si>
  <si>
    <t xml:space="preserve">C8007A</t>
  </si>
  <si>
    <t xml:space="preserve">HP DLT VS1 160GB data cartridge</t>
  </si>
  <si>
    <t xml:space="preserve">C8016A</t>
  </si>
  <si>
    <t xml:space="preserve">HP DLT VS160 cleaning cartridge</t>
  </si>
  <si>
    <t xml:space="preserve">Tape Media - Optical</t>
  </si>
  <si>
    <t xml:space="preserve">88146J</t>
  </si>
  <si>
    <t xml:space="preserve">HP 5.2GB Write-once Optical disk, 1 pk</t>
  </si>
  <si>
    <t xml:space="preserve">88147J</t>
  </si>
  <si>
    <t xml:space="preserve">HP 5.2GB Rewritable Optical disk, 1 pk</t>
  </si>
  <si>
    <t xml:space="preserve">92279F</t>
  </si>
  <si>
    <t xml:space="preserve">HP 2.3 GB Rewritable Optical Disk, 1 pk</t>
  </si>
  <si>
    <t xml:space="preserve">92280F</t>
  </si>
  <si>
    <t xml:space="preserve">HP 2.6 GB Rewritable Optical Disk, 1 pk</t>
  </si>
  <si>
    <t xml:space="preserve">92280T</t>
  </si>
  <si>
    <t xml:space="preserve">HP 1.3GB Rewritable Optical Disk, 1 pk</t>
  </si>
  <si>
    <t xml:space="preserve">92290F</t>
  </si>
  <si>
    <t xml:space="preserve">HP 2.6GB Write Once Optical Disk, 1 pk</t>
  </si>
  <si>
    <t xml:space="preserve">92290T</t>
  </si>
  <si>
    <t xml:space="preserve">HP 1.3GB Write-Once Optical Disk, 1 pk</t>
  </si>
  <si>
    <t xml:space="preserve">C7983A</t>
  </si>
  <si>
    <t xml:space="preserve">HP 9.1 GB RW Optical Disk,4096 bps,1 pk</t>
  </si>
  <si>
    <t xml:space="preserve">C7984A</t>
  </si>
  <si>
    <t xml:space="preserve">HP 9.1 GB WORM Optical Disk,4096 bps,1pk</t>
  </si>
  <si>
    <t xml:space="preserve">C7986A</t>
  </si>
  <si>
    <t xml:space="preserve">HP 8.6 GB WORM Optical Disk,2048 bps,1pk</t>
  </si>
  <si>
    <t xml:space="preserve">Q2030A</t>
  </si>
  <si>
    <t xml:space="preserve">UDO 30GB Write Once</t>
  </si>
  <si>
    <t xml:space="preserve">Q2031A</t>
  </si>
  <si>
    <t xml:space="preserve">UDO 30GB Rewritable</t>
  </si>
  <si>
    <t xml:space="preserve">Tape Media - RDX</t>
  </si>
  <si>
    <t xml:space="preserve">Q2040A</t>
  </si>
  <si>
    <t xml:space="preserve">HP RDX 160GB Removable Disk Cartridge</t>
  </si>
  <si>
    <t xml:space="preserve">Q2041A</t>
  </si>
  <si>
    <t xml:space="preserve">HP RDX 320GB Removable Disk Cartridge</t>
  </si>
  <si>
    <t xml:space="preserve">Tape Media - SDLT</t>
  </si>
  <si>
    <t xml:space="preserve">C7980A</t>
  </si>
  <si>
    <t xml:space="preserve">hp SDLTtape I data cartridge,220-320GB</t>
  </si>
  <si>
    <t xml:space="preserve">C7980AD</t>
  </si>
  <si>
    <t xml:space="preserve">HP SDLT I Pallet of 900 Tapes</t>
  </si>
  <si>
    <t xml:space="preserve">C7980AL</t>
  </si>
  <si>
    <t xml:space="preserve">hp sdlt I pre-labeled data crtg, 20pk</t>
  </si>
  <si>
    <t xml:space="preserve">C7982A</t>
  </si>
  <si>
    <t xml:space="preserve">HP SDLTtape Cleaning Cartridge</t>
  </si>
  <si>
    <t xml:space="preserve">Q2020A</t>
  </si>
  <si>
    <t xml:space="preserve">HP SDLT II 600GB data cartridge</t>
  </si>
  <si>
    <t xml:space="preserve">Q2020AL</t>
  </si>
  <si>
    <t xml:space="preserve">HP SDLT II  Labeled 20 Pk Crtg</t>
  </si>
  <si>
    <t xml:space="preserve">Tape Media - Travan</t>
  </si>
  <si>
    <t xml:space="preserve">C4425A</t>
  </si>
  <si>
    <t xml:space="preserve">HP 8GB Travan Cartridge, TR-4, 1 pack</t>
  </si>
  <si>
    <t xml:space="preserve">C4429A</t>
  </si>
  <si>
    <t xml:space="preserve">HP CO 5GB cartridge, 2.5/5GB, 1 pack</t>
  </si>
  <si>
    <t xml:space="preserve">C4435A</t>
  </si>
  <si>
    <t xml:space="preserve">T20 Data Cartridge, TRAVAN TR-5, 1 pk.</t>
  </si>
  <si>
    <t xml:space="preserve">C4436A</t>
  </si>
  <si>
    <t xml:space="preserve">HP Colorado 14GB cartridge, 1 pack</t>
  </si>
  <si>
    <t xml:space="preserve">Tape Media - Ultrium</t>
  </si>
  <si>
    <t xml:space="preserve">C7971A</t>
  </si>
  <si>
    <t xml:space="preserve">hp ultrium 200GB data cartridge</t>
  </si>
  <si>
    <t xml:space="preserve">C7971AD</t>
  </si>
  <si>
    <t xml:space="preserve">HP LTO1 Pallet of 960 Tapes</t>
  </si>
  <si>
    <t xml:space="preserve">C7971AL</t>
  </si>
  <si>
    <t xml:space="preserve">HP Ultrium 1 Labeled Cartridge 20-pk</t>
  </si>
  <si>
    <t xml:space="preserve">C7971AN</t>
  </si>
  <si>
    <t xml:space="preserve">HP Ultrium 200GB Non-Custom Label 20pk</t>
  </si>
  <si>
    <t xml:space="preserve">C7972A</t>
  </si>
  <si>
    <t xml:space="preserve">hp ultrium data cartridge,400GB</t>
  </si>
  <si>
    <t xml:space="preserve">C7972AC</t>
  </si>
  <si>
    <t xml:space="preserve">HP LTO2 Custom Labeled No Case 20 Pk</t>
  </si>
  <si>
    <t xml:space="preserve">C7972AD</t>
  </si>
  <si>
    <t xml:space="preserve">HP LTO2 Pallet of 960 Tapes</t>
  </si>
  <si>
    <t xml:space="preserve">C7972AL</t>
  </si>
  <si>
    <t xml:space="preserve">Ultrium 1 pre-labeled data cartridge, 20-pack</t>
  </si>
  <si>
    <t xml:space="preserve">C7972AN</t>
  </si>
  <si>
    <t xml:space="preserve">HP Ultrium 400GB Non-Custom Label 20pk</t>
  </si>
  <si>
    <t xml:space="preserve">C7973A</t>
  </si>
  <si>
    <t xml:space="preserve">HP Ultrium 800 GB RW Data Cartridge</t>
  </si>
  <si>
    <t xml:space="preserve">C7973AC</t>
  </si>
  <si>
    <t xml:space="preserve">HP LTO3 RW Custom Labeled No Case 20 Pk</t>
  </si>
  <si>
    <t xml:space="preserve">C7973AD</t>
  </si>
  <si>
    <t xml:space="preserve">HP LTO3 Pallet of 960 Tapes</t>
  </si>
  <si>
    <t xml:space="preserve">C7973AL</t>
  </si>
  <si>
    <t xml:space="preserve">HP Ultrium 800GB RW Labeled 20pk Crtg</t>
  </si>
  <si>
    <t xml:space="preserve">C7973AN</t>
  </si>
  <si>
    <t xml:space="preserve">HP Ultrium 800GB Non-Custom Label 20pk</t>
  </si>
  <si>
    <t xml:space="preserve">C7973W</t>
  </si>
  <si>
    <t xml:space="preserve">HP Ultrium 800 GB WORM Data Cartridge</t>
  </si>
  <si>
    <t xml:space="preserve">C7973WL</t>
  </si>
  <si>
    <t xml:space="preserve">HP Ultrium 800GB WORM Labeled 20pk Crtg</t>
  </si>
  <si>
    <t xml:space="preserve">C7974A</t>
  </si>
  <si>
    <t xml:space="preserve">HP LTO4 Ultrium 1.6TB RW Data Cartridge</t>
  </si>
  <si>
    <t xml:space="preserve">C7974AC</t>
  </si>
  <si>
    <t xml:space="preserve">HP LTO4 RW Custom Labeled No Case 20 Pk</t>
  </si>
  <si>
    <t xml:space="preserve">C7974AD</t>
  </si>
  <si>
    <t xml:space="preserve">LTO4 Pallet of 960 Tapes</t>
  </si>
  <si>
    <t xml:space="preserve">C7974AL</t>
  </si>
  <si>
    <t xml:space="preserve">HP LTO4 Ultrium RW Custom Label 20 Tapes</t>
  </si>
  <si>
    <t xml:space="preserve">C7974AN</t>
  </si>
  <si>
    <t xml:space="preserve">HP LTO4 Ultrium Non Cust Label 20 Tapes</t>
  </si>
  <si>
    <t xml:space="preserve">C7974W</t>
  </si>
  <si>
    <t xml:space="preserve">HP LTO4 Ultrium 1.6G WORM Data Cartridge</t>
  </si>
  <si>
    <t xml:space="preserve">C7974WL</t>
  </si>
  <si>
    <t xml:space="preserve">HP LTO4 WORM Cust Label 20 Tapes</t>
  </si>
  <si>
    <t xml:space="preserve">C7978A</t>
  </si>
  <si>
    <t xml:space="preserve">HP Ultrium Universal Cleaning Cartridge                                                                                 </t>
  </si>
  <si>
    <t xml:space="preserve">C8013A</t>
  </si>
  <si>
    <t xml:space="preserve">HP Ultrium 200GB Storage Media Kit</t>
  </si>
  <si>
    <t xml:space="preserve">C8014A</t>
  </si>
  <si>
    <t xml:space="preserve">HP Ultrium 400GB Storage Media Kit</t>
  </si>
  <si>
    <t xml:space="preserve">C8017A</t>
  </si>
  <si>
    <t xml:space="preserve">HP LTO3 Ultrium 800GB Storage Media Kit</t>
  </si>
  <si>
    <t xml:space="preserve">Storage Software</t>
  </si>
  <si>
    <t xml:space="preserve">EVA software - Enterprise</t>
  </si>
  <si>
    <t xml:space="preserve">AP750A</t>
  </si>
  <si>
    <t xml:space="preserve">HP SVSP Data Path Module Extension Pair</t>
  </si>
  <si>
    <t xml:space="preserve">T3588C</t>
  </si>
  <si>
    <t xml:space="preserve">HP VCS V3.0e EVA3K/5K Media Kit</t>
  </si>
  <si>
    <t xml:space="preserve">T3588D</t>
  </si>
  <si>
    <t xml:space="preserve">HP EVA3K/5K Series 4.0 Controller Media Kit</t>
  </si>
  <si>
    <t xml:space="preserve">T3636A</t>
  </si>
  <si>
    <t xml:space="preserve">BC EVA3K 1TB LTU 1.0</t>
  </si>
  <si>
    <t xml:space="preserve">T3637A</t>
  </si>
  <si>
    <t xml:space="preserve">BC EVA3k Unlimited LTU v1</t>
  </si>
  <si>
    <t xml:space="preserve">T3638A</t>
  </si>
  <si>
    <t xml:space="preserve">BC EVA3k Upgd. to Unlim. LTU v1</t>
  </si>
  <si>
    <t xml:space="preserve">T3639A</t>
  </si>
  <si>
    <t xml:space="preserve">BC EVA5k 1 TB LTU 1.0</t>
  </si>
  <si>
    <t xml:space="preserve">T3640A</t>
  </si>
  <si>
    <t xml:space="preserve">BC EVA5k Unlimited LTU v1</t>
  </si>
  <si>
    <t xml:space="preserve">T3641A</t>
  </si>
  <si>
    <t xml:space="preserve">BC EVA5k Upgd. to Unlim. LTU v1</t>
  </si>
  <si>
    <t xml:space="preserve">T3642A</t>
  </si>
  <si>
    <t xml:space="preserve">CA EVA3K 1TB LTU 1.0</t>
  </si>
  <si>
    <t xml:space="preserve">T3643A</t>
  </si>
  <si>
    <t xml:space="preserve">CA EVA3k Unlimited LTU v1</t>
  </si>
  <si>
    <t xml:space="preserve">T3644A</t>
  </si>
  <si>
    <t xml:space="preserve">CA EVA3k Upgd. to Unlim. LTU v1</t>
  </si>
  <si>
    <t xml:space="preserve">T3645A</t>
  </si>
  <si>
    <t xml:space="preserve">CA EVA5k 1 TB LTU 1.0</t>
  </si>
  <si>
    <t xml:space="preserve">T3646A</t>
  </si>
  <si>
    <t xml:space="preserve">CA EVA5k Unlimited LTU v1</t>
  </si>
  <si>
    <t xml:space="preserve">T3647A</t>
  </si>
  <si>
    <t xml:space="preserve">CA EVA5k Upgd. to Unlim. LTU v1</t>
  </si>
  <si>
    <t xml:space="preserve">T3667A</t>
  </si>
  <si>
    <t xml:space="preserve">Cluster Extension EVA</t>
  </si>
  <si>
    <t xml:space="preserve">T3667S</t>
  </si>
  <si>
    <t xml:space="preserve">HP StorageWorks Cluster Extension EVA SW</t>
  </si>
  <si>
    <t xml:space="preserve">T3680D</t>
  </si>
  <si>
    <t xml:space="preserve">Replication Solutions Manager 2.1 Media Kit</t>
  </si>
  <si>
    <t xml:space="preserve">T3680E</t>
  </si>
  <si>
    <t xml:space="preserve">HP Replication Sol Mgr Media v3.0 SW</t>
  </si>
  <si>
    <t xml:space="preserve">T3680F</t>
  </si>
  <si>
    <t xml:space="preserve">HP  Replication Sol Mgr Media  v3.1 SW</t>
  </si>
  <si>
    <t xml:space="preserve">T3681A</t>
  </si>
  <si>
    <t xml:space="preserve">HP BC EVA4000 1TB LTU</t>
  </si>
  <si>
    <t xml:space="preserve">T3682A</t>
  </si>
  <si>
    <t xml:space="preserve">HP BC EVA4000 Unlim use per EVA LTU</t>
  </si>
  <si>
    <t xml:space="preserve">T3683A</t>
  </si>
  <si>
    <t xml:space="preserve">HP BC EVA4000 Upgd to Unlim LTU</t>
  </si>
  <si>
    <t xml:space="preserve">T3684A</t>
  </si>
  <si>
    <t xml:space="preserve">HP BC EVA8000 1TB LTU</t>
  </si>
  <si>
    <t xml:space="preserve">T3685A</t>
  </si>
  <si>
    <t xml:space="preserve">HP BC EVA8000 Unlim use per EVA LTU</t>
  </si>
  <si>
    <t xml:space="preserve">T3686A</t>
  </si>
  <si>
    <t xml:space="preserve">HP BC EVA8000 Upgd to Unlim LTU</t>
  </si>
  <si>
    <t xml:space="preserve">T3688A</t>
  </si>
  <si>
    <t xml:space="preserve">HP CA EVA4000 1TB LTU</t>
  </si>
  <si>
    <t xml:space="preserve">T3689A</t>
  </si>
  <si>
    <t xml:space="preserve">HP CA EVA4000  Unlim use per EVA LTU</t>
  </si>
  <si>
    <t xml:space="preserve">T3690A</t>
  </si>
  <si>
    <t xml:space="preserve">HP CA EVA4000 Upgd to Unlim LTU</t>
  </si>
  <si>
    <t xml:space="preserve">T3691A</t>
  </si>
  <si>
    <t xml:space="preserve">HP CA EVA8000  1TB LTU</t>
  </si>
  <si>
    <t xml:space="preserve">T3692A</t>
  </si>
  <si>
    <t xml:space="preserve">HP CA EVA8000 Unlim use per EVA LTU</t>
  </si>
  <si>
    <t xml:space="preserve">T3693A</t>
  </si>
  <si>
    <t xml:space="preserve">HP CA EVA8000 Upgd to Unlim LTU</t>
  </si>
  <si>
    <t xml:space="preserve">T3724D</t>
  </si>
  <si>
    <t xml:space="preserve">HP CV EVA Media v6.0</t>
  </si>
  <si>
    <t xml:space="preserve">T3724E</t>
  </si>
  <si>
    <t xml:space="preserve">HP CV EVA 7.0 Rep Sol Mgr 3.0 Media Kit</t>
  </si>
  <si>
    <t xml:space="preserve">T3724F</t>
  </si>
  <si>
    <t xml:space="preserve">HP CV EVA 7.0 Rep Sol Mgr 3.1 Media Kit</t>
  </si>
  <si>
    <t xml:space="preserve">T3725B</t>
  </si>
  <si>
    <t xml:space="preserve">HP CV EVA 3000/4000 1TB Lic</t>
  </si>
  <si>
    <t xml:space="preserve">T3726B</t>
  </si>
  <si>
    <t xml:space="preserve">HP CV EVA 3000/4000 Unlimited Lic</t>
  </si>
  <si>
    <t xml:space="preserve">T3727B</t>
  </si>
  <si>
    <t xml:space="preserve">HP CV EVA 3000/4000 Upgd to Unlim Lic</t>
  </si>
  <si>
    <t xml:space="preserve">T3728B</t>
  </si>
  <si>
    <t xml:space="preserve">HP CV EVA 6000 1TB Lic</t>
  </si>
  <si>
    <t xml:space="preserve">T3729B</t>
  </si>
  <si>
    <t xml:space="preserve">HP CV EVA 6000 Unlimited Lic</t>
  </si>
  <si>
    <t xml:space="preserve">T3730B</t>
  </si>
  <si>
    <t xml:space="preserve">HP CV EVA 6000 Upgd to Unlim Lic</t>
  </si>
  <si>
    <t xml:space="preserve">T3731B</t>
  </si>
  <si>
    <t xml:space="preserve">HP CV EVA 5000/8000 1TB Lic</t>
  </si>
  <si>
    <t xml:space="preserve">T3732B</t>
  </si>
  <si>
    <t xml:space="preserve">HP CV EVA 5000/8000 Unlimited Lic</t>
  </si>
  <si>
    <t xml:space="preserve">T3733B</t>
  </si>
  <si>
    <t xml:space="preserve">HP CV EVA 5000/8000 Upgd to Unlim Lic</t>
  </si>
  <si>
    <t xml:space="preserve">T3735A</t>
  </si>
  <si>
    <t xml:space="preserve">HP CV EVA4000 v4.0 Migration 1TB/EVA LTU</t>
  </si>
  <si>
    <t xml:space="preserve">T3736A</t>
  </si>
  <si>
    <t xml:space="preserve">HP CV EVA4000 v4.0 Migration Unlim LTU</t>
  </si>
  <si>
    <t xml:space="preserve">T3737A</t>
  </si>
  <si>
    <t xml:space="preserve">HP CV EVA6000 v4.0 Migration 1TB/EVA LTU</t>
  </si>
  <si>
    <t xml:space="preserve">T3738A</t>
  </si>
  <si>
    <t xml:space="preserve">HP CV EVA6000 v4.0 Migration Unlim LTU</t>
  </si>
  <si>
    <t xml:space="preserve">T3739A</t>
  </si>
  <si>
    <t xml:space="preserve">HP CV EVA8000 v4.0 Migration 1TB/EVA LTU</t>
  </si>
  <si>
    <t xml:space="preserve">T3740A</t>
  </si>
  <si>
    <t xml:space="preserve">HP CV EVA8000 v4.0 Migration Unlim LTU</t>
  </si>
  <si>
    <t xml:space="preserve">T3744A</t>
  </si>
  <si>
    <t xml:space="preserve">HP CA EVA6000 1TB LTU</t>
  </si>
  <si>
    <t xml:space="preserve">T3745A</t>
  </si>
  <si>
    <t xml:space="preserve">HP CA EVA6000 Unlim use per EVA LTU</t>
  </si>
  <si>
    <t xml:space="preserve">T3746A</t>
  </si>
  <si>
    <t xml:space="preserve">HP CA EVA6000 Upgd to Unlim LTU</t>
  </si>
  <si>
    <t xml:space="preserve">T3747A</t>
  </si>
  <si>
    <t xml:space="preserve">HP CA EVA4000 Upgd to 6000 unlim LTU</t>
  </si>
  <si>
    <t xml:space="preserve">T3748A</t>
  </si>
  <si>
    <t xml:space="preserve">HP CA EVA4000 Upgrd to 8000 Unlim LTU</t>
  </si>
  <si>
    <t xml:space="preserve">T4249A</t>
  </si>
  <si>
    <t xml:space="preserve">HP CA EVA6000 Upgd to 8000 Unlim LTU </t>
  </si>
  <si>
    <t xml:space="preserve">T4250A</t>
  </si>
  <si>
    <t xml:space="preserve">HP BC EVA6000 1TB LTU</t>
  </si>
  <si>
    <t xml:space="preserve">T4251A</t>
  </si>
  <si>
    <t xml:space="preserve">HP BC EVA6000 Unlim use per EVA LTU</t>
  </si>
  <si>
    <t xml:space="preserve">T4252A</t>
  </si>
  <si>
    <t xml:space="preserve">HP BC EVA6000 Upgd to Unlim LTU</t>
  </si>
  <si>
    <t xml:space="preserve">T4253A</t>
  </si>
  <si>
    <t xml:space="preserve">HP BC EVA4000 Upgd to 6000 unlim LTU</t>
  </si>
  <si>
    <t xml:space="preserve">T4254A</t>
  </si>
  <si>
    <t xml:space="preserve">HP BC EVA4000 Upgrd to 8000 Unlim LTU</t>
  </si>
  <si>
    <t xml:space="preserve">T4255A</t>
  </si>
  <si>
    <t xml:space="preserve">HP BC EVA6000 Upgd to 8000 Unlim LTU </t>
  </si>
  <si>
    <t xml:space="preserve">T4390A</t>
  </si>
  <si>
    <t xml:space="preserve">HP Repl Solutions Mgr EVA Appl Int LTU</t>
  </si>
  <si>
    <t xml:space="preserve">T4393A</t>
  </si>
  <si>
    <t xml:space="preserve">HP Cluster Extension EVA Linux LTU</t>
  </si>
  <si>
    <t xml:space="preserve">T5172A</t>
  </si>
  <si>
    <t xml:space="preserve">HP CV EVA 3000 1TB Lic</t>
  </si>
  <si>
    <t xml:space="preserve">T5173A</t>
  </si>
  <si>
    <t xml:space="preserve">HP CV EVA 3000 Upgd to Unlim Lic</t>
  </si>
  <si>
    <t xml:space="preserve">T5174A</t>
  </si>
  <si>
    <t xml:space="preserve">HP CV EVA 4k Series 1TB Lic</t>
  </si>
  <si>
    <t xml:space="preserve">T5175A</t>
  </si>
  <si>
    <t xml:space="preserve">HP CV EVA 4k Series Unlimited Lic</t>
  </si>
  <si>
    <t xml:space="preserve">T5176A</t>
  </si>
  <si>
    <t xml:space="preserve">HP CV EVA 4k Series Upgd to Unlim Lic</t>
  </si>
  <si>
    <t xml:space="preserve">T5177A</t>
  </si>
  <si>
    <t xml:space="preserve">HP CV EVA 5000 1TB Lic</t>
  </si>
  <si>
    <t xml:space="preserve">T5178A</t>
  </si>
  <si>
    <t xml:space="preserve">HP CV EVA 5000 Upgd to Unlim Lic</t>
  </si>
  <si>
    <t xml:space="preserve">T5179A</t>
  </si>
  <si>
    <t xml:space="preserve">HP CV EVA 6k Series 1TB Lic</t>
  </si>
  <si>
    <t xml:space="preserve">T5180A</t>
  </si>
  <si>
    <t xml:space="preserve">HP CV EVA 6k Series Unlimited Lic</t>
  </si>
  <si>
    <t xml:space="preserve">T5181A</t>
  </si>
  <si>
    <t xml:space="preserve">HP CV EVA 6k Series Upgd to Unlim Lic</t>
  </si>
  <si>
    <t xml:space="preserve">T5182A</t>
  </si>
  <si>
    <t xml:space="preserve">HP CV EVA 8k Series 1TB Lic</t>
  </si>
  <si>
    <t xml:space="preserve">T5183A</t>
  </si>
  <si>
    <t xml:space="preserve">HP CV EVA 8k Series Unlimited Lic</t>
  </si>
  <si>
    <t xml:space="preserve">T5184A</t>
  </si>
  <si>
    <t xml:space="preserve">HP CV EVA 8k Series Upgd to Unlim Lic</t>
  </si>
  <si>
    <t xml:space="preserve">T5185A</t>
  </si>
  <si>
    <t xml:space="preserve">HP CV EVA 3k/4k Upgd to 6k Ser Unlim Lic</t>
  </si>
  <si>
    <t xml:space="preserve">T5186A</t>
  </si>
  <si>
    <t xml:space="preserve">HP CV EVA 3k/4k Upgd to 8k Ser Unlim Lic</t>
  </si>
  <si>
    <t xml:space="preserve">T5187A</t>
  </si>
  <si>
    <t xml:space="preserve">HP CV EVA 5k/6k Upgd to 8k Ser Unlim Lic</t>
  </si>
  <si>
    <t xml:space="preserve">T5323A</t>
  </si>
  <si>
    <t xml:space="preserve">HP CV EVA 3K Upgd to 4K Ser Unlim Lic</t>
  </si>
  <si>
    <t xml:space="preserve">T5324A</t>
  </si>
  <si>
    <t xml:space="preserve">HP CV EVA 5K Upgd to 6K Ser Unlim Lic</t>
  </si>
  <si>
    <t xml:space="preserve">T5325A</t>
  </si>
  <si>
    <t xml:space="preserve">HP Dynamic Cap Mgmt EVA4K Ser 1TB LTU</t>
  </si>
  <si>
    <t xml:space="preserve">T5326A</t>
  </si>
  <si>
    <t xml:space="preserve">HP Dynamic Cap Mgmt EVA6K Ser 1TB LTU</t>
  </si>
  <si>
    <t xml:space="preserve">T5327A</t>
  </si>
  <si>
    <t xml:space="preserve">HP Dynamic Cap Mgmt EVA8K Ser 1TB LTU</t>
  </si>
  <si>
    <t xml:space="preserve">T5328A</t>
  </si>
  <si>
    <t xml:space="preserve">HP Data Migration EVA4K Ser 90 Day LTU</t>
  </si>
  <si>
    <t xml:space="preserve">T5329A</t>
  </si>
  <si>
    <t xml:space="preserve">HP Data Migration EVA6K Ser 90 Day LTU</t>
  </si>
  <si>
    <t xml:space="preserve">T5330A</t>
  </si>
  <si>
    <t xml:space="preserve">HP Data Migration EVA8K Ser 90 Day LTU</t>
  </si>
  <si>
    <t xml:space="preserve">T5331A</t>
  </si>
  <si>
    <t xml:space="preserve">HP Bus Copy EVA3K Upg to 4K Unlim LTU</t>
  </si>
  <si>
    <t xml:space="preserve">T5332A</t>
  </si>
  <si>
    <t xml:space="preserve">HP Bus Copy EVA5K Upg to 6K Unlim LTU</t>
  </si>
  <si>
    <t xml:space="preserve">T5333A</t>
  </si>
  <si>
    <t xml:space="preserve">HP Cont Acc EVA3K Upg 4K Ser Unlim LTU</t>
  </si>
  <si>
    <t xml:space="preserve">T5334A</t>
  </si>
  <si>
    <t xml:space="preserve">HP Cont Access EVA5K Upg to 6K Unlim LTU</t>
  </si>
  <si>
    <t xml:space="preserve">T5335A</t>
  </si>
  <si>
    <t xml:space="preserve">HP Bus Copy EVA4K Series 1TB LTU</t>
  </si>
  <si>
    <t xml:space="preserve">T5336A</t>
  </si>
  <si>
    <t xml:space="preserve">HP Bus Copy EVA4K Ser Unlim LTU</t>
  </si>
  <si>
    <t xml:space="preserve">T5337A</t>
  </si>
  <si>
    <t xml:space="preserve">HP Bus Copy EVA4K Ser Upg to Unlim LTU</t>
  </si>
  <si>
    <t xml:space="preserve">T5338A</t>
  </si>
  <si>
    <t xml:space="preserve">HP Bus Copy EVA6K Ser 1TB LTU</t>
  </si>
  <si>
    <t xml:space="preserve">T5339A</t>
  </si>
  <si>
    <t xml:space="preserve">HP Bus Copy EVA6K Ser Unlim LTU</t>
  </si>
  <si>
    <t xml:space="preserve">T5340A</t>
  </si>
  <si>
    <t xml:space="preserve">HP Bus Copy EVA6K Ser Upg to Unlim LTU</t>
  </si>
  <si>
    <t xml:space="preserve">T5341A</t>
  </si>
  <si>
    <t xml:space="preserve">HP Bus Copy EVA8K Ser 1TB LTU</t>
  </si>
  <si>
    <t xml:space="preserve">T5342A</t>
  </si>
  <si>
    <t xml:space="preserve">HP Bus Copy EVA8K Ser Unlim LTU</t>
  </si>
  <si>
    <t xml:space="preserve">T5343A</t>
  </si>
  <si>
    <t xml:space="preserve">HP Bus Copy EVA8K Ser Upg to Unlim LTU</t>
  </si>
  <si>
    <t xml:space="preserve">T5344A</t>
  </si>
  <si>
    <t xml:space="preserve">HP Bus Copy EVA5K Ser 1TB LTU</t>
  </si>
  <si>
    <t xml:space="preserve">T5345A</t>
  </si>
  <si>
    <t xml:space="preserve">HP Bus Copy EVA5K Ser Unlim LTU</t>
  </si>
  <si>
    <t xml:space="preserve">T5346A</t>
  </si>
  <si>
    <t xml:space="preserve">HP Bus Copy EVA5K Ser Upg to Unlim LTU</t>
  </si>
  <si>
    <t xml:space="preserve">T5347A</t>
  </si>
  <si>
    <t xml:space="preserve">HP Bus Copy EVA3K Ser 1TB LTU</t>
  </si>
  <si>
    <t xml:space="preserve">T5348A</t>
  </si>
  <si>
    <t xml:space="preserve">HP Bus Copy EVA3K Ser Unlim LTU</t>
  </si>
  <si>
    <t xml:space="preserve">T5349A</t>
  </si>
  <si>
    <t xml:space="preserve">HP Bus Copy EVA3K Ser Upg to Unlim LTU</t>
  </si>
  <si>
    <t xml:space="preserve">T5353A</t>
  </si>
  <si>
    <t xml:space="preserve">HP Bus Copy EVA3K/4K Upg to 6K Unlim LTU</t>
  </si>
  <si>
    <t xml:space="preserve">T5354A</t>
  </si>
  <si>
    <t xml:space="preserve">HP Bus Copy EVA3K/4K Upg to 8K Unlim LTU</t>
  </si>
  <si>
    <t xml:space="preserve">T5355A</t>
  </si>
  <si>
    <t xml:space="preserve">HP Bus Copy EVA5K/6K Upg to 8K Unlim LTU</t>
  </si>
  <si>
    <t xml:space="preserve">T5356A</t>
  </si>
  <si>
    <t xml:space="preserve">HP Cont Access EVA4K Ser 1TB LTU</t>
  </si>
  <si>
    <t xml:space="preserve">T5357A</t>
  </si>
  <si>
    <t xml:space="preserve">HP Cont Access EVA4K Ser Unlimited LTU</t>
  </si>
  <si>
    <t xml:space="preserve">T5358A</t>
  </si>
  <si>
    <t xml:space="preserve">HP Cont Acc EVA4K Ser Upg to Unlim LTU</t>
  </si>
  <si>
    <t xml:space="preserve">T5359A</t>
  </si>
  <si>
    <t xml:space="preserve">HP Cont Access EVA6K Ser 1TB LTU</t>
  </si>
  <si>
    <t xml:space="preserve">T5360A</t>
  </si>
  <si>
    <t xml:space="preserve">HP Cont Access EVA6K Ser Unlimited LTU</t>
  </si>
  <si>
    <t xml:space="preserve">T5361A</t>
  </si>
  <si>
    <t xml:space="preserve">HP Cont Acc EVA6K Ser Upg to Unlim LTU</t>
  </si>
  <si>
    <t xml:space="preserve">T5362A</t>
  </si>
  <si>
    <t xml:space="preserve">HP Cont Access EVA8K Ser 1TB LTU</t>
  </si>
  <si>
    <t xml:space="preserve">T5363A</t>
  </si>
  <si>
    <t xml:space="preserve">HP Cont Access EVA8K Ser Unlimited LTU</t>
  </si>
  <si>
    <t xml:space="preserve">T5364A</t>
  </si>
  <si>
    <t xml:space="preserve">HP Cont Acc EVA8K Ser Upg to Unlim LTU</t>
  </si>
  <si>
    <t xml:space="preserve">T5365A</t>
  </si>
  <si>
    <t xml:space="preserve">HP Cont Access EVA5K 1TB LTU</t>
  </si>
  <si>
    <t xml:space="preserve">T5366A</t>
  </si>
  <si>
    <t xml:space="preserve">HP Cont Access EVA5K Unlimited LTU</t>
  </si>
  <si>
    <t xml:space="preserve">T5367A</t>
  </si>
  <si>
    <t xml:space="preserve">HP Cont Acc EVA5K Upg to Unlim LTU</t>
  </si>
  <si>
    <t xml:space="preserve">T5368A</t>
  </si>
  <si>
    <t xml:space="preserve">HP Cont Access EVA3K 1TB LTU</t>
  </si>
  <si>
    <t xml:space="preserve">T5369A</t>
  </si>
  <si>
    <t xml:space="preserve">HP Cont Access EVA3K Unlimited  LTU</t>
  </si>
  <si>
    <t xml:space="preserve">T5370A</t>
  </si>
  <si>
    <t xml:space="preserve">HP Cont Acc EVA3K Upg to Unlimited LTU</t>
  </si>
  <si>
    <t xml:space="preserve">T5374A</t>
  </si>
  <si>
    <t xml:space="preserve">HP Cont Acc EVA3K/4K Upg to 6K Unlim LTU</t>
  </si>
  <si>
    <t xml:space="preserve">T5375A</t>
  </si>
  <si>
    <t xml:space="preserve">HP Cont Acc EVA3K/4K Upg to 8K Unlim LTU</t>
  </si>
  <si>
    <t xml:space="preserve">T5376A</t>
  </si>
  <si>
    <t xml:space="preserve">HP Cont Acc EVA5K/6K Upg to 8K Unlim LTU</t>
  </si>
  <si>
    <t xml:space="preserve">T5410A</t>
  </si>
  <si>
    <t xml:space="preserve">HP Data Migration EVA3000 90 Day LTU</t>
  </si>
  <si>
    <t xml:space="preserve">T5411A</t>
  </si>
  <si>
    <t xml:space="preserve">HP Data Migration EVA5000 90 Day LTU</t>
  </si>
  <si>
    <t xml:space="preserve">T5425A</t>
  </si>
  <si>
    <t xml:space="preserve">HP Dynamic Cap Mgmt EVA4K Ser Unl LTU</t>
  </si>
  <si>
    <t xml:space="preserve">T5426A</t>
  </si>
  <si>
    <t xml:space="preserve">HP Dyn Cap Mgm EVA4K Ser Upg to Unl LTU</t>
  </si>
  <si>
    <t xml:space="preserve">T5427A</t>
  </si>
  <si>
    <t xml:space="preserve">HP Dynamic Cap Mgmt EVA6K Ser Unl LTU </t>
  </si>
  <si>
    <t xml:space="preserve">T5428A</t>
  </si>
  <si>
    <t xml:space="preserve">HP Dyn Cap Mgt EVA6K Ser Upg to Unl LTU</t>
  </si>
  <si>
    <t xml:space="preserve">T5429A</t>
  </si>
  <si>
    <t xml:space="preserve">HP Dynamic Cap Mgmt EVA8K Ser Unl LTU</t>
  </si>
  <si>
    <t xml:space="preserve">T5430A</t>
  </si>
  <si>
    <t xml:space="preserve">HP Dyn Cap Mgt EVA8K Ser Upg to Unl LTU</t>
  </si>
  <si>
    <t xml:space="preserve">T5431A</t>
  </si>
  <si>
    <t xml:space="preserve">HP Dynamic Cap Mgmt EVA3K 1TB LTU</t>
  </si>
  <si>
    <t xml:space="preserve">T5432A</t>
  </si>
  <si>
    <t xml:space="preserve">HP Dynamic Cap Mgmt EVA3K Unl LTU</t>
  </si>
  <si>
    <t xml:space="preserve">T5433A</t>
  </si>
  <si>
    <t xml:space="preserve">HP Dynamic Cap Mgm EVA3K Upg to Unl LTU</t>
  </si>
  <si>
    <t xml:space="preserve">T5434A</t>
  </si>
  <si>
    <t xml:space="preserve">HP Dynamic Cap Mgmt EVA5K 1TB LTU</t>
  </si>
  <si>
    <t xml:space="preserve">T5435A</t>
  </si>
  <si>
    <t xml:space="preserve">HP Dynamic Cap Mgmt EVA5K Unl LTU</t>
  </si>
  <si>
    <t xml:space="preserve">T5436A</t>
  </si>
  <si>
    <t xml:space="preserve">HP Dyn Cap Mgmt EVA5K Upg to Unl LTU</t>
  </si>
  <si>
    <t xml:space="preserve">MultiPath Software - Enterprise</t>
  </si>
  <si>
    <t xml:space="preserve">165988-B25</t>
  </si>
  <si>
    <t xml:space="preserve">Secure Path v4.0C  for Win Upgrade</t>
  </si>
  <si>
    <t xml:space="preserve">165989-B25</t>
  </si>
  <si>
    <t xml:space="preserve">Secure Path v4.0C for Windows one license</t>
  </si>
  <si>
    <t xml:space="preserve">165993-B22</t>
  </si>
  <si>
    <t xml:space="preserve">SP NVL 1 LTU/CD 3.0C ALL   Inc 1 yr 24x7 spt</t>
  </si>
  <si>
    <t xml:space="preserve">231292-B25</t>
  </si>
  <si>
    <t xml:space="preserve">Secure Path v4.0C for Windows 5 lic</t>
  </si>
  <si>
    <t xml:space="preserve">231293-B25</t>
  </si>
  <si>
    <t xml:space="preserve">Secure Path v4.0C for Win 10 lic </t>
  </si>
  <si>
    <t xml:space="preserve">231294-B25</t>
  </si>
  <si>
    <t xml:space="preserve">Secure Path v4.0B  for Win 25 lic </t>
  </si>
  <si>
    <t xml:space="preserve">231295-B25</t>
  </si>
  <si>
    <t xml:space="preserve">Secure Path v4.0B  for Win 50 lic </t>
  </si>
  <si>
    <t xml:space="preserve">231308-B22</t>
  </si>
  <si>
    <t xml:space="preserve">Secure Path V3.0 for NetWare 5 licenses</t>
  </si>
  <si>
    <t xml:space="preserve">231310-B22</t>
  </si>
  <si>
    <t xml:space="preserve">Secure Path V3.0C for NetWare 25 licenses</t>
  </si>
  <si>
    <t xml:space="preserve">325633-B23</t>
  </si>
  <si>
    <t xml:space="preserve">Secure Path v4.0C for Win for ProLiant BL line 8 lic</t>
  </si>
  <si>
    <t xml:space="preserve">358337-B21</t>
  </si>
  <si>
    <t xml:space="preserve">Native MultiPath AIX 5.2 1 LTU</t>
  </si>
  <si>
    <t xml:space="preserve">358338-B21</t>
  </si>
  <si>
    <t xml:space="preserve">Native MultiPath AIX 5.2 5 LTU ALL</t>
  </si>
  <si>
    <t xml:space="preserve">358339-B21</t>
  </si>
  <si>
    <t xml:space="preserve">Native MultiPath AIX 5.2  10 LTU ALL</t>
  </si>
  <si>
    <t xml:space="preserve">T3549C</t>
  </si>
  <si>
    <t xml:space="preserve">HP Secure Path HP-UX v3.0f 1 Lic/CD </t>
  </si>
  <si>
    <t xml:space="preserve">T3550C</t>
  </si>
  <si>
    <t xml:space="preserve">HP Secure Path HP-UX v3.0f 5 Lic/CD </t>
  </si>
  <si>
    <t xml:space="preserve">T3551C</t>
  </si>
  <si>
    <t xml:space="preserve">HP Secure Path HP-UX v3.0f 10 Lic/CD </t>
  </si>
  <si>
    <t xml:space="preserve">T3552C</t>
  </si>
  <si>
    <t xml:space="preserve">HP Secure Path HP-UX v3.0f 25 Lic/CD</t>
  </si>
  <si>
    <t xml:space="preserve">T3553C</t>
  </si>
  <si>
    <t xml:space="preserve">HP Secure Path HP-UX v3.0f 50 Lic/CD </t>
  </si>
  <si>
    <t xml:space="preserve">T3575A</t>
  </si>
  <si>
    <t xml:space="preserve">Secure Path Linux 1 Lic/CD 3.0C</t>
  </si>
  <si>
    <t xml:space="preserve">T3576A</t>
  </si>
  <si>
    <t xml:space="preserve">Secure Path Linux 5 Lic/CD 3.0C</t>
  </si>
  <si>
    <t xml:space="preserve">T3577A</t>
  </si>
  <si>
    <t xml:space="preserve">Secure Path Linux 8 Lic/CD 3.0C</t>
  </si>
  <si>
    <t xml:space="preserve">T3578A</t>
  </si>
  <si>
    <t xml:space="preserve">Secure Path Linux 10 Lic/CD 3.0C</t>
  </si>
  <si>
    <t xml:space="preserve">T3579A</t>
  </si>
  <si>
    <t xml:space="preserve">Secure Path Linux 25 Lic/CD 3.0C</t>
  </si>
  <si>
    <t xml:space="preserve">T3580A</t>
  </si>
  <si>
    <t xml:space="preserve">Secure Path Linux 50 Lic/CD 3.0C</t>
  </si>
  <si>
    <t xml:space="preserve">Secure Path Software</t>
  </si>
  <si>
    <t xml:space="preserve">213076-B26</t>
  </si>
  <si>
    <t xml:space="preserve">Secure Path v4.0C for Win Workgroup Edition one lic/cd </t>
  </si>
  <si>
    <t xml:space="preserve">222411-B22</t>
  </si>
  <si>
    <t xml:space="preserve">Secure Path V3.0C for Netware Workgroup Edition 1 license</t>
  </si>
  <si>
    <t xml:space="preserve">231316-B26</t>
  </si>
  <si>
    <t xml:space="preserve">Secure Path v4.0C for Win Workgroup Edition 5 lic/cd </t>
  </si>
  <si>
    <t xml:space="preserve">231317-B26</t>
  </si>
  <si>
    <t xml:space="preserve">Secure Path v4.0C for Win Workgroup Edition 10 lic/cd </t>
  </si>
  <si>
    <t xml:space="preserve">231318-B26</t>
  </si>
  <si>
    <t xml:space="preserve">Secure Path v4.0C for Win Workgroup Edition 25 lic/cd</t>
  </si>
  <si>
    <t xml:space="preserve">231319-B26</t>
  </si>
  <si>
    <t xml:space="preserve">Secure Path v4.0C for Win Workgroup Edition 50 lic/cd </t>
  </si>
  <si>
    <t xml:space="preserve">231324-B22</t>
  </si>
  <si>
    <t xml:space="preserve">Secure Path V3.0C for Netware Workgroup Edition 5 licenses</t>
  </si>
  <si>
    <t xml:space="preserve">231325-B22</t>
  </si>
  <si>
    <t xml:space="preserve">Secure Path V3.0C for Netware Workgroup Edition 10 licenses</t>
  </si>
  <si>
    <t xml:space="preserve">231326-B22</t>
  </si>
  <si>
    <t xml:space="preserve">Secure Path V3.0C for Netware Workgroup Edition 25 licenses</t>
  </si>
  <si>
    <t xml:space="preserve">231327-B22</t>
  </si>
  <si>
    <t xml:space="preserve">Secure Path V3.0C for Netware Workgroup Edition 50 licenses</t>
  </si>
  <si>
    <t xml:space="preserve">261715-B24</t>
  </si>
  <si>
    <t xml:space="preserve">Secure Path v4.0C for Win Workgroup Edition Upgrade Lic</t>
  </si>
  <si>
    <t xml:space="preserve">325634-B23</t>
  </si>
  <si>
    <t xml:space="preserve">Secure Path v4.0C for Win WE for ProLiant BL line 8 lic/cd</t>
  </si>
  <si>
    <t xml:space="preserve">T3554C</t>
  </si>
  <si>
    <t xml:space="preserve">Secure Path HP-UX v3.0f WE 1 Lic/CD </t>
  </si>
  <si>
    <t xml:space="preserve">T3555C</t>
  </si>
  <si>
    <t xml:space="preserve">Secure Path HP-UX v3.0f WE 5 Lic/CD </t>
  </si>
  <si>
    <t xml:space="preserve">T3556C</t>
  </si>
  <si>
    <t xml:space="preserve">Secure Path HP-UX v3.0f WE 10 Lic/CD </t>
  </si>
  <si>
    <t xml:space="preserve">T3557C</t>
  </si>
  <si>
    <t xml:space="preserve">Secure Path HP-UX v3.0f WE 25 Lic/CD </t>
  </si>
  <si>
    <t xml:space="preserve">T3558C</t>
  </si>
  <si>
    <t xml:space="preserve">Secure Path HP-UX v3.0f WE 50 Lic/CD</t>
  </si>
  <si>
    <t xml:space="preserve">T3581A</t>
  </si>
  <si>
    <t xml:space="preserve">Secure Path Linux WE 1 Lic/CD 3.0C</t>
  </si>
  <si>
    <t xml:space="preserve">T3582A</t>
  </si>
  <si>
    <t xml:space="preserve">Secure Path Linux WE 5 Lic/CD 3.0C</t>
  </si>
  <si>
    <t xml:space="preserve">T3583A</t>
  </si>
  <si>
    <t xml:space="preserve">Secure Path Linux WE 8 Lic/CD 3.0C</t>
  </si>
  <si>
    <t xml:space="preserve">T3584A</t>
  </si>
  <si>
    <t xml:space="preserve">Secure Path Linux WE 10 Lic/CD 3.0C</t>
  </si>
  <si>
    <t xml:space="preserve">T3585A</t>
  </si>
  <si>
    <t xml:space="preserve">Secure Path Linux WE 25 Lic/CD 3.0C</t>
  </si>
  <si>
    <t xml:space="preserve">T3586A</t>
  </si>
  <si>
    <t xml:space="preserve">Secure Path Linux WE 50 Lic/CD 3.0C</t>
  </si>
  <si>
    <t xml:space="preserve">Storage Essentials Software - Enterprise</t>
  </si>
  <si>
    <t xml:space="preserve">T4283A</t>
  </si>
  <si>
    <t xml:space="preserve">HP Storage Essentials v5.0 SRM SW Kit</t>
  </si>
  <si>
    <t xml:space="preserve">T4284AA</t>
  </si>
  <si>
    <t xml:space="preserve">HP STG Esstls Ent Ed 50MAP-T1 SRM LTU</t>
  </si>
  <si>
    <t xml:space="preserve">T4285AA</t>
  </si>
  <si>
    <t xml:space="preserve">HP STG Esstls Prov Mgr 50MAP-T1 LTU</t>
  </si>
  <si>
    <t xml:space="preserve">T4286AA</t>
  </si>
  <si>
    <t xml:space="preserve">HP STG Esstls Chg Bk Mgr 50MAP-T1 LTU</t>
  </si>
  <si>
    <t xml:space="preserve">T4287AA</t>
  </si>
  <si>
    <t xml:space="preserve">HP STG Esstls Gbl Rpt 50MAP-T1 LTU</t>
  </si>
  <si>
    <t xml:space="preserve">T4288AA</t>
  </si>
  <si>
    <t xml:space="preserve">HP STG Esstls EX Vwr 1MAL-T1 LTU</t>
  </si>
  <si>
    <t xml:space="preserve">T4289AA</t>
  </si>
  <si>
    <t xml:space="preserve">HP STG Esstls Oracle Vwr 1MAL-T1 LTU</t>
  </si>
  <si>
    <t xml:space="preserve">T4290AA</t>
  </si>
  <si>
    <t xml:space="preserve">HP STG Esstls Sybase Vwr 1MAL-T1 LTU</t>
  </si>
  <si>
    <t xml:space="preserve">T4291AA</t>
  </si>
  <si>
    <t xml:space="preserve">HP STG Esstls SQL Vwr 1MAL-T1 LTU</t>
  </si>
  <si>
    <t xml:space="preserve">T4292AA</t>
  </si>
  <si>
    <t xml:space="preserve">HP STG Esstls Fs Vwr 1TB-T1 LTU</t>
  </si>
  <si>
    <t xml:space="preserve">T4293AA</t>
  </si>
  <si>
    <t xml:space="preserve">HP STG Esstls Rpt Dsgn 1user-T1 LTU</t>
  </si>
  <si>
    <t xml:space="preserve">T4294AA</t>
  </si>
  <si>
    <t xml:space="preserve">HP STG Esstls NAS Mgr 1TB-T1 LTU</t>
  </si>
  <si>
    <t xml:space="preserve">T4295AA</t>
  </si>
  <si>
    <t xml:space="preserve">HP STG Esstls Backup Mgr 1TB-T1 LTU</t>
  </si>
  <si>
    <t xml:space="preserve">T5314AA</t>
  </si>
  <si>
    <t xml:space="preserve">HP Stor Essen Std Ed SRM Media Kit</t>
  </si>
  <si>
    <t xml:space="preserve">T5315AA</t>
  </si>
  <si>
    <t xml:space="preserve">HP Stor Essen Std Ed SRM LTU</t>
  </si>
  <si>
    <t xml:space="preserve">Storage Mirroring - Windows</t>
  </si>
  <si>
    <t xml:space="preserve">T5437A</t>
  </si>
  <si>
    <t xml:space="preserve">HP Storage Mirroring SW v5 Media Kit</t>
  </si>
  <si>
    <t xml:space="preserve">T5438A</t>
  </si>
  <si>
    <t xml:space="preserve">HP Storage Mirroring SW Server 1 LTU</t>
  </si>
  <si>
    <t xml:space="preserve">T5439A</t>
  </si>
  <si>
    <t xml:space="preserve">HP Storage Mirroring SW Server 10 LTU</t>
  </si>
  <si>
    <t xml:space="preserve">T5440A</t>
  </si>
  <si>
    <t xml:space="preserve">HP Storage Mirroring SW Ent Server 1 LTU</t>
  </si>
  <si>
    <t xml:space="preserve">T5441A</t>
  </si>
  <si>
    <t xml:space="preserve">HP Storage Mirroring Ent Server 10 LTU</t>
  </si>
  <si>
    <t xml:space="preserve">T5442A</t>
  </si>
  <si>
    <t xml:space="preserve">HP Storage Mirroring NAS Edition 1 LTU</t>
  </si>
  <si>
    <t xml:space="preserve">T5443A</t>
  </si>
  <si>
    <t xml:space="preserve">HP Storage Mirroring NAS Edition 10 LTU</t>
  </si>
  <si>
    <t xml:space="preserve">T5444A</t>
  </si>
  <si>
    <t xml:space="preserve">HP Storage Mirroring 5 Virt Mach 1 LTU</t>
  </si>
  <si>
    <t xml:space="preserve">T5445A</t>
  </si>
  <si>
    <t xml:space="preserve">HP Storage Mirroring Itanium Serv 1 LTU</t>
  </si>
  <si>
    <t xml:space="preserve">T5446A</t>
  </si>
  <si>
    <t xml:space="preserve">HP Storage Mirroring AiO Edition 1 LTU</t>
  </si>
  <si>
    <t xml:space="preserve">T5447A</t>
  </si>
  <si>
    <t xml:space="preserve">HP Storage Mirroring Srvr Rcvry Op 1 LTU</t>
  </si>
  <si>
    <t xml:space="preserve">T5448A</t>
  </si>
  <si>
    <t xml:space="preserve">HP Storage Mirroring SW Linux 1 LTU</t>
  </si>
  <si>
    <t xml:space="preserve">T5449A</t>
  </si>
  <si>
    <t xml:space="preserve">HP Storage Mirroring SW Linux 10 LTU</t>
  </si>
  <si>
    <t xml:space="preserve">T5450A</t>
  </si>
  <si>
    <t xml:space="preserve">HP Storage Mirroring Virt Infrastr 1 LTU</t>
  </si>
  <si>
    <t xml:space="preserve">T5543A</t>
  </si>
  <si>
    <t xml:space="preserve">HP Storage Mirroring Virt Infrast 10 LTU</t>
  </si>
  <si>
    <t xml:space="preserve">T5544A</t>
  </si>
  <si>
    <t xml:space="preserve">HP Storage Mirroring Srvr Img Copy 1 LTU</t>
  </si>
  <si>
    <t xml:space="preserve">T5545A</t>
  </si>
  <si>
    <t xml:space="preserve">HP Storage Mirroring Repl Only 10 LTU</t>
  </si>
  <si>
    <t xml:space="preserve">T5546A</t>
  </si>
  <si>
    <t xml:space="preserve">HP Storage Mirroring Archiving Opt 1 LTU</t>
  </si>
  <si>
    <t xml:space="preserve">T5547A</t>
  </si>
  <si>
    <t xml:space="preserve">HP Storage Mirroring Linux Media Kit</t>
  </si>
  <si>
    <t xml:space="preserve">T5548A</t>
  </si>
  <si>
    <t xml:space="preserve">HP Storage Mirroring Virtual Media Kit</t>
  </si>
  <si>
    <t xml:space="preserve">TA679A</t>
  </si>
  <si>
    <t xml:space="preserve">HP Storage Mirroring SW v5.1 Media Kit  </t>
  </si>
  <si>
    <t xml:space="preserve">TA696A</t>
  </si>
  <si>
    <t xml:space="preserve">HP Storage Mirroring Windows Media Kit</t>
  </si>
  <si>
    <t xml:space="preserve">TA698A</t>
  </si>
  <si>
    <t xml:space="preserve">HP Storage Mirroring Virtualization Kit</t>
  </si>
  <si>
    <t xml:space="preserve">TA699A</t>
  </si>
  <si>
    <t xml:space="preserve">HP Storage Mirroring SW Srvr Edition LTU</t>
  </si>
  <si>
    <t xml:space="preserve">TA700A</t>
  </si>
  <si>
    <t xml:space="preserve">HP Storage Mirroring SW Ent Srvr Ed LTU</t>
  </si>
  <si>
    <t xml:space="preserve">TA701A</t>
  </si>
  <si>
    <t xml:space="preserve">HP Storage Mirroring SW NAS Edition LTU</t>
  </si>
  <si>
    <t xml:space="preserve">TA702A</t>
  </si>
  <si>
    <t xml:space="preserve">HP Storage Mirroring 5 Virtual Mach LTU</t>
  </si>
  <si>
    <t xml:space="preserve">TA703A</t>
  </si>
  <si>
    <t xml:space="preserve">HP Storage Mirroring Itanium Srvr Ed LTU</t>
  </si>
  <si>
    <t xml:space="preserve">TA704A</t>
  </si>
  <si>
    <t xml:space="preserve">HP Storage Mirroring SW AiO Edition LTU</t>
  </si>
  <si>
    <t xml:space="preserve">TA705A</t>
  </si>
  <si>
    <t xml:space="preserve">HP Storage Mirroring Linux Edition LTU</t>
  </si>
  <si>
    <t xml:space="preserve">TA706A</t>
  </si>
  <si>
    <t xml:space="preserve">HP Storage Mirroring Virt Infrastruc LTU</t>
  </si>
  <si>
    <t xml:space="preserve">TA707A</t>
  </si>
  <si>
    <t xml:space="preserve">HP Storage Mirroring Srvr Image Copy LTU</t>
  </si>
  <si>
    <t xml:space="preserve">TA708A</t>
  </si>
  <si>
    <t xml:space="preserve">HP Storage Mirroring Srvr Recovery LTU</t>
  </si>
  <si>
    <t xml:space="preserve">TA709A</t>
  </si>
  <si>
    <t xml:space="preserve">HP Storage Mirroring Archiving Opt LTU</t>
  </si>
  <si>
    <t xml:space="preserve">TA710A</t>
  </si>
  <si>
    <t xml:space="preserve">HP Storage Mirroring Data Migration LTU</t>
  </si>
  <si>
    <t xml:space="preserve">TA711A</t>
  </si>
  <si>
    <t xml:space="preserve">HP Storage Mirroring Server Ed Stock LTU</t>
  </si>
  <si>
    <t xml:space="preserve">TA712A</t>
  </si>
  <si>
    <t xml:space="preserve">HP Stor Mirroring Ent Srvr Ed Stock LTU</t>
  </si>
  <si>
    <t xml:space="preserve">TA713A</t>
  </si>
  <si>
    <t xml:space="preserve">HP Storage Mirroring NAS Ed Stock LTU</t>
  </si>
  <si>
    <t xml:space="preserve">TA714A</t>
  </si>
  <si>
    <t xml:space="preserve">HP Stor Mirroring 5 Virt Mach Stock LTU</t>
  </si>
  <si>
    <t xml:space="preserve">TA715A</t>
  </si>
  <si>
    <t xml:space="preserve">HP Stor Mirror Itanium Srvr Ed Stock LTU</t>
  </si>
  <si>
    <t xml:space="preserve">TA716A</t>
  </si>
  <si>
    <t xml:space="preserve">HP Storage Mirroring AiO Ed Stock LTU</t>
  </si>
  <si>
    <t xml:space="preserve">TA717A</t>
  </si>
  <si>
    <t xml:space="preserve">HP Storage Mirroring Linux Ed Stock LTU</t>
  </si>
  <si>
    <t xml:space="preserve">TA718A</t>
  </si>
  <si>
    <t xml:space="preserve">HP Stor Mirror Virt Infra Ed Stock LTU</t>
  </si>
  <si>
    <t xml:space="preserve">TA719A</t>
  </si>
  <si>
    <t xml:space="preserve">HP Stor Mirror Srvr Image Copy Stock LTU</t>
  </si>
  <si>
    <t xml:space="preserve">TA720A</t>
  </si>
  <si>
    <t xml:space="preserve">HP Stor Mirror Server Recovery Stock LTU</t>
  </si>
  <si>
    <t xml:space="preserve">TA721A</t>
  </si>
  <si>
    <t xml:space="preserve">HP Stor Mirror Archiving Opt Stock LTU</t>
  </si>
  <si>
    <t xml:space="preserve">TA722A</t>
  </si>
  <si>
    <t xml:space="preserve">HP Stor Mirror Data Migration Stock LTU</t>
  </si>
  <si>
    <t xml:space="preserve">External Storage</t>
  </si>
  <si>
    <t xml:space="preserve">B &amp; M Series Switch Software-Commercial</t>
  </si>
  <si>
    <t xml:space="preserve">313448-B21</t>
  </si>
  <si>
    <t xml:space="preserve">SAN Switch 2/32 PP Upgrade </t>
  </si>
  <si>
    <t xml:space="preserve">313450-B21</t>
  </si>
  <si>
    <t xml:space="preserve">Advanced Performance Monitor, SAN Switch 2/32 </t>
  </si>
  <si>
    <t xml:space="preserve">313452-B21</t>
  </si>
  <si>
    <t xml:space="preserve">ISL Trunking, SAN Switch 2/32</t>
  </si>
  <si>
    <t xml:space="preserve">313454-B21</t>
  </si>
  <si>
    <t xml:space="preserve">Fabric Watch, SAN Switch 2/32</t>
  </si>
  <si>
    <t xml:space="preserve">313458-B21</t>
  </si>
  <si>
    <t xml:space="preserve">Extended Fabrics, SAN Switch 2/32</t>
  </si>
  <si>
    <t xml:space="preserve">332924-B21</t>
  </si>
  <si>
    <t xml:space="preserve">SAN Security for 2/8-EL and 2/16 SAN Switches with v3.1 Firmware</t>
  </si>
  <si>
    <t xml:space="preserve">332925-B21</t>
  </si>
  <si>
    <t xml:space="preserve">SAN Security for SAN Switch 2/32 with v4.1 Firmware</t>
  </si>
  <si>
    <t xml:space="preserve">A7490A</t>
  </si>
  <si>
    <t xml:space="preserve">HAFM FABRIC MANAGER SW UPGRADE KIT</t>
  </si>
  <si>
    <t xml:space="preserve">T4260A</t>
  </si>
  <si>
    <t xml:space="preserve">4p up lic for SAN 4/8</t>
  </si>
  <si>
    <t xml:space="preserve">T4261A</t>
  </si>
  <si>
    <t xml:space="preserve">Full Fabric license</t>
  </si>
  <si>
    <t xml:space="preserve">T4269A</t>
  </si>
  <si>
    <t xml:space="preserve">Fabric Manager  E v5</t>
  </si>
  <si>
    <t xml:space="preserve">T4270A</t>
  </si>
  <si>
    <t xml:space="preserve">Fabric Manager  B v5</t>
  </si>
  <si>
    <t xml:space="preserve">T4271A</t>
  </si>
  <si>
    <t xml:space="preserve">FM Base 4 to base v5</t>
  </si>
  <si>
    <t xml:space="preserve">T4272A</t>
  </si>
  <si>
    <t xml:space="preserve">FM E4 to E5</t>
  </si>
  <si>
    <t xml:space="preserve">T4273A</t>
  </si>
  <si>
    <t xml:space="preserve">FM b5 to e5</t>
  </si>
  <si>
    <t xml:space="preserve">B &amp; M Series Switch Software-Enterprise</t>
  </si>
  <si>
    <t xml:space="preserve">325886-B21</t>
  </si>
  <si>
    <t xml:space="preserve">Extended Fabric 2/64</t>
  </si>
  <si>
    <t xml:space="preserve">325887-B21</t>
  </si>
  <si>
    <t xml:space="preserve">ISL Trunking 2/64</t>
  </si>
  <si>
    <t xml:space="preserve">334218-B21</t>
  </si>
  <si>
    <t xml:space="preserve">Fabric Watch 2/64</t>
  </si>
  <si>
    <t xml:space="preserve">334219-B21</t>
  </si>
  <si>
    <t xml:space="preserve">Advanced Performance Monitor 2/64</t>
  </si>
  <si>
    <t xml:space="preserve">B Series Switch - Commercial</t>
  </si>
  <si>
    <t xml:space="preserve">288247-B21</t>
  </si>
  <si>
    <t xml:space="preserve">MSA SAN Switch 2/8</t>
  </si>
  <si>
    <t xml:space="preserve">324504-B21</t>
  </si>
  <si>
    <t xml:space="preserve">Fabric Watch for 2/8, 2/16</t>
  </si>
  <si>
    <t xml:space="preserve">324505-B21</t>
  </si>
  <si>
    <t xml:space="preserve">Extended Fabric 2/8, 2/16</t>
  </si>
  <si>
    <t xml:space="preserve">324506-B21</t>
  </si>
  <si>
    <t xml:space="preserve">ISL Trunking for 2/8, 2/16</t>
  </si>
  <si>
    <t xml:space="preserve">324507-B21</t>
  </si>
  <si>
    <t xml:space="preserve">Advanced Performance Monitor 2/8</t>
  </si>
  <si>
    <t xml:space="preserve">324508-B21</t>
  </si>
  <si>
    <t xml:space="preserve">Quickloop 2/8, 2/16</t>
  </si>
  <si>
    <t xml:space="preserve">A7393A#ABA</t>
  </si>
  <si>
    <t xml:space="preserve">SAN Switch 4/32 Full</t>
  </si>
  <si>
    <t xml:space="preserve">A7394A#ABA</t>
  </si>
  <si>
    <t xml:space="preserve">SAN Switch 4/32 Powerpack</t>
  </si>
  <si>
    <t xml:space="preserve">A7511A</t>
  </si>
  <si>
    <t xml:space="preserve">HP RKMNT KT for B-Series Switches</t>
  </si>
  <si>
    <t xml:space="preserve">A7537A#ABA</t>
  </si>
  <si>
    <t xml:space="preserve">SAN Switch 4/32 Base</t>
  </si>
  <si>
    <t xml:space="preserve">A7984A#ABA</t>
  </si>
  <si>
    <t xml:space="preserve">SAN Switch 4/8 base</t>
  </si>
  <si>
    <t xml:space="preserve">A7985A#ABA</t>
  </si>
  <si>
    <t xml:space="preserve">SAN Switch 4/16 </t>
  </si>
  <si>
    <t xml:space="preserve">A7987A#ABA</t>
  </si>
  <si>
    <t xml:space="preserve">SAN Switch 4/16 PP</t>
  </si>
  <si>
    <t xml:space="preserve">A8000A#ABA</t>
  </si>
  <si>
    <t xml:space="preserve">SAN Switch 4/8 </t>
  </si>
  <si>
    <t xml:space="preserve">AE495A#ABA</t>
  </si>
  <si>
    <t xml:space="preserve">HP StorageWorks 4/64 Base SAN Switch</t>
  </si>
  <si>
    <t xml:space="preserve">AE496A#ABA</t>
  </si>
  <si>
    <t xml:space="preserve">HP StorageWorks 4/64 SAN Switch Pwr Pack</t>
  </si>
  <si>
    <t xml:space="preserve">AG457A#ABA</t>
  </si>
  <si>
    <t xml:space="preserve">HP StorageWorks 4/64 Full SAN Switch</t>
  </si>
  <si>
    <t xml:space="preserve">AG458A#ABA</t>
  </si>
  <si>
    <t xml:space="preserve">HP StorageWorks 400 MP Router Base</t>
  </si>
  <si>
    <t xml:space="preserve">AG459A#ABA</t>
  </si>
  <si>
    <t xml:space="preserve">HP StorageWorks 400 MP Router Power Pack</t>
  </si>
  <si>
    <t xml:space="preserve">AG756A#ABA</t>
  </si>
  <si>
    <t xml:space="preserve">HP StorageWorks 4/32B SAN Switch</t>
  </si>
  <si>
    <t xml:space="preserve">AG757A#ABA</t>
  </si>
  <si>
    <t xml:space="preserve">HP StorageWorks 4/32B Full SAN Switch</t>
  </si>
  <si>
    <t xml:space="preserve">AG758A#ABA</t>
  </si>
  <si>
    <t xml:space="preserve">HP StorageWorks 4/32B SAN Swtch Pwr Pack</t>
  </si>
  <si>
    <t xml:space="preserve">AJ715A</t>
  </si>
  <si>
    <t xml:space="preserve">HP 4Gb Short Wave B-series FC SFP 1 Pack</t>
  </si>
  <si>
    <t xml:space="preserve">AJ716A</t>
  </si>
  <si>
    <t xml:space="preserve">HP 8Gb Shortwave B-series FC SFP+ 1 Pack</t>
  </si>
  <si>
    <t xml:space="preserve">AK864A</t>
  </si>
  <si>
    <t xml:space="preserve">HP StorageWorks B-series 2G USB Drive</t>
  </si>
  <si>
    <t xml:space="preserve">AK870A</t>
  </si>
  <si>
    <t xml:space="preserve">HP 4Gb LW B-series10km FC SFP 1 Pack</t>
  </si>
  <si>
    <t xml:space="preserve">AM866A#ABA</t>
  </si>
  <si>
    <t xml:space="preserve">HP 8/8 Base (0) e-port SAN Switch</t>
  </si>
  <si>
    <t xml:space="preserve">AM867A#ABA</t>
  </si>
  <si>
    <t xml:space="preserve">HP 8/8 (8)-ports Enabled SAN Switch</t>
  </si>
  <si>
    <t xml:space="preserve">AM868A#ABA</t>
  </si>
  <si>
    <t xml:space="preserve">HP 8/24 Base 16-ports Enabled SAN Switch</t>
  </si>
  <si>
    <t xml:space="preserve">AM869A#ABA</t>
  </si>
  <si>
    <t xml:space="preserve">HP 8/40 Base 24-ports Enabled SAN Switch</t>
  </si>
  <si>
    <t xml:space="preserve">AM870A#ABA</t>
  </si>
  <si>
    <t xml:space="preserve">HP 8/40 Power Pack+ 24-ports SAN Switch </t>
  </si>
  <si>
    <t xml:space="preserve">AM871A#ABA</t>
  </si>
  <si>
    <t xml:space="preserve">HP 8/80 Base 48-ports Enabled SAN Switch</t>
  </si>
  <si>
    <t xml:space="preserve">AM872A#ABA</t>
  </si>
  <si>
    <t xml:space="preserve">HP 8/80 Power Pack+, 48-ports SAN Switch</t>
  </si>
  <si>
    <t xml:space="preserve">T3677A</t>
  </si>
  <si>
    <t xml:space="preserve">8 port Upgrade License</t>
  </si>
  <si>
    <t xml:space="preserve">T4411A</t>
  </si>
  <si>
    <t xml:space="preserve">HP StorageWorks 16-port Upgrade License</t>
  </si>
  <si>
    <t xml:space="preserve">T4412A</t>
  </si>
  <si>
    <t xml:space="preserve">HP StorageWorks 64-Port Pwr Pack Upg Lic</t>
  </si>
  <si>
    <t xml:space="preserve">T4425A</t>
  </si>
  <si>
    <t xml:space="preserve">HP StorageWorks Bseries FCIP MPR LTU</t>
  </si>
  <si>
    <t xml:space="preserve">T4426A</t>
  </si>
  <si>
    <t xml:space="preserve">HP StorageWorks MPR Power Pack LTU</t>
  </si>
  <si>
    <t xml:space="preserve">T5518A</t>
  </si>
  <si>
    <t xml:space="preserve">HP 8/8 and 8/24 SAN Switch 8-pt Upgr LTU</t>
  </si>
  <si>
    <t xml:space="preserve">T5519A</t>
  </si>
  <si>
    <t xml:space="preserve">HP 8/40 SAN Switch 8Gb 8-port Upgr LTU</t>
  </si>
  <si>
    <t xml:space="preserve">T5520A</t>
  </si>
  <si>
    <t xml:space="preserve">HP 8/80 SAN Switch 8Gb 16-port Upgr LTU</t>
  </si>
  <si>
    <t xml:space="preserve">T5521A</t>
  </si>
  <si>
    <t xml:space="preserve">HP B-series 8-24 Port Pwr Pk+ Upgr LTU</t>
  </si>
  <si>
    <t xml:space="preserve">T5522A</t>
  </si>
  <si>
    <t xml:space="preserve">HP B-series 24-40 Port Pwr Pk+ Upgr LTU</t>
  </si>
  <si>
    <t xml:space="preserve">T5523A</t>
  </si>
  <si>
    <t xml:space="preserve">HP B-series 48-80 Port Pwr Pk+ Upgr LTU</t>
  </si>
  <si>
    <t xml:space="preserve">T5524A</t>
  </si>
  <si>
    <t xml:space="preserve">HP B-series 8-24 Pt Adaptive Network LTU</t>
  </si>
  <si>
    <t xml:space="preserve">T5525A</t>
  </si>
  <si>
    <t xml:space="preserve">HP B-series 24-40Pt Adaptive Network LTU</t>
  </si>
  <si>
    <t xml:space="preserve">T5526A</t>
  </si>
  <si>
    <t xml:space="preserve">HP B-series 48-80Pt Adaptive Network LTU</t>
  </si>
  <si>
    <t xml:space="preserve">T5527A</t>
  </si>
  <si>
    <t xml:space="preserve">HP B-series 8-24 Port ISL Trunking LTU</t>
  </si>
  <si>
    <t xml:space="preserve">T5528A</t>
  </si>
  <si>
    <t xml:space="preserve">HP B-series 24-40 Pt Integr Routing LTU</t>
  </si>
  <si>
    <t xml:space="preserve">T5529A</t>
  </si>
  <si>
    <t xml:space="preserve">HP B-series 48-80 Pt Integr Routing LTU</t>
  </si>
  <si>
    <t xml:space="preserve">B Series Switch - Enterprise</t>
  </si>
  <si>
    <t xml:space="preserve">A7992A</t>
  </si>
  <si>
    <t xml:space="preserve">HP EMI Shield for 2/128 Upgrade Kit</t>
  </si>
  <si>
    <t xml:space="preserve">A7439A</t>
  </si>
  <si>
    <t xml:space="preserve">MP router upgrade lic</t>
  </si>
  <si>
    <t xml:space="preserve">B Series Switch - Enterprise Select</t>
  </si>
  <si>
    <t xml:space="preserve">330882-B21</t>
  </si>
  <si>
    <t xml:space="preserve">PowerPack SW 2/64</t>
  </si>
  <si>
    <t xml:space="preserve">A7988A</t>
  </si>
  <si>
    <t xml:space="preserve">HP 4/256 SAN Director Switch </t>
  </si>
  <si>
    <t xml:space="preserve">A7989A</t>
  </si>
  <si>
    <t xml:space="preserve">HP 4/256 SAN Director Power Pack </t>
  </si>
  <si>
    <t xml:space="preserve">A7990A</t>
  </si>
  <si>
    <t xml:space="preserve">HP 4/256 SAN Director 16 Port 4G Blade</t>
  </si>
  <si>
    <t xml:space="preserve">A7991A</t>
  </si>
  <si>
    <t xml:space="preserve">HP 4/256 SAN Director 32 Port 4G Blade </t>
  </si>
  <si>
    <t xml:space="preserve">AG460A</t>
  </si>
  <si>
    <t xml:space="preserve"> HP StorageWorks Pwr Sup 2X Drctr Chassis</t>
  </si>
  <si>
    <t xml:space="preserve">AG461A</t>
  </si>
  <si>
    <t xml:space="preserve">HP StorageWorks Bseries MP Router Blade</t>
  </si>
  <si>
    <t xml:space="preserve">AG561A</t>
  </si>
  <si>
    <t xml:space="preserve">HP StorageWorks 4/48 SAN Director Blade</t>
  </si>
  <si>
    <t xml:space="preserve">AG562A</t>
  </si>
  <si>
    <t xml:space="preserve">HP StorageWorks B-Director Cable Comb</t>
  </si>
  <si>
    <t xml:space="preserve">AG671A</t>
  </si>
  <si>
    <t xml:space="preserve">HP StorageWorks B-series iSCSI Blade</t>
  </si>
  <si>
    <t xml:space="preserve">AK857A</t>
  </si>
  <si>
    <t xml:space="preserve">HP DC SAN Backbone Director Switch</t>
  </si>
  <si>
    <t xml:space="preserve">AK858A</t>
  </si>
  <si>
    <t xml:space="preserve">HP SAN Director 16-port 8Gb FC Blade</t>
  </si>
  <si>
    <t xml:space="preserve">AK859A</t>
  </si>
  <si>
    <t xml:space="preserve">HP SAN Director 32-port 8Gb FC Blade</t>
  </si>
  <si>
    <t xml:space="preserve">AK860A</t>
  </si>
  <si>
    <t xml:space="preserve">HP SAN Director 48-port 8Gb FC Blade</t>
  </si>
  <si>
    <t xml:space="preserve">AK861A</t>
  </si>
  <si>
    <t xml:space="preserve">HP SAN Director 6-port 10Gb FC ISL Blade</t>
  </si>
  <si>
    <t xml:space="preserve">AK862A</t>
  </si>
  <si>
    <t xml:space="preserve">HP DC SAN Backbone Director ICL Kit</t>
  </si>
  <si>
    <t xml:space="preserve">AK863A</t>
  </si>
  <si>
    <t xml:space="preserve">HP DC SAN Backbone Director Power Supply</t>
  </si>
  <si>
    <t xml:space="preserve">AR944A</t>
  </si>
  <si>
    <t xml:space="preserve">HP StorageWorks Encryption SAN Switch</t>
  </si>
  <si>
    <t xml:space="preserve">AR945A</t>
  </si>
  <si>
    <t xml:space="preserve">HP DC Switch Encryption FC Blade Option</t>
  </si>
  <si>
    <t xml:space="preserve">AR950A</t>
  </si>
  <si>
    <t xml:space="preserve">HP DC Swh Encryp Key Mgr Smartcard 10 Pk</t>
  </si>
  <si>
    <t xml:space="preserve">T4427A</t>
  </si>
  <si>
    <t xml:space="preserve">HP StorageWorks Bseries FCIP Blade LTU</t>
  </si>
  <si>
    <t xml:space="preserve">TA665A</t>
  </si>
  <si>
    <t xml:space="preserve">HP DC Switch Encrypt Blade Perf Upgr LTU</t>
  </si>
  <si>
    <t xml:space="preserve">TA666A</t>
  </si>
  <si>
    <t xml:space="preserve">HP Encryption SAN Switch Perf Upgr LTU</t>
  </si>
  <si>
    <t xml:space="preserve">BladeSystem Storage - AiO</t>
  </si>
  <si>
    <t xml:space="preserve">AG780B</t>
  </si>
  <si>
    <t xml:space="preserve">HP StorageWorks AiO SB600c Storage Blade</t>
  </si>
  <si>
    <t xml:space="preserve">BladeSystem Storage - B Series Switch</t>
  </si>
  <si>
    <t xml:space="preserve">A7533A</t>
  </si>
  <si>
    <t xml:space="preserve">Brocade 4Gb SAN switch</t>
  </si>
  <si>
    <t xml:space="preserve">A7534A</t>
  </si>
  <si>
    <t xml:space="preserve">Brocade 4Gb SAN switch, full fabric</t>
  </si>
  <si>
    <t xml:space="preserve">A7535A</t>
  </si>
  <si>
    <t xml:space="preserve">Brocade 4Gb SAN switch, w/Power Pack</t>
  </si>
  <si>
    <t xml:space="preserve">A8001A</t>
  </si>
  <si>
    <t xml:space="preserve">McDATA 4Gb SAN Switch</t>
  </si>
  <si>
    <t xml:space="preserve">AE370A</t>
  </si>
  <si>
    <t xml:space="preserve">Brocade BladeSystem 4/12 SAN Switch  </t>
  </si>
  <si>
    <t xml:space="preserve">AE371A</t>
  </si>
  <si>
    <t xml:space="preserve">Brocade BladeSystem 4/24 SAN Swt Powr Pk</t>
  </si>
  <si>
    <t xml:space="preserve">AE372A</t>
  </si>
  <si>
    <t xml:space="preserve">Brocade BladeSystem 4/24 SAN Switch  </t>
  </si>
  <si>
    <t xml:space="preserve">AE373A</t>
  </si>
  <si>
    <t xml:space="preserve">Brocade BladeSystem 4/12 SAN Swt Upg LTU </t>
  </si>
  <si>
    <t xml:space="preserve">AG780A</t>
  </si>
  <si>
    <t xml:space="preserve">HP SB600c AiO 1.16TB SAS Stor Blade</t>
  </si>
  <si>
    <t xml:space="preserve">AJ820A</t>
  </si>
  <si>
    <t xml:space="preserve">HP B-series 8/12c BladeSystem SAN Switch</t>
  </si>
  <si>
    <t xml:space="preserve">AJ821A</t>
  </si>
  <si>
    <t xml:space="preserve">HP B-series 8/24c BladeSystem SAN Switch</t>
  </si>
  <si>
    <t xml:space="preserve">AJ822A</t>
  </si>
  <si>
    <t xml:space="preserve">HP 8/24c BladeSystem Pwr Pk+ SAN Switch</t>
  </si>
  <si>
    <t xml:space="preserve">T4263A</t>
  </si>
  <si>
    <t xml:space="preserve">McDATA SANtegrity Enh 4Gb SAN Switch LTU</t>
  </si>
  <si>
    <t xml:space="preserve">T4298A</t>
  </si>
  <si>
    <t xml:space="preserve">McDATA 4Gb SAN Switch Element Manager License</t>
  </si>
  <si>
    <t xml:space="preserve">T5517A</t>
  </si>
  <si>
    <t xml:space="preserve">HP 8/12c BladeSystem 12-pt Upgr LTU</t>
  </si>
  <si>
    <t xml:space="preserve">BladeSystem Storage - IO Accel</t>
  </si>
  <si>
    <t xml:space="preserve">AJ876A</t>
  </si>
  <si>
    <t xml:space="preserve">HP 80GB IO Accelerator for BladeSystem</t>
  </si>
  <si>
    <t xml:space="preserve">AJ877A</t>
  </si>
  <si>
    <t xml:space="preserve">HP 160GB IO Accelerator for BladeSystem</t>
  </si>
  <si>
    <t xml:space="preserve">AJ878A</t>
  </si>
  <si>
    <t xml:space="preserve">HP 320GB IO Accelerator for BladeSystem</t>
  </si>
  <si>
    <t xml:space="preserve">BladeSystem Storage - MDS</t>
  </si>
  <si>
    <t xml:space="preserve">AJ866A</t>
  </si>
  <si>
    <t xml:space="preserve">HP MDS600 w/Dual I/O Modules System</t>
  </si>
  <si>
    <t xml:space="preserve">AP763A</t>
  </si>
  <si>
    <t xml:space="preserve">HP MDS600 Dual I/O Module Option Kit</t>
  </si>
  <si>
    <t xml:space="preserve">AP764A</t>
  </si>
  <si>
    <t xml:space="preserve">HP MDS600 w/(35) 1TB LFF SATA HDD Bundle</t>
  </si>
  <si>
    <t xml:space="preserve">AP765A</t>
  </si>
  <si>
    <t xml:space="preserve">HP MDS600 w/(35) 450GB LFF SAS Bundle</t>
  </si>
  <si>
    <t xml:space="preserve">BladeSystem Storage - MSA</t>
  </si>
  <si>
    <t xml:space="preserve">AP762A</t>
  </si>
  <si>
    <t xml:space="preserve">HP SB40c w/(4) 300GB SAS SFF Bundle</t>
  </si>
  <si>
    <t xml:space="preserve">AT459A</t>
  </si>
  <si>
    <t xml:space="preserve">HP SB40c with VSA SW Bundle</t>
  </si>
  <si>
    <t xml:space="preserve">BladeSystem Storage - NAS</t>
  </si>
  <si>
    <t xml:space="preserve">AN583A</t>
  </si>
  <si>
    <t xml:space="preserve">HP SB460c SAN Gateway Storage Server</t>
  </si>
  <si>
    <t xml:space="preserve">BladeSystem Storage - Switches</t>
  </si>
  <si>
    <t xml:space="preserve">AJ864A</t>
  </si>
  <si>
    <t xml:space="preserve">HP 3Gb SAS BL-c Switch </t>
  </si>
  <si>
    <t xml:space="preserve">AJ865A</t>
  </si>
  <si>
    <t xml:space="preserve">HP 3Gb SAS Switch BladeSystem Dual Pack</t>
  </si>
  <si>
    <t xml:space="preserve">C Series Switch - Commercial</t>
  </si>
  <si>
    <t xml:space="preserve">A7426A</t>
  </si>
  <si>
    <t xml:space="preserve">Cisco MDS 9120 Fabric Switch w/0 SFPs</t>
  </si>
  <si>
    <t xml:space="preserve">A7427A</t>
  </si>
  <si>
    <t xml:space="preserve">Cisco MDS 9140 Fabric Switch w/0 SFPs</t>
  </si>
  <si>
    <t xml:space="preserve">A7428A</t>
  </si>
  <si>
    <t xml:space="preserve">Transceivers, SFP, Short Wave</t>
  </si>
  <si>
    <t xml:space="preserve">A7429A</t>
  </si>
  <si>
    <t xml:space="preserve">Transceivers, SFP, Long Wave</t>
  </si>
  <si>
    <t xml:space="preserve">A7430A</t>
  </si>
  <si>
    <t xml:space="preserve">MDS 9000 Port Analyzer Adapter</t>
  </si>
  <si>
    <t xml:space="preserve">A7475A</t>
  </si>
  <si>
    <t xml:space="preserve">1470 NM CWDM FC SFP</t>
  </si>
  <si>
    <t xml:space="preserve">A7476A</t>
  </si>
  <si>
    <t xml:space="preserve">1490 NM CWDM FC SFP</t>
  </si>
  <si>
    <t xml:space="preserve">A7477A</t>
  </si>
  <si>
    <t xml:space="preserve">1510 NM CWDM FC SFP</t>
  </si>
  <si>
    <t xml:space="preserve">A7478A</t>
  </si>
  <si>
    <t xml:space="preserve">1530 NM CWDM FC SFP</t>
  </si>
  <si>
    <t xml:space="preserve">A7479A</t>
  </si>
  <si>
    <t xml:space="preserve">1550 NM CWDM FC SFP</t>
  </si>
  <si>
    <t xml:space="preserve">A7480A</t>
  </si>
  <si>
    <t xml:space="preserve">1570 NM CWDM FC SFP</t>
  </si>
  <si>
    <t xml:space="preserve">A7481A</t>
  </si>
  <si>
    <t xml:space="preserve">1590 NM CWDM FC SFP</t>
  </si>
  <si>
    <t xml:space="preserve">A7482A</t>
  </si>
  <si>
    <t xml:space="preserve">1610 NM CWDM FC SFP</t>
  </si>
  <si>
    <t xml:space="preserve">A7487A</t>
  </si>
  <si>
    <t xml:space="preserve">1 Gb Ethernet and 1/2 Gb Fibre Channel-SW SFP, LC</t>
  </si>
  <si>
    <t xml:space="preserve">A7488A</t>
  </si>
  <si>
    <t xml:space="preserve">1 Gb Ethernet and 1/2 Gb Fibre Channel-LW SFP, LC</t>
  </si>
  <si>
    <t xml:space="preserve">A7512A</t>
  </si>
  <si>
    <t xml:space="preserve">MDS 9100 Fabric Manager Server license for 1 MDS 9100 switch</t>
  </si>
  <si>
    <t xml:space="preserve">A7515A</t>
  </si>
  <si>
    <t xml:space="preserve">MDS 9100 Enterprise Package license for 1 MDS 9100 switch</t>
  </si>
  <si>
    <t xml:space="preserve">AE377A</t>
  </si>
  <si>
    <t xml:space="preserve">Cisco MDS 9020 4Gb Fabric Switch</t>
  </si>
  <si>
    <t xml:space="preserve">AE379A</t>
  </si>
  <si>
    <t xml:space="preserve">Cisco MDS9000 4Gb FC SFP Shrt Wave XCVR</t>
  </si>
  <si>
    <t xml:space="preserve">AE380A</t>
  </si>
  <si>
    <t xml:space="preserve">Cisco MDS9000 4Gb FC SFP Lng Wave XCVR</t>
  </si>
  <si>
    <t xml:space="preserve">AE381A</t>
  </si>
  <si>
    <t xml:space="preserve">Cisco MDS9000 10Gb FC SFP Shrt Wave XCVR</t>
  </si>
  <si>
    <t xml:space="preserve">AE382A</t>
  </si>
  <si>
    <t xml:space="preserve">Cisco MDS9000 1Gb E-net SFP Copper XCVR</t>
  </si>
  <si>
    <t xml:space="preserve">AE456A</t>
  </si>
  <si>
    <t xml:space="preserve">Cisco MDS 10 Gb FC Lng Wave XCVR</t>
  </si>
  <si>
    <t xml:space="preserve">AE494A</t>
  </si>
  <si>
    <t xml:space="preserve">Cisco MDS 9000 4 Gb FC 4km Transceiver</t>
  </si>
  <si>
    <t xml:space="preserve">AG641A</t>
  </si>
  <si>
    <t xml:space="preserve">Cisco MDS 9124e 12-port Fabric Switch</t>
  </si>
  <si>
    <t xml:space="preserve">AG642A</t>
  </si>
  <si>
    <t xml:space="preserve">Cisco MDS 9124e 24 port Fabric Switch</t>
  </si>
  <si>
    <t xml:space="preserve">AG646A</t>
  </si>
  <si>
    <t xml:space="preserve">HP MDS9124 8-Ports Active Fabric Switch</t>
  </si>
  <si>
    <t xml:space="preserve">AG647A</t>
  </si>
  <si>
    <t xml:space="preserve">HP MDS9124 16-Ports Active Fabric Switch</t>
  </si>
  <si>
    <t xml:space="preserve">AG648A</t>
  </si>
  <si>
    <t xml:space="preserve">HP MDS9124 24-Ports Active Fabric Switch</t>
  </si>
  <si>
    <t xml:space="preserve">AG649A</t>
  </si>
  <si>
    <t xml:space="preserve">HP MDS9124 2nd/Spare Power Supply </t>
  </si>
  <si>
    <t xml:space="preserve">AG874A</t>
  </si>
  <si>
    <t xml:space="preserve">HP MDS 9134 24-Ports Active Fabric Switch</t>
  </si>
  <si>
    <t xml:space="preserve">AG875A</t>
  </si>
  <si>
    <t xml:space="preserve">HP MDS 9134 Dual 64-Ports Active Bundle</t>
  </si>
  <si>
    <t xml:space="preserve">AG878A</t>
  </si>
  <si>
    <t xml:space="preserve">HP 4 Wavelength Slot-A CWDM Add/Drop MUX</t>
  </si>
  <si>
    <t xml:space="preserve">AG879A</t>
  </si>
  <si>
    <t xml:space="preserve">HP 4 Wavelength Slot-B CWDM Add/Drop MUX</t>
  </si>
  <si>
    <t xml:space="preserve">AG880A</t>
  </si>
  <si>
    <t xml:space="preserve">HP 8 Wavelength CWDM Demux and/or MUX</t>
  </si>
  <si>
    <t xml:space="preserve">AG881A</t>
  </si>
  <si>
    <t xml:space="preserve">HP CWDM 2-slot MUX Chassis</t>
  </si>
  <si>
    <t xml:space="preserve">AJ732A</t>
  </si>
  <si>
    <t xml:space="preserve">HP MDS9134  w/kit for 48-Port  Solution</t>
  </si>
  <si>
    <t xml:space="preserve">AJ733A</t>
  </si>
  <si>
    <t xml:space="preserve">HP MDS9134  w/kit for 64-Port  Solution</t>
  </si>
  <si>
    <t xml:space="preserve">AJ906A</t>
  </si>
  <si>
    <t xml:space="preserve">HP MDS 9000 8Gb FC SFP+ Short Range XCVR</t>
  </si>
  <si>
    <t xml:space="preserve">AJ907A</t>
  </si>
  <si>
    <t xml:space="preserve">HP MDS 9000 8Gb FC SFP+ Long Range XCVR </t>
  </si>
  <si>
    <t xml:space="preserve">T5169A</t>
  </si>
  <si>
    <t xml:space="preserve">Cisco MDS 9124e 12 port Upgrade</t>
  </si>
  <si>
    <t xml:space="preserve">T5171A</t>
  </si>
  <si>
    <t xml:space="preserve">HP MDS9124 8-port Upgrade License</t>
  </si>
  <si>
    <t xml:space="preserve">T5416A</t>
  </si>
  <si>
    <t xml:space="preserve">HP MDS 9134 8-port Upgrade LTU</t>
  </si>
  <si>
    <t xml:space="preserve">T5417A</t>
  </si>
  <si>
    <t xml:space="preserve">HP MDS 9134 2-Port 10Gb Upgrade LTU</t>
  </si>
  <si>
    <t xml:space="preserve">C Series Switch - Enterprise</t>
  </si>
  <si>
    <t xml:space="preserve">A7464A</t>
  </si>
  <si>
    <t xml:space="preserve">MDS 9000 16-port 1 / 2Gbps FC Module W/SFPs</t>
  </si>
  <si>
    <t xml:space="preserve">A7465A</t>
  </si>
  <si>
    <t xml:space="preserve">MDS 9000 32-port 1 / 2Gbps FC Module W/SFPs</t>
  </si>
  <si>
    <t xml:space="preserve">A7468A</t>
  </si>
  <si>
    <t xml:space="preserve">MDS 9500 Sup Compact Flash Disk, 512MB </t>
  </si>
  <si>
    <t xml:space="preserve">A7469A</t>
  </si>
  <si>
    <t xml:space="preserve">MDS 9500 IP Services SW License</t>
  </si>
  <si>
    <t xml:space="preserve">A7470A</t>
  </si>
  <si>
    <t xml:space="preserve">MDS 9000 8-port 1GE IP Storage Serv. Mod.</t>
  </si>
  <si>
    <t xml:space="preserve">A7474A</t>
  </si>
  <si>
    <t xml:space="preserve">MDS 9200 IP Services SW License</t>
  </si>
  <si>
    <t xml:space="preserve">A7483A</t>
  </si>
  <si>
    <t xml:space="preserve">4 Wavelength Add/Drop Mux</t>
  </si>
  <si>
    <t xml:space="preserve">A7484A</t>
  </si>
  <si>
    <t xml:space="preserve">8 Wavelength Mux/Demux</t>
  </si>
  <si>
    <t xml:space="preserve">A7513A</t>
  </si>
  <si>
    <t xml:space="preserve">MDS 9200 Fabric Manager Server license for 1 MDS 9200 switch</t>
  </si>
  <si>
    <t xml:space="preserve">A7514A</t>
  </si>
  <si>
    <t xml:space="preserve">MDS 9500 Fabric Manager Server license for 1 MDS 9500 switch</t>
  </si>
  <si>
    <t xml:space="preserve">A7516A</t>
  </si>
  <si>
    <t xml:space="preserve">MDS 9200 Enterprise Package license for 1 MDS 9200 switch</t>
  </si>
  <si>
    <t xml:space="preserve">A7517A</t>
  </si>
  <si>
    <t xml:space="preserve">MDS 9500 Enterprise Package license for 1 MDS 9500 switch</t>
  </si>
  <si>
    <t xml:space="preserve">A7558A</t>
  </si>
  <si>
    <t xml:space="preserve">MDS 9216A Fabric Switch</t>
  </si>
  <si>
    <t xml:space="preserve">A7567A</t>
  </si>
  <si>
    <t xml:space="preserve">Power Cord MDS9509, 250 VAC 20A, Twist lock NEMA L6-20plug US</t>
  </si>
  <si>
    <t xml:space="preserve">A7568A</t>
  </si>
  <si>
    <t xml:space="preserve">Power Cord MDS9506, 250 VAC 20A, Twist lock NEMA L6-20plug US</t>
  </si>
  <si>
    <t xml:space="preserve">AE376A</t>
  </si>
  <si>
    <t xml:space="preserve">Cisco MDS 9513 W/Supervisor 2 Dir Switch</t>
  </si>
  <si>
    <t xml:space="preserve">AE378A</t>
  </si>
  <si>
    <t xml:space="preserve">Cisco MDS 9000 32-Port Stor Serv Module</t>
  </si>
  <si>
    <t xml:space="preserve">AE383A</t>
  </si>
  <si>
    <t xml:space="preserve">Cisco MDS 9000 12-Port 4Gb FC Module</t>
  </si>
  <si>
    <t xml:space="preserve">AE384A</t>
  </si>
  <si>
    <t xml:space="preserve">Cisco MDS 9000 24-Port 4Gb FC Module</t>
  </si>
  <si>
    <t xml:space="preserve">AE385A</t>
  </si>
  <si>
    <t xml:space="preserve">Cisco MDS 9000 48-Port 4Gb FC Module</t>
  </si>
  <si>
    <t xml:space="preserve">AE386A</t>
  </si>
  <si>
    <t xml:space="preserve">Cisco MDS 9000 4-Port 10Gb FC Module</t>
  </si>
  <si>
    <t xml:space="preserve">AE387A</t>
  </si>
  <si>
    <t xml:space="preserve">Cisco MDS 9500 Dual Supervisor 2 Upg Kit</t>
  </si>
  <si>
    <t xml:space="preserve">AE388A</t>
  </si>
  <si>
    <t xml:space="preserve">Cisco MDS 9506 W/Supervisor 2 Dir Switch</t>
  </si>
  <si>
    <t xml:space="preserve">AE389A</t>
  </si>
  <si>
    <t xml:space="preserve">Cisco MDS 9509 W/Supervisor 2 Dir Switch</t>
  </si>
  <si>
    <t xml:space="preserve">AE390A</t>
  </si>
  <si>
    <t xml:space="preserve">Cisco MDS9216i w/0 Ethernet SFP Switch</t>
  </si>
  <si>
    <t xml:space="preserve">AE391A</t>
  </si>
  <si>
    <t xml:space="preserve">Cisco MDS 14+2 w/0 Ethernet SFP Module</t>
  </si>
  <si>
    <t xml:space="preserve">AG851A</t>
  </si>
  <si>
    <t xml:space="preserve">MDS 9222i Multiservice Modular Fabric Switch w/0 SFPs</t>
  </si>
  <si>
    <t xml:space="preserve">AG852A</t>
  </si>
  <si>
    <t xml:space="preserve">HP Cisco MDS 18 FC plus 4 IP Ports Multiservice Module w/0 SFPs</t>
  </si>
  <si>
    <t xml:space="preserve">AJ734A</t>
  </si>
  <si>
    <t xml:space="preserve">HP MDS 3000 Watt Power Supply</t>
  </si>
  <si>
    <t xml:space="preserve">T3678A</t>
  </si>
  <si>
    <t xml:space="preserve">MDS 9200 IP Services SW License, 2 Port</t>
  </si>
  <si>
    <t xml:space="preserve">T3679A</t>
  </si>
  <si>
    <t xml:space="preserve">MDS 9500 IP Services SW License, 2 Port</t>
  </si>
  <si>
    <t xml:space="preserve">T3694A</t>
  </si>
  <si>
    <t xml:space="preserve">MDS 9500 IP Services SW License, 4 Port</t>
  </si>
  <si>
    <t xml:space="preserve">T3695A</t>
  </si>
  <si>
    <t xml:space="preserve">MDS 9200 IP Services SW License, 4 Port</t>
  </si>
  <si>
    <t xml:space="preserve">T4317A</t>
  </si>
  <si>
    <t xml:space="preserve">Cisco MDS9500 Stor Srvcs Mod Enabler LTU</t>
  </si>
  <si>
    <t xml:space="preserve">T4318A</t>
  </si>
  <si>
    <t xml:space="preserve">Cisco MDS9200 Stor Srvcs Mod Enabler LTU</t>
  </si>
  <si>
    <t xml:space="preserve">T5412A</t>
  </si>
  <si>
    <t xml:space="preserve">Cisco MDS 9200 FCIP package for one MPS 18/4 or MPS-18/4 FIPS Module LTU</t>
  </si>
  <si>
    <t xml:space="preserve">T5413A</t>
  </si>
  <si>
    <t xml:space="preserve">Cisco MDS 9500 FCIP package for one MPS 18/4 or MPS-18/4 FIPS Module LTU</t>
  </si>
  <si>
    <t xml:space="preserve">T5414A</t>
  </si>
  <si>
    <t xml:space="preserve">HP MDS 9222i Storage Media Encryption package License To Use</t>
  </si>
  <si>
    <t xml:space="preserve">T5415A</t>
  </si>
  <si>
    <t xml:space="preserve">HP MDS 9500 Storage Media Encryption package for one MPS 18/4 Module LTU</t>
  </si>
  <si>
    <t xml:space="preserve">T5418A</t>
  </si>
  <si>
    <t xml:space="preserve">HP MDS 9200 Storage Media Encryption package for one MPS 18/4 Module LTU</t>
  </si>
  <si>
    <t xml:space="preserve">Clustered Gateway - Enterprise</t>
  </si>
  <si>
    <t xml:space="preserve">391672-B21</t>
  </si>
  <si>
    <t xml:space="preserve">HP StorageWorks Clustered Volume Manager - LTU</t>
  </si>
  <si>
    <t xml:space="preserve">AG513A</t>
  </si>
  <si>
    <t xml:space="preserve">HP DL380G5-SL Clustered Gateway</t>
  </si>
  <si>
    <t xml:space="preserve">AG514A</t>
  </si>
  <si>
    <t xml:space="preserve">HP DL380G5-SL Initial Cluster</t>
  </si>
  <si>
    <t xml:space="preserve">AG515A</t>
  </si>
  <si>
    <t xml:space="preserve">HP DL380G5-WSS Clustered Gateway</t>
  </si>
  <si>
    <t xml:space="preserve">AG515B</t>
  </si>
  <si>
    <t xml:space="preserve">HP DL380G5-WSS Clustered Gatew</t>
  </si>
  <si>
    <t xml:space="preserve">AG516A</t>
  </si>
  <si>
    <t xml:space="preserve">HP DL380G5-WSS Initial Cluster</t>
  </si>
  <si>
    <t xml:space="preserve">AG516B</t>
  </si>
  <si>
    <t xml:space="preserve">AG686A</t>
  </si>
  <si>
    <t xml:space="preserve">HP EVA for Windows File Services</t>
  </si>
  <si>
    <t xml:space="preserve">AG686B</t>
  </si>
  <si>
    <t xml:space="preserve">AG687A</t>
  </si>
  <si>
    <t xml:space="preserve">HP EVA for Linux File Services</t>
  </si>
  <si>
    <t xml:space="preserve">T4415A</t>
  </si>
  <si>
    <t xml:space="preserve">HP Clustered File System for Linux LTU</t>
  </si>
  <si>
    <t xml:space="preserve">T4416A</t>
  </si>
  <si>
    <t xml:space="preserve">HP Clustered File System for Windows LTU </t>
  </si>
  <si>
    <t xml:space="preserve">T4417A</t>
  </si>
  <si>
    <t xml:space="preserve">HP Clstrd File Sys File Srvg Opt Lnx LTU </t>
  </si>
  <si>
    <t xml:space="preserve">T4418A</t>
  </si>
  <si>
    <t xml:space="preserve">HP Clustrd File Sys File Srvg Opt Win LTU  </t>
  </si>
  <si>
    <t xml:space="preserve">T4419A</t>
  </si>
  <si>
    <t xml:space="preserve">HP Clustered File Sys CVM Opt Linux LTU</t>
  </si>
  <si>
    <t xml:space="preserve">T4420A</t>
  </si>
  <si>
    <t xml:space="preserve">HP Clustered File Sys CVM Opt Windows LTU</t>
  </si>
  <si>
    <t xml:space="preserve">T4421A</t>
  </si>
  <si>
    <t xml:space="preserve">HP Clustered File Sys w/Install Linux SW   </t>
  </si>
  <si>
    <t xml:space="preserve">T4422A</t>
  </si>
  <si>
    <t xml:space="preserve">HP Clustrd File Sys w/Install Windows SW</t>
  </si>
  <si>
    <t xml:space="preserve">Data Protector - Commercial Select</t>
  </si>
  <si>
    <t xml:space="preserve">B6958CA</t>
  </si>
  <si>
    <t xml:space="preserve">HP Data Prot Upgrd to Unlim Slot Lib LTU</t>
  </si>
  <si>
    <t xml:space="preserve">B6960MB</t>
  </si>
  <si>
    <t xml:space="preserve">HP Data Protector Starter Pack, CD Set</t>
  </si>
  <si>
    <t xml:space="preserve">B6961CA</t>
  </si>
  <si>
    <t xml:space="preserve">HP Data Prot Stater Pack for Linux LTU</t>
  </si>
  <si>
    <t xml:space="preserve">B6961DA</t>
  </si>
  <si>
    <t xml:space="preserve">HP Data Prot Start Pk Linux DVD &amp; LTU</t>
  </si>
  <si>
    <t xml:space="preserve">B7038AA</t>
  </si>
  <si>
    <t xml:space="preserve">OV Data Protector adv backup to disk LTU</t>
  </si>
  <si>
    <t xml:space="preserve">B7038BA</t>
  </si>
  <si>
    <t xml:space="preserve">HP Data Prot Advncd Bkup Dsk 10TB LTU </t>
  </si>
  <si>
    <t xml:space="preserve">B7038CA</t>
  </si>
  <si>
    <t xml:space="preserve">HP Data Prot Advncd Bkup Dsk 100TB LTU</t>
  </si>
  <si>
    <t xml:space="preserve">BB130AA</t>
  </si>
  <si>
    <t xml:space="preserve"> HP Data Protector Express D2D2Any Option</t>
  </si>
  <si>
    <t xml:space="preserve">BB618AA</t>
  </si>
  <si>
    <t xml:space="preserve">HP Data Prot Encryption 1-server CD&amp; LTU</t>
  </si>
  <si>
    <t xml:space="preserve">BB618BA</t>
  </si>
  <si>
    <t xml:space="preserve">HP Data Prot Encrypt 10-servers CD&amp; LTU</t>
  </si>
  <si>
    <t xml:space="preserve">T4395A</t>
  </si>
  <si>
    <t xml:space="preserve">HP App Recovery Manager Cell Mgr Win LTU</t>
  </si>
  <si>
    <t xml:space="preserve">T4396A</t>
  </si>
  <si>
    <t xml:space="preserve">HP App Rcvy Mgr Online Backup Win LTU</t>
  </si>
  <si>
    <t xml:space="preserve">Data Protector - Enterprise</t>
  </si>
  <si>
    <t xml:space="preserve">B6959DA</t>
  </si>
  <si>
    <t xml:space="preserve">HP Data Prot Zero Dtme Bkup EMC 10TB LTU</t>
  </si>
  <si>
    <t xml:space="preserve">B7022DA</t>
  </si>
  <si>
    <t xml:space="preserve">HP Data Prot Dir Bkup Usng NDMP 10TB LTU</t>
  </si>
  <si>
    <t xml:space="preserve">B7025DA</t>
  </si>
  <si>
    <t xml:space="preserve">HP Data Prot Zero Dtme Bkup EVA 10TB LTU</t>
  </si>
  <si>
    <t xml:space="preserve">B7028DA</t>
  </si>
  <si>
    <t xml:space="preserve">HP Data Prot Instnt Rcovery EVA 10TB LTU</t>
  </si>
  <si>
    <t xml:space="preserve">T4399A</t>
  </si>
  <si>
    <t xml:space="preserve">HP App Rcvy Mgr Instant Rcvy EVA 1TB LTU</t>
  </si>
  <si>
    <t xml:space="preserve">T4400A</t>
  </si>
  <si>
    <t xml:space="preserve">HP App Rcvy Mgr Instnt Rcvy EVA 10TB LTU</t>
  </si>
  <si>
    <t xml:space="preserve">Data Protector Express-Commercial Select</t>
  </si>
  <si>
    <t xml:space="preserve">BB117BA</t>
  </si>
  <si>
    <t xml:space="preserve">Backup Server</t>
  </si>
  <si>
    <t xml:space="preserve">BB117BT</t>
  </si>
  <si>
    <t xml:space="preserve">Backup Server Upgrade from SSE</t>
  </si>
  <si>
    <t xml:space="preserve">BB117BV</t>
  </si>
  <si>
    <t xml:space="preserve">Backup Server Version Upgrade</t>
  </si>
  <si>
    <t xml:space="preserve">BB117EP</t>
  </si>
  <si>
    <t xml:space="preserve">HP Data Prot Exp Bu Svr Upg from PE SW</t>
  </si>
  <si>
    <t xml:space="preserve">BB118BA</t>
  </si>
  <si>
    <t xml:space="preserve">MS Small Business Server package</t>
  </si>
  <si>
    <t xml:space="preserve">BB118BV</t>
  </si>
  <si>
    <t xml:space="preserve">MS Small Business Server package Version Upgrade </t>
  </si>
  <si>
    <t xml:space="preserve">BB119AA</t>
  </si>
  <si>
    <t xml:space="preserve">HP DP Express Media Server SW</t>
  </si>
  <si>
    <t xml:space="preserve">BB120AA</t>
  </si>
  <si>
    <t xml:space="preserve">HP DP Express Media Server (3pk) SW</t>
  </si>
  <si>
    <t xml:space="preserve">BB121AA</t>
  </si>
  <si>
    <t xml:space="preserve">HP DP Express Svr Backup Agent SW</t>
  </si>
  <si>
    <t xml:space="preserve">BB121BA</t>
  </si>
  <si>
    <t xml:space="preserve">Network Server Agent</t>
  </si>
  <si>
    <t xml:space="preserve">BB121BV</t>
  </si>
  <si>
    <t xml:space="preserve">Network Server Agent Version Upgrade</t>
  </si>
  <si>
    <t xml:space="preserve">BB122AA</t>
  </si>
  <si>
    <t xml:space="preserve">HP DP Express Svr Backup Agent (3pk) SW</t>
  </si>
  <si>
    <t xml:space="preserve">BB122BA</t>
  </si>
  <si>
    <t xml:space="preserve">Network Server Agent 3 pack</t>
  </si>
  <si>
    <t xml:space="preserve">BB122BV</t>
  </si>
  <si>
    <t xml:space="preserve">Network Server Agent 3 pack Version Upgrade</t>
  </si>
  <si>
    <t xml:space="preserve">BB123AA</t>
  </si>
  <si>
    <t xml:space="preserve">HP DP Express MS Exchange BU Agent SW</t>
  </si>
  <si>
    <t xml:space="preserve">BB124AA</t>
  </si>
  <si>
    <t xml:space="preserve">HP DP Express MS SQL Svr Backup Agent SW</t>
  </si>
  <si>
    <t xml:space="preserve">BB125BA</t>
  </si>
  <si>
    <t xml:space="preserve">Application Online Agent</t>
  </si>
  <si>
    <t xml:space="preserve">BB125BV</t>
  </si>
  <si>
    <t xml:space="preserve">Application Online Agent Version Upgrade</t>
  </si>
  <si>
    <t xml:space="preserve">BB128AA</t>
  </si>
  <si>
    <t xml:space="preserve">HP DP Express Bare Metal DR SW</t>
  </si>
  <si>
    <t xml:space="preserve">BB128BA</t>
  </si>
  <si>
    <t xml:space="preserve">BMDR Option</t>
  </si>
  <si>
    <t xml:space="preserve">BB128BV</t>
  </si>
  <si>
    <t xml:space="preserve">BMDR Option Version Upgrade</t>
  </si>
  <si>
    <t xml:space="preserve">BB130BA</t>
  </si>
  <si>
    <t xml:space="preserve">D2D2Any Option</t>
  </si>
  <si>
    <t xml:space="preserve">BB130BV</t>
  </si>
  <si>
    <t xml:space="preserve">D2D2Any Option Version Upgrade</t>
  </si>
  <si>
    <t xml:space="preserve">BB133AA</t>
  </si>
  <si>
    <t xml:space="preserve">HP DP Express Drive Expansion (1) SW </t>
  </si>
  <si>
    <t xml:space="preserve">BB133BA</t>
  </si>
  <si>
    <t xml:space="preserve">Drive Expansion Option</t>
  </si>
  <si>
    <t xml:space="preserve">BB133BV</t>
  </si>
  <si>
    <t xml:space="preserve">Drive Expansion Option Version Upgrade</t>
  </si>
  <si>
    <t xml:space="preserve">DS Arrays - Ultra SCSI</t>
  </si>
  <si>
    <t xml:space="preserve">A7382A</t>
  </si>
  <si>
    <t xml:space="preserve">disk system 2120 field rack</t>
  </si>
  <si>
    <t xml:space="preserve">A7382AD</t>
  </si>
  <si>
    <t xml:space="preserve">disk system 2120 desktop</t>
  </si>
  <si>
    <t xml:space="preserve">A7382AE</t>
  </si>
  <si>
    <t xml:space="preserve">disk system 2120 field rack, empty enclosure</t>
  </si>
  <si>
    <t xml:space="preserve">A7382AZ</t>
  </si>
  <si>
    <t xml:space="preserve">disk system 2120 factory rack</t>
  </si>
  <si>
    <t xml:space="preserve">A7382ED</t>
  </si>
  <si>
    <t xml:space="preserve">disk system 2120 desktop, empty enclosure</t>
  </si>
  <si>
    <t xml:space="preserve">A7383A</t>
  </si>
  <si>
    <t xml:space="preserve">146GB 15k rpm U320 SCSI drive</t>
  </si>
  <si>
    <t xml:space="preserve">A7384A</t>
  </si>
  <si>
    <t xml:space="preserve">300 GB 10k rpm U320 SCSI drive</t>
  </si>
  <si>
    <t xml:space="preserve">A7527A</t>
  </si>
  <si>
    <t xml:space="preserve">146GB 10k rpm U320 SCSI drive</t>
  </si>
  <si>
    <t xml:space="preserve">A7528A</t>
  </si>
  <si>
    <t xml:space="preserve">36GB 15k rpm U320 SCSI drive</t>
  </si>
  <si>
    <t xml:space="preserve">A7529A</t>
  </si>
  <si>
    <t xml:space="preserve">73GB 10k rpm U320 SCSI drive</t>
  </si>
  <si>
    <t xml:space="preserve">A7530A</t>
  </si>
  <si>
    <t xml:space="preserve">73GB 15k rpm U320 SCSI drive</t>
  </si>
  <si>
    <t xml:space="preserve">A7531A</t>
  </si>
  <si>
    <t xml:space="preserve">Deskside Pedestal Kit </t>
  </si>
  <si>
    <t xml:space="preserve">A7552A</t>
  </si>
  <si>
    <t xml:space="preserve">Rail Kit - RoseBowl II &amp; Rittal Rack </t>
  </si>
  <si>
    <t xml:space="preserve">AG492A</t>
  </si>
  <si>
    <t xml:space="preserve">HP DS2120 300GB 15k HDD</t>
  </si>
  <si>
    <t xml:space="preserve">EVA 4000 Array - Enterprise</t>
  </si>
  <si>
    <t xml:space="preserve">AD525C</t>
  </si>
  <si>
    <t xml:space="preserve">HP EVA4100/6100 Cont Assembly</t>
  </si>
  <si>
    <t xml:space="preserve">AD554C</t>
  </si>
  <si>
    <t xml:space="preserve">HP EVA4100 2C1D Array</t>
  </si>
  <si>
    <t xml:space="preserve">AG718B</t>
  </si>
  <si>
    <t xml:space="preserve">HP EVA4100 Starter Kit 300GB 10K HDD </t>
  </si>
  <si>
    <t xml:space="preserve">AG719B</t>
  </si>
  <si>
    <t xml:space="preserve">HP EVA4100 SAN Starter 300GB 10K HDD </t>
  </si>
  <si>
    <t xml:space="preserve">AG903A</t>
  </si>
  <si>
    <t xml:space="preserve">HP EVA4100  for HP BladeSystems, Field Installed, Starter Kit</t>
  </si>
  <si>
    <t xml:space="preserve">AH051C</t>
  </si>
  <si>
    <t xml:space="preserve"> HP EVA4100 Starter 146GB 10K HDD </t>
  </si>
  <si>
    <t xml:space="preserve">AH051D</t>
  </si>
  <si>
    <t xml:space="preserve">HP EVA4100 Field Starter 146GB 10K HDD </t>
  </si>
  <si>
    <t xml:space="preserve">AH052B</t>
  </si>
  <si>
    <t xml:space="preserve">HP EVA4100 SAN Starter 146GB 10K HDD </t>
  </si>
  <si>
    <t xml:space="preserve">EVA 4400 Arrays - Enterprise Select</t>
  </si>
  <si>
    <t xml:space="preserve">AG637A</t>
  </si>
  <si>
    <t xml:space="preserve">HP EVA4400 Dual Controller Array</t>
  </si>
  <si>
    <t xml:space="preserve">AG637B</t>
  </si>
  <si>
    <t xml:space="preserve">AG805C</t>
  </si>
  <si>
    <t xml:space="preserve">HP EVA4400 Dual Cntrl Array w/Switch</t>
  </si>
  <si>
    <t xml:space="preserve">AJ693A</t>
  </si>
  <si>
    <t xml:space="preserve">HP EVA4400 146GB HDD Factory Starter Kit</t>
  </si>
  <si>
    <t xml:space="preserve">AJ694A</t>
  </si>
  <si>
    <t xml:space="preserve">HP EVA4400 146GB HDD Field Starter Kit</t>
  </si>
  <si>
    <t xml:space="preserve">AJ697A</t>
  </si>
  <si>
    <t xml:space="preserve">HP EVA4400 400GB FC HDD Fact Starter Kit</t>
  </si>
  <si>
    <t xml:space="preserve">AJ698A</t>
  </si>
  <si>
    <t xml:space="preserve">HP EVA4400 400GB HDD Field Starter Kit</t>
  </si>
  <si>
    <t xml:space="preserve">AJ812A</t>
  </si>
  <si>
    <t xml:space="preserve">HP EVA4400 Simple SAN for BladeSystem (400GB)</t>
  </si>
  <si>
    <t xml:space="preserve">AJ813A</t>
  </si>
  <si>
    <t xml:space="preserve">HP EVA4400 Simple SAN Field BladeSystem (400GB)</t>
  </si>
  <si>
    <t xml:space="preserve">AJ814A</t>
  </si>
  <si>
    <t xml:space="preserve">HP EVA4400 Simple SAN for BladeSystem (146GB)</t>
  </si>
  <si>
    <t xml:space="preserve">AJ815A</t>
  </si>
  <si>
    <t xml:space="preserve">HP EVA4400 Simple SAN Field BladeSystem (146GB)</t>
  </si>
  <si>
    <t xml:space="preserve">EVA 6000 Array - Enterprise</t>
  </si>
  <si>
    <t xml:space="preserve">AD556C</t>
  </si>
  <si>
    <t xml:space="preserve">HP EVA6100 2C4D Array</t>
  </si>
  <si>
    <t xml:space="preserve">EVA 6400 Arrays - Enterprise Select</t>
  </si>
  <si>
    <t xml:space="preserve">AJ757A</t>
  </si>
  <si>
    <t xml:space="preserve">HP EVA6400 Dual Controller Array</t>
  </si>
  <si>
    <t xml:space="preserve">EVA 8000 Array - Enterprise</t>
  </si>
  <si>
    <t xml:space="preserve">AD524C</t>
  </si>
  <si>
    <t xml:space="preserve">HP EVA8100 Cont Assembly</t>
  </si>
  <si>
    <t xml:space="preserve">AG700A</t>
  </si>
  <si>
    <t xml:space="preserve">HP EVA8100 2C2D Array</t>
  </si>
  <si>
    <t xml:space="preserve">AG701A</t>
  </si>
  <si>
    <t xml:space="preserve">HP EVA8100 2C6D Array</t>
  </si>
  <si>
    <t xml:space="preserve">AG702A</t>
  </si>
  <si>
    <t xml:space="preserve">HP EVA8100 2C12D Array</t>
  </si>
  <si>
    <t xml:space="preserve">AJ691A</t>
  </si>
  <si>
    <t xml:space="preserve">HP EVA8100 2C2D Racked for Multi Product</t>
  </si>
  <si>
    <t xml:space="preserve">AJ692A</t>
  </si>
  <si>
    <t xml:space="preserve">HP EVA8100 2C6D Racked for Multi Product</t>
  </si>
  <si>
    <t xml:space="preserve">AJ706A</t>
  </si>
  <si>
    <t xml:space="preserve">HP EVA Loopback Connector</t>
  </si>
  <si>
    <t xml:space="preserve">EVA 8400 Arrays - Enterprise Select</t>
  </si>
  <si>
    <t xml:space="preserve">AJ758A</t>
  </si>
  <si>
    <t xml:space="preserve">HP EVA8400 14GB Dual Controller Array</t>
  </si>
  <si>
    <t xml:space="preserve">AJ847A</t>
  </si>
  <si>
    <t xml:space="preserve">HP EVA8400 22GB Dual Controller Array</t>
  </si>
  <si>
    <t xml:space="preserve">AP712A</t>
  </si>
  <si>
    <t xml:space="preserve">HP EVA8400 Expansion Rack Accessory Kit</t>
  </si>
  <si>
    <t xml:space="preserve">EVA Cabinets and Accy - Enterprise</t>
  </si>
  <si>
    <t xml:space="preserve">336881-B21</t>
  </si>
  <si>
    <t xml:space="preserve">CAN bus cab-to-cab cable</t>
  </si>
  <si>
    <t xml:space="preserve">345580-B21</t>
  </si>
  <si>
    <t xml:space="preserve">Cable Kit, Expansion Cab Drive Shelf</t>
  </si>
  <si>
    <t xml:space="preserve">AD542B</t>
  </si>
  <si>
    <t xml:space="preserve">HP M5314B FC Drive Enclosure</t>
  </si>
  <si>
    <t xml:space="preserve">AD542C</t>
  </si>
  <si>
    <t xml:space="preserve">HP M5314C FC Drive Enclosure</t>
  </si>
  <si>
    <t xml:space="preserve">AD553B</t>
  </si>
  <si>
    <t xml:space="preserve">HP EVA8000-A Loop Switch Option</t>
  </si>
  <si>
    <t xml:space="preserve">AD557B</t>
  </si>
  <si>
    <t xml:space="preserve">HP EVA Dual Loop Switch-A Option</t>
  </si>
  <si>
    <t xml:space="preserve">AD623B</t>
  </si>
  <si>
    <t xml:space="preserve">HP M5314B IO-A Module</t>
  </si>
  <si>
    <t xml:space="preserve">AD623C</t>
  </si>
  <si>
    <t xml:space="preserve">HP M5314C IO-A Module</t>
  </si>
  <si>
    <t xml:space="preserve">AD624B</t>
  </si>
  <si>
    <t xml:space="preserve">HP M5314B IO-B Module</t>
  </si>
  <si>
    <t xml:space="preserve">AD624C</t>
  </si>
  <si>
    <t xml:space="preserve">HP M5314C IO-B Module</t>
  </si>
  <si>
    <t xml:space="preserve">AD625B</t>
  </si>
  <si>
    <t xml:space="preserve">HP M5314B E.M.U. Module</t>
  </si>
  <si>
    <t xml:space="preserve">AG311A</t>
  </si>
  <si>
    <t xml:space="preserve">HP StorageWorks 4Gb Cable Kit</t>
  </si>
  <si>
    <t xml:space="preserve">AG572A</t>
  </si>
  <si>
    <t xml:space="preserve">HP Disk System 2500 Enclosure</t>
  </si>
  <si>
    <t xml:space="preserve">AG730A</t>
  </si>
  <si>
    <t xml:space="preserve">HP EVA PDU Pivot Kit</t>
  </si>
  <si>
    <t xml:space="preserve">EVA 4400 Cabinets&amp;Accy-Enterprise Select</t>
  </si>
  <si>
    <t xml:space="preserve">AG638A</t>
  </si>
  <si>
    <t xml:space="preserve">HP M6412 Fibre Channel Drive Enclosure</t>
  </si>
  <si>
    <t xml:space="preserve">AG805A</t>
  </si>
  <si>
    <t xml:space="preserve">HP EVA4400 Dualcontroller Array W/Switch</t>
  </si>
  <si>
    <t xml:space="preserve">EVA Disk Drives - Enterprise</t>
  </si>
  <si>
    <t xml:space="preserve">293556-B22</t>
  </si>
  <si>
    <t xml:space="preserve">HDD 146GB FC 10K 1" ALL ADD-ON</t>
  </si>
  <si>
    <t xml:space="preserve">293556-B23</t>
  </si>
  <si>
    <t xml:space="preserve">FC HDD INT 146G 10K Fact</t>
  </si>
  <si>
    <t xml:space="preserve">364621-B22</t>
  </si>
  <si>
    <t xml:space="preserve">HP EVA 146GB 15K FC ADD ON HDD</t>
  </si>
  <si>
    <t xml:space="preserve">364621-B23</t>
  </si>
  <si>
    <t xml:space="preserve">HDD 146GB HP 1" 15K FACT</t>
  </si>
  <si>
    <t xml:space="preserve">364622-B22</t>
  </si>
  <si>
    <t xml:space="preserve">HP EVA 300GB 10K FC ADD ON HDD</t>
  </si>
  <si>
    <t xml:space="preserve">364622-B23</t>
  </si>
  <si>
    <t xml:space="preserve">HDD, 300GB FC 1" 10K FACT ALL</t>
  </si>
  <si>
    <t xml:space="preserve">AG425A</t>
  </si>
  <si>
    <t xml:space="preserve">HP EVA 300GB 15K FC Add on HDD</t>
  </si>
  <si>
    <t xml:space="preserve">AG425B</t>
  </si>
  <si>
    <t xml:space="preserve">HP EVA 300GB 15K Fibre Channel HDD</t>
  </si>
  <si>
    <t xml:space="preserve">AG804A</t>
  </si>
  <si>
    <t xml:space="preserve">HP 450GB 15K FC EVA Add-on HDD</t>
  </si>
  <si>
    <t xml:space="preserve">AG804B</t>
  </si>
  <si>
    <t xml:space="preserve">HP 450GB 15K FC EVA Factory Int HDD</t>
  </si>
  <si>
    <t xml:space="preserve">AG883A</t>
  </si>
  <si>
    <t xml:space="preserve">HP 1TB FATA EVA Add-on HDD</t>
  </si>
  <si>
    <t xml:space="preserve">AG883B</t>
  </si>
  <si>
    <t xml:space="preserve">HP 1TB FATA EVA Factory Integrated HDD</t>
  </si>
  <si>
    <t xml:space="preserve">EVA 4400 Disk Drives - Enterprise Select</t>
  </si>
  <si>
    <t xml:space="preserve">AG556A</t>
  </si>
  <si>
    <t xml:space="preserve">HP 146GB 15K FC EVA M6412 Enc HDD</t>
  </si>
  <si>
    <t xml:space="preserve">AG690A</t>
  </si>
  <si>
    <t xml:space="preserve">HP 300GB 15K FC EVA M6412 Enc HDD</t>
  </si>
  <si>
    <t xml:space="preserve">AG691A</t>
  </si>
  <si>
    <t xml:space="preserve">HP 1TB FATA EVA M6412 Enc HDD</t>
  </si>
  <si>
    <t xml:space="preserve">AG803A</t>
  </si>
  <si>
    <t xml:space="preserve">HP 450GB 15K FC EVA M6412 Enc HDD</t>
  </si>
  <si>
    <t xml:space="preserve">AJ711A</t>
  </si>
  <si>
    <t xml:space="preserve">HP400GB10KFCEVAM6412EncHDD</t>
  </si>
  <si>
    <t xml:space="preserve">File Migration Agent - Enterprise</t>
  </si>
  <si>
    <t xml:space="preserve">T4274A</t>
  </si>
  <si>
    <t xml:space="preserve">HP File Migr Agt v2.0 Media Kit</t>
  </si>
  <si>
    <t xml:space="preserve">T4275A</t>
  </si>
  <si>
    <t xml:space="preserve">HP File Migr Agt LTU HP HW Win 1 Server</t>
  </si>
  <si>
    <t xml:space="preserve">T4276A</t>
  </si>
  <si>
    <t xml:space="preserve">HP File Migr Agt LTU HP HW Win Cluster</t>
  </si>
  <si>
    <t xml:space="preserve">T4277A</t>
  </si>
  <si>
    <t xml:space="preserve">HP File Migr Agt LTU non-HP HW Win 1 Svr</t>
  </si>
  <si>
    <t xml:space="preserve">T4278A</t>
  </si>
  <si>
    <t xml:space="preserve">HP File Migr Agt LTU non-HP HW Win Cluster</t>
  </si>
  <si>
    <t xml:space="preserve">T4279A</t>
  </si>
  <si>
    <t xml:space="preserve">HP File Migr Agt LTU 100GB-1TB non-HP HW</t>
  </si>
  <si>
    <t xml:space="preserve">T4280A</t>
  </si>
  <si>
    <t xml:space="preserve">HP File Migr Agt LTU 1TB-20TB non-HP HW</t>
  </si>
  <si>
    <t xml:space="preserve">T4281A</t>
  </si>
  <si>
    <t xml:space="preserve">HP File Migr Agt LTU 20TB+ non-HP HW</t>
  </si>
  <si>
    <t xml:space="preserve">File Share Extender (FSE) - Comm Select</t>
  </si>
  <si>
    <t xml:space="preserve">T3656A</t>
  </si>
  <si>
    <t xml:space="preserve">1TB incremental capacity license (2 to 20TB) LTU</t>
  </si>
  <si>
    <t xml:space="preserve">T3657A</t>
  </si>
  <si>
    <t xml:space="preserve">1TB incremental capacity license (21 to 100TB) </t>
  </si>
  <si>
    <t xml:space="preserve">T3658A</t>
  </si>
  <si>
    <t xml:space="preserve">1TB incremental capacity license (100TB+)</t>
  </si>
  <si>
    <t xml:space="preserve">T3659A</t>
  </si>
  <si>
    <t xml:space="preserve">Upgrade FSE server Capacity Disk to WORM</t>
  </si>
  <si>
    <t xml:space="preserve">File Share Extender(FSE) - Entrpr Select</t>
  </si>
  <si>
    <t xml:space="preserve">T3648B</t>
  </si>
  <si>
    <t xml:space="preserve">HP File System Extender Media Kit</t>
  </si>
  <si>
    <t xml:space="preserve">T4431A</t>
  </si>
  <si>
    <t xml:space="preserve">HP File Sys Extender Archive Windows SW</t>
  </si>
  <si>
    <t xml:space="preserve">T4432A</t>
  </si>
  <si>
    <t xml:space="preserve">HP File System Extender Archive Linux SW</t>
  </si>
  <si>
    <t xml:space="preserve">281541-B21</t>
  </si>
  <si>
    <t xml:space="preserve">2 Gb PCI-X HBA for Linux</t>
  </si>
  <si>
    <t xml:space="preserve">321835-B21</t>
  </si>
  <si>
    <t xml:space="preserve">2Gb FC Dual Channel PCIx HBA</t>
  </si>
  <si>
    <t xml:space="preserve">A7523A</t>
  </si>
  <si>
    <t xml:space="preserve">QLA200 PCI-X Fibre Channel HBA</t>
  </si>
  <si>
    <t xml:space="preserve">A8002A</t>
  </si>
  <si>
    <t xml:space="preserve">4GB PCI-e HBA</t>
  </si>
  <si>
    <t xml:space="preserve">A8003A</t>
  </si>
  <si>
    <t xml:space="preserve">4GB DC PCI-e HBA</t>
  </si>
  <si>
    <t xml:space="preserve">AB429A</t>
  </si>
  <si>
    <t xml:space="preserve">HP FC1143 4Gb PCI-X 2.0 HBA</t>
  </si>
  <si>
    <t xml:space="preserve">AD167A</t>
  </si>
  <si>
    <t xml:space="preserve">HP FC2143 4Gb PCI-X 2.0 HBA</t>
  </si>
  <si>
    <t xml:space="preserve">AD168A</t>
  </si>
  <si>
    <t xml:space="preserve">HP FC2243 4Gb PCI-X 2.0 DC HBA</t>
  </si>
  <si>
    <t xml:space="preserve">AE311A</t>
  </si>
  <si>
    <t xml:space="preserve">Qlogic PCIe 4Gb Single Ch</t>
  </si>
  <si>
    <t xml:space="preserve">AE312A</t>
  </si>
  <si>
    <t xml:space="preserve">Qlogic PCIe 4Gb Dual Ch</t>
  </si>
  <si>
    <t xml:space="preserve">AE369A</t>
  </si>
  <si>
    <t xml:space="preserve">HP FC1243 4Gb PCI-X 2.0 DC HBA</t>
  </si>
  <si>
    <t xml:space="preserve">AG527A</t>
  </si>
  <si>
    <t xml:space="preserve">HP QLE220 MSA SM Bus G2 PCI-E HBA</t>
  </si>
  <si>
    <t xml:space="preserve">AJ762A</t>
  </si>
  <si>
    <t xml:space="preserve">8Gb PCI-e Single Port HBA (Emulex)</t>
  </si>
  <si>
    <t xml:space="preserve">AJ763A</t>
  </si>
  <si>
    <t xml:space="preserve">8Gb PCI-e Dual Port HBA (Emulex)</t>
  </si>
  <si>
    <t xml:space="preserve">AJ764A</t>
  </si>
  <si>
    <t xml:space="preserve">8Gb PCI-e Dual Port HBA (Qlogic)</t>
  </si>
  <si>
    <t xml:space="preserve">AK344A</t>
  </si>
  <si>
    <t xml:space="preserve">HP StorageWorks 81Q PCI-e FC HBA</t>
  </si>
  <si>
    <t xml:space="preserve">Host Bus Adaptors - Enterprise</t>
  </si>
  <si>
    <t xml:space="preserve">254456-B21</t>
  </si>
  <si>
    <t xml:space="preserve">PCI to Fibre Channel HBA for Solaris</t>
  </si>
  <si>
    <t xml:space="preserve">AG680A</t>
  </si>
  <si>
    <t xml:space="preserve">HP FCIP/iSCSI Distance Gateway </t>
  </si>
  <si>
    <t xml:space="preserve">AG681A</t>
  </si>
  <si>
    <t xml:space="preserve">HP FCIP/iSCSI Distance Gateway Upgrade</t>
  </si>
  <si>
    <t xml:space="preserve">AG692A</t>
  </si>
  <si>
    <t xml:space="preserve">HP EVA4000 FCIP Distance Gateway Kit</t>
  </si>
  <si>
    <t xml:space="preserve">AG693A</t>
  </si>
  <si>
    <t xml:space="preserve">HP EVA6000 FCIP Distance Gateway Kit</t>
  </si>
  <si>
    <t xml:space="preserve">AG694A</t>
  </si>
  <si>
    <t xml:space="preserve">HP EVA8000 FCIP Distance Gateway Kit</t>
  </si>
  <si>
    <t xml:space="preserve">Infrastructure Other - Commercial</t>
  </si>
  <si>
    <t xml:space="preserve">164604-B21</t>
  </si>
  <si>
    <t xml:space="preserve">24ft VHDCI to VHDCI SCSI Cable</t>
  </si>
  <si>
    <t xml:space="preserve">221470-B21</t>
  </si>
  <si>
    <t xml:space="preserve">2GB Small Form Pluggable Adapter Kit</t>
  </si>
  <si>
    <t xml:space="preserve">221691-B21</t>
  </si>
  <si>
    <t xml:space="preserve">2m LC-SC cable kit</t>
  </si>
  <si>
    <t xml:space="preserve">221691-B22</t>
  </si>
  <si>
    <t xml:space="preserve">5m LC-SC cable kit</t>
  </si>
  <si>
    <t xml:space="preserve">221691-B23</t>
  </si>
  <si>
    <t xml:space="preserve">15m LC-SC cable kit</t>
  </si>
  <si>
    <t xml:space="preserve">221691-B26</t>
  </si>
  <si>
    <t xml:space="preserve">30M LC-SC Cable Kit</t>
  </si>
  <si>
    <t xml:space="preserve">221691-B27</t>
  </si>
  <si>
    <t xml:space="preserve">50M LC-SC Cable Kit</t>
  </si>
  <si>
    <t xml:space="preserve">221692-B21</t>
  </si>
  <si>
    <t xml:space="preserve">2m LC-LC cable kit</t>
  </si>
  <si>
    <t xml:space="preserve">221692-B22</t>
  </si>
  <si>
    <t xml:space="preserve">5m LC-LC cable kit</t>
  </si>
  <si>
    <t xml:space="preserve">221692-B23</t>
  </si>
  <si>
    <t xml:space="preserve">15m LC-LC cable kit</t>
  </si>
  <si>
    <t xml:space="preserve">221692-B26</t>
  </si>
  <si>
    <t xml:space="preserve">221692-B27</t>
  </si>
  <si>
    <t xml:space="preserve">234457-B22</t>
  </si>
  <si>
    <t xml:space="preserve">5m Multi-mode Cable Kit</t>
  </si>
  <si>
    <t xml:space="preserve">234457-B23</t>
  </si>
  <si>
    <t xml:space="preserve">15m Multi-mode Cable Kit</t>
  </si>
  <si>
    <t xml:space="preserve">234457-B24</t>
  </si>
  <si>
    <t xml:space="preserve">Fibre Cable, 30 meters in length</t>
  </si>
  <si>
    <t xml:space="preserve">286763-B21</t>
  </si>
  <si>
    <t xml:space="preserve">Optional embedded 3-port hub for MSA 1000</t>
  </si>
  <si>
    <t xml:space="preserve">300836-B21</t>
  </si>
  <si>
    <t xml:space="preserve">35km Long-Distance Optical Transceiver Kit</t>
  </si>
  <si>
    <t xml:space="preserve">328215-001</t>
  </si>
  <si>
    <t xml:space="preserve">Cable Kit - Wide Differential SCSI Cable, 5m</t>
  </si>
  <si>
    <t xml:space="preserve">328215-002</t>
  </si>
  <si>
    <t xml:space="preserve">Cable Kit - Wide Differential SCSI Cable, 10m</t>
  </si>
  <si>
    <t xml:space="preserve">328215-003</t>
  </si>
  <si>
    <t xml:space="preserve">Cable Kit - Wide Differential SCSI Cable, 15m</t>
  </si>
  <si>
    <t xml:space="preserve">328215-004</t>
  </si>
  <si>
    <t xml:space="preserve">Cable Kit - Wide Differential SCSI Cable, 20m</t>
  </si>
  <si>
    <t xml:space="preserve">341174-B21</t>
  </si>
  <si>
    <t xml:space="preserve">Offset VHDCI/VHDCI Cable  6FT </t>
  </si>
  <si>
    <t xml:space="preserve">341175-B21</t>
  </si>
  <si>
    <t xml:space="preserve">Offset VHDCI/VHDCI Cable  12FT </t>
  </si>
  <si>
    <t xml:space="preserve">341176-B21</t>
  </si>
  <si>
    <t xml:space="preserve">VHDCI Cable-Wide 6ft</t>
  </si>
  <si>
    <t xml:space="preserve">341177-B21</t>
  </si>
  <si>
    <t xml:space="preserve">VHDCI-Cable Wide 12ft</t>
  </si>
  <si>
    <t xml:space="preserve">400982-002</t>
  </si>
  <si>
    <t xml:space="preserve">Cable SHLD, VHDCI,  2 meters in length</t>
  </si>
  <si>
    <t xml:space="preserve">400983-005</t>
  </si>
  <si>
    <t xml:space="preserve">Cable SHLD, VHDCI,  5 meters in length</t>
  </si>
  <si>
    <t xml:space="preserve">A6515A</t>
  </si>
  <si>
    <t xml:space="preserve">Short Wave SFP - Field Install </t>
  </si>
  <si>
    <t xml:space="preserve">Non-GSA </t>
  </si>
  <si>
    <t xml:space="preserve">A6516A</t>
  </si>
  <si>
    <t xml:space="preserve">Long Wave SFP - Field Install</t>
  </si>
  <si>
    <t xml:space="preserve">A7446B</t>
  </si>
  <si>
    <t xml:space="preserve">HP 4gbSW Single Pack SFP Transceiver </t>
  </si>
  <si>
    <t xml:space="preserve">A7485A</t>
  </si>
  <si>
    <t xml:space="preserve">Fibre Cable LC/SC 1 Meter</t>
  </si>
  <si>
    <t xml:space="preserve">A7486A</t>
  </si>
  <si>
    <t xml:space="preserve">Fibre Cable LC/SC 5 Meter</t>
  </si>
  <si>
    <t xml:space="preserve">AE493A</t>
  </si>
  <si>
    <t xml:space="preserve">HP 4 Gb 10km Long Wave Transceiver</t>
  </si>
  <si>
    <t xml:space="preserve">AG853A</t>
  </si>
  <si>
    <t xml:space="preserve">HP MDS 9000 1470-nm CWDM 4Gb FC SFP XCVR</t>
  </si>
  <si>
    <t xml:space="preserve">AG854A</t>
  </si>
  <si>
    <t xml:space="preserve">HP MDS 9000 1490-nm CWDM 4Gb FC SFP XCVR</t>
  </si>
  <si>
    <t xml:space="preserve">AG855A</t>
  </si>
  <si>
    <t xml:space="preserve">HP MDS 9000 1510-nm CWDM 4Gb FC SFP XCVR</t>
  </si>
  <si>
    <t xml:space="preserve">AG856A</t>
  </si>
  <si>
    <t xml:space="preserve">HP MDS 9000 1530-nm CWDM 4Gb FC SFP XCVR</t>
  </si>
  <si>
    <t xml:space="preserve">AG857A</t>
  </si>
  <si>
    <t xml:space="preserve">HP MDS 9000 1550-nm CWDM 4Gb FC SFP XCVR</t>
  </si>
  <si>
    <t xml:space="preserve">AG858A</t>
  </si>
  <si>
    <t xml:space="preserve">HP MDS 9000 1570-nm CWDM 4Gb FC SFP XCVR</t>
  </si>
  <si>
    <t xml:space="preserve">AG859A</t>
  </si>
  <si>
    <t xml:space="preserve">HP MDS 9000 1590-nm CWDM 4Gb FC SFP XCVR</t>
  </si>
  <si>
    <t xml:space="preserve">AG860A</t>
  </si>
  <si>
    <t xml:space="preserve">HP MDS 9000 1610-nm CWDM 4Gb FC SFP XCVR</t>
  </si>
  <si>
    <t xml:space="preserve">AG861A</t>
  </si>
  <si>
    <t xml:space="preserve">HP MDS 9000 10Gb FC SFP Extnd Rnge XCVR </t>
  </si>
  <si>
    <t xml:space="preserve">AG862A</t>
  </si>
  <si>
    <t xml:space="preserve">HP MDS 9000 3661-nm DWDM 2Gb SFP XCVR</t>
  </si>
  <si>
    <t xml:space="preserve">AG863A</t>
  </si>
  <si>
    <t xml:space="preserve">HP MDS 9000 3582-nm DWDM 2Gb SFP XCVR</t>
  </si>
  <si>
    <t xml:space="preserve">AG864A</t>
  </si>
  <si>
    <t xml:space="preserve">HP MDS 9000 3504-nm DWDM 2Gb SFP XCVR</t>
  </si>
  <si>
    <t xml:space="preserve">AG865A</t>
  </si>
  <si>
    <t xml:space="preserve">HP MDS 9000 3425-nm DWDM 2Gb SFP XCVR</t>
  </si>
  <si>
    <t xml:space="preserve">AG866A</t>
  </si>
  <si>
    <t xml:space="preserve">HP MDS 9000 3268-nm DWDM 2Gb SFP XCVR</t>
  </si>
  <si>
    <t xml:space="preserve">AG867A</t>
  </si>
  <si>
    <t xml:space="preserve">HP MDS 9000 3190-nm DWDM 2Gb SFP XCVR</t>
  </si>
  <si>
    <t xml:space="preserve">AG868A</t>
  </si>
  <si>
    <t xml:space="preserve">HP MDS 9000 3112-nm DWDM 2Gb SFP XCVR</t>
  </si>
  <si>
    <t xml:space="preserve">AG869A</t>
  </si>
  <si>
    <t xml:space="preserve">HP MDS 9000 3033-nm DWDM 2Gb SFP XCVR</t>
  </si>
  <si>
    <t xml:space="preserve">AG870A</t>
  </si>
  <si>
    <t xml:space="preserve">HP MDS 9000 10Gb FC Copper X2 XCVR</t>
  </si>
  <si>
    <t xml:space="preserve">AG871A</t>
  </si>
  <si>
    <t xml:space="preserve">HP MDS 9000 10Gb E-net SR X2 XCVR</t>
  </si>
  <si>
    <t xml:space="preserve">AG872A</t>
  </si>
  <si>
    <t xml:space="preserve">HP MDS 9000 Smart Card Reader</t>
  </si>
  <si>
    <t xml:space="preserve">AG873A</t>
  </si>
  <si>
    <t xml:space="preserve">HP MDS 9000 Smart Card</t>
  </si>
  <si>
    <t xml:space="preserve">AG876A</t>
  </si>
  <si>
    <t xml:space="preserve">HP MDS 15m Cable for 10Gb Copper X2 XCVR</t>
  </si>
  <si>
    <t xml:space="preserve">AG877A</t>
  </si>
  <si>
    <t xml:space="preserve">HP MDS 1m Cable for 10Gb Copper X2 XCVR</t>
  </si>
  <si>
    <t xml:space="preserve">AJ717A</t>
  </si>
  <si>
    <t xml:space="preserve">HP 8Gb LW B-series 10km FC SFP+ 1 Pack</t>
  </si>
  <si>
    <t xml:space="preserve">AJ833A</t>
  </si>
  <si>
    <t xml:space="preserve">HP .5m Multi-mode OM3 LC/LC FC Cable</t>
  </si>
  <si>
    <t xml:space="preserve">AJ834A</t>
  </si>
  <si>
    <t xml:space="preserve">HP 1m Multi-mode OM3 LC/LC FC Cable</t>
  </si>
  <si>
    <t xml:space="preserve">AJ835A</t>
  </si>
  <si>
    <t xml:space="preserve">HP 2m Multi-mode OM3 LC/LC FC Cable</t>
  </si>
  <si>
    <t xml:space="preserve">AJ836A</t>
  </si>
  <si>
    <t xml:space="preserve">HP 5m Multi-mode OM3 LC/LC FC Cable</t>
  </si>
  <si>
    <t xml:space="preserve">AJ837A</t>
  </si>
  <si>
    <t xml:space="preserve">HP 15m Multi-mode OM3 LC/LC FC Cable</t>
  </si>
  <si>
    <t xml:space="preserve">AJ838A</t>
  </si>
  <si>
    <t xml:space="preserve">HP 30m Multi-mode OM3 LC/LC FC Cable</t>
  </si>
  <si>
    <t xml:space="preserve">AJ839A</t>
  </si>
  <si>
    <t xml:space="preserve">HP 50m Multi-mode OM3 LC/LC FC Cable</t>
  </si>
  <si>
    <t xml:space="preserve">AK345A</t>
  </si>
  <si>
    <t xml:space="preserve">HP 2m Single-Mode LC/LC FC Cable</t>
  </si>
  <si>
    <t xml:space="preserve">AK346A</t>
  </si>
  <si>
    <t xml:space="preserve">HP 5m Single-Mode LC/LC FC Cable</t>
  </si>
  <si>
    <t xml:space="preserve">AN211A</t>
  </si>
  <si>
    <t xml:space="preserve">HP 4Gb LW B-series 30km FC SFP 1 Pack</t>
  </si>
  <si>
    <t xml:space="preserve">MSA 1500</t>
  </si>
  <si>
    <t xml:space="preserve">AG704A</t>
  </si>
  <si>
    <t xml:space="preserve">HP MSA1500 HP-UX Dual Cont SCSI Str Kit</t>
  </si>
  <si>
    <t xml:space="preserve">AG705A</t>
  </si>
  <si>
    <t xml:space="preserve">HP MSA1500 HP-UX Dual Cont SATA Str Kit</t>
  </si>
  <si>
    <t xml:space="preserve">AG706A</t>
  </si>
  <si>
    <t xml:space="preserve">HP MSA1500 HP-UX SCSI Starter Kit</t>
  </si>
  <si>
    <t xml:space="preserve">AG707A</t>
  </si>
  <si>
    <t xml:space="preserve">HP MSA1500 HP-UX SATA Starter Kit</t>
  </si>
  <si>
    <t xml:space="preserve">AG708A</t>
  </si>
  <si>
    <t xml:space="preserve">HP MSA1500 HP-UX High Availability Kit</t>
  </si>
  <si>
    <t xml:space="preserve">MSA 2000</t>
  </si>
  <si>
    <t xml:space="preserve">407337-B21</t>
  </si>
  <si>
    <t xml:space="preserve">HP Ext Mini SAS 1m Cable </t>
  </si>
  <si>
    <t xml:space="preserve">AJ735A</t>
  </si>
  <si>
    <t xml:space="preserve">HP MSA2 146GB SAS 15K 3.5" HDD</t>
  </si>
  <si>
    <t xml:space="preserve">AJ736A</t>
  </si>
  <si>
    <t xml:space="preserve">HP MSA2 300GB SAS 15K 3.5" HDD</t>
  </si>
  <si>
    <t xml:space="preserve">AJ737A</t>
  </si>
  <si>
    <t xml:space="preserve">HP MSA2 450GB 15K rpm 3.5 inch SAS HDD</t>
  </si>
  <si>
    <t xml:space="preserve">AJ738A</t>
  </si>
  <si>
    <t xml:space="preserve">HP MSA2 500GB SATA 7.2K 3.5" HDD</t>
  </si>
  <si>
    <t xml:space="preserve">AJ739A</t>
  </si>
  <si>
    <t xml:space="preserve">HP MSA2 750GB SATA 7.2K 3.5" HDD</t>
  </si>
  <si>
    <t xml:space="preserve">AJ740A</t>
  </si>
  <si>
    <t xml:space="preserve">HP MSA2 1TB 7.2K rpm 3.5 inch SATA HDD</t>
  </si>
  <si>
    <t xml:space="preserve">AJ742A</t>
  </si>
  <si>
    <t xml:space="preserve">HP StorageWorks 2012fc Single Controller Modular Smart Array</t>
  </si>
  <si>
    <t xml:space="preserve">AJ743A</t>
  </si>
  <si>
    <t xml:space="preserve">HP StorageWorks 2012fc Dual Controller Modular Smart Array</t>
  </si>
  <si>
    <t xml:space="preserve">AJ744A</t>
  </si>
  <si>
    <t xml:space="preserve">HP StorageWorks 2000fc Modular Smart Array Controller</t>
  </si>
  <si>
    <t xml:space="preserve">AJ745A</t>
  </si>
  <si>
    <t xml:space="preserve">HP StorageWorks 2212fc Dual Enhanced Controller Modular Smart Array</t>
  </si>
  <si>
    <t xml:space="preserve">AJ746A</t>
  </si>
  <si>
    <t xml:space="preserve">HP StorageWorks 2012i Single Controller Modular Smart Array</t>
  </si>
  <si>
    <t xml:space="preserve">AJ747A</t>
  </si>
  <si>
    <t xml:space="preserve">HP StorageWorks 2012i Dual Controller Modular Smart Array</t>
  </si>
  <si>
    <t xml:space="preserve">AJ748A</t>
  </si>
  <si>
    <t xml:space="preserve">HP StorageWorks 2000i Modular Smart Array Controller</t>
  </si>
  <si>
    <t xml:space="preserve">AJ749A</t>
  </si>
  <si>
    <t xml:space="preserve">HP StorageWorks MSA2000 Single I/O 3.5 inch 12 Drive Enclosure</t>
  </si>
  <si>
    <t xml:space="preserve">AJ750A</t>
  </si>
  <si>
    <t xml:space="preserve">HP StorageWorks MSA2000 Dual I/O 3.5 inch 12 Drive Enclosure</t>
  </si>
  <si>
    <t xml:space="preserve">AJ752A</t>
  </si>
  <si>
    <t xml:space="preserve">HP 2012sa SC Modular Smart Array</t>
  </si>
  <si>
    <t xml:space="preserve">AJ753A</t>
  </si>
  <si>
    <t xml:space="preserve">HP 2012sa DC Modular Smart Array</t>
  </si>
  <si>
    <t xml:space="preserve">AJ754A</t>
  </si>
  <si>
    <t xml:space="preserve">HP 2000sa Modular Smart Array Controller</t>
  </si>
  <si>
    <t xml:space="preserve">AJ795A</t>
  </si>
  <si>
    <t xml:space="preserve">HP 2312fc DC Modular Smart Array        </t>
  </si>
  <si>
    <t xml:space="preserve">AJ797A</t>
  </si>
  <si>
    <t xml:space="preserve">HP 2324fc DC Modular Smart Array        </t>
  </si>
  <si>
    <t xml:space="preserve">AJ798A</t>
  </si>
  <si>
    <t xml:space="preserve">HP 2300fc Modular Smart Array Controller</t>
  </si>
  <si>
    <t xml:space="preserve">AJ925A</t>
  </si>
  <si>
    <t xml:space="preserve">HP MSA2012i HA 9TB SATA iSCSI Solution</t>
  </si>
  <si>
    <t xml:space="preserve">AJ926A</t>
  </si>
  <si>
    <t xml:space="preserve">HP MSA2012i HA 3.6TB SAS iSCSI Solution</t>
  </si>
  <si>
    <t xml:space="preserve">AJ927A</t>
  </si>
  <si>
    <t xml:space="preserve">HP ProCurve iSCSI Just-Add-Drives Soln</t>
  </si>
  <si>
    <t xml:space="preserve">AJ928A</t>
  </si>
  <si>
    <t xml:space="preserve">HP MSA2012fc/8Gb Switch/SFP/HBA Soln</t>
  </si>
  <si>
    <t xml:space="preserve">AJ929A</t>
  </si>
  <si>
    <t xml:space="preserve">HP MSA2212fc/8Gb Switch/SFP/HBA Soln</t>
  </si>
  <si>
    <t xml:space="preserve">AJ930A</t>
  </si>
  <si>
    <t xml:space="preserve">HP MSA2012fc w/8Gb Simple SAN Kit</t>
  </si>
  <si>
    <t xml:space="preserve">AJ931A</t>
  </si>
  <si>
    <t xml:space="preserve">HP MSA2212fc w/8Gb Simple SAN Kit</t>
  </si>
  <si>
    <t xml:space="preserve">AJ948A</t>
  </si>
  <si>
    <t xml:space="preserve">HP MSA2012 3.5-in Drive Bay Chassis     </t>
  </si>
  <si>
    <t xml:space="preserve">AJ949A</t>
  </si>
  <si>
    <t xml:space="preserve">HP MSA2024 2.5-in Drive Bay Chassis     </t>
  </si>
  <si>
    <t xml:space="preserve">AJ950A</t>
  </si>
  <si>
    <t xml:space="preserve">HP MSA2012 3.5-in Drive DC-pwr Chassis  </t>
  </si>
  <si>
    <t xml:space="preserve">AJ951A</t>
  </si>
  <si>
    <t xml:space="preserve">HP MSA2024 2.5-in Drive DC-pwr Chassis  </t>
  </si>
  <si>
    <t xml:space="preserve">AJ954A</t>
  </si>
  <si>
    <t xml:space="preserve">HP MSA2312fc SC SAN Starter Kit         </t>
  </si>
  <si>
    <t xml:space="preserve">AJ955A</t>
  </si>
  <si>
    <t xml:space="preserve">HP MSA2324fc SC SAN Starter Kit         </t>
  </si>
  <si>
    <t xml:space="preserve">AJ956A</t>
  </si>
  <si>
    <t xml:space="preserve">HP MSA2300fc SAN Starter Upgrade Kit    </t>
  </si>
  <si>
    <t xml:space="preserve">AP752A</t>
  </si>
  <si>
    <t xml:space="preserve">HP MSA2312fc 8Gb HA SAN Solution Bundle</t>
  </si>
  <si>
    <t xml:space="preserve">AP753A</t>
  </si>
  <si>
    <t xml:space="preserve">HP MSA23242fc 8Gb HA SAN Solution Bundle</t>
  </si>
  <si>
    <t xml:space="preserve">AP754A</t>
  </si>
  <si>
    <t xml:space="preserve">HP MSA2312fc 8Gb HA Simple SAN Kit</t>
  </si>
  <si>
    <t xml:space="preserve">AP755A</t>
  </si>
  <si>
    <t xml:space="preserve">HP MSA2324fc 8Gb HA Simple SAN Kit</t>
  </si>
  <si>
    <t xml:space="preserve">AP756A</t>
  </si>
  <si>
    <t xml:space="preserve">HP MSA2324fc 4Gb HA Easy SAN Kit</t>
  </si>
  <si>
    <t xml:space="preserve">AP757A</t>
  </si>
  <si>
    <t xml:space="preserve">HP MSA2324fc 1.4TB 146GB HA Starter Kit</t>
  </si>
  <si>
    <t xml:space="preserve">AP758A</t>
  </si>
  <si>
    <t xml:space="preserve">HP MSA2324fc 3.5TB 146GB HA Starter Kit</t>
  </si>
  <si>
    <t xml:space="preserve">AP759A</t>
  </si>
  <si>
    <t xml:space="preserve">HP MSA2324fc 3TB 300GB HA Starter Kit</t>
  </si>
  <si>
    <t xml:space="preserve">AP760A</t>
  </si>
  <si>
    <t xml:space="preserve">HP MSA2324fc 7.2TB 300GB HA Starter Kit</t>
  </si>
  <si>
    <t xml:space="preserve">MSA 20</t>
  </si>
  <si>
    <t xml:space="preserve">AJ687A</t>
  </si>
  <si>
    <t xml:space="preserve">HP MSA20w/12 500GBSATA &amp; MSA1510i Shelf </t>
  </si>
  <si>
    <t xml:space="preserve">MSA 30</t>
  </si>
  <si>
    <t xml:space="preserve">AJ689A</t>
  </si>
  <si>
    <t xml:space="preserve">HP MSA30w/14 300GB SCSI &amp; MSA1500 Shelf</t>
  </si>
  <si>
    <t xml:space="preserve">AJ703A</t>
  </si>
  <si>
    <t xml:space="preserve">HP MSA30w/14 300GB SCSI &amp; MSA1510i Shelf</t>
  </si>
  <si>
    <t xml:space="preserve">MSA 60</t>
  </si>
  <si>
    <t xml:space="preserve">418408-B21</t>
  </si>
  <si>
    <t xml:space="preserve">HP StorageWorks MSA60 Array</t>
  </si>
  <si>
    <t xml:space="preserve">AG822A</t>
  </si>
  <si>
    <t xml:space="preserve">HP MSA60 w/12 146GB SAS LFF 1.8TB Bundle</t>
  </si>
  <si>
    <t xml:space="preserve">AG823A</t>
  </si>
  <si>
    <t xml:space="preserve">HP MSA60 w/12 750GB SATA LFF 9TB Bundle</t>
  </si>
  <si>
    <t xml:space="preserve">AG824A</t>
  </si>
  <si>
    <t xml:space="preserve">HP MSA60 w/12 300GB SAS LFF 3.6TB Bundle</t>
  </si>
  <si>
    <t xml:space="preserve">AJ922A</t>
  </si>
  <si>
    <t xml:space="preserve">HP MSA60 Dual Domain HA 3.6TB Solution</t>
  </si>
  <si>
    <t xml:space="preserve">AJ924A</t>
  </si>
  <si>
    <t xml:space="preserve">HP MSA60 High Capacity 12TB SATA Soln</t>
  </si>
  <si>
    <t xml:space="preserve">AP713A</t>
  </si>
  <si>
    <t xml:space="preserve">HP MSA60 Dual Domain SAS 5.4TB Bundle   </t>
  </si>
  <si>
    <t xml:space="preserve">AP714A</t>
  </si>
  <si>
    <t xml:space="preserve">HP MSA60 Dual Domain SAS MDL 12TB Bundle</t>
  </si>
  <si>
    <t xml:space="preserve">MSA 70</t>
  </si>
  <si>
    <t xml:space="preserve">418800-B21</t>
  </si>
  <si>
    <t xml:space="preserve">HP StgWks 70 Modular Smart Arry ALL</t>
  </si>
  <si>
    <t xml:space="preserve">AG825A</t>
  </si>
  <si>
    <t xml:space="preserve">HP MSA70 w/25 72GB SAS SFF 1.8TB Bundle</t>
  </si>
  <si>
    <t xml:space="preserve">AG893A</t>
  </si>
  <si>
    <t xml:space="preserve">HP StorageWorks MSA70 3.6TB SAS HDD Bundle</t>
  </si>
  <si>
    <t xml:space="preserve">AJ923A</t>
  </si>
  <si>
    <t xml:space="preserve">HP MSA70 Dual Domain HA 1.7TB Solution</t>
  </si>
  <si>
    <t xml:space="preserve">AP715A</t>
  </si>
  <si>
    <t xml:space="preserve">HP MSA70 Dual Domain SAS 7.5TB Bundle   </t>
  </si>
  <si>
    <t xml:space="preserve">407339-B21</t>
  </si>
  <si>
    <t xml:space="preserve">HP Ext Mini SAS 2m Cable</t>
  </si>
  <si>
    <t xml:space="preserve">419569-B21</t>
  </si>
  <si>
    <t xml:space="preserve">HP SAS to Mini .5m Cable ALL            </t>
  </si>
  <si>
    <t xml:space="preserve">419570-B21</t>
  </si>
  <si>
    <t xml:space="preserve">HP SAS to Mini 1m Cable</t>
  </si>
  <si>
    <t xml:space="preserve">419571-B21</t>
  </si>
  <si>
    <t xml:space="preserve">HP SAS to Mini 2m Cable</t>
  </si>
  <si>
    <t xml:space="preserve">419572-B21</t>
  </si>
  <si>
    <t xml:space="preserve">HP SAS to Mini 4m Cable</t>
  </si>
  <si>
    <t xml:space="preserve">419573-B21</t>
  </si>
  <si>
    <t xml:space="preserve">HP SAS to Mini 6m Cable</t>
  </si>
  <si>
    <t xml:space="preserve">432238-B21</t>
  </si>
  <si>
    <t xml:space="preserve">HP Ext Mini SAS 4m Cable</t>
  </si>
  <si>
    <t xml:space="preserve">432239-B21</t>
  </si>
  <si>
    <t xml:space="preserve">HP Ext Mini SAS 6m Cable</t>
  </si>
  <si>
    <t xml:space="preserve">AA988A</t>
  </si>
  <si>
    <t xml:space="preserve">MSA1500 Dual Channel SCSI I/O module</t>
  </si>
  <si>
    <t xml:space="preserve">AG779A</t>
  </si>
  <si>
    <t xml:space="preserve">HP MSA60/MSA70 Dual Domain I/O Module</t>
  </si>
  <si>
    <t xml:space="preserve">AJ751A</t>
  </si>
  <si>
    <t xml:space="preserve">HP StorageWorks MSA2000 Drive Enclosure I/O Module</t>
  </si>
  <si>
    <t xml:space="preserve">MSA Software - Commercial</t>
  </si>
  <si>
    <t xml:space="preserve">T5512A</t>
  </si>
  <si>
    <t xml:space="preserve">HP MSA2000 Snapshot 64 Software LTU</t>
  </si>
  <si>
    <t xml:space="preserve">T5513A</t>
  </si>
  <si>
    <t xml:space="preserve">HP MSA2000 Snapshot 8 Software LTU</t>
  </si>
  <si>
    <t xml:space="preserve">T5514A</t>
  </si>
  <si>
    <t xml:space="preserve">HP MSA2000 Volume Copy Software LTU</t>
  </si>
  <si>
    <t xml:space="preserve">T5515A</t>
  </si>
  <si>
    <t xml:space="preserve">HP MSA2000 Snapshot 8-64 UPG SW LTU</t>
  </si>
  <si>
    <t xml:space="preserve">T5539A</t>
  </si>
  <si>
    <t xml:space="preserve">HP MSA2000 Snapshot 255 Software LTU    </t>
  </si>
  <si>
    <t xml:space="preserve">T5540A</t>
  </si>
  <si>
    <t xml:space="preserve">HP MSA2000 Snapshot 8-255 Upg SW LTU    </t>
  </si>
  <si>
    <t xml:space="preserve">T5541A</t>
  </si>
  <si>
    <t xml:space="preserve">HP MSA2000 Snapshot 64-255 Upg SW LTU   </t>
  </si>
  <si>
    <t xml:space="preserve">NAS Accessories</t>
  </si>
  <si>
    <t xml:space="preserve">331474-B21</t>
  </si>
  <si>
    <t xml:space="preserve">NAS Cluster Kit</t>
  </si>
  <si>
    <t xml:space="preserve">350330-B21</t>
  </si>
  <si>
    <t xml:space="preserve">NAS 2000s Upgrade Kit</t>
  </si>
  <si>
    <t xml:space="preserve">351784-B21</t>
  </si>
  <si>
    <t xml:space="preserve">NAS 4000s/9000s Upgrade Kit</t>
  </si>
  <si>
    <t xml:space="preserve">377385-B21</t>
  </si>
  <si>
    <t xml:space="preserve">HP ProLiant ML110 Storage Server Print Upgrade</t>
  </si>
  <si>
    <t xml:space="preserve">403557-B21</t>
  </si>
  <si>
    <t xml:space="preserve">MS DPM Agnt Lic  </t>
  </si>
  <si>
    <t xml:space="preserve">AE479A</t>
  </si>
  <si>
    <t xml:space="preserve">HP Stor Srv R2 Wkgp to R2 Std Upgr</t>
  </si>
  <si>
    <t xml:space="preserve">T4387A</t>
  </si>
  <si>
    <t xml:space="preserve">HP ProLiant Stor Srv R2 Wkgp Upgr</t>
  </si>
  <si>
    <t xml:space="preserve">T4388A</t>
  </si>
  <si>
    <t xml:space="preserve">HP ProLiant Stor Srv R2 Std Upgr</t>
  </si>
  <si>
    <t xml:space="preserve">T4389A</t>
  </si>
  <si>
    <t xml:space="preserve">HP ProLiant Stor Srv R2 Ent Upgr</t>
  </si>
  <si>
    <t xml:space="preserve">T4394A</t>
  </si>
  <si>
    <t xml:space="preserve">HP ProLiant Stor Srv R2 Exp Upgr</t>
  </si>
  <si>
    <t xml:space="preserve">T4423A</t>
  </si>
  <si>
    <t xml:space="preserve">HP StorageWorks NAS R2 Std Upgr</t>
  </si>
  <si>
    <t xml:space="preserve">T4424A</t>
  </si>
  <si>
    <t xml:space="preserve">HP StorageWorks NAS R2 Ent Upgr</t>
  </si>
  <si>
    <t xml:space="preserve">T4433A</t>
  </si>
  <si>
    <t xml:space="preserve">ProLiant Storage Server MS iSCSI Feat Pack</t>
  </si>
  <si>
    <t xml:space="preserve">T5322A</t>
  </si>
  <si>
    <t xml:space="preserve">HP x64 Windows Ufd Data Stor Svr OS Upgr </t>
  </si>
  <si>
    <t xml:space="preserve">NAS DL100 Family</t>
  </si>
  <si>
    <t xml:space="preserve">AE435A</t>
  </si>
  <si>
    <t xml:space="preserve">DL100 G2 320GB Storage Server</t>
  </si>
  <si>
    <t xml:space="preserve">AE436A</t>
  </si>
  <si>
    <t xml:space="preserve">DL100 G2 640GB Storage Server</t>
  </si>
  <si>
    <t xml:space="preserve">AE437A</t>
  </si>
  <si>
    <t xml:space="preserve">DL100 G2 1TB Storage Server</t>
  </si>
  <si>
    <t xml:space="preserve">AE437B</t>
  </si>
  <si>
    <t xml:space="preserve">HP DL100 G2 1TB Storage Server</t>
  </si>
  <si>
    <t xml:space="preserve">AE438A</t>
  </si>
  <si>
    <t xml:space="preserve">DL100 G2 2TB Storage Server</t>
  </si>
  <si>
    <t xml:space="preserve">NAS DL160 Family</t>
  </si>
  <si>
    <t xml:space="preserve">AJ672A</t>
  </si>
  <si>
    <t xml:space="preserve">HP DL160 G5 640GB SATA Storage Server</t>
  </si>
  <si>
    <t xml:space="preserve">AJ673A</t>
  </si>
  <si>
    <t xml:space="preserve">HP DL160 G5 1TB SATA Storage Server</t>
  </si>
  <si>
    <t xml:space="preserve">AJ674A</t>
  </si>
  <si>
    <t xml:space="preserve">HP DL160 G5 2TB SATA Storage Server</t>
  </si>
  <si>
    <t xml:space="preserve">AJ675A</t>
  </si>
  <si>
    <t xml:space="preserve">HP DL160 G5 3TB SATA Storage Server</t>
  </si>
  <si>
    <t xml:space="preserve">AJ676A</t>
  </si>
  <si>
    <t xml:space="preserve">HP DL160 G5 1.2TB SAS Storage Server</t>
  </si>
  <si>
    <t xml:space="preserve">NAS DL185 Family</t>
  </si>
  <si>
    <t xml:space="preserve">AG914A</t>
  </si>
  <si>
    <t xml:space="preserve">HP DL185 G5 Base SATA Storage Server</t>
  </si>
  <si>
    <t xml:space="preserve">AG915A</t>
  </si>
  <si>
    <t xml:space="preserve">HP DL185 G5 4TB SATA Storage Server</t>
  </si>
  <si>
    <t xml:space="preserve">AG916A</t>
  </si>
  <si>
    <t xml:space="preserve">HP DL185 G5 6TB SATA Storage Server</t>
  </si>
  <si>
    <t xml:space="preserve">AG917A</t>
  </si>
  <si>
    <t xml:space="preserve">HP DL185 G5 9TB SATA Storage Server</t>
  </si>
  <si>
    <t xml:space="preserve">AG918A</t>
  </si>
  <si>
    <t xml:space="preserve">HP DL185 G5 12TB SATA Storage Server</t>
  </si>
  <si>
    <t xml:space="preserve">AG919A</t>
  </si>
  <si>
    <t xml:space="preserve">HP DL185 G5 Base SAS Storage Server</t>
  </si>
  <si>
    <t xml:space="preserve">AG920A</t>
  </si>
  <si>
    <t xml:space="preserve">HP DL185 G5 2.4TB SAS Storage Server</t>
  </si>
  <si>
    <t xml:space="preserve">AM472A</t>
  </si>
  <si>
    <t xml:space="preserve">HP DL185 G5 5.4TB SAS Storage Server</t>
  </si>
  <si>
    <t xml:space="preserve">NAS DL320s Family</t>
  </si>
  <si>
    <t xml:space="preserve">AG654A</t>
  </si>
  <si>
    <t xml:space="preserve">HP ProLiant DL320s 3.6TB SAS Stor Server</t>
  </si>
  <si>
    <t xml:space="preserve">NAS DL380 Family</t>
  </si>
  <si>
    <t xml:space="preserve">AG454A</t>
  </si>
  <si>
    <t xml:space="preserve">DL380 G5 1.2TB SCSI Storage Server</t>
  </si>
  <si>
    <t xml:space="preserve">AG455A</t>
  </si>
  <si>
    <t xml:space="preserve">DL380 G5 2TB SATA Storage Server</t>
  </si>
  <si>
    <t xml:space="preserve">AG456A</t>
  </si>
  <si>
    <t xml:space="preserve">DL380 G5 SAN Storage Server</t>
  </si>
  <si>
    <t xml:space="preserve">AG581A</t>
  </si>
  <si>
    <t xml:space="preserve">HP ProLiant DL380 G5 1.16TB SAS Stor Svr</t>
  </si>
  <si>
    <t xml:space="preserve">AG771A</t>
  </si>
  <si>
    <t xml:space="preserve">HP DL380 G5 x64 SAN Storage Server</t>
  </si>
  <si>
    <t xml:space="preserve">AG771B</t>
  </si>
  <si>
    <t xml:space="preserve">HP DL380 G5 SAN Gateway Storage Server</t>
  </si>
  <si>
    <t xml:space="preserve">AG815A</t>
  </si>
  <si>
    <t xml:space="preserve">HP DL380 G5 Base Storage Server</t>
  </si>
  <si>
    <t xml:space="preserve">AG815B</t>
  </si>
  <si>
    <t xml:space="preserve">AG816A</t>
  </si>
  <si>
    <t xml:space="preserve">HP DL380 G5 1.16TB SAS Storage Server</t>
  </si>
  <si>
    <t xml:space="preserve">AG816B</t>
  </si>
  <si>
    <t xml:space="preserve">AG817A</t>
  </si>
  <si>
    <t xml:space="preserve">HP DL380 G5 4.5TB SATA Storage Server</t>
  </si>
  <si>
    <t xml:space="preserve">AG817B</t>
  </si>
  <si>
    <t xml:space="preserve">AG818A</t>
  </si>
  <si>
    <t xml:space="preserve">HP DL380 G5 9TB SATA Storage Server</t>
  </si>
  <si>
    <t xml:space="preserve">AG819A</t>
  </si>
  <si>
    <t xml:space="preserve">HP DL380 G5 1.8TB SAS Storage Server</t>
  </si>
  <si>
    <t xml:space="preserve">AG819B</t>
  </si>
  <si>
    <t xml:space="preserve">AG820A</t>
  </si>
  <si>
    <t xml:space="preserve">HP DL380 G5 3.6TB SAS Storage Server</t>
  </si>
  <si>
    <t xml:space="preserve">AJ932A</t>
  </si>
  <si>
    <t xml:space="preserve">HP MSA iSCSI Stor Svr Justadddrives Soln</t>
  </si>
  <si>
    <t xml:space="preserve">AJ933A</t>
  </si>
  <si>
    <t xml:space="preserve">HP MSA FC Stor Svr Justadddrives Soln</t>
  </si>
  <si>
    <t xml:space="preserve">AN983A</t>
  </si>
  <si>
    <t xml:space="preserve">HP DL380 G5 6TB SATA Storage Server</t>
  </si>
  <si>
    <t xml:space="preserve">AN984A</t>
  </si>
  <si>
    <t xml:space="preserve">HP DL380 G5 2.7TB SAS Storage Server</t>
  </si>
  <si>
    <t xml:space="preserve">AQ245A</t>
  </si>
  <si>
    <t xml:space="preserve">HP DL380 G5 Integrated HA Storage Server</t>
  </si>
  <si>
    <t xml:space="preserve">NAS DL585 Family</t>
  </si>
  <si>
    <t xml:space="preserve">AG630A</t>
  </si>
  <si>
    <t xml:space="preserve">HP ProLiant DL585 G2 Storage Server</t>
  </si>
  <si>
    <t xml:space="preserve">NAS ML110 Family</t>
  </si>
  <si>
    <t xml:space="preserve">AK301A</t>
  </si>
  <si>
    <t xml:space="preserve">HP ML110G5 320GB SATA Amer Stor Server</t>
  </si>
  <si>
    <t xml:space="preserve">AK306A</t>
  </si>
  <si>
    <t xml:space="preserve">HP ML110G5 1TB SATA Amer Stor Server</t>
  </si>
  <si>
    <t xml:space="preserve">AK311A</t>
  </si>
  <si>
    <t xml:space="preserve">HP ML110G5 2TB SATA Amer Stor Server</t>
  </si>
  <si>
    <t xml:space="preserve">AK316A</t>
  </si>
  <si>
    <t xml:space="preserve">HP ML110G5 584GB SAS Amer Stor Server</t>
  </si>
  <si>
    <t xml:space="preserve">PolyServe</t>
  </si>
  <si>
    <t xml:space="preserve">T5394AA</t>
  </si>
  <si>
    <t xml:space="preserve">HP PolyServe File Serving Utility Pack 1 CPU LTU</t>
  </si>
  <si>
    <t xml:space="preserve">T5395AA</t>
  </si>
  <si>
    <t xml:space="preserve">HP PolyServe Database Utility Pack 1 CPU LTU</t>
  </si>
  <si>
    <t xml:space="preserve">T5396AA</t>
  </si>
  <si>
    <t xml:space="preserve">HP PolyServe Database/File Serving Utility Pack 1 CPU LTU</t>
  </si>
  <si>
    <t xml:space="preserve">Q Series Switch - Commercial</t>
  </si>
  <si>
    <t xml:space="preserve">AJ718A</t>
  </si>
  <si>
    <t xml:space="preserve">HP 8Gb Short Wave FC SFP+ 1 Pack</t>
  </si>
  <si>
    <t xml:space="preserve">AK241A</t>
  </si>
  <si>
    <t xml:space="preserve">HP 8Gb Simple SAN Connection Kit</t>
  </si>
  <si>
    <t xml:space="preserve">AK242A</t>
  </si>
  <si>
    <t xml:space="preserve">HP 8/20q Fibre Channel Switch</t>
  </si>
  <si>
    <t xml:space="preserve">AQ233A</t>
  </si>
  <si>
    <t xml:space="preserve">HP 8/20q FC 8-ports Active Switch</t>
  </si>
  <si>
    <t xml:space="preserve">T5463A</t>
  </si>
  <si>
    <t xml:space="preserve">HP StorageWorks 8/20q 4-port Upgrade LTU</t>
  </si>
  <si>
    <t xml:space="preserve">Q Series Switch - Enterprise</t>
  </si>
  <si>
    <t xml:space="preserve">AE324A</t>
  </si>
  <si>
    <t xml:space="preserve"> HP StorageWorks EVA iSCSI Conn Option</t>
  </si>
  <si>
    <t xml:space="preserve">AE325A</t>
  </si>
  <si>
    <t xml:space="preserve"> HP StorageWorks EVA iSCSI Upgrade Option </t>
  </si>
  <si>
    <t xml:space="preserve">Reference Information Manager-Enterprise</t>
  </si>
  <si>
    <t xml:space="preserve">T3562A</t>
  </si>
  <si>
    <t xml:space="preserve">HP RIM Compliance for MS Exchange 10k users</t>
  </si>
  <si>
    <t xml:space="preserve">T3563A</t>
  </si>
  <si>
    <t xml:space="preserve">HP RIM Compliance for MS Exchange 500 users</t>
  </si>
  <si>
    <t xml:space="preserve">T3700A</t>
  </si>
  <si>
    <t xml:space="preserve">HP RIM Selective Archiving for Lotus Domino LTU 10k users</t>
  </si>
  <si>
    <t xml:space="preserve">T3701A</t>
  </si>
  <si>
    <t xml:space="preserve">HP RIM Selective Archiving for Lotus Domino LTU 500 users</t>
  </si>
  <si>
    <t xml:space="preserve">T3702A</t>
  </si>
  <si>
    <t xml:space="preserve">HP RIM Compliance for Lotus Domino 10k users</t>
  </si>
  <si>
    <t xml:space="preserve">T3703A</t>
  </si>
  <si>
    <t xml:space="preserve">HP RIM Compliance for Lotus Domino 500 users</t>
  </si>
  <si>
    <t xml:space="preserve">T4303A</t>
  </si>
  <si>
    <t xml:space="preserve">Relocater ERP 100GB</t>
  </si>
  <si>
    <t xml:space="preserve">T4304A</t>
  </si>
  <si>
    <t xml:space="preserve">Relocater ERP 700GB</t>
  </si>
  <si>
    <t xml:space="preserve">T4305A</t>
  </si>
  <si>
    <t xml:space="preserve">Relocater ERP 1TB</t>
  </si>
  <si>
    <t xml:space="preserve">T4306A</t>
  </si>
  <si>
    <t xml:space="preserve">Relocater ERP 2.5TB</t>
  </si>
  <si>
    <t xml:space="preserve">T4307A</t>
  </si>
  <si>
    <t xml:space="preserve">Relocater Custom 100GB</t>
  </si>
  <si>
    <t xml:space="preserve">T4308A</t>
  </si>
  <si>
    <t xml:space="preserve">Relocater Custom 700GB</t>
  </si>
  <si>
    <t xml:space="preserve">T4309A</t>
  </si>
  <si>
    <t xml:space="preserve">Relocater Custom 1TB</t>
  </si>
  <si>
    <t xml:space="preserve">T4310A</t>
  </si>
  <si>
    <t xml:space="preserve">Relocater custom 2.5TB</t>
  </si>
  <si>
    <t xml:space="preserve">T4311A</t>
  </si>
  <si>
    <t xml:space="preserve">Subcopy ERP 100GB</t>
  </si>
  <si>
    <t xml:space="preserve">T4312A</t>
  </si>
  <si>
    <t xml:space="preserve">Subcopy ERP 700GB</t>
  </si>
  <si>
    <t xml:space="preserve">T4313A</t>
  </si>
  <si>
    <t xml:space="preserve">Subcopy ERP 1TB</t>
  </si>
  <si>
    <t xml:space="preserve">T4314A</t>
  </si>
  <si>
    <t xml:space="preserve">Subcopy ERP 2.5TB</t>
  </si>
  <si>
    <t xml:space="preserve">T4315A</t>
  </si>
  <si>
    <t xml:space="preserve">Relocater SAP BI</t>
  </si>
  <si>
    <t xml:space="preserve">T4316B</t>
  </si>
  <si>
    <t xml:space="preserve">HP Ref Info Mgr for Databases Media Kit</t>
  </si>
  <si>
    <t xml:space="preserve">T4410A</t>
  </si>
  <si>
    <t xml:space="preserve">HP Ref Info Mgr DB Encap Archive LTU</t>
  </si>
  <si>
    <t xml:space="preserve">Scaleable File Share Hardware</t>
  </si>
  <si>
    <t xml:space="preserve">A7566A</t>
  </si>
  <si>
    <t xml:space="preserve">HP StorageWorks Scalable File Share 20 Enclosure</t>
  </si>
  <si>
    <t xml:space="preserve">StorageWorks 400 All-in-One Storage</t>
  </si>
  <si>
    <t xml:space="preserve">AK224A</t>
  </si>
  <si>
    <t xml:space="preserve">HP AiO400r 1TB SATA Stor System</t>
  </si>
  <si>
    <t xml:space="preserve">AK225A</t>
  </si>
  <si>
    <t xml:space="preserve">HP AiO400r 2TB SATA Stor System</t>
  </si>
  <si>
    <t xml:space="preserve">AK226A</t>
  </si>
  <si>
    <t xml:space="preserve">HP AiO400r 1.2TB SAS Stor System</t>
  </si>
  <si>
    <t xml:space="preserve">AK291A</t>
  </si>
  <si>
    <t xml:space="preserve">HP AiO400t 584GB SAS Amer Stor System</t>
  </si>
  <si>
    <t xml:space="preserve">AK296A</t>
  </si>
  <si>
    <t xml:space="preserve">HP AiO400t 1TB SATA Amer Stor System</t>
  </si>
  <si>
    <t xml:space="preserve">StorageWorks 600 All-in-One Storage</t>
  </si>
  <si>
    <t xml:space="preserve">AG546A</t>
  </si>
  <si>
    <t xml:space="preserve">HP AiO600 Tower to Rack Conversion Kit</t>
  </si>
  <si>
    <t xml:space="preserve">StorageWorks 1200 All-in-One Storage</t>
  </si>
  <si>
    <t xml:space="preserve">AK218A</t>
  </si>
  <si>
    <t xml:space="preserve">HP AiO1200r 3TB SATA Storage System</t>
  </si>
  <si>
    <t xml:space="preserve">AK219A</t>
  </si>
  <si>
    <t xml:space="preserve">HP AiO1200r 6TB SATA Storage System</t>
  </si>
  <si>
    <t xml:space="preserve">AK220A</t>
  </si>
  <si>
    <t xml:space="preserve">HP AiO1200r 9TB SATA Storage System</t>
  </si>
  <si>
    <t xml:space="preserve">AK221A</t>
  </si>
  <si>
    <t xml:space="preserve">HP AiO1200r 2.4TB SAS Storage System</t>
  </si>
  <si>
    <t xml:space="preserve">AK222A</t>
  </si>
  <si>
    <t xml:space="preserve">HP AiO1200r 3.6TB SAS Storage System</t>
  </si>
  <si>
    <t xml:space="preserve">AK223A</t>
  </si>
  <si>
    <t xml:space="preserve">HP AiO1200r 5.4TB SAS Stor System</t>
  </si>
  <si>
    <t xml:space="preserve">AM527A</t>
  </si>
  <si>
    <t xml:space="preserve">HP AiO1200r 12TB SATA Storage System</t>
  </si>
  <si>
    <t xml:space="preserve">Virtual Library Systems - Commercial</t>
  </si>
  <si>
    <t xml:space="preserve">AP724A</t>
  </si>
  <si>
    <t xml:space="preserve">HP RDX160 Backup Sys DL Server Module</t>
  </si>
  <si>
    <t xml:space="preserve">AP725A</t>
  </si>
  <si>
    <t xml:space="preserve">HP RDX320 Backup Sys DL Server Module</t>
  </si>
  <si>
    <t xml:space="preserve">AP726A</t>
  </si>
  <si>
    <t xml:space="preserve">HP RDX500 Backup Sys DL Server Module</t>
  </si>
  <si>
    <t xml:space="preserve">EH884A#ABA</t>
  </si>
  <si>
    <t xml:space="preserve">HP D2D120 Multi-System Backup Solution </t>
  </si>
  <si>
    <t xml:space="preserve">EH885A#ABA</t>
  </si>
  <si>
    <t xml:space="preserve">HP D2D120 Backup Sys/Ultr 920 Tape Drive</t>
  </si>
  <si>
    <t xml:space="preserve">EH924A#ABA</t>
  </si>
  <si>
    <t xml:space="preserve">HP D2D120 with Data Prot Exp Bu SW Kit </t>
  </si>
  <si>
    <t xml:space="preserve">EH945A</t>
  </si>
  <si>
    <t xml:space="preserve">HP StorageWorks D2D2503i Backup System</t>
  </si>
  <si>
    <t xml:space="preserve">EH950A#ABA</t>
  </si>
  <si>
    <t xml:space="preserve">HP StorageWorks D2D130 Backup System</t>
  </si>
  <si>
    <t xml:space="preserve">EH951A#ABA</t>
  </si>
  <si>
    <t xml:space="preserve">HP D2D130 Backup System w/DPX SW Kit</t>
  </si>
  <si>
    <t xml:space="preserve">EH952A#ABA</t>
  </si>
  <si>
    <t xml:space="preserve">HP D2D130 w/Ult 920 SAS Backup System</t>
  </si>
  <si>
    <t xml:space="preserve">EH990A</t>
  </si>
  <si>
    <t xml:space="preserve">HP StorageWorks D2D2500 Replication LTU </t>
  </si>
  <si>
    <t xml:space="preserve">Virtual Library Systems - Enterprise</t>
  </si>
  <si>
    <t xml:space="preserve">AF728A</t>
  </si>
  <si>
    <t xml:space="preserve">HP 6105 Virtual Library System</t>
  </si>
  <si>
    <t xml:space="preserve">AF729A</t>
  </si>
  <si>
    <t xml:space="preserve">HP 6510 Virtual Library System</t>
  </si>
  <si>
    <t xml:space="preserve">AF730A</t>
  </si>
  <si>
    <t xml:space="preserve">HP 6000 2.5TB Virtual Library System Capacity Bundle</t>
  </si>
  <si>
    <t xml:space="preserve">AG051A</t>
  </si>
  <si>
    <t xml:space="preserve">HP StorageWorks 6840 Virtual Library System</t>
  </si>
  <si>
    <t xml:space="preserve">AG167A</t>
  </si>
  <si>
    <t xml:space="preserve">HP 6109 Virtual Library System</t>
  </si>
  <si>
    <t xml:space="preserve">AG168A</t>
  </si>
  <si>
    <t xml:space="preserve">HP 6518 Virtual Library System</t>
  </si>
  <si>
    <t xml:space="preserve">AG169A</t>
  </si>
  <si>
    <t xml:space="preserve">HP 6870 Virtual Library System</t>
  </si>
  <si>
    <t xml:space="preserve">AG170A</t>
  </si>
  <si>
    <t xml:space="preserve">HP 6100 Virtual Lib Sys 4.4TB Cap Bundle</t>
  </si>
  <si>
    <t xml:space="preserve">AG306A</t>
  </si>
  <si>
    <t xml:space="preserve">HP 9000 Virtual Library System</t>
  </si>
  <si>
    <t xml:space="preserve">AG307A</t>
  </si>
  <si>
    <t xml:space="preserve">HP 9000 VLS 30TB Capacity Expansion</t>
  </si>
  <si>
    <t xml:space="preserve">AG308A</t>
  </si>
  <si>
    <t xml:space="preserve">HP 9000 VLS 32 Port FC Connectivity Kit</t>
  </si>
  <si>
    <t xml:space="preserve">AG309A</t>
  </si>
  <si>
    <t xml:space="preserve">HP 9000 VLS 20 Port FC Connectivity Kit</t>
  </si>
  <si>
    <t xml:space="preserve">AG310A</t>
  </si>
  <si>
    <t xml:space="preserve">HP 9000 Virtual Library Node</t>
  </si>
  <si>
    <t xml:space="preserve">AH138A</t>
  </si>
  <si>
    <t xml:space="preserve">HP VLS 300 Base Unit    </t>
  </si>
  <si>
    <t xml:space="preserve">AH139A</t>
  </si>
  <si>
    <t xml:space="preserve">HP VLS 300 Node Expansion Kit  </t>
  </si>
  <si>
    <t xml:space="preserve">AH809A</t>
  </si>
  <si>
    <t xml:space="preserve">HP 6218 Virtual Library System  </t>
  </si>
  <si>
    <t xml:space="preserve">AH810A</t>
  </si>
  <si>
    <t xml:space="preserve">HP 6227 Virtual Library System </t>
  </si>
  <si>
    <t xml:space="preserve">AH811A</t>
  </si>
  <si>
    <t xml:space="preserve">HP 6636 Virtual Library System</t>
  </si>
  <si>
    <t xml:space="preserve">AH812A</t>
  </si>
  <si>
    <t xml:space="preserve">HP 6653 Virtual Library System  </t>
  </si>
  <si>
    <t xml:space="preserve">AH813A</t>
  </si>
  <si>
    <t xml:space="preserve">HP 6000 Virtual Lib Sys 6.6TB Cap Bundle</t>
  </si>
  <si>
    <t xml:space="preserve">AH814A</t>
  </si>
  <si>
    <t xml:space="preserve">HP VLS12000 Base Library   </t>
  </si>
  <si>
    <t xml:space="preserve">AH815A</t>
  </si>
  <si>
    <t xml:space="preserve">HP VLS12000 Expansion Node</t>
  </si>
  <si>
    <t xml:space="preserve">AL562A</t>
  </si>
  <si>
    <t xml:space="preserve">HP VLS9000 40TB Capacity Bundle</t>
  </si>
  <si>
    <t xml:space="preserve">AL563A</t>
  </si>
  <si>
    <t xml:space="preserve">HP VLS9000 Switch Interlink Kit</t>
  </si>
  <si>
    <t xml:space="preserve">T4259A</t>
  </si>
  <si>
    <t xml:space="preserve">HP 6000 Virtual Library System Capacity LTU</t>
  </si>
  <si>
    <t xml:space="preserve">T4430A</t>
  </si>
  <si>
    <t xml:space="preserve">HP VLS 300 Capacity Expansion License</t>
  </si>
  <si>
    <t xml:space="preserve">T9707A</t>
  </si>
  <si>
    <t xml:space="preserve">HP VLS6000 Data De-dupe Capacity LTU</t>
  </si>
  <si>
    <t xml:space="preserve">T9708A</t>
  </si>
  <si>
    <t xml:space="preserve">HP VLS9000 Data De-dupe Capacity LTU</t>
  </si>
  <si>
    <t xml:space="preserve">T9709A</t>
  </si>
  <si>
    <t xml:space="preserve">HP VLS12000 Data De-dupe Capacity LTU</t>
  </si>
  <si>
    <t xml:space="preserve">ProCurve</t>
  </si>
  <si>
    <t xml:space="preserve">ProCurve Management Software</t>
  </si>
  <si>
    <t xml:space="preserve">J9056A</t>
  </si>
  <si>
    <t xml:space="preserve">ProCurve Manager Plus 2.2 upgde PCM 1.6</t>
  </si>
  <si>
    <t xml:space="preserve">J9057A</t>
  </si>
  <si>
    <t xml:space="preserve">ProCurve Manager Plus 2.2 50 dev lic</t>
  </si>
  <si>
    <t xml:space="preserve">J9058A</t>
  </si>
  <si>
    <t xml:space="preserve">ProCurve Manager Plus 2.2 + 100 dev lic</t>
  </si>
  <si>
    <t xml:space="preserve">J9059A</t>
  </si>
  <si>
    <t xml:space="preserve">ProCurve Manager Plus 2.2 unlim dev lic</t>
  </si>
  <si>
    <t xml:space="preserve">J9066A</t>
  </si>
  <si>
    <t xml:space="preserve">ProCurve NAC EI Agent 100 clients</t>
  </si>
  <si>
    <t xml:space="preserve">J9067A</t>
  </si>
  <si>
    <t xml:space="preserve">ProCurve NAC EI Agent 250 clients</t>
  </si>
  <si>
    <t xml:space="preserve">J9068A</t>
  </si>
  <si>
    <t xml:space="preserve">ProCurve NAC EI Agent 1000 clients</t>
  </si>
  <si>
    <t xml:space="preserve">J9069A</t>
  </si>
  <si>
    <t xml:space="preserve">ProCurve NAC EI Agent 5000 clients</t>
  </si>
  <si>
    <t xml:space="preserve">J9070A</t>
  </si>
  <si>
    <t xml:space="preserve">ProCurve NAC EI Agent 1yr Maint 100 cli</t>
  </si>
  <si>
    <t xml:space="preserve">J9071A</t>
  </si>
  <si>
    <t xml:space="preserve">ProCurve NAC EI Agent 1yr Maint 250 cli</t>
  </si>
  <si>
    <t xml:space="preserve">J9072A</t>
  </si>
  <si>
    <t xml:space="preserve">ProCurve NAC EI Agent 1yr Maint 1000 cli</t>
  </si>
  <si>
    <t xml:space="preserve">J9073A</t>
  </si>
  <si>
    <t xml:space="preserve">ProCurve NAC EI Agent 1yr Maint 5000 cli</t>
  </si>
  <si>
    <t xml:space="preserve">J9074A</t>
  </si>
  <si>
    <t xml:space="preserve">ProCurve Mobility Manager 2.0 50-Device License </t>
  </si>
  <si>
    <t xml:space="preserve">J9075A</t>
  </si>
  <si>
    <t xml:space="preserve">ProCurve Mobility Manager 2.0 +100-Device License </t>
  </si>
  <si>
    <t xml:space="preserve">J9076A</t>
  </si>
  <si>
    <t xml:space="preserve">ProCurve Mobility Manager 2.0 Unlimited Device License </t>
  </si>
  <si>
    <t xml:space="preserve">J9081A</t>
  </si>
  <si>
    <t xml:space="preserve">ProCurve Mobility Manager 2.0 Upgrade to PMM 1.1 </t>
  </si>
  <si>
    <t xml:space="preserve">J9083A</t>
  </si>
  <si>
    <t xml:space="preserve">ProCurve NAC EI Startup Service (DHCP)</t>
  </si>
  <si>
    <t xml:space="preserve">J9084A</t>
  </si>
  <si>
    <t xml:space="preserve">ProCurve NAC EI Startup Service (802.1x)</t>
  </si>
  <si>
    <t xml:space="preserve">J9161A</t>
  </si>
  <si>
    <t xml:space="preserve">HP ProCurve Network Immunity Manager v2 Software with 50 Device License</t>
  </si>
  <si>
    <t xml:space="preserve">J9162A</t>
  </si>
  <si>
    <t xml:space="preserve">HP ProCurve Network Immunity Manager v2 100 Device License</t>
  </si>
  <si>
    <t xml:space="preserve">J9163A</t>
  </si>
  <si>
    <t xml:space="preserve">HP ProCurve Network Immunity Manager v2 Software with Unlimited Device License</t>
  </si>
  <si>
    <t xml:space="preserve">J9173A</t>
  </si>
  <si>
    <t xml:space="preserve">HP ProCurve Manager Plus v3 50 Device License Upgrade</t>
  </si>
  <si>
    <t xml:space="preserve">J9174A</t>
  </si>
  <si>
    <t xml:space="preserve">HP ProCurve Manager Plus v3 Software with 50 Device License</t>
  </si>
  <si>
    <t xml:space="preserve">J9175A</t>
  </si>
  <si>
    <t xml:space="preserve">HP ProCurve Manager Plus v3 100 Device License</t>
  </si>
  <si>
    <t xml:space="preserve">J9176A</t>
  </si>
  <si>
    <t xml:space="preserve">HP ProCurve Manager Plus v3 Unlimited Device License Upgrade</t>
  </si>
  <si>
    <t xml:space="preserve">J9177A</t>
  </si>
  <si>
    <t xml:space="preserve">HP ProCurve Manager Plus v3 Software with Unlimited Device License</t>
  </si>
  <si>
    <t xml:space="preserve">J9291A</t>
  </si>
  <si>
    <t xml:space="preserve">HP ProCurve Mobility Manager v3 Software with 50 Device License</t>
  </si>
  <si>
    <t xml:space="preserve">J9292A</t>
  </si>
  <si>
    <t xml:space="preserve">HP ProCurve Mobility Manager v3 additional 100 Device License</t>
  </si>
  <si>
    <t xml:space="preserve">J9293A</t>
  </si>
  <si>
    <t xml:space="preserve">HP ProCurve Mobility Manager v3 Software with Unlimited Device License</t>
  </si>
  <si>
    <t xml:space="preserve">J9305A</t>
  </si>
  <si>
    <t xml:space="preserve">HP ProCurve Switch 6600 Premium License</t>
  </si>
  <si>
    <t xml:space="preserve">J9331A</t>
  </si>
  <si>
    <t xml:space="preserve">HP ProCurve MSM710 Mobility Services Upgrade</t>
  </si>
  <si>
    <t xml:space="preserve">J9332A</t>
  </si>
  <si>
    <t xml:space="preserve">HP ProCurve MSM730 Mobility Services Upgrade</t>
  </si>
  <si>
    <t xml:space="preserve">J9333A</t>
  </si>
  <si>
    <t xml:space="preserve">HP ProCurve MSM750 Mobility Services Upgrade</t>
  </si>
  <si>
    <t xml:space="preserve">J9337A</t>
  </si>
  <si>
    <t xml:space="preserve">HP ProCurve MSM323 US Access Point </t>
  </si>
  <si>
    <t xml:space="preserve">J9343A#ABA</t>
  </si>
  <si>
    <t xml:space="preserve">HP ProCurve CNMS 500 Appliance</t>
  </si>
  <si>
    <t xml:space="preserve">J9344A#ABA</t>
  </si>
  <si>
    <t xml:space="preserve">HP ProCurve CNMS 200 Appliance</t>
  </si>
  <si>
    <t xml:space="preserve">J9355A</t>
  </si>
  <si>
    <t xml:space="preserve">HP ProCurve Guest Mgmt. Software</t>
  </si>
  <si>
    <t xml:space="preserve">J9397A#ABA</t>
  </si>
  <si>
    <t xml:space="preserve">HP ProCurve RF Manager 100 IDS/IPS system</t>
  </si>
  <si>
    <t xml:space="preserve">J9398A#ABA</t>
  </si>
  <si>
    <t xml:space="preserve">HP ProCurve RF Manager 50 IDS/IPS system</t>
  </si>
  <si>
    <t xml:space="preserve">J9399A</t>
  </si>
  <si>
    <t xml:space="preserve">HP ProCurve RF Manager Sensor Upgrade</t>
  </si>
  <si>
    <t xml:space="preserve">J9400A</t>
  </si>
  <si>
    <t xml:space="preserve">HP ProCurve RF Planner</t>
  </si>
  <si>
    <t xml:space="preserve">J9407A#ABA</t>
  </si>
  <si>
    <t xml:space="preserve">HP ProCurve 1 Port Power Injector</t>
  </si>
  <si>
    <t xml:space="preserve">J9428A</t>
  </si>
  <si>
    <t xml:space="preserve">HP ProCurve CNMS 200 Software</t>
  </si>
  <si>
    <t xml:space="preserve">J9429A</t>
  </si>
  <si>
    <t xml:space="preserve">HP ProCurve CNMS 500 Software</t>
  </si>
  <si>
    <t xml:space="preserve">J9430A</t>
  </si>
  <si>
    <t xml:space="preserve">HP ProCurve CNMS 500 Upgrade</t>
  </si>
  <si>
    <t xml:space="preserve">J9438A</t>
  </si>
  <si>
    <t xml:space="preserve">HP ProCurve Identity Driven Manager v3 Software with 500 User License</t>
  </si>
  <si>
    <t xml:space="preserve">J9439A</t>
  </si>
  <si>
    <t xml:space="preserve">HP ProCurve Identity Driven Manager v3 Software with Unlimited User License</t>
  </si>
  <si>
    <t xml:space="preserve">J9440A</t>
  </si>
  <si>
    <t xml:space="preserve">HP ProCurve Identity Driven Manager v3 additional 1000 User License</t>
  </si>
  <si>
    <t xml:space="preserve">ProCurve - Other Security Software</t>
  </si>
  <si>
    <t xml:space="preserve">J9012A</t>
  </si>
  <si>
    <t xml:space="preserve">ProCurve Ident Drv Mgr 2.0 (500 users)</t>
  </si>
  <si>
    <t xml:space="preserve">J9013A</t>
  </si>
  <si>
    <t xml:space="preserve">ProCurve Ident Drv Mgr 2.0 (1.0 upgrade)</t>
  </si>
  <si>
    <t xml:space="preserve">J9014A</t>
  </si>
  <si>
    <t xml:space="preserve">ProCurve Ident Drv Mgr 2.0 (+2000 users)</t>
  </si>
  <si>
    <t xml:space="preserve">J9060A</t>
  </si>
  <si>
    <t xml:space="preserve">ProCurve Immunity Mgr 1.0 50 dev lic</t>
  </si>
  <si>
    <t xml:space="preserve">J9061A</t>
  </si>
  <si>
    <t xml:space="preserve">ProCurve Immunity Mgr 1.0 + 100 dev lic</t>
  </si>
  <si>
    <t xml:space="preserve">J9062A</t>
  </si>
  <si>
    <t xml:space="preserve">ProCurve Immunity Mgr 1.0 unlim dev lic</t>
  </si>
  <si>
    <t xml:space="preserve">J9065A#ABA</t>
  </si>
  <si>
    <t xml:space="preserve">ProCurve Network Access Controller 800</t>
  </si>
  <si>
    <t xml:space="preserve">J9384A</t>
  </si>
  <si>
    <t xml:space="preserve">HP ProCurve MSM320 RF Sensor License</t>
  </si>
  <si>
    <t xml:space="preserve">ProCurve Router Accessories</t>
  </si>
  <si>
    <t xml:space="preserve">J8451A</t>
  </si>
  <si>
    <t xml:space="preserve">HP ProCurve SR dl 1xT1 Module</t>
  </si>
  <si>
    <t xml:space="preserve">J8452A</t>
  </si>
  <si>
    <t xml:space="preserve">HP ProCurve SR dl 1xT1 Module + DSX-1 Module</t>
  </si>
  <si>
    <t xml:space="preserve">J8453A</t>
  </si>
  <si>
    <t xml:space="preserve">HP ProCurve SR dl 2xT1 Module</t>
  </si>
  <si>
    <t xml:space="preserve">J8457A</t>
  </si>
  <si>
    <t xml:space="preserve">ProCurve SR dl 2xISDN BRI S/T Module</t>
  </si>
  <si>
    <t xml:space="preserve">J8459A</t>
  </si>
  <si>
    <t xml:space="preserve">ProCurve SR dl 1xADSL2+ Annex A Mod</t>
  </si>
  <si>
    <t xml:space="preserve">J8461A</t>
  </si>
  <si>
    <t xml:space="preserve">ProCurve SR sl ISDN BRI S/T Backup</t>
  </si>
  <si>
    <t xml:space="preserve">J8463A</t>
  </si>
  <si>
    <t xml:space="preserve">HP ProCurve SR dl Wide 8xT1/E1 Module</t>
  </si>
  <si>
    <t xml:space="preserve">J8471A</t>
  </si>
  <si>
    <t xml:space="preserve">ProCurve SR 7100/7200 IPsec Module</t>
  </si>
  <si>
    <t xml:space="preserve">J8759A</t>
  </si>
  <si>
    <t xml:space="preserve">ProCurve SR dl 1xADSL2 + Annex B module</t>
  </si>
  <si>
    <t xml:space="preserve">J9010A</t>
  </si>
  <si>
    <t xml:space="preserve">ProCurve SR dl 2xISDN BRI U Module</t>
  </si>
  <si>
    <t xml:space="preserve">J9011A</t>
  </si>
  <si>
    <t xml:space="preserve">ProCurve SR dl Wide 8xSerial Module</t>
  </si>
  <si>
    <t xml:space="preserve">J9026A</t>
  </si>
  <si>
    <t xml:space="preserve">ProCurve SR 7100/7200 IPSec Base Module</t>
  </si>
  <si>
    <t xml:space="preserve">ProCurve Secure Router 7000</t>
  </si>
  <si>
    <t xml:space="preserve">J8752A#ABA</t>
  </si>
  <si>
    <t xml:space="preserve">HP ProCurve Secure Router 7102dl</t>
  </si>
  <si>
    <t xml:space="preserve">J8753A#ABA</t>
  </si>
  <si>
    <t xml:space="preserve">HP ProCurve Secure Router 7203dl</t>
  </si>
  <si>
    <t xml:space="preserve">ProCurve Switch 1000 Series</t>
  </si>
  <si>
    <t xml:space="preserve">J9028B#ABA</t>
  </si>
  <si>
    <t xml:space="preserve">ProCurve Switch 1800-24G</t>
  </si>
  <si>
    <t xml:space="preserve">J9028BZ</t>
  </si>
  <si>
    <t xml:space="preserve">ProCurve Switch 1800-24</t>
  </si>
  <si>
    <t xml:space="preserve">J9029A#ABA</t>
  </si>
  <si>
    <t xml:space="preserve">ProCurve 1800-8G</t>
  </si>
  <si>
    <t xml:space="preserve">J9077A#ABA</t>
  </si>
  <si>
    <t xml:space="preserve">ProCurve Switch 1400-8G</t>
  </si>
  <si>
    <t xml:space="preserve">J9078A#ABA</t>
  </si>
  <si>
    <t xml:space="preserve">ProCurve Switch 1400-24G</t>
  </si>
  <si>
    <t xml:space="preserve">J9079A#ABA</t>
  </si>
  <si>
    <t xml:space="preserve">ProCurve Switch 1700-8</t>
  </si>
  <si>
    <t xml:space="preserve">J9080A#ABA</t>
  </si>
  <si>
    <t xml:space="preserve">ProCurve Switch 1700-24</t>
  </si>
  <si>
    <t xml:space="preserve">ProCurve Switch 2124</t>
  </si>
  <si>
    <t xml:space="preserve">J4868A#ABA</t>
  </si>
  <si>
    <t xml:space="preserve">HP ProCurve Switch 2124</t>
  </si>
  <si>
    <t xml:space="preserve">ProCurve Switch 2300</t>
  </si>
  <si>
    <t xml:space="preserve">J4817A#ABA</t>
  </si>
  <si>
    <t xml:space="preserve">HP ProCurve Switch 2312</t>
  </si>
  <si>
    <t xml:space="preserve">J4818A#ABA</t>
  </si>
  <si>
    <t xml:space="preserve">HP ProCurve Switch 2324</t>
  </si>
  <si>
    <t xml:space="preserve">ProCurve Switch 2500</t>
  </si>
  <si>
    <t xml:space="preserve">J4812A#ABA</t>
  </si>
  <si>
    <t xml:space="preserve">HP ProCurve Switch 2512</t>
  </si>
  <si>
    <t xml:space="preserve">J4813A#ABA</t>
  </si>
  <si>
    <t xml:space="preserve">HP ProCurve Switch 2524</t>
  </si>
  <si>
    <t xml:space="preserve">J9019B#ABA</t>
  </si>
  <si>
    <t xml:space="preserve">ProCurve Switch 2510-24</t>
  </si>
  <si>
    <t xml:space="preserve">J9279A#ABA</t>
  </si>
  <si>
    <t xml:space="preserve">ProCurve Switch 2510G-24</t>
  </si>
  <si>
    <t xml:space="preserve">J9280A#ABA</t>
  </si>
  <si>
    <t xml:space="preserve">ProCurve Switch 2510G-48</t>
  </si>
  <si>
    <t xml:space="preserve">ProCurve Switch 2600</t>
  </si>
  <si>
    <t xml:space="preserve">J4899B#ABA</t>
  </si>
  <si>
    <t xml:space="preserve">HP ProCurve Switch 2650</t>
  </si>
  <si>
    <t xml:space="preserve">J4899CZ</t>
  </si>
  <si>
    <t xml:space="preserve">FIO ProCurve Switch 2650 </t>
  </si>
  <si>
    <t xml:space="preserve">J4900B#ABA</t>
  </si>
  <si>
    <t xml:space="preserve">HP ProCurve Switch 2626  </t>
  </si>
  <si>
    <t xml:space="preserve">J4900CZ</t>
  </si>
  <si>
    <t xml:space="preserve">FIO ProCurve Switch 2626 </t>
  </si>
  <si>
    <t xml:space="preserve">J8762A#ABA</t>
  </si>
  <si>
    <t xml:space="preserve">HP ProCurve Switch 2600-8 PWR w/Gig Uplink</t>
  </si>
  <si>
    <t xml:space="preserve">J9020A#ABA</t>
  </si>
  <si>
    <t xml:space="preserve">ProCurve Switch 2510-48</t>
  </si>
  <si>
    <t xml:space="preserve">J9085A#ABA</t>
  </si>
  <si>
    <t xml:space="preserve">ProCurve Switch 2610-24 </t>
  </si>
  <si>
    <t xml:space="preserve">J9086A#ABA</t>
  </si>
  <si>
    <t xml:space="preserve">ProCurve Switch 2610-24/12PWR </t>
  </si>
  <si>
    <t xml:space="preserve">J9087A#ABA</t>
  </si>
  <si>
    <t xml:space="preserve">ProCurve Switch 2610-24-PWR </t>
  </si>
  <si>
    <t xml:space="preserve">J9088A#ABA</t>
  </si>
  <si>
    <t xml:space="preserve">ProCurve Switch 2610-48 </t>
  </si>
  <si>
    <t xml:space="preserve">J9089A#ABA</t>
  </si>
  <si>
    <t xml:space="preserve">ProCurve Switch 2610-48-PWR </t>
  </si>
  <si>
    <t xml:space="preserve">ProCurve Switch 2800</t>
  </si>
  <si>
    <t xml:space="preserve">J4903A#ABA</t>
  </si>
  <si>
    <t xml:space="preserve">HP ProCurve Switch 2824</t>
  </si>
  <si>
    <t xml:space="preserve">J4904A#ABA</t>
  </si>
  <si>
    <t xml:space="preserve">HP ProCurve Switch 2848</t>
  </si>
  <si>
    <t xml:space="preserve">J9021A#ABA</t>
  </si>
  <si>
    <t xml:space="preserve">ProCurve Switch 2810-24G</t>
  </si>
  <si>
    <t xml:space="preserve">J9022A#ABA</t>
  </si>
  <si>
    <t xml:space="preserve">ProCurve Switch 2810-48G</t>
  </si>
  <si>
    <t xml:space="preserve">ProCurve Switch 2xxx</t>
  </si>
  <si>
    <t xml:space="preserve">J9008A</t>
  </si>
  <si>
    <t xml:space="preserve">HP ProCurve 2-Port 10-GbE SFP+ al Module</t>
  </si>
  <si>
    <t xml:space="preserve">J9049A#ABA</t>
  </si>
  <si>
    <t xml:space="preserve">ProCurve Switch 2900-24G</t>
  </si>
  <si>
    <t xml:space="preserve">J9050A#ABA</t>
  </si>
  <si>
    <t xml:space="preserve">ProCurve Switch 2900-48G</t>
  </si>
  <si>
    <t xml:space="preserve">J9145A#ABA</t>
  </si>
  <si>
    <t xml:space="preserve">HP ProCurve 2910al-24G Switch</t>
  </si>
  <si>
    <t xml:space="preserve">J9146A#ABA</t>
  </si>
  <si>
    <t xml:space="preserve">HP ProCurve 2910al-24G-PoE+ Switch</t>
  </si>
  <si>
    <t xml:space="preserve">J9147A#ABA</t>
  </si>
  <si>
    <t xml:space="preserve">HP ProCurve 2910al-48G Switch</t>
  </si>
  <si>
    <t xml:space="preserve">J9148A#ABA</t>
  </si>
  <si>
    <t xml:space="preserve">HP ProCurve 2910al-48G-PoE+ Switch</t>
  </si>
  <si>
    <t xml:space="preserve">J9149A</t>
  </si>
  <si>
    <t xml:space="preserve">HP ProCurve 2-Port 10-GbE CX4 al Module</t>
  </si>
  <si>
    <t xml:space="preserve">J9165A</t>
  </si>
  <si>
    <t xml:space="preserve">HP ProCurve 10-GbE al Interconnect Kit</t>
  </si>
  <si>
    <t xml:space="preserve">ProCurve Switch 3400</t>
  </si>
  <si>
    <t xml:space="preserve">J4905A#ABA</t>
  </si>
  <si>
    <t xml:space="preserve">HP ProCurve Switch 3400cl-24G</t>
  </si>
  <si>
    <t xml:space="preserve">J4906A#ABA</t>
  </si>
  <si>
    <t xml:space="preserve">HP ProCurve Switch 3400cl-48G</t>
  </si>
  <si>
    <t xml:space="preserve">ProCurve Switch 3500</t>
  </si>
  <si>
    <t xml:space="preserve">J8692A#ABA</t>
  </si>
  <si>
    <t xml:space="preserve">ProCurve Switch 3500yl-24G-PWR Intel Edge</t>
  </si>
  <si>
    <t xml:space="preserve">J8693A#ABA</t>
  </si>
  <si>
    <t xml:space="preserve">ProCurve Switch 3500yl-48G-PWR Intel Edge</t>
  </si>
  <si>
    <t xml:space="preserve">J8694A</t>
  </si>
  <si>
    <t xml:space="preserve">ProCurve Switch yl 10Gb 2p-X2 2p-CX4 Mod</t>
  </si>
  <si>
    <t xml:space="preserve">J8993A</t>
  </si>
  <si>
    <t xml:space="preserve">ProCurve Switch 3500yl Primium Edge Lic</t>
  </si>
  <si>
    <t xml:space="preserve">ProCurve Switch 408</t>
  </si>
  <si>
    <t xml:space="preserve">J4097B#ABA</t>
  </si>
  <si>
    <t xml:space="preserve">HP ProCurve Switch 408. U.S. - English localization</t>
  </si>
  <si>
    <t xml:space="preserve">J4097C#ABA</t>
  </si>
  <si>
    <t xml:space="preserve">ProCurve Switch 4100</t>
  </si>
  <si>
    <t xml:space="preserve">J4863A</t>
  </si>
  <si>
    <t xml:space="preserve">HP ProCurve Switch GL 100/1000-T module</t>
  </si>
  <si>
    <t xml:space="preserve">J4864A</t>
  </si>
  <si>
    <t xml:space="preserve">HP ProCurve Switch GL Transceiver module</t>
  </si>
  <si>
    <t xml:space="preserve">J4892A</t>
  </si>
  <si>
    <t xml:space="preserve">HP ProCurve Switch GL 100-FX MTRJ module</t>
  </si>
  <si>
    <t xml:space="preserve">J4893A</t>
  </si>
  <si>
    <t xml:space="preserve">HP ProCurve Switch GL Mini-GBIC Module </t>
  </si>
  <si>
    <t xml:space="preserve">ProCurve Switch 4200</t>
  </si>
  <si>
    <t xml:space="preserve">J8763A</t>
  </si>
  <si>
    <t xml:space="preserve">ProCurve Switch vl 12-Port 100-FX MTRJ Mod</t>
  </si>
  <si>
    <t xml:space="preserve">J8765A</t>
  </si>
  <si>
    <t xml:space="preserve">ProCurve Switch vl 24-Port 10/100-TX Mod</t>
  </si>
  <si>
    <t xml:space="preserve">J8770A#ABA</t>
  </si>
  <si>
    <t xml:space="preserve">ProCurve Switch Chassis 4204vl</t>
  </si>
  <si>
    <t xml:space="preserve">J8772A#ABA</t>
  </si>
  <si>
    <t xml:space="preserve">ProCurve Switch 4202vl-72</t>
  </si>
  <si>
    <t xml:space="preserve">J8772B#ABA</t>
  </si>
  <si>
    <t xml:space="preserve">HP ProCurve Switch 4202vl-72  </t>
  </si>
  <si>
    <t xml:space="preserve">J8773A#ABA</t>
  </si>
  <si>
    <t xml:space="preserve">ProCurve Switch Chasis 4208vl</t>
  </si>
  <si>
    <t xml:space="preserve">J8775B#ABA</t>
  </si>
  <si>
    <t xml:space="preserve">HP ProCurve Switch 4202vl-96 </t>
  </si>
  <si>
    <t xml:space="preserve">J8776A</t>
  </si>
  <si>
    <t xml:space="preserve">ProCurve Switch vl 4-Port Mini-GBIC Mod</t>
  </si>
  <si>
    <t xml:space="preserve">ProCurve Switch 5300</t>
  </si>
  <si>
    <t xml:space="preserve">J4820B</t>
  </si>
  <si>
    <t xml:space="preserve">HP ProCurve Switch XL 10/100-TX Module</t>
  </si>
  <si>
    <t xml:space="preserve">J4821B</t>
  </si>
  <si>
    <t xml:space="preserve">HP ProCurve Switch XL 100/1000-T Module</t>
  </si>
  <si>
    <t xml:space="preserve">J4848B#ABA</t>
  </si>
  <si>
    <t xml:space="preserve">HP ProCurve Switch 5372XL U.S. - English localization</t>
  </si>
  <si>
    <t xml:space="preserve">J4849B</t>
  </si>
  <si>
    <t xml:space="preserve">HP ProCurve Switch 5348XL U.S. - English localization</t>
  </si>
  <si>
    <t xml:space="preserve">J4852A</t>
  </si>
  <si>
    <t xml:space="preserve">HP ProCurve Switch XL 100-FX MTRJ module</t>
  </si>
  <si>
    <t xml:space="preserve">J4878B</t>
  </si>
  <si>
    <t xml:space="preserve">HP ProCurve Switch XL Mini-GBIC Module</t>
  </si>
  <si>
    <t xml:space="preserve">J4907A</t>
  </si>
  <si>
    <t xml:space="preserve">HP ProCurve Switch xl 16 10/100/1000 Mod</t>
  </si>
  <si>
    <t xml:space="preserve">J8161A</t>
  </si>
  <si>
    <t xml:space="preserve">HP ProCurve Switch xl 10/100-TX PoE Mod</t>
  </si>
  <si>
    <t xml:space="preserve">J8988A</t>
  </si>
  <si>
    <t xml:space="preserve">ProCurve Switch xl 1-Port 10-GbE X2 Module </t>
  </si>
  <si>
    <t xml:space="preserve">ProCurve Switch 5400</t>
  </si>
  <si>
    <t xml:space="preserve">J8169A#ABA</t>
  </si>
  <si>
    <t xml:space="preserve">HP ProCurve 610 External Power Supply</t>
  </si>
  <si>
    <t xml:space="preserve">J8697A</t>
  </si>
  <si>
    <t xml:space="preserve">ProCurve Switch 5406zl Intellignet Edge</t>
  </si>
  <si>
    <t xml:space="preserve">J8698A</t>
  </si>
  <si>
    <t xml:space="preserve">ProCurve Switch 5412zl Intellignet Edge </t>
  </si>
  <si>
    <t xml:space="preserve">J8699A#ABA</t>
  </si>
  <si>
    <t xml:space="preserve">ProCurve Swtich 5406zl-48G Intell Edge</t>
  </si>
  <si>
    <t xml:space="preserve">J8700A#ABA</t>
  </si>
  <si>
    <t xml:space="preserve">ProCurve Swtich 5412zl-96G Intell Edge</t>
  </si>
  <si>
    <t xml:space="preserve">J8702A</t>
  </si>
  <si>
    <t xml:space="preserve">ProCurve Switch zl 2410/100/1000 PoE Mod</t>
  </si>
  <si>
    <t xml:space="preserve">J8705A</t>
  </si>
  <si>
    <t xml:space="preserve">ProCurve Switch zl 20 Gig-T + 4 mGBIC Mod</t>
  </si>
  <si>
    <t xml:space="preserve">J8706A</t>
  </si>
  <si>
    <t xml:space="preserve">ProCurve Switch zl 24p Mini-GBIC Module</t>
  </si>
  <si>
    <t xml:space="preserve">J8707A</t>
  </si>
  <si>
    <t xml:space="preserve">ProCurve Switch 5400zl 4p 10GbE X2 Mod</t>
  </si>
  <si>
    <t xml:space="preserve">J8708A</t>
  </si>
  <si>
    <t xml:space="preserve">ProCurve Switch zl 4p 10GbE CX4 Module</t>
  </si>
  <si>
    <t xml:space="preserve">J8712A#ABA</t>
  </si>
  <si>
    <t xml:space="preserve">ProCurve Switch zl 875W Power Supply</t>
  </si>
  <si>
    <t xml:space="preserve">J8713A#ABA</t>
  </si>
  <si>
    <t xml:space="preserve">ProCurve Switch zl 1500W Power Supply </t>
  </si>
  <si>
    <t xml:space="preserve">J8994A</t>
  </si>
  <si>
    <t xml:space="preserve">ProCurve Switch 5400zl Premium Edge Lic</t>
  </si>
  <si>
    <t xml:space="preserve">ProCurve Switch 6100</t>
  </si>
  <si>
    <t xml:space="preserve">J4902A#ABA</t>
  </si>
  <si>
    <t xml:space="preserve">HP ProCurve Switch 6108</t>
  </si>
  <si>
    <t xml:space="preserve">ProCurve Switch 6200</t>
  </si>
  <si>
    <t xml:space="preserve">J8992A#ABA</t>
  </si>
  <si>
    <t xml:space="preserve">ProCurve Switch 6200yl-24G mGBIC</t>
  </si>
  <si>
    <t xml:space="preserve">J8433A#ABA</t>
  </si>
  <si>
    <t xml:space="preserve">ProCurve Switch 6400CL-6XG</t>
  </si>
  <si>
    <t xml:space="preserve">J8474A#ABA</t>
  </si>
  <si>
    <t xml:space="preserve">ProCurve Switch 6410CL-6XG</t>
  </si>
  <si>
    <t xml:space="preserve">ProCurve Switch 6600</t>
  </si>
  <si>
    <t xml:space="preserve">J9263A#ABA</t>
  </si>
  <si>
    <t xml:space="preserve">HP ProCurve Switch 6600-24G</t>
  </si>
  <si>
    <t xml:space="preserve">J9264A#ABA</t>
  </si>
  <si>
    <t xml:space="preserve">HP ProCurve Switch 6600-24G-4XG</t>
  </si>
  <si>
    <t xml:space="preserve">J9265A#ABA</t>
  </si>
  <si>
    <t xml:space="preserve">HP ProCurve Switch 6600-24XG</t>
  </si>
  <si>
    <t xml:space="preserve">ProCurve Switch 8100</t>
  </si>
  <si>
    <t xml:space="preserve">J8727A#ABA</t>
  </si>
  <si>
    <t xml:space="preserve">ProCurve Switch 8108fl</t>
  </si>
  <si>
    <t xml:space="preserve">J8728A#ABA</t>
  </si>
  <si>
    <t xml:space="preserve">ProCurve Switch 8116fl</t>
  </si>
  <si>
    <t xml:space="preserve">J8729A</t>
  </si>
  <si>
    <t xml:space="preserve">ProCurve 8108fl Red. Switch Fabric Mod.</t>
  </si>
  <si>
    <t xml:space="preserve">J8730A</t>
  </si>
  <si>
    <t xml:space="preserve">ProCurve 8116fl Red. Switch Fabric Mod.</t>
  </si>
  <si>
    <t xml:space="preserve">J8731A</t>
  </si>
  <si>
    <t xml:space="preserve">ProCurve Switch fl Redundant Mgmt. Mod.</t>
  </si>
  <si>
    <t xml:space="preserve">J8732A</t>
  </si>
  <si>
    <t xml:space="preserve">ProCurve Switch fl Red. Power Supply</t>
  </si>
  <si>
    <t xml:space="preserve">J8734A</t>
  </si>
  <si>
    <t xml:space="preserve">ProCurve Switch fl 10p 100/1000-T Mod,</t>
  </si>
  <si>
    <t xml:space="preserve">J8735A</t>
  </si>
  <si>
    <t xml:space="preserve">ProCurve Switch fl 10p Mini-GBIC Mod.</t>
  </si>
  <si>
    <t xml:space="preserve">ProCurve Switch 8200</t>
  </si>
  <si>
    <t xml:space="preserve">J8715A</t>
  </si>
  <si>
    <t xml:space="preserve">ProCurve Switch 8212zl Base System</t>
  </si>
  <si>
    <t xml:space="preserve">ProCurve Switch 9300</t>
  </si>
  <si>
    <t xml:space="preserve">J4147A#ABA</t>
  </si>
  <si>
    <t xml:space="preserve">HP ProCurve 9300 Redundant Power Supply </t>
  </si>
  <si>
    <t xml:space="preserve">J4875A#ABA</t>
  </si>
  <si>
    <t xml:space="preserve">HP ProCurve 9315M RPS</t>
  </si>
  <si>
    <t xml:space="preserve">J4881B</t>
  </si>
  <si>
    <t xml:space="preserve">HP ProCurve 9300 EP 48p 100/100-TX RJ45 </t>
  </si>
  <si>
    <t xml:space="preserve">J4885A</t>
  </si>
  <si>
    <t xml:space="preserve">HP ProCurve 9300 EP 8p mini-GBIC mgmt</t>
  </si>
  <si>
    <t xml:space="preserve">J4894A</t>
  </si>
  <si>
    <t xml:space="preserve">HP ProCurve 9300 EP 16p mini-GBIC module</t>
  </si>
  <si>
    <t xml:space="preserve">J8173A</t>
  </si>
  <si>
    <t xml:space="preserve">HP ProCurve 9300 10 GbE LR Optic</t>
  </si>
  <si>
    <t xml:space="preserve">J8174A</t>
  </si>
  <si>
    <t xml:space="preserve">HP ProCurve 9300 2 port 10 GbE Module</t>
  </si>
  <si>
    <t xml:space="preserve">J8176A</t>
  </si>
  <si>
    <t xml:space="preserve">HP ProCurve 9300 10 GbE ER Optic</t>
  </si>
  <si>
    <t xml:space="preserve">ProCurve Wired Accessories</t>
  </si>
  <si>
    <t xml:space="preserve">J4116A</t>
  </si>
  <si>
    <t xml:space="preserve">HP ProCurve Switch 2424M Gig Stack kit</t>
  </si>
  <si>
    <t xml:space="preserve">J4131B</t>
  </si>
  <si>
    <t xml:space="preserve">HP ProCurve Gigabit-SX Transceiver</t>
  </si>
  <si>
    <t xml:space="preserve">J4132A</t>
  </si>
  <si>
    <t xml:space="preserve">HP ProCurve Gigabit-LX Transceiver</t>
  </si>
  <si>
    <t xml:space="preserve">J4834A</t>
  </si>
  <si>
    <t xml:space="preserve">HP ProCurve 100/1000-T Transceiver</t>
  </si>
  <si>
    <t xml:space="preserve">J4839A#ABA</t>
  </si>
  <si>
    <t xml:space="preserve">Redundant Power Supply</t>
  </si>
  <si>
    <t xml:space="preserve">J4853A</t>
  </si>
  <si>
    <t xml:space="preserve">HP ProCurve 100-FX SC Transceiver</t>
  </si>
  <si>
    <t xml:space="preserve">J4858C</t>
  </si>
  <si>
    <t xml:space="preserve">ProCurve Gigabit-SX-LC Mini-GBIC</t>
  </si>
  <si>
    <t xml:space="preserve">J4859C</t>
  </si>
  <si>
    <t xml:space="preserve">ProCurve Gigabit-LX-LC Mini-GBIC</t>
  </si>
  <si>
    <t xml:space="preserve">J4860C</t>
  </si>
  <si>
    <t xml:space="preserve">ProCurve Gigabit-LH-LC Mini-GBIC</t>
  </si>
  <si>
    <t xml:space="preserve">J8177C</t>
  </si>
  <si>
    <t xml:space="preserve">ProCurve Gigabit 1000Base-T Mini-GBIC</t>
  </si>
  <si>
    <t xml:space="preserve">J8434A</t>
  </si>
  <si>
    <t xml:space="preserve">HP ProCurve CL 10GbE CX4 Copper Module </t>
  </si>
  <si>
    <t xml:space="preserve">J8435A</t>
  </si>
  <si>
    <t xml:space="preserve">HP ProCurve CL 10GbE Media Flex Module</t>
  </si>
  <si>
    <t xml:space="preserve">J8436A</t>
  </si>
  <si>
    <t xml:space="preserve">ProCurve 10GbE X2-SC SR</t>
  </si>
  <si>
    <t xml:space="preserve">J8437A</t>
  </si>
  <si>
    <t xml:space="preserve">HP ProCurve 10GbE X2-SC LR Optic</t>
  </si>
  <si>
    <t xml:space="preserve">J8438A</t>
  </si>
  <si>
    <t xml:space="preserve">ProCurve 10GbE X2-SC ER Optic</t>
  </si>
  <si>
    <t xml:space="preserve">J8439A</t>
  </si>
  <si>
    <t xml:space="preserve">ProCurve 10GbE CX4 Media Converter</t>
  </si>
  <si>
    <t xml:space="preserve">J8440B</t>
  </si>
  <si>
    <t xml:space="preserve">ProCurve 10GbE X2-CX4 Xcver</t>
  </si>
  <si>
    <t xml:space="preserve">J8714A</t>
  </si>
  <si>
    <t xml:space="preserve">ProCurve Switch zl Power Supply Shelf</t>
  </si>
  <si>
    <t xml:space="preserve">J9054B</t>
  </si>
  <si>
    <t xml:space="preserve">ProCurve 100-FX SFP-LC Transceiver</t>
  </si>
  <si>
    <t xml:space="preserve">J9091A</t>
  </si>
  <si>
    <t xml:space="preserve">ProCurve Switch 8212zl Chassis, Fan Tray</t>
  </si>
  <si>
    <t xml:space="preserve">J9092A</t>
  </si>
  <si>
    <t xml:space="preserve">ProCurve Switch 8200zl Management Module</t>
  </si>
  <si>
    <t xml:space="preserve">J9093A</t>
  </si>
  <si>
    <t xml:space="preserve">ProCurve Switch 8200zl Fabric Module</t>
  </si>
  <si>
    <t xml:space="preserve">J9094A</t>
  </si>
  <si>
    <t xml:space="preserve">ProCurve Switch 8212zl Fan Tray</t>
  </si>
  <si>
    <t xml:space="preserve">J9095A</t>
  </si>
  <si>
    <t xml:space="preserve">ProCurve Switch 8200zl System Sprt Mod</t>
  </si>
  <si>
    <t xml:space="preserve">J9099B</t>
  </si>
  <si>
    <t xml:space="preserve">ProCurve 100-BX-D SFP-LC Transceiver</t>
  </si>
  <si>
    <t xml:space="preserve">J9100B</t>
  </si>
  <si>
    <t xml:space="preserve">ProCurve 100-BX-U SFP-LC Transceiver</t>
  </si>
  <si>
    <t xml:space="preserve">J9142B</t>
  </si>
  <si>
    <t xml:space="preserve">ProCurve 1000-BX-D SFP-LC Mini-GBIC</t>
  </si>
  <si>
    <t xml:space="preserve">J9143B</t>
  </si>
  <si>
    <t xml:space="preserve">ProCurve 1000-BX-U SFP-LC Mini-GBIC</t>
  </si>
  <si>
    <t xml:space="preserve">J9144A</t>
  </si>
  <si>
    <t xml:space="preserve">ProCurve 10-GbE X2-SC LRM Optic</t>
  </si>
  <si>
    <t xml:space="preserve">J9269A</t>
  </si>
  <si>
    <t xml:space="preserve">HP ProCurve Switch 6600 Power Supply</t>
  </si>
  <si>
    <t xml:space="preserve">J9269A#ABA</t>
  </si>
  <si>
    <t xml:space="preserve">J9271A</t>
  </si>
  <si>
    <t xml:space="preserve">HP ProCurve Switch 6600 Fan Tray</t>
  </si>
  <si>
    <t xml:space="preserve">J9281A</t>
  </si>
  <si>
    <t xml:space="preserve">HP ProCurve 10-GbE SFP+ 1m Cable</t>
  </si>
  <si>
    <t xml:space="preserve">J9283A</t>
  </si>
  <si>
    <t xml:space="preserve">HP ProCurve 10-GbE SFP+ 3m Cable</t>
  </si>
  <si>
    <t xml:space="preserve">J9285A</t>
  </si>
  <si>
    <t xml:space="preserve">HP ProCurve 10-GbE SFP+ 7m Cable</t>
  </si>
  <si>
    <t xml:space="preserve">J9445A#ABA</t>
  </si>
  <si>
    <t xml:space="preserve">HP Procurve DCM Controller</t>
  </si>
  <si>
    <t xml:space="preserve">J9469A</t>
  </si>
  <si>
    <t xml:space="preserve">HP ProCurve 6600 Series Rack Mount Kit</t>
  </si>
  <si>
    <t xml:space="preserve">J9480A</t>
  </si>
  <si>
    <t xml:space="preserve">HP ProCurve 6600 Series Air Plenum Kit</t>
  </si>
  <si>
    <t xml:space="preserve">J9481A</t>
  </si>
  <si>
    <t xml:space="preserve">HP ProCurve 6600-24G/24G-4XG Air Plenum</t>
  </si>
  <si>
    <t xml:space="preserve">ProCurve Wireless Access Points</t>
  </si>
  <si>
    <t xml:space="preserve">J8130B#ABA</t>
  </si>
  <si>
    <t xml:space="preserve">HP ProCurve Wireless Access Point 420 NA</t>
  </si>
  <si>
    <t xml:space="preserve">J8131B#ABA</t>
  </si>
  <si>
    <t xml:space="preserve">HP ProCurve Wireless Access Point 420 WW</t>
  </si>
  <si>
    <t xml:space="preserve">J9140A#ABA</t>
  </si>
  <si>
    <t xml:space="preserve">ProCurve Wireless Access Point 10ag NA</t>
  </si>
  <si>
    <t xml:space="preserve">J9342A</t>
  </si>
  <si>
    <t xml:space="preserve">HP ProCurve MSM323-R US Access Point </t>
  </si>
  <si>
    <t xml:space="preserve">J9346A</t>
  </si>
  <si>
    <t xml:space="preserve">HP ProCurve MSM313 US Access Point </t>
  </si>
  <si>
    <t xml:space="preserve">J9351A</t>
  </si>
  <si>
    <t xml:space="preserve">HP ProCurve MSM313-R US Access Point </t>
  </si>
  <si>
    <t xml:space="preserve">J9356A</t>
  </si>
  <si>
    <t xml:space="preserve">HP ProCurve MSM335 US Access Point</t>
  </si>
  <si>
    <t xml:space="preserve">J9358A</t>
  </si>
  <si>
    <t xml:space="preserve">HP ProCurve MSM422 US Access Point</t>
  </si>
  <si>
    <t xml:space="preserve">J9360A</t>
  </si>
  <si>
    <t xml:space="preserve">HP ProCurve MSM320 US Access Point </t>
  </si>
  <si>
    <t xml:space="preserve">J9365A</t>
  </si>
  <si>
    <t xml:space="preserve">HP ProCurve MSM320-R US Access Point </t>
  </si>
  <si>
    <t xml:space="preserve">J9369A</t>
  </si>
  <si>
    <t xml:space="preserve">HP ProCurve MSM325 US Access Point </t>
  </si>
  <si>
    <t xml:space="preserve">J9374A</t>
  </si>
  <si>
    <t xml:space="preserve">HP ProCurve MSM310 US Access Point </t>
  </si>
  <si>
    <t xml:space="preserve">J9380A</t>
  </si>
  <si>
    <t xml:space="preserve">HP ProCurve MSM310-R US Access Point </t>
  </si>
  <si>
    <t xml:space="preserve">J9385A</t>
  </si>
  <si>
    <t xml:space="preserve">HP ProCurve M110 US Access Point</t>
  </si>
  <si>
    <t xml:space="preserve">J9389A</t>
  </si>
  <si>
    <t xml:space="preserve">HP ProCurve M111 Client Bridge</t>
  </si>
  <si>
    <t xml:space="preserve">J9426A</t>
  </si>
  <si>
    <t xml:space="preserve">HP ProCurve MSM410 US Access Point</t>
  </si>
  <si>
    <t xml:space="preserve">ProCurve Wireless Accessories</t>
  </si>
  <si>
    <t xml:space="preserve">J8441A</t>
  </si>
  <si>
    <t xml:space="preserve">HP ProCurve 5 dBi omni, ant</t>
  </si>
  <si>
    <t xml:space="preserve">J8444A</t>
  </si>
  <si>
    <t xml:space="preserve">HP ProCurve ext AP 8 dBi omni antenna</t>
  </si>
  <si>
    <t xml:space="preserve">J8448B</t>
  </si>
  <si>
    <t xml:space="preserve">ProCurve 14 dBi Yagi, ant</t>
  </si>
  <si>
    <t xml:space="preserve">J8986A#ABA</t>
  </si>
  <si>
    <t xml:space="preserve">ProCurve Access Point 530 NA</t>
  </si>
  <si>
    <t xml:space="preserve">J8996A</t>
  </si>
  <si>
    <t xml:space="preserve">ProCurve antenna lightning arrester</t>
  </si>
  <si>
    <t xml:space="preserve">J8997A</t>
  </si>
  <si>
    <t xml:space="preserve">ProCurve 3 dBi duel band diversity ant</t>
  </si>
  <si>
    <t xml:space="preserve">J8998A</t>
  </si>
  <si>
    <t xml:space="preserve">ProCurve 6 dBi 5GHz omni ant</t>
  </si>
  <si>
    <t xml:space="preserve">J8999A</t>
  </si>
  <si>
    <t xml:space="preserve">ProCurve 7 dBi duel band directional ant </t>
  </si>
  <si>
    <t xml:space="preserve">J9000A</t>
  </si>
  <si>
    <t xml:space="preserve">ProCurve 14 dBi 5GHz directional ant</t>
  </si>
  <si>
    <t xml:space="preserve">J9150A</t>
  </si>
  <si>
    <t xml:space="preserve">HP ProCurve 10-GbE SFP+ SR Transceiver</t>
  </si>
  <si>
    <t xml:space="preserve">J9151A</t>
  </si>
  <si>
    <t xml:space="preserve">HP ProCurve 10-GbE SFP+ LR Transceiver</t>
  </si>
  <si>
    <t xml:space="preserve">J9152A</t>
  </si>
  <si>
    <t xml:space="preserve">HP ProCurve 10-GbE SFP+ LRM Transceiver</t>
  </si>
  <si>
    <t xml:space="preserve">J9289A</t>
  </si>
  <si>
    <t xml:space="preserve">HP ProCurve ONE Services zl Module</t>
  </si>
  <si>
    <t xml:space="preserve">J9401A</t>
  </si>
  <si>
    <t xml:space="preserve">HP ProCurve Dual Band Indoor Short Omni Antenna</t>
  </si>
  <si>
    <t xml:space="preserve">J9403A</t>
  </si>
  <si>
    <t xml:space="preserve">HP ProCurve MSM310/MSM320 AP Mounting Bracket</t>
  </si>
  <si>
    <t xml:space="preserve">J9404A</t>
  </si>
  <si>
    <t xml:space="preserve">HP ProCurve MSM 710 Controller Rack Mounting Kit</t>
  </si>
  <si>
    <t xml:space="preserve">J9405A#ABA</t>
  </si>
  <si>
    <t xml:space="preserve">HP ProCurve MSM31x and MSM32x Power Supply</t>
  </si>
  <si>
    <t xml:space="preserve">J9406A#ABA</t>
  </si>
  <si>
    <t xml:space="preserve">HP ProCurve MSM335 and MSM422 Power Supply</t>
  </si>
  <si>
    <t xml:space="preserve">ProCurve Wireless Controllers</t>
  </si>
  <si>
    <t xml:space="preserve">J9325A#ABA</t>
  </si>
  <si>
    <t xml:space="preserve">HP ProCurve MSM710 Mobility Controller</t>
  </si>
  <si>
    <t xml:space="preserve">J9326A#ABA</t>
  </si>
  <si>
    <t xml:space="preserve">HP ProCurve MSM730 Mobility Controller</t>
  </si>
  <si>
    <t xml:space="preserve">J9327A#ABA</t>
  </si>
  <si>
    <t xml:space="preserve">HP ProCurve MSM750 Mobility Controller</t>
  </si>
  <si>
    <t xml:space="preserve">J9328A#ABA</t>
  </si>
  <si>
    <t xml:space="preserve">HP ProCurve MSM710 Access Controller</t>
  </si>
  <si>
    <t xml:space="preserve">J9329A#ABA</t>
  </si>
  <si>
    <t xml:space="preserve">HP ProCurve MSM730 Access Controller</t>
  </si>
  <si>
    <t xml:space="preserve">J9330A#ABA</t>
  </si>
  <si>
    <t xml:space="preserve">HP ProCurve MSM750 Access Controller</t>
  </si>
  <si>
    <t xml:space="preserve">ProCurve Wireless Edge Solution 200</t>
  </si>
  <si>
    <t xml:space="preserve">J8766A</t>
  </si>
  <si>
    <t xml:space="preserve">ProCurve Switch vl 1-Port 10-GbE X2 Module</t>
  </si>
  <si>
    <t xml:space="preserve">J9001A</t>
  </si>
  <si>
    <t xml:space="preserve">ProCurve Wireless EDGE Services xl Mod</t>
  </si>
  <si>
    <t xml:space="preserve">J9002A</t>
  </si>
  <si>
    <t xml:space="preserve">ProCurve Wireless Services Mod 12 RP Lic</t>
  </si>
  <si>
    <t xml:space="preserve">J9003A</t>
  </si>
  <si>
    <t xml:space="preserve">ProCurve Redundant Wireless Serv xl Mod</t>
  </si>
  <si>
    <t xml:space="preserve">J9004A</t>
  </si>
  <si>
    <t xml:space="preserve">ProCurve Radio Port 210</t>
  </si>
  <si>
    <t xml:space="preserve">J9005A</t>
  </si>
  <si>
    <t xml:space="preserve">ProCurve Radio Port 220</t>
  </si>
  <si>
    <t xml:space="preserve">J9006A</t>
  </si>
  <si>
    <t xml:space="preserve">ProCurve Radio Port 230</t>
  </si>
  <si>
    <t xml:space="preserve">J9051A</t>
  </si>
  <si>
    <t xml:space="preserve">ProCurve Wireless Edge Services zl Mod</t>
  </si>
  <si>
    <t xml:space="preserve">J9052A</t>
  </si>
  <si>
    <t xml:space="preserve">ProCurve Redundant Wireless Serv zl Mod</t>
  </si>
  <si>
    <t xml:space="preserve">J9053A</t>
  </si>
  <si>
    <t xml:space="preserve">ProCurve Wireless Services zl 12 RP Lic</t>
  </si>
  <si>
    <t xml:space="preserve">J9090A</t>
  </si>
  <si>
    <t xml:space="preserve">ProCurve Wireless Services zl 48 RP Lic</t>
  </si>
  <si>
    <t xml:space="preserve">J9155A</t>
  </si>
  <si>
    <t xml:space="preserve">ProCurve Threat Management Services zl Module</t>
  </si>
  <si>
    <t xml:space="preserve">J9156A</t>
  </si>
  <si>
    <t xml:space="preserve">ProCurve Threat Management Services with 1-year IPS subscription service zl Module </t>
  </si>
  <si>
    <t xml:space="preserve">J9157A</t>
  </si>
  <si>
    <t xml:space="preserve">ProCurve Threat Management Services 1-year IPS subscription service</t>
  </si>
  <si>
    <t xml:space="preserve">J9158A</t>
  </si>
  <si>
    <t xml:space="preserve">ProCurve Threat Management Services 2-year IPS subscription service </t>
  </si>
  <si>
    <t xml:space="preserve">J9159A</t>
  </si>
  <si>
    <t xml:space="preserve">ProCurve Threat Management Services 3-year IPS subscription service </t>
  </si>
  <si>
    <t xml:space="preserve">Federal
Price</t>
  </si>
  <si>
    <t xml:space="preserve">HP PRODUCT - EDGELINE</t>
  </si>
  <si>
    <t xml:space="preserve">C5958A#ABA</t>
  </si>
  <si>
    <t xml:space="preserve">CM8050 Color MFP w/ Edgeline Tech</t>
  </si>
  <si>
    <t xml:space="preserve">9C</t>
  </si>
  <si>
    <t xml:space="preserve">C5957A#ABA</t>
  </si>
  <si>
    <t xml:space="preserve">CM8060 Color MFP w/ Edgeline Tech</t>
  </si>
  <si>
    <t xml:space="preserve">C5952A</t>
  </si>
  <si>
    <t xml:space="preserve">HP Ink Cartridge Kit </t>
  </si>
  <si>
    <t xml:space="preserve">C5959A</t>
  </si>
  <si>
    <t xml:space="preserve">3000Sht stapler/stacker 4bin separator</t>
  </si>
  <si>
    <t xml:space="preserve">C5963A</t>
  </si>
  <si>
    <t xml:space="preserve">HP Single Output Tray</t>
  </si>
  <si>
    <t xml:space="preserve">C5964A</t>
  </si>
  <si>
    <t xml:space="preserve">HP 4-Bin Job Separator</t>
  </si>
  <si>
    <t xml:space="preserve">C5954A#ABA</t>
  </si>
  <si>
    <t xml:space="preserve">Analog Fax for Condor </t>
  </si>
  <si>
    <t xml:space="preserve">C5961A</t>
  </si>
  <si>
    <t xml:space="preserve">Edgeline MFP 4000-Sheet Input Tray</t>
  </si>
  <si>
    <t xml:space="preserve">C5967A</t>
  </si>
  <si>
    <t xml:space="preserve">3 Pack Staple cartridge  </t>
  </si>
  <si>
    <t xml:space="preserve">C5968A</t>
  </si>
  <si>
    <t xml:space="preserve">60 Pack Staple cartridge</t>
  </si>
  <si>
    <t xml:space="preserve">CD637A</t>
  </si>
  <si>
    <t xml:space="preserve">Inside Delivery</t>
  </si>
  <si>
    <t xml:space="preserve">6A</t>
  </si>
  <si>
    <t xml:space="preserve">CD639A</t>
  </si>
  <si>
    <t xml:space="preserve">Waste Removal</t>
  </si>
  <si>
    <t xml:space="preserve">CD730A</t>
  </si>
  <si>
    <t xml:space="preserve">2 Man After Hour Delivery </t>
  </si>
  <si>
    <t xml:space="preserve">J7972G</t>
  </si>
  <si>
    <t xml:space="preserve">Jet Direct Parallel</t>
  </si>
  <si>
    <t xml:space="preserve">IPG (TONER, MEDIA, INK)</t>
  </si>
  <si>
    <t xml:space="preserve">C8750A</t>
  </si>
  <si>
    <t xml:space="preserve">HP Black ink</t>
  </si>
  <si>
    <t xml:space="preserve">1N</t>
  </si>
  <si>
    <t xml:space="preserve">C8751A</t>
  </si>
  <si>
    <t xml:space="preserve">HP Cyan ink </t>
  </si>
  <si>
    <t xml:space="preserve">C8752A</t>
  </si>
  <si>
    <t xml:space="preserve">HP Yellow ink </t>
  </si>
  <si>
    <t xml:space="preserve">C8753A</t>
  </si>
  <si>
    <t xml:space="preserve">HP Magenta ink   </t>
  </si>
  <si>
    <t xml:space="preserve">C8754A </t>
  </si>
  <si>
    <t xml:space="preserve">HP Bonding Agent </t>
  </si>
  <si>
    <t xml:space="preserve">Q8665A</t>
  </si>
  <si>
    <t xml:space="preserve">48lb gls broch paper 8.5 x 11in 250 sht</t>
  </si>
  <si>
    <t xml:space="preserve">AU</t>
  </si>
  <si>
    <t xml:space="preserve">Q8667A</t>
  </si>
  <si>
    <t xml:space="preserve">48lb gls broch paper 11 x 17in 150 sht</t>
  </si>
  <si>
    <t xml:space="preserve">CARE PACK SERVICES</t>
  </si>
  <si>
    <t xml:space="preserve">CM8060 1yr, 125K, 4 hr</t>
  </si>
  <si>
    <t xml:space="preserve">CM8060 1yr, 250K, 4 hr</t>
  </si>
  <si>
    <t xml:space="preserve">CM8050, 1yr, 125K, 4 hr</t>
  </si>
  <si>
    <t xml:space="preserve">CM8050, 1yr, 250K, 4 hr</t>
  </si>
  <si>
    <t xml:space="preserve">Installation Carepack(aka Network Install)</t>
  </si>
  <si>
    <t xml:space="preserve">UJ194PE</t>
  </si>
  <si>
    <t xml:space="preserve">HP 1 y PW 4h 9x5 Edgeline CM8060 HW Supp</t>
  </si>
  <si>
    <t xml:space="preserve">UJ195PE</t>
  </si>
  <si>
    <t xml:space="preserve">HP 1 y PW 4h 9x5 Edgeline CM8050 HW Supp</t>
  </si>
  <si>
    <t xml:space="preserve">51604A</t>
  </si>
  <si>
    <t xml:space="preserve">HP Black Plain Paper Print Cartridge</t>
  </si>
  <si>
    <t xml:space="preserve">51625A</t>
  </si>
  <si>
    <t xml:space="preserve">HP Ink Crtg 25A Color NAM</t>
  </si>
  <si>
    <t xml:space="preserve">51626A</t>
  </si>
  <si>
    <t xml:space="preserve">HP Inkjet Crtg 26A Black Large NAM</t>
  </si>
  <si>
    <t xml:space="preserve">51633M</t>
  </si>
  <si>
    <t xml:space="preserve">HP Inkjet Crtg Mobile Black, NAM</t>
  </si>
  <si>
    <t xml:space="preserve">51640A</t>
  </si>
  <si>
    <t xml:space="preserve">HP Ink Crtg 40A Black NAM</t>
  </si>
  <si>
    <t xml:space="preserve">51640C</t>
  </si>
  <si>
    <t xml:space="preserve">HP Ink Crtg 40C Cyan NAM</t>
  </si>
  <si>
    <t xml:space="preserve">51640M</t>
  </si>
  <si>
    <t xml:space="preserve">HP Ink Crtg 40M Magenta NAM</t>
  </si>
  <si>
    <t xml:space="preserve">51640Y</t>
  </si>
  <si>
    <t xml:space="preserve">HP Ink Crtg 40Y Yellow NAM</t>
  </si>
  <si>
    <t xml:space="preserve">51644C</t>
  </si>
  <si>
    <t xml:space="preserve">HP Ink Crtg 44C Cyan NAM</t>
  </si>
  <si>
    <t xml:space="preserve">51644M</t>
  </si>
  <si>
    <t xml:space="preserve">HP Ink Crtg 44M Magenta NAM</t>
  </si>
  <si>
    <t xml:space="preserve">51644Y</t>
  </si>
  <si>
    <t xml:space="preserve">HP Ink Crtg 44Y Yellow NAM</t>
  </si>
  <si>
    <t xml:space="preserve">51649A</t>
  </si>
  <si>
    <t xml:space="preserve">HP Ink Crtg 49A Large Color NAM</t>
  </si>
  <si>
    <t xml:space="preserve">51650C</t>
  </si>
  <si>
    <t xml:space="preserve">HP 50C Cyan Inkjet Cartridge for the DesignJet 250C, 650C and 650C/PS.</t>
  </si>
  <si>
    <t xml:space="preserve">51650M</t>
  </si>
  <si>
    <t xml:space="preserve">HP Ink Crtg 50M Magenta NAM</t>
  </si>
  <si>
    <t xml:space="preserve">51650Y</t>
  </si>
  <si>
    <t xml:space="preserve">HP Ink Crtg 50Y Yellow NAM</t>
  </si>
  <si>
    <t xml:space="preserve">C1806A</t>
  </si>
  <si>
    <t xml:space="preserve">HP DesignJet CP Ink System, Black</t>
  </si>
  <si>
    <t xml:space="preserve">C1807A</t>
  </si>
  <si>
    <t xml:space="preserve">HP DesignJet CP Ink System, Cyan</t>
  </si>
  <si>
    <t xml:space="preserve">C1808A</t>
  </si>
  <si>
    <t xml:space="preserve">HP DesignJet CP Ink System, Magenta</t>
  </si>
  <si>
    <t xml:space="preserve">C1809A</t>
  </si>
  <si>
    <t xml:space="preserve">HP DesignJet CP Ink System, Yellow</t>
  </si>
  <si>
    <t xml:space="preserve">C1816A</t>
  </si>
  <si>
    <t xml:space="preserve">hp 16 photo inkjet print cartridge</t>
  </si>
  <si>
    <t xml:space="preserve">C1892A</t>
  </si>
  <si>
    <t xml:space="preserve">HP DesignJet CP Ink System UV Black</t>
  </si>
  <si>
    <t xml:space="preserve">C1893A</t>
  </si>
  <si>
    <t xml:space="preserve">HP DesignJet CP Ink System UV Cyan</t>
  </si>
  <si>
    <t xml:space="preserve">C1894A</t>
  </si>
  <si>
    <t xml:space="preserve">HP DesignJet CP Ink System UV Magenta</t>
  </si>
  <si>
    <t xml:space="preserve">C4800A</t>
  </si>
  <si>
    <t xml:space="preserve">HP Black No 10 Printhead</t>
  </si>
  <si>
    <t xml:space="preserve">C4801A</t>
  </si>
  <si>
    <t xml:space="preserve">HP Cyan No 10 Printhead</t>
  </si>
  <si>
    <t xml:space="preserve">C4802A</t>
  </si>
  <si>
    <t xml:space="preserve">HP Magenta No 10 Printhead</t>
  </si>
  <si>
    <t xml:space="preserve">C4803A</t>
  </si>
  <si>
    <t xml:space="preserve">HP Yellow No 10 Printhead</t>
  </si>
  <si>
    <t xml:space="preserve">C4804A</t>
  </si>
  <si>
    <t xml:space="preserve">HP 12 Cyan Ink Crtg</t>
  </si>
  <si>
    <t xml:space="preserve">C4805A</t>
  </si>
  <si>
    <t xml:space="preserve"> HP 12 Magenta Ink Crtg</t>
  </si>
  <si>
    <t xml:space="preserve">C4806A</t>
  </si>
  <si>
    <t xml:space="preserve">HP 12 Yellow Ink Crtg</t>
  </si>
  <si>
    <t xml:space="preserve">C4810A</t>
  </si>
  <si>
    <t xml:space="preserve">HP No 11 Black Printhead</t>
  </si>
  <si>
    <t xml:space="preserve">C4811A</t>
  </si>
  <si>
    <t xml:space="preserve">HP No 11 Cyan Printhead</t>
  </si>
  <si>
    <t xml:space="preserve">C4812A</t>
  </si>
  <si>
    <t xml:space="preserve">HP No 11 Magenta Printhead</t>
  </si>
  <si>
    <t xml:space="preserve">C4813A</t>
  </si>
  <si>
    <t xml:space="preserve">HP No 11 Yellow Printhead</t>
  </si>
  <si>
    <t xml:space="preserve">C4814A</t>
  </si>
  <si>
    <t xml:space="preserve">HP 13 Black Ink Cartridge</t>
  </si>
  <si>
    <t xml:space="preserve">C4815A</t>
  </si>
  <si>
    <t xml:space="preserve">HP 13 Cyan Ink Cartridge </t>
  </si>
  <si>
    <t xml:space="preserve">C4816A</t>
  </si>
  <si>
    <t xml:space="preserve">HP 13 Magenta Ink Cartridge </t>
  </si>
  <si>
    <t xml:space="preserve">C4817A</t>
  </si>
  <si>
    <t xml:space="preserve">HP 13 Yellow Ink Cartridge </t>
  </si>
  <si>
    <t xml:space="preserve">C4820A</t>
  </si>
  <si>
    <t xml:space="preserve">HP No 80 Black Printhead, WW</t>
  </si>
  <si>
    <t xml:space="preserve">C4821A</t>
  </si>
  <si>
    <t xml:space="preserve">HP No 80 Cyan Printhead, WW</t>
  </si>
  <si>
    <t xml:space="preserve">C4822A</t>
  </si>
  <si>
    <t xml:space="preserve">HP No 80 Magenta Printhead, WW</t>
  </si>
  <si>
    <t xml:space="preserve">C4823A</t>
  </si>
  <si>
    <t xml:space="preserve">HP No 80 Yellow Printhead, WW</t>
  </si>
  <si>
    <t xml:space="preserve">C4836A</t>
  </si>
  <si>
    <t xml:space="preserve">HP No 11 Cyan Ink Cartridge</t>
  </si>
  <si>
    <t xml:space="preserve">C4837A</t>
  </si>
  <si>
    <t xml:space="preserve">HP No 11 Magenta Cartridge</t>
  </si>
  <si>
    <t xml:space="preserve">C4838A</t>
  </si>
  <si>
    <t xml:space="preserve">HP No 11 Yellow Ink Cartridge</t>
  </si>
  <si>
    <t xml:space="preserve">C4841A</t>
  </si>
  <si>
    <t xml:space="preserve">HP No 10 Cyan Ink Cartridge, NAM</t>
  </si>
  <si>
    <t xml:space="preserve">C4842A</t>
  </si>
  <si>
    <t xml:space="preserve">HP No 10 Yellow Ink Cartridge, NAM</t>
  </si>
  <si>
    <t xml:space="preserve">C4843A</t>
  </si>
  <si>
    <t xml:space="preserve">HP No 10 Magenta Ink Cartridge, NAM</t>
  </si>
  <si>
    <t xml:space="preserve">C4844A</t>
  </si>
  <si>
    <t xml:space="preserve">HP No 10 Large Black Ink Crtg, NAM</t>
  </si>
  <si>
    <t xml:space="preserve">C4846A</t>
  </si>
  <si>
    <t xml:space="preserve">HP No 80 Cyan Ink Cartridge, 350ml, WW</t>
  </si>
  <si>
    <t xml:space="preserve">C4847A</t>
  </si>
  <si>
    <t xml:space="preserve">HP No 80 Magenta Ink Cartridge, 350ml,WW</t>
  </si>
  <si>
    <t xml:space="preserve">C4848A</t>
  </si>
  <si>
    <t xml:space="preserve">HP No 80 Yellow Ink Cartridge,350ml, WW</t>
  </si>
  <si>
    <t xml:space="preserve">C4871A</t>
  </si>
  <si>
    <t xml:space="preserve">HP No 80 Black Ink Cartridge, 350ml, WW</t>
  </si>
  <si>
    <t xml:space="preserve">C4872A</t>
  </si>
  <si>
    <t xml:space="preserve">HP No 80 Cyan Ink Cartridge, 175ml, WW</t>
  </si>
  <si>
    <t xml:space="preserve">C4873A</t>
  </si>
  <si>
    <t xml:space="preserve">HP No 80 Yellow Ink Cartridge,175ml,WW</t>
  </si>
  <si>
    <t xml:space="preserve">C4874A</t>
  </si>
  <si>
    <t xml:space="preserve">HP No 80 Magenta Ink Cartridge,175ml,WW</t>
  </si>
  <si>
    <t xml:space="preserve">C4890A</t>
  </si>
  <si>
    <t xml:space="preserve">HP No 80 Black Value Pack, WW</t>
  </si>
  <si>
    <t xml:space="preserve">C4891A</t>
  </si>
  <si>
    <t xml:space="preserve">HP No 80 Cyan Value Pack, WW</t>
  </si>
  <si>
    <t xml:space="preserve">C4892A</t>
  </si>
  <si>
    <t xml:space="preserve">HP No 80 Magenta Value Pack, WW</t>
  </si>
  <si>
    <t xml:space="preserve">C4893A</t>
  </si>
  <si>
    <t xml:space="preserve">HP No 80 Yellow Value Pack, WW</t>
  </si>
  <si>
    <t xml:space="preserve">C4911A</t>
  </si>
  <si>
    <t xml:space="preserve">HP No. 82 Cyan Ink Cartridge 69 ml</t>
  </si>
  <si>
    <t xml:space="preserve">C4912A</t>
  </si>
  <si>
    <t xml:space="preserve">HP No. 82 Rio Magenta Ink Cartridge 69ml</t>
  </si>
  <si>
    <t xml:space="preserve">C4913A</t>
  </si>
  <si>
    <t xml:space="preserve">HP No. 82 Rio Yellow Ink Cartridge 69 ml</t>
  </si>
  <si>
    <t xml:space="preserve">C4920A</t>
  </si>
  <si>
    <t xml:space="preserve">hp 14 printhead</t>
  </si>
  <si>
    <t xml:space="preserve">C4921A</t>
  </si>
  <si>
    <t xml:space="preserve">C4922A</t>
  </si>
  <si>
    <t xml:space="preserve">C4923A</t>
  </si>
  <si>
    <t xml:space="preserve">C4930A</t>
  </si>
  <si>
    <t xml:space="preserve">HP 81 Black Dye Ink Crtg 680ml</t>
  </si>
  <si>
    <t xml:space="preserve">C4931A</t>
  </si>
  <si>
    <t xml:space="preserve">HP 81 Cyan Dye Ink Crtg 680ml</t>
  </si>
  <si>
    <t xml:space="preserve">C4932A</t>
  </si>
  <si>
    <t xml:space="preserve">HP 81 Magenta Dye Ink Crtg 680ml</t>
  </si>
  <si>
    <t xml:space="preserve">C4933A</t>
  </si>
  <si>
    <t xml:space="preserve">HP 81 Yellow Dye Ink Crtg 680ml</t>
  </si>
  <si>
    <t xml:space="preserve">C4934A</t>
  </si>
  <si>
    <t xml:space="preserve">0281 Lt Cyan Dye Ink Crtg 680ml</t>
  </si>
  <si>
    <t xml:space="preserve">C4935A</t>
  </si>
  <si>
    <t xml:space="preserve">HP 81 Lt Magenta Dye Ink Crtg 680ml</t>
  </si>
  <si>
    <t xml:space="preserve">C4940A</t>
  </si>
  <si>
    <t xml:space="preserve">HP No. 83-UV Ink Crtg, Black (680ml)</t>
  </si>
  <si>
    <t xml:space="preserve">C4941A</t>
  </si>
  <si>
    <t xml:space="preserve">HP No. 83-UV Ink Crtg, Cyan (680ml)</t>
  </si>
  <si>
    <t xml:space="preserve">C4942A</t>
  </si>
  <si>
    <t xml:space="preserve"> HP No. 83-UV Ink Crtg, Magenta (680ml)</t>
  </si>
  <si>
    <t xml:space="preserve">C4943A</t>
  </si>
  <si>
    <t xml:space="preserve">HP No. 83-UV Ink Crtg, Yellow (680ml)</t>
  </si>
  <si>
    <t xml:space="preserve">C4944A</t>
  </si>
  <si>
    <t xml:space="preserve">HP No. 83-UV Ink Crtg, Lt Cyan (680ml)</t>
  </si>
  <si>
    <t xml:space="preserve">C4945A</t>
  </si>
  <si>
    <t xml:space="preserve">HP No.83-UV Ink Crtg, Lt Magenta (680ml)</t>
  </si>
  <si>
    <t xml:space="preserve">C4950A</t>
  </si>
  <si>
    <t xml:space="preserve">HP 81 Black PH Kit Dye 680ml</t>
  </si>
  <si>
    <t xml:space="preserve">C4951A</t>
  </si>
  <si>
    <t xml:space="preserve">HP 81 Cyan PH Kit Dye 680ml</t>
  </si>
  <si>
    <t xml:space="preserve">C4952A</t>
  </si>
  <si>
    <t xml:space="preserve">HP 81 Magenta PH Kit Dye 680ml</t>
  </si>
  <si>
    <t xml:space="preserve">C4953A</t>
  </si>
  <si>
    <t xml:space="preserve">HP 81 Yellow PH Kit Dye 680ml</t>
  </si>
  <si>
    <t xml:space="preserve">C4954A</t>
  </si>
  <si>
    <t xml:space="preserve">HP 81 Lt Cyan PH Kit Dye 680ml</t>
  </si>
  <si>
    <t xml:space="preserve">C4955A</t>
  </si>
  <si>
    <t xml:space="preserve">HP 81 Lt Magenta PH Kit Dye  680ml</t>
  </si>
  <si>
    <t xml:space="preserve">C4960A</t>
  </si>
  <si>
    <t xml:space="preserve">HP No.83-UV Printhead and Cleaner, Black</t>
  </si>
  <si>
    <t xml:space="preserve">C4961A</t>
  </si>
  <si>
    <t xml:space="preserve">HP No.83-UV Printhead and Cleaner, Cyan</t>
  </si>
  <si>
    <t xml:space="preserve">C4962A</t>
  </si>
  <si>
    <t xml:space="preserve">HP No 83-UV Printhead &amp; Cleaner, Magenta</t>
  </si>
  <si>
    <t xml:space="preserve">C4963A</t>
  </si>
  <si>
    <t xml:space="preserve">HP No.83-UV Printhead &amp; Cleaner, Yellow</t>
  </si>
  <si>
    <t xml:space="preserve">C4964A</t>
  </si>
  <si>
    <t xml:space="preserve">HP No.83-UV Printhead &amp; Cleaner, Lt Cyan</t>
  </si>
  <si>
    <t xml:space="preserve">C4965A</t>
  </si>
  <si>
    <t xml:space="preserve">HP No83-UV Prnthd &amp; Cleaner, Lt Magenta</t>
  </si>
  <si>
    <t xml:space="preserve">C4990A</t>
  </si>
  <si>
    <t xml:space="preserve">HP 81 Black Value Pack Dye 680ml</t>
  </si>
  <si>
    <t xml:space="preserve">C4991A</t>
  </si>
  <si>
    <t xml:space="preserve">HP 81 Cyan Value Pack Dye 680ml</t>
  </si>
  <si>
    <t xml:space="preserve">C4992A</t>
  </si>
  <si>
    <t xml:space="preserve">HP 81 Magenta Value Pack Dye 680ml</t>
  </si>
  <si>
    <t xml:space="preserve">C4993A</t>
  </si>
  <si>
    <t xml:space="preserve">HP 81 Yellow Value Pack Dye 680ml</t>
  </si>
  <si>
    <t xml:space="preserve">C4994A</t>
  </si>
  <si>
    <t xml:space="preserve">HP 81 Lt Cyan Value Pack Dye 680ml</t>
  </si>
  <si>
    <t xml:space="preserve">C4995A</t>
  </si>
  <si>
    <t xml:space="preserve">HP 81 Lt Magenta Value Pack Dye 680ml</t>
  </si>
  <si>
    <t xml:space="preserve">C5000A</t>
  </si>
  <si>
    <t xml:space="preserve">HP No 83-UV Ink Value Pack, Black</t>
  </si>
  <si>
    <t xml:space="preserve">C5001A</t>
  </si>
  <si>
    <t xml:space="preserve">HP No 83-UV Ink Value Pack, Cyan</t>
  </si>
  <si>
    <t xml:space="preserve">C5002A</t>
  </si>
  <si>
    <t xml:space="preserve">HP No 83-UV Ink Value Pack, Magenta</t>
  </si>
  <si>
    <t xml:space="preserve">C5003A</t>
  </si>
  <si>
    <t xml:space="preserve">HP No 83-UV Ink Value Pack, Yellow</t>
  </si>
  <si>
    <t xml:space="preserve">C5004A</t>
  </si>
  <si>
    <t xml:space="preserve">C5005A</t>
  </si>
  <si>
    <t xml:space="preserve">HP No 83-UV Ink Value Pack, Lt Magenta</t>
  </si>
  <si>
    <t xml:space="preserve">C5010DN</t>
  </si>
  <si>
    <t xml:space="preserve">HP 14D Tri Color Ink Crtg</t>
  </si>
  <si>
    <t xml:space="preserve">C5011DN</t>
  </si>
  <si>
    <t xml:space="preserve">HP 14D Black Ink Crtg, NAM For use in the OfficeJet D series  printers and the HP Color Printer 1600</t>
  </si>
  <si>
    <t xml:space="preserve">C5016A</t>
  </si>
  <si>
    <t xml:space="preserve">hp 84 ink cartridge</t>
  </si>
  <si>
    <t xml:space="preserve">C5017A</t>
  </si>
  <si>
    <t xml:space="preserve">C5018A</t>
  </si>
  <si>
    <t xml:space="preserve">C5019A</t>
  </si>
  <si>
    <t xml:space="preserve">hp 84 printhead</t>
  </si>
  <si>
    <t xml:space="preserve">C5020A</t>
  </si>
  <si>
    <t xml:space="preserve">C5021A</t>
  </si>
  <si>
    <t xml:space="preserve">C5023A</t>
  </si>
  <si>
    <t xml:space="preserve">HP 12 Black Printhead</t>
  </si>
  <si>
    <t xml:space="preserve">C5024A</t>
  </si>
  <si>
    <t xml:space="preserve">HP 12 Cyan Printhead</t>
  </si>
  <si>
    <t xml:space="preserve">C5025A</t>
  </si>
  <si>
    <t xml:space="preserve">HP 12 Magenta Printhead</t>
  </si>
  <si>
    <t xml:space="preserve">C5026A</t>
  </si>
  <si>
    <t xml:space="preserve">HP 12 Yellow Printhead</t>
  </si>
  <si>
    <t xml:space="preserve">C5054A</t>
  </si>
  <si>
    <t xml:space="preserve">HP 90 Black Printhead and Cleaner</t>
  </si>
  <si>
    <t xml:space="preserve">C5055A</t>
  </si>
  <si>
    <t xml:space="preserve">HP 90 Cyan Printhead and Cleaner</t>
  </si>
  <si>
    <t xml:space="preserve">C5056A</t>
  </si>
  <si>
    <t xml:space="preserve">HP 90 Magenta Printhead and Cleaner</t>
  </si>
  <si>
    <t xml:space="preserve">C5057A</t>
  </si>
  <si>
    <t xml:space="preserve">HP 90 Yellow Printhead and Cleaner</t>
  </si>
  <si>
    <t xml:space="preserve">C5058A</t>
  </si>
  <si>
    <t xml:space="preserve">HP 90 Black 400 ml Ink Cartridge</t>
  </si>
  <si>
    <t xml:space="preserve">C5059A</t>
  </si>
  <si>
    <t xml:space="preserve">HP 90 Black Ink Cartridge, 775 ml</t>
  </si>
  <si>
    <t xml:space="preserve">C5060A</t>
  </si>
  <si>
    <t xml:space="preserve">HP 90 Cyan 225 ml Ink Cartridge</t>
  </si>
  <si>
    <t xml:space="preserve">C5061A</t>
  </si>
  <si>
    <t xml:space="preserve">HP 90 Cyan 400 ml Ink Cartridge</t>
  </si>
  <si>
    <t xml:space="preserve">C5062A</t>
  </si>
  <si>
    <t xml:space="preserve">HP 90 Magenta 225 ml Ink Cartridge</t>
  </si>
  <si>
    <t xml:space="preserve">C5063A</t>
  </si>
  <si>
    <t xml:space="preserve">HP 90 Magenta 400 ml Ink Cartridge</t>
  </si>
  <si>
    <t xml:space="preserve">C5064A</t>
  </si>
  <si>
    <t xml:space="preserve">HP 90 Yellow 225 ml Ink Cartridge</t>
  </si>
  <si>
    <t xml:space="preserve">C5065A</t>
  </si>
  <si>
    <t xml:space="preserve">HP 90 Yellow 400 ml Ink Cartridge</t>
  </si>
  <si>
    <t xml:space="preserve">C5066A</t>
  </si>
  <si>
    <t xml:space="preserve">HP 81 Black Dye, 3 Ink Multi Pack</t>
  </si>
  <si>
    <t xml:space="preserve">C5067A</t>
  </si>
  <si>
    <t xml:space="preserve">HP 81 Cyan Dye, 3 Ink Multi Pack</t>
  </si>
  <si>
    <t xml:space="preserve">C5068A</t>
  </si>
  <si>
    <t xml:space="preserve">HP 81 Magenta Dye, 3 Ink Multi Pack</t>
  </si>
  <si>
    <t xml:space="preserve">C5069A</t>
  </si>
  <si>
    <t xml:space="preserve">HP 81 Yellow Dye,3 Ink Multi Pack</t>
  </si>
  <si>
    <t xml:space="preserve">C5070A</t>
  </si>
  <si>
    <t xml:space="preserve">HP 81 Lt Cyan Dye, 3 Ink Multi Pack</t>
  </si>
  <si>
    <t xml:space="preserve">C5071A</t>
  </si>
  <si>
    <t xml:space="preserve">HP 81 Lt Magenta Dye, 3 Ink Multi Pack</t>
  </si>
  <si>
    <t xml:space="preserve">C5072A</t>
  </si>
  <si>
    <t xml:space="preserve">HP 83 Black UV, 3 Ink Multi Pack</t>
  </si>
  <si>
    <t xml:space="preserve">C5073A</t>
  </si>
  <si>
    <t xml:space="preserve">HP 83 Cyan UV, 3 Ink Multi Pack</t>
  </si>
  <si>
    <t xml:space="preserve">C5074A</t>
  </si>
  <si>
    <t xml:space="preserve">HP 83 Magenta UV, 3 Ink Multi Pack</t>
  </si>
  <si>
    <t xml:space="preserve">C5075A</t>
  </si>
  <si>
    <t xml:space="preserve">HP 83 Yellow UV, 3 Ink Multi Pack</t>
  </si>
  <si>
    <t xml:space="preserve">C5076A</t>
  </si>
  <si>
    <t xml:space="preserve">HP 83 Lt Cyan UV, 3 Ink Multi Pack</t>
  </si>
  <si>
    <t xml:space="preserve">C5078A</t>
  </si>
  <si>
    <t xml:space="preserve">HP 90 Black Value Pack</t>
  </si>
  <si>
    <t xml:space="preserve">C5079A</t>
  </si>
  <si>
    <t xml:space="preserve">HP 90 Cyan Value Pack</t>
  </si>
  <si>
    <t xml:space="preserve">C5080A</t>
  </si>
  <si>
    <t xml:space="preserve">HP 90 Magenta Value Pack</t>
  </si>
  <si>
    <t xml:space="preserve">C5081A</t>
  </si>
  <si>
    <t xml:space="preserve">HP 90 Yellow Value Pack</t>
  </si>
  <si>
    <t xml:space="preserve">C5083A</t>
  </si>
  <si>
    <t xml:space="preserve">HP 90 Cyan 3 Ink Cartridge Multi Pack</t>
  </si>
  <si>
    <t xml:space="preserve">C5084A</t>
  </si>
  <si>
    <t xml:space="preserve">HP 90 Magenta 3 Ink Cartridge Multi Pack</t>
  </si>
  <si>
    <t xml:space="preserve">C5085A</t>
  </si>
  <si>
    <t xml:space="preserve">HP 90 Yellow 3 Ink Cartridge Multi Pack</t>
  </si>
  <si>
    <t xml:space="preserve">C5095A</t>
  </si>
  <si>
    <t xml:space="preserve">HP 90 Black 3-Ink Cartridge Multipack (3 x 400 ml)</t>
  </si>
  <si>
    <t xml:space="preserve">C5096A</t>
  </si>
  <si>
    <t xml:space="preserve">HP 90 Black Printhead Cleaner</t>
  </si>
  <si>
    <t xml:space="preserve">C6578AN</t>
  </si>
  <si>
    <t xml:space="preserve">hp 78 large inkjet print cartridge</t>
  </si>
  <si>
    <t xml:space="preserve">C6614D</t>
  </si>
  <si>
    <t xml:space="preserve">HP 20D Black Inkjet Cartridge</t>
  </si>
  <si>
    <t xml:space="preserve">C6625A</t>
  </si>
  <si>
    <t xml:space="preserve">HP 17 Tricolor Ink Cartridge</t>
  </si>
  <si>
    <t xml:space="preserve">C6628A</t>
  </si>
  <si>
    <t xml:space="preserve">HP 19 Black Inkjet Print Cartridge</t>
  </si>
  <si>
    <t xml:space="preserve">C6657AN</t>
  </si>
  <si>
    <t xml:space="preserve">hp 57 inkjet print cartridge</t>
  </si>
  <si>
    <t xml:space="preserve">C6658AN</t>
  </si>
  <si>
    <t xml:space="preserve">HP 58 Photo Inkjet Crtg, NAM </t>
  </si>
  <si>
    <t xml:space="preserve">C8767WN</t>
  </si>
  <si>
    <t xml:space="preserve">HP 96 Black Print Crtg Use in selected HP DeskJet printers</t>
  </si>
  <si>
    <t xml:space="preserve">C9352AN</t>
  </si>
  <si>
    <t xml:space="preserve">HP 22 Tricolor US Inkjet Print Cartridge</t>
  </si>
  <si>
    <t xml:space="preserve">C9364WN</t>
  </si>
  <si>
    <t xml:space="preserve">HP 98 Black Inkjet Cartridge</t>
  </si>
  <si>
    <t xml:space="preserve">C9368AN</t>
  </si>
  <si>
    <t xml:space="preserve">HP 100 NAM Gray Photo Print Crtg</t>
  </si>
  <si>
    <t xml:space="preserve">C9369WN</t>
  </si>
  <si>
    <t xml:space="preserve">HP 99 NAM Photo Print Crtg</t>
  </si>
  <si>
    <t xml:space="preserve">C9370A</t>
  </si>
  <si>
    <t xml:space="preserve">HP 72 130-ml Photo Black Ink Cartridge </t>
  </si>
  <si>
    <t xml:space="preserve">C9371A</t>
  </si>
  <si>
    <t xml:space="preserve">HP 72 130-ml Cyan Ink Cartridge </t>
  </si>
  <si>
    <t xml:space="preserve">C9372A</t>
  </si>
  <si>
    <t xml:space="preserve">HP 72 130-ml Magenta Ink Cartridge </t>
  </si>
  <si>
    <t xml:space="preserve">C9373A</t>
  </si>
  <si>
    <t xml:space="preserve">HP 72 130-ml Yellow Ink Cartridge </t>
  </si>
  <si>
    <t xml:space="preserve">C9374A</t>
  </si>
  <si>
    <t xml:space="preserve">HP 72 130-ml Gray Ink Cartridge</t>
  </si>
  <si>
    <t xml:space="preserve">C9380A</t>
  </si>
  <si>
    <t xml:space="preserve">HP 72 Gray and Photo Black Printhead </t>
  </si>
  <si>
    <t xml:space="preserve">C9381A</t>
  </si>
  <si>
    <t xml:space="preserve">HP 88 Black and Yellow Printhead</t>
  </si>
  <si>
    <t xml:space="preserve">C9382A</t>
  </si>
  <si>
    <t xml:space="preserve">HP 88 Magenta and Cyan Printhead</t>
  </si>
  <si>
    <t xml:space="preserve">C9383A</t>
  </si>
  <si>
    <t xml:space="preserve">HP 72 Magenta and Cyan Printhead </t>
  </si>
  <si>
    <t xml:space="preserve">C9384A</t>
  </si>
  <si>
    <t xml:space="preserve">HP 72 Matte Black and Yellow Printhead </t>
  </si>
  <si>
    <t xml:space="preserve">C9385AN#140</t>
  </si>
  <si>
    <t xml:space="preserve">HP 88 Black Ink Cartridge EAS - Sensormatic</t>
  </si>
  <si>
    <t xml:space="preserve">C9386AN#140</t>
  </si>
  <si>
    <t xml:space="preserve">HP 88 Cyan Ink Cartridge EAS - Sensormatic</t>
  </si>
  <si>
    <t xml:space="preserve">C9387AN#140</t>
  </si>
  <si>
    <t xml:space="preserve">HP 88 Magenta Ink Cartridge EAS - Sensormatic</t>
  </si>
  <si>
    <t xml:space="preserve">C9388AN#140</t>
  </si>
  <si>
    <t xml:space="preserve">HP 88 Yellow Ink Cartridge EAS - Sensormatic</t>
  </si>
  <si>
    <t xml:space="preserve">C9390A</t>
  </si>
  <si>
    <t xml:space="preserve">HP 70 Light Cyan 130 ml Ink Cartridge</t>
  </si>
  <si>
    <t xml:space="preserve">C9391AN#140</t>
  </si>
  <si>
    <t xml:space="preserve">HP 88 Large Cyan Ink Cartridge EAS - Sensormatic</t>
  </si>
  <si>
    <t xml:space="preserve">C9392AN#140</t>
  </si>
  <si>
    <t xml:space="preserve">HP 88 Large Magenta Ink Cartridge EAS - Sensormatic</t>
  </si>
  <si>
    <t xml:space="preserve">C9393AN#140</t>
  </si>
  <si>
    <t xml:space="preserve">HP 88 Large Yellow Ink Cartridge EAS - Sensormatic</t>
  </si>
  <si>
    <t xml:space="preserve">C9396AN#140</t>
  </si>
  <si>
    <t xml:space="preserve">HP 88 Large BLack Ink Cartridge EAS - Sensormatic</t>
  </si>
  <si>
    <t xml:space="preserve">C9397A</t>
  </si>
  <si>
    <t xml:space="preserve">HP 72 69-ml Photo Black Ink Cartridge </t>
  </si>
  <si>
    <t xml:space="preserve">C9398A</t>
  </si>
  <si>
    <t xml:space="preserve">HP 72 69-ml Cyan Ink Cartridge </t>
  </si>
  <si>
    <t xml:space="preserve">C9399A</t>
  </si>
  <si>
    <t xml:space="preserve">HP 72 69-ml Magenta Ink Cartridge </t>
  </si>
  <si>
    <t xml:space="preserve">C9400A</t>
  </si>
  <si>
    <t xml:space="preserve">HP 72 69-ml Yellow Ink Cartridge </t>
  </si>
  <si>
    <t xml:space="preserve">C9401A</t>
  </si>
  <si>
    <t xml:space="preserve">HP 72 69-ml Gray Ink Cartridge </t>
  </si>
  <si>
    <t xml:space="preserve">C9403A</t>
  </si>
  <si>
    <t xml:space="preserve">HP 72 130-ml Matte Black Ink Cartridge</t>
  </si>
  <si>
    <t xml:space="preserve">C9404A</t>
  </si>
  <si>
    <t xml:space="preserve">HP 70 Matte Black and Cyan Print Head</t>
  </si>
  <si>
    <t xml:space="preserve">C9405A</t>
  </si>
  <si>
    <t xml:space="preserve">HP 70 Light Magenta and Light Cyan Print Head</t>
  </si>
  <si>
    <t xml:space="preserve">C9406A</t>
  </si>
  <si>
    <t xml:space="preserve">HP 70 Magenta and Yellow Print Head</t>
  </si>
  <si>
    <t xml:space="preserve">C9407A</t>
  </si>
  <si>
    <t xml:space="preserve">HP 70 Photo Black and Light Gray Print Head</t>
  </si>
  <si>
    <t xml:space="preserve">C9408A</t>
  </si>
  <si>
    <t xml:space="preserve">HP 70 Blue and Green Printhead</t>
  </si>
  <si>
    <t xml:space="preserve">C9409A</t>
  </si>
  <si>
    <t xml:space="preserve">HP 70 Matte Black &amp; Red Printhead</t>
  </si>
  <si>
    <t xml:space="preserve">C9410A</t>
  </si>
  <si>
    <t xml:space="preserve">HP 70 Gloss Enhancer &amp; Gray Printhead</t>
  </si>
  <si>
    <t xml:space="preserve">C9412A</t>
  </si>
  <si>
    <t xml:space="preserve">HP 38 Matte Black</t>
  </si>
  <si>
    <t xml:space="preserve">C9413A</t>
  </si>
  <si>
    <t xml:space="preserve">HP 38 Photo Black Pigment Ink Cartridge</t>
  </si>
  <si>
    <t xml:space="preserve">C9414A</t>
  </si>
  <si>
    <t xml:space="preserve">HP 38 Light Gray</t>
  </si>
  <si>
    <t xml:space="preserve">C9415A</t>
  </si>
  <si>
    <t xml:space="preserve">HP 38 Cyan Pigment Ink Cartridge</t>
  </si>
  <si>
    <t xml:space="preserve">C9416A</t>
  </si>
  <si>
    <t xml:space="preserve">HP 38 Magenta Pigment Ink Cartridge</t>
  </si>
  <si>
    <t xml:space="preserve">C9417A</t>
  </si>
  <si>
    <t xml:space="preserve">HP 38 Yellow Pigment Ink Cartridge</t>
  </si>
  <si>
    <t xml:space="preserve">C9418A</t>
  </si>
  <si>
    <t xml:space="preserve">HP 38 Light Cyan Pigment Ink Cartridge</t>
  </si>
  <si>
    <t xml:space="preserve">C9419A</t>
  </si>
  <si>
    <t xml:space="preserve">HP 38 Lt Magenta Pigment Ink Cartridge</t>
  </si>
  <si>
    <t xml:space="preserve">C9420A</t>
  </si>
  <si>
    <t xml:space="preserve">HP 85 Cyan Printhead</t>
  </si>
  <si>
    <t xml:space="preserve">C9421A</t>
  </si>
  <si>
    <t xml:space="preserve">HP 85 Magenta Printhead</t>
  </si>
  <si>
    <t xml:space="preserve">C9422A</t>
  </si>
  <si>
    <t xml:space="preserve">HP 85 Yellow Printhead</t>
  </si>
  <si>
    <t xml:space="preserve">C9423A</t>
  </si>
  <si>
    <t xml:space="preserve">HP 85 Light Cyan Printhead</t>
  </si>
  <si>
    <t xml:space="preserve">C9424A</t>
  </si>
  <si>
    <t xml:space="preserve">HP 85 Light Magenta Printhead</t>
  </si>
  <si>
    <t xml:space="preserve">C9425A</t>
  </si>
  <si>
    <t xml:space="preserve">HP 85 Cyan Ink Cartridge (28 ml)</t>
  </si>
  <si>
    <t xml:space="preserve">C9426A</t>
  </si>
  <si>
    <t xml:space="preserve">HP 85 Magenta Ink Cartridge (28 ml)</t>
  </si>
  <si>
    <t xml:space="preserve">C9427A</t>
  </si>
  <si>
    <t xml:space="preserve">HP 85 Magenta Ink Cartridge (69 ml)</t>
  </si>
  <si>
    <t xml:space="preserve">C9428A</t>
  </si>
  <si>
    <t xml:space="preserve">HP 85 Light Cyan Ink Cartridge (69 ml)</t>
  </si>
  <si>
    <t xml:space="preserve">C9429A</t>
  </si>
  <si>
    <t xml:space="preserve">HP 85 Light Magenta Ink Cartridge (69 ml)</t>
  </si>
  <si>
    <t xml:space="preserve">C9430A</t>
  </si>
  <si>
    <t xml:space="preserve">HP 84 Black 3 Ink Multi Pack</t>
  </si>
  <si>
    <t xml:space="preserve">C9431A</t>
  </si>
  <si>
    <t xml:space="preserve">HP 85 Cyan 3 Ink Multi Pack</t>
  </si>
  <si>
    <t xml:space="preserve">C9432A</t>
  </si>
  <si>
    <t xml:space="preserve">HP 85 Magenta 3 Ink Multi Pack</t>
  </si>
  <si>
    <t xml:space="preserve">C9433A</t>
  </si>
  <si>
    <t xml:space="preserve">HP 85 Yellow 3 Ink Multi Pack</t>
  </si>
  <si>
    <t xml:space="preserve">C9434A</t>
  </si>
  <si>
    <t xml:space="preserve">HP 85 Light Cyan 3 Ink Multi Pack</t>
  </si>
  <si>
    <t xml:space="preserve">C9435A</t>
  </si>
  <si>
    <t xml:space="preserve">HP 85 Light Magenta 3 Ink Multi Pack</t>
  </si>
  <si>
    <t xml:space="preserve">C9448A</t>
  </si>
  <si>
    <t xml:space="preserve">HP 70 Matte Black 130 ml Ink Cartridge</t>
  </si>
  <si>
    <t xml:space="preserve">C9449A</t>
  </si>
  <si>
    <t xml:space="preserve">HP 70 Photo Black 130 ml Ink Cartridge</t>
  </si>
  <si>
    <t xml:space="preserve">C9450A</t>
  </si>
  <si>
    <t xml:space="preserve">HP 70 Gray 130 ml Ink Cartridge</t>
  </si>
  <si>
    <t xml:space="preserve">C9451A</t>
  </si>
  <si>
    <t xml:space="preserve">HP 70 Light Gray 130 ml Ink Cartridge</t>
  </si>
  <si>
    <t xml:space="preserve">C9452A</t>
  </si>
  <si>
    <t xml:space="preserve">HP 70 Cyan 130 ml Ink Cartridge</t>
  </si>
  <si>
    <t xml:space="preserve">C9453A</t>
  </si>
  <si>
    <t xml:space="preserve">HP 70 Magenta 130 ml Ink Cartridge</t>
  </si>
  <si>
    <t xml:space="preserve">C9454A</t>
  </si>
  <si>
    <t xml:space="preserve">HP 70 Yellow 130 ml Ink Cartridge</t>
  </si>
  <si>
    <t xml:space="preserve">C9455A</t>
  </si>
  <si>
    <t xml:space="preserve">HP 70 Light Magenta 130 ml Ink Cartridge</t>
  </si>
  <si>
    <t xml:space="preserve">C9456A</t>
  </si>
  <si>
    <t xml:space="preserve">HP 70 Red 130 ml Ink Cartridge</t>
  </si>
  <si>
    <t xml:space="preserve">C9457A</t>
  </si>
  <si>
    <t xml:space="preserve">HP 70 Green 130 ml Ink Cartridge</t>
  </si>
  <si>
    <t xml:space="preserve">C9458A</t>
  </si>
  <si>
    <t xml:space="preserve">HP 70 Blue 130 ml Ink Cartridge</t>
  </si>
  <si>
    <t xml:space="preserve">C9459A</t>
  </si>
  <si>
    <t xml:space="preserve">HP 70 Gloss Enhancer 130 ml Ink Cartridge</t>
  </si>
  <si>
    <t xml:space="preserve">C9460A</t>
  </si>
  <si>
    <t xml:space="preserve">HP 91 Matte Black and Cyan Printhead </t>
  </si>
  <si>
    <t xml:space="preserve">C9461A</t>
  </si>
  <si>
    <t xml:space="preserve">HP 91 Magenta and Yellow Printhead </t>
  </si>
  <si>
    <t xml:space="preserve">C9462A</t>
  </si>
  <si>
    <t xml:space="preserve">HP 91 Light Magenta and Light Cyan Printhead </t>
  </si>
  <si>
    <t xml:space="preserve">C9463A</t>
  </si>
  <si>
    <t xml:space="preserve">HP 91 Photo Black and Light Gray Printhead </t>
  </si>
  <si>
    <t xml:space="preserve">C9464A</t>
  </si>
  <si>
    <t xml:space="preserve">HP 91 Pigment Matte Black Ink Cartridge </t>
  </si>
  <si>
    <t xml:space="preserve">C9465A</t>
  </si>
  <si>
    <t xml:space="preserve">HP 91 Pigment Photo Black Ink Cartridge </t>
  </si>
  <si>
    <t xml:space="preserve">C9466A</t>
  </si>
  <si>
    <t xml:space="preserve">HP 91 Pigment Light Gray Ink Cartridge </t>
  </si>
  <si>
    <t xml:space="preserve">C9467A</t>
  </si>
  <si>
    <t xml:space="preserve">HP 91 Pigment Cyan Ink Cartridge </t>
  </si>
  <si>
    <t xml:space="preserve">C9468A</t>
  </si>
  <si>
    <t xml:space="preserve">HP 91 Pigment Magenta Ink Cartridge </t>
  </si>
  <si>
    <t xml:space="preserve">C9469A</t>
  </si>
  <si>
    <t xml:space="preserve">HP 91 Pigment Yellow Ink Cartridge </t>
  </si>
  <si>
    <t xml:space="preserve">C9470A</t>
  </si>
  <si>
    <t xml:space="preserve">HP 91 Pigment Light Cyan Ink Cartridge </t>
  </si>
  <si>
    <t xml:space="preserve">C9471A</t>
  </si>
  <si>
    <t xml:space="preserve">HP 91 Pigment Light Magenta Ink Cartridge </t>
  </si>
  <si>
    <t xml:space="preserve">C9480A</t>
  </si>
  <si>
    <t xml:space="preserve">HP 91 3-ink Matte Black Cartridge Multipack </t>
  </si>
  <si>
    <t xml:space="preserve">C9481A</t>
  </si>
  <si>
    <t xml:space="preserve">HP 91 3-ink Photo Black Cartridge Multipack </t>
  </si>
  <si>
    <t xml:space="preserve">C9482A</t>
  </si>
  <si>
    <t xml:space="preserve">HP 91 3-ink Light Gray Cartridge Multipack </t>
  </si>
  <si>
    <t xml:space="preserve">C9483A</t>
  </si>
  <si>
    <t xml:space="preserve">HP 91 3-ink Cyan Cartridge Multipack </t>
  </si>
  <si>
    <t xml:space="preserve">C9484A</t>
  </si>
  <si>
    <t xml:space="preserve">HP 91 3-ink Magenta Cartridge Multipack </t>
  </si>
  <si>
    <t xml:space="preserve">C9485A</t>
  </si>
  <si>
    <t xml:space="preserve">HP 91 3-ink Yellow Cartridge Multipack </t>
  </si>
  <si>
    <t xml:space="preserve">C9486A</t>
  </si>
  <si>
    <t xml:space="preserve">HP 91 3-ink Light Cyan Cartridge Multipack </t>
  </si>
  <si>
    <t xml:space="preserve">C9487A</t>
  </si>
  <si>
    <t xml:space="preserve">HP 91 3-ink Light Magenta Cartridge Multipack </t>
  </si>
  <si>
    <t xml:space="preserve">C9518A</t>
  </si>
  <si>
    <t xml:space="preserve">HP 91 Maintenance Cartridge </t>
  </si>
  <si>
    <t xml:space="preserve">CB277AN#140</t>
  </si>
  <si>
    <t xml:space="preserve">HP 78 Plus Tricolor Print Cartridge</t>
  </si>
  <si>
    <t xml:space="preserve">CB278AN#140</t>
  </si>
  <si>
    <t xml:space="preserve">HP 57 Plus Tricolor Print Cartridge </t>
  </si>
  <si>
    <t xml:space="preserve">CB304AN#140</t>
  </si>
  <si>
    <t xml:space="preserve">HP 110 tri-color inkjet print cartridge</t>
  </si>
  <si>
    <t xml:space="preserve">CB334AN#140</t>
  </si>
  <si>
    <t xml:space="preserve">HP 54 Inkjet Print Cartridge</t>
  </si>
  <si>
    <t xml:space="preserve">CB335WN#140</t>
  </si>
  <si>
    <t xml:space="preserve">HP 74 Black Inkjet Print Cartridge </t>
  </si>
  <si>
    <t xml:space="preserve">CB336WN#140</t>
  </si>
  <si>
    <t xml:space="preserve">HP 74XL Black Inkjet Print Cartridge</t>
  </si>
  <si>
    <t xml:space="preserve">CB337WN#140</t>
  </si>
  <si>
    <t xml:space="preserve">HP 75 Tri-color Inkjet Print Cartridge</t>
  </si>
  <si>
    <t xml:space="preserve">CB338WN#140</t>
  </si>
  <si>
    <t xml:space="preserve">HP 75XL Tri-color Inkjet Print Cartridge</t>
  </si>
  <si>
    <t xml:space="preserve">CB339A</t>
  </si>
  <si>
    <t xml:space="preserve">HP 70 Matte Black 130 ml Ink Cartridge Twin Pack</t>
  </si>
  <si>
    <t xml:space="preserve">CB340A</t>
  </si>
  <si>
    <t xml:space="preserve">HP 70 Photo Black 130 ml Ink Crtg Twin Pack</t>
  </si>
  <si>
    <t xml:space="preserve">CB341A</t>
  </si>
  <si>
    <t xml:space="preserve">HP 70 Gray 130 ml Ink Cartridge Twin Pack</t>
  </si>
  <si>
    <t xml:space="preserve">CB342A</t>
  </si>
  <si>
    <t xml:space="preserve">HP 70 Light Gray 130 ml Ink Cartridge Twin Pack</t>
  </si>
  <si>
    <t xml:space="preserve">CB343A</t>
  </si>
  <si>
    <t xml:space="preserve">HP 70 Cyan 130 ml Ink Cartridge Twin Pack</t>
  </si>
  <si>
    <t xml:space="preserve">CB344A</t>
  </si>
  <si>
    <t xml:space="preserve">HP 70 Magenta 130 ml Ink Cartridge Twin Pack</t>
  </si>
  <si>
    <t xml:space="preserve">CB345A</t>
  </si>
  <si>
    <t xml:space="preserve">HP 70 Yellow 130 ml Ink Cartridge Twin Pack</t>
  </si>
  <si>
    <t xml:space="preserve">CB346A</t>
  </si>
  <si>
    <t xml:space="preserve">HP 70 Light Magenta 130 ml Ink Cartridge Twin Pack</t>
  </si>
  <si>
    <t xml:space="preserve">CB347A</t>
  </si>
  <si>
    <t xml:space="preserve">HP 70 Red 130 ml Ink Cartridge Twin Pack</t>
  </si>
  <si>
    <t xml:space="preserve">CB348A</t>
  </si>
  <si>
    <t xml:space="preserve">HP 70 Green 130 ml Ink Cartridge Twin Pack</t>
  </si>
  <si>
    <t xml:space="preserve">CB349A</t>
  </si>
  <si>
    <t xml:space="preserve">HP 70 Blue 130 ml Ink Cartridge Twin Pack</t>
  </si>
  <si>
    <t xml:space="preserve">CB350A</t>
  </si>
  <si>
    <t xml:space="preserve">HP 70 Gloss Enhancer 130 ml Ink Cartridge Twin Pack</t>
  </si>
  <si>
    <t xml:space="preserve">CB351A</t>
  </si>
  <si>
    <t xml:space="preserve">HP 70 Light Cyan 130 ml Ink Cartridge Twin Pack</t>
  </si>
  <si>
    <t xml:space="preserve">C3903A</t>
  </si>
  <si>
    <t xml:space="preserve">HP Print Cartridge,LJ 5P,5MP ,6P,6MP </t>
  </si>
  <si>
    <t xml:space="preserve">5T</t>
  </si>
  <si>
    <t xml:space="preserve">C3909A</t>
  </si>
  <si>
    <t xml:space="preserve">HP Print Crtg,LJ5Si/8000/Mopier 240 </t>
  </si>
  <si>
    <t xml:space="preserve">C3909X</t>
  </si>
  <si>
    <t xml:space="preserve">HP Print Crtg,LJ5si/8000/Mopier 240 MAX </t>
  </si>
  <si>
    <t xml:space="preserve">C4092A</t>
  </si>
  <si>
    <t xml:space="preserve">HP Prnt Crtg, LaserJet 1100, 1100A, 3200 </t>
  </si>
  <si>
    <t xml:space="preserve">C4096A</t>
  </si>
  <si>
    <t xml:space="preserve">HP Print Crtg, LaserJet 2100 Series </t>
  </si>
  <si>
    <t xml:space="preserve">C4127A</t>
  </si>
  <si>
    <t xml:space="preserve">HP Print Crtg, 4000 &amp; 4050 Series, Std </t>
  </si>
  <si>
    <t xml:space="preserve">C4127D</t>
  </si>
  <si>
    <t xml:space="preserve">HP LJ 4000,4050 Crtg Dual Pack</t>
  </si>
  <si>
    <t xml:space="preserve">C4127X</t>
  </si>
  <si>
    <t xml:space="preserve">HP Print Crtg, 4000 &amp; 4050 Series, Max </t>
  </si>
  <si>
    <t xml:space="preserve">C4129X</t>
  </si>
  <si>
    <t xml:space="preserve">HP Print Crtg, LaserJet 5000 Series, Max </t>
  </si>
  <si>
    <t xml:space="preserve">C4153A</t>
  </si>
  <si>
    <t xml:space="preserve">HP Drum Kit, Color LaserJet 8500 &amp; 8550</t>
  </si>
  <si>
    <t xml:space="preserve">C4154A</t>
  </si>
  <si>
    <t xml:space="preserve">HP Transfer Kit,Clr LaserJet 8500 &amp; 8550</t>
  </si>
  <si>
    <t xml:space="preserve">C4155A</t>
  </si>
  <si>
    <t xml:space="preserve">HP Fuser Kit, 110V, LaserJet 8500 &amp; 8550</t>
  </si>
  <si>
    <t xml:space="preserve">C4156A</t>
  </si>
  <si>
    <t xml:space="preserve">HP Fuser Kit, 220V, LaserJet 8500 &amp; 8550 Includes fuser &amp; 6 paper rollers. Fuser kit yields about 100,000 pages (black or color).</t>
  </si>
  <si>
    <t xml:space="preserve">C4182X</t>
  </si>
  <si>
    <t xml:space="preserve">HP Print Crtg LJ 8100, N&amp;DN, Mopier320 </t>
  </si>
  <si>
    <t xml:space="preserve">C4191A</t>
  </si>
  <si>
    <t xml:space="preserve">HP Toner, Black, Color LaserJet 4500 </t>
  </si>
  <si>
    <t xml:space="preserve">C4192A</t>
  </si>
  <si>
    <t xml:space="preserve">HP Toner, Cyan, Color LaserJet 4500 </t>
  </si>
  <si>
    <t xml:space="preserve">C4193A</t>
  </si>
  <si>
    <t xml:space="preserve">HP Toner, Magenta, Color LaserJet 4500 </t>
  </si>
  <si>
    <t xml:space="preserve">C4194A</t>
  </si>
  <si>
    <t xml:space="preserve">HP Toner, Yellow, Color LaserJet 4500 </t>
  </si>
  <si>
    <t xml:space="preserve">C4195A</t>
  </si>
  <si>
    <t xml:space="preserve">HP Drum Kit, Color LaserJet 4500</t>
  </si>
  <si>
    <t xml:space="preserve">C4196A</t>
  </si>
  <si>
    <t xml:space="preserve">HP Transfer Kit, Color LaserJet 4500</t>
  </si>
  <si>
    <t xml:space="preserve">C4197A</t>
  </si>
  <si>
    <t xml:space="preserve">HP Fuser Kit/110 Volt/LaserJet 4500</t>
  </si>
  <si>
    <t xml:space="preserve">C4198A</t>
  </si>
  <si>
    <t xml:space="preserve">HP Fuser Kit/220 Volt/LaserJet 4500</t>
  </si>
  <si>
    <t xml:space="preserve">C7115A</t>
  </si>
  <si>
    <t xml:space="preserve">HP Print Crtg LJ 1200 Printer Series </t>
  </si>
  <si>
    <t xml:space="preserve">C7115X</t>
  </si>
  <si>
    <t xml:space="preserve">HP Print Cartridge,LaserJet 1200 </t>
  </si>
  <si>
    <t xml:space="preserve">C8061A</t>
  </si>
  <si>
    <t xml:space="preserve">HP Print Crtg LJ 4100 Printer Series </t>
  </si>
  <si>
    <t xml:space="preserve">C8061D</t>
  </si>
  <si>
    <t xml:space="preserve">HP LJ 4100/mfp,4101mfp Crtg Dual Pack</t>
  </si>
  <si>
    <t xml:space="preserve">C8061X</t>
  </si>
  <si>
    <t xml:space="preserve">HP Print Crtg for LJ 4100 Series - 10K </t>
  </si>
  <si>
    <t xml:space="preserve">C9700AG</t>
  </si>
  <si>
    <t xml:space="preserve">HP Color LaserJet Black Print Cartridge - Govt</t>
  </si>
  <si>
    <t xml:space="preserve">C9701AG</t>
  </si>
  <si>
    <t xml:space="preserve">HP Color LaserJet Cyan Print Cartridge - Govt</t>
  </si>
  <si>
    <t xml:space="preserve">C9702AG</t>
  </si>
  <si>
    <t xml:space="preserve">HP Color LaserJet Yellow Print Cartridge - Govt</t>
  </si>
  <si>
    <t xml:space="preserve">C9703AG</t>
  </si>
  <si>
    <t xml:space="preserve">HP Color LaserJet Magenta Print Crtg - Govt</t>
  </si>
  <si>
    <t xml:space="preserve">C9704A</t>
  </si>
  <si>
    <t xml:space="preserve">HP COLOR LASERJET 2500</t>
  </si>
  <si>
    <t xml:space="preserve">C9720A</t>
  </si>
  <si>
    <t xml:space="preserve">color LaserJet 4600 smart print cartridge</t>
  </si>
  <si>
    <t xml:space="preserve">C9720AD</t>
  </si>
  <si>
    <t xml:space="preserve">HP Color LaserJet C9720A Black Print Cartridge Dual Pack</t>
  </si>
  <si>
    <t xml:space="preserve">C9721A</t>
  </si>
  <si>
    <t xml:space="preserve">HP Color LJ Print Crtg,Cyan CLJ4600</t>
  </si>
  <si>
    <t xml:space="preserve">C9722A</t>
  </si>
  <si>
    <t xml:space="preserve">C9723A</t>
  </si>
  <si>
    <t xml:space="preserve">HP Color LJ Print Crtg,Magenta,CLJ4600</t>
  </si>
  <si>
    <t xml:space="preserve">C9730A</t>
  </si>
  <si>
    <t xml:space="preserve">HP COLOR LASERJET 5500 SMART</t>
  </si>
  <si>
    <t xml:space="preserve">C9731A</t>
  </si>
  <si>
    <t xml:space="preserve">HP Color LJ Print Crtg, Cyan CLJ 5500</t>
  </si>
  <si>
    <t xml:space="preserve">C9732A</t>
  </si>
  <si>
    <t xml:space="preserve">HP Color LJ Print Crtg, Yellow CLJ 5500</t>
  </si>
  <si>
    <t xml:space="preserve">C9733A</t>
  </si>
  <si>
    <t xml:space="preserve">CB400A</t>
  </si>
  <si>
    <t xml:space="preserve">HP Color LaserJet CP4005 Black Cartridge</t>
  </si>
  <si>
    <t xml:space="preserve">CB401A</t>
  </si>
  <si>
    <t xml:space="preserve">HP Color LaserJet CP4005 Cyan Cartridge</t>
  </si>
  <si>
    <t xml:space="preserve">CB402A</t>
  </si>
  <si>
    <t xml:space="preserve">HP Color LaserJet CP4005 Yellow Crtg</t>
  </si>
  <si>
    <t xml:space="preserve">CB403A</t>
  </si>
  <si>
    <t xml:space="preserve">HP Color LaserJet CP4005 Magenta Crtg</t>
  </si>
  <si>
    <t xml:space="preserve">Q1338AG</t>
  </si>
  <si>
    <t xml:space="preserve">HP Monochrome LJ Print Crtg LJ 4200 - Government</t>
  </si>
  <si>
    <t xml:space="preserve">Q1339AG</t>
  </si>
  <si>
    <t xml:space="preserve">HP Monochrome LJ Print Crtg LJ 4300 - Government</t>
  </si>
  <si>
    <t xml:space="preserve">Q2610A</t>
  </si>
  <si>
    <t xml:space="preserve">HP Monochrome LJ Print Crtg,LJ 2300</t>
  </si>
  <si>
    <t xml:space="preserve">Q2613A</t>
  </si>
  <si>
    <t xml:space="preserve">HP LJ Print Crtg,HP LJ 1300 Series</t>
  </si>
  <si>
    <t xml:space="preserve">Q2613X</t>
  </si>
  <si>
    <t xml:space="preserve">HP LJ Print Crtg, LJ 1300 Series</t>
  </si>
  <si>
    <t xml:space="preserve">Q2624A</t>
  </si>
  <si>
    <t xml:space="preserve">black cartridge, 2.5K page yield based on 5% average coverage</t>
  </si>
  <si>
    <t xml:space="preserve">Q2624X</t>
  </si>
  <si>
    <t xml:space="preserve">HP LJ Print Crtg,HP LaserJet 1150 Series</t>
  </si>
  <si>
    <t xml:space="preserve">Q2670A</t>
  </si>
  <si>
    <t xml:space="preserve">HP Color LaserJet 3500/3700 smart print cartridge, black</t>
  </si>
  <si>
    <t xml:space="preserve">Q2671A</t>
  </si>
  <si>
    <t xml:space="preserve">HP Color LaserJet 3500 smart print cartridge, cyan</t>
  </si>
  <si>
    <t xml:space="preserve">Q2672A</t>
  </si>
  <si>
    <t xml:space="preserve">HP Color LaserJet 3500 smart print cartridge, yellow</t>
  </si>
  <si>
    <t xml:space="preserve">Q2673A</t>
  </si>
  <si>
    <t xml:space="preserve">HP Color LaserJet 3500 smart print cartridge, magenta</t>
  </si>
  <si>
    <t xml:space="preserve">Q2681A</t>
  </si>
  <si>
    <t xml:space="preserve">HP CLJ Print Crtg Cyan, CLJ 3700</t>
  </si>
  <si>
    <t xml:space="preserve">Q2682A</t>
  </si>
  <si>
    <t xml:space="preserve">HP CLJ Print Crtg Yellow, CLJ 3700</t>
  </si>
  <si>
    <t xml:space="preserve">Q2683A</t>
  </si>
  <si>
    <t xml:space="preserve">HP CLJ Print Crtg Magenta, CLJ 3700</t>
  </si>
  <si>
    <t xml:space="preserve">Q3960A</t>
  </si>
  <si>
    <t xml:space="preserve">HP CLJ 2550 Series Black Print Crtg</t>
  </si>
  <si>
    <t xml:space="preserve">Q3961A</t>
  </si>
  <si>
    <t xml:space="preserve">HP CLJ 2550 Series Cyan Print Cartridge</t>
  </si>
  <si>
    <t xml:space="preserve">Q3962A</t>
  </si>
  <si>
    <t xml:space="preserve">HP CLJ 2550 Series Yellow Print Crtg</t>
  </si>
  <si>
    <t xml:space="preserve">Q3963A</t>
  </si>
  <si>
    <t xml:space="preserve">HP CLJ Series Magenta Print Crtg</t>
  </si>
  <si>
    <t xml:space="preserve">Q3971A</t>
  </si>
  <si>
    <t xml:space="preserve">HP CLJ 2550/2800 Series Cyan Cartridge</t>
  </si>
  <si>
    <t xml:space="preserve">Q3972A</t>
  </si>
  <si>
    <t xml:space="preserve">HP CLJ 2550/2800 Series Yellow Cartridge</t>
  </si>
  <si>
    <t xml:space="preserve">Q3973A</t>
  </si>
  <si>
    <t xml:space="preserve">HP CLJ 2550/2800 Series Magenta Cartridge</t>
  </si>
  <si>
    <t xml:space="preserve">Q5701C</t>
  </si>
  <si>
    <t xml:space="preserve">HP Toner (Americas) F-9085MFP</t>
  </si>
  <si>
    <t xml:space="preserve">Q5920C</t>
  </si>
  <si>
    <t xml:space="preserve">Single WW Black Toner Btl for HP MFP</t>
  </si>
  <si>
    <t xml:space="preserve">Q5921C</t>
  </si>
  <si>
    <t xml:space="preserve">Single WW Cyan Toner Btl for HP MFP</t>
  </si>
  <si>
    <t xml:space="preserve">Q5922C</t>
  </si>
  <si>
    <t xml:space="preserve">Single WW Yellow Toner Btl for HP MFP</t>
  </si>
  <si>
    <t xml:space="preserve">Q5923C</t>
  </si>
  <si>
    <t xml:space="preserve">Single WW Magenta Toner Btl for HP MFP</t>
  </si>
  <si>
    <t xml:space="preserve">Q5942AG</t>
  </si>
  <si>
    <t xml:space="preserve">HP Black Laserjet 4250 / 4350 Cartridge - Government</t>
  </si>
  <si>
    <t xml:space="preserve">Q5942XD</t>
  </si>
  <si>
    <t xml:space="preserve">HP LaserJet Q5942X Black Print Cartridge Dual Pack</t>
  </si>
  <si>
    <t xml:space="preserve">Q5945AG</t>
  </si>
  <si>
    <t xml:space="preserve">HP Laserjet 4345 mfp Print Cartridge - Government</t>
  </si>
  <si>
    <t xml:space="preserve">Q5949A</t>
  </si>
  <si>
    <t xml:space="preserve">HP Black Laserjet LJ1160 Cartridge</t>
  </si>
  <si>
    <t xml:space="preserve">Q5949X</t>
  </si>
  <si>
    <t xml:space="preserve">HP Black Laserjet LJ1320 Cartridge</t>
  </si>
  <si>
    <t xml:space="preserve">Q5949XD</t>
  </si>
  <si>
    <t xml:space="preserve">HP LaserJet Q5949X Black Print Cartridge Dual Pack</t>
  </si>
  <si>
    <t xml:space="preserve">Q5950A</t>
  </si>
  <si>
    <t xml:space="preserve">HP Color LaserJet 4700 Black Cartridge</t>
  </si>
  <si>
    <t xml:space="preserve">Q5951A</t>
  </si>
  <si>
    <t xml:space="preserve">HP Color LaserJet 4700 Cyan Cartridge</t>
  </si>
  <si>
    <t xml:space="preserve">Q5952A</t>
  </si>
  <si>
    <t xml:space="preserve">HP Color LaserJet 4700 Yellow Cartridge</t>
  </si>
  <si>
    <t xml:space="preserve">Q5953A</t>
  </si>
  <si>
    <t xml:space="preserve">HP Color LaserJet 4700 Magenta Cartridge</t>
  </si>
  <si>
    <t xml:space="preserve">Q6000A</t>
  </si>
  <si>
    <t xml:space="preserve">HP CLJ 2600 Series Black Print Cartridge</t>
  </si>
  <si>
    <t xml:space="preserve">Q6001A</t>
  </si>
  <si>
    <t xml:space="preserve">HP CLJ 2600 Series Cyan Print Cartridge</t>
  </si>
  <si>
    <t xml:space="preserve">Q6002A</t>
  </si>
  <si>
    <t xml:space="preserve">HP CLJ 2600 Series Yellow Print Crtg</t>
  </si>
  <si>
    <t xml:space="preserve">Q6003A</t>
  </si>
  <si>
    <t xml:space="preserve">HP CLJ 2600 Series Magenta Print Crtg</t>
  </si>
  <si>
    <t xml:space="preserve">Q6460A</t>
  </si>
  <si>
    <t xml:space="preserve">HP Color LaserJet 4730 MFP Black Crtg</t>
  </si>
  <si>
    <t xml:space="preserve">Q6461A</t>
  </si>
  <si>
    <t xml:space="preserve">HP Color LaserJet 4730 MFP Cyan Crtg</t>
  </si>
  <si>
    <t xml:space="preserve">Q6462A</t>
  </si>
  <si>
    <t xml:space="preserve">HP Color LaserJet 4730 MFP Yellow Crtg</t>
  </si>
  <si>
    <t xml:space="preserve">Q6463A</t>
  </si>
  <si>
    <t xml:space="preserve">HP Color LaserJet 4730 MFP Magenta Crtg</t>
  </si>
  <si>
    <t xml:space="preserve">Q6470A</t>
  </si>
  <si>
    <t xml:space="preserve">HP LaserJet 3600 / 3800 Black Cartridge</t>
  </si>
  <si>
    <t xml:space="preserve">Q6471A</t>
  </si>
  <si>
    <t xml:space="preserve">HP Color LaserJet 3600 Cyan Cartridge</t>
  </si>
  <si>
    <t xml:space="preserve">Q6472A</t>
  </si>
  <si>
    <t xml:space="preserve">HP Color LaserJet 3600 Yellow Cartridge</t>
  </si>
  <si>
    <t xml:space="preserve">Q6473A</t>
  </si>
  <si>
    <t xml:space="preserve">HP Color LaserJet 3600 Magenta Crtg</t>
  </si>
  <si>
    <t xml:space="preserve">Q6511A</t>
  </si>
  <si>
    <t xml:space="preserve">HP Black Laserjet 2400 Series Cartridge</t>
  </si>
  <si>
    <t xml:space="preserve">Q6511X</t>
  </si>
  <si>
    <t xml:space="preserve">Q6511XD</t>
  </si>
  <si>
    <t xml:space="preserve">HP LaserJet Q6511X Black Print Cartridge Dual Pack </t>
  </si>
  <si>
    <t xml:space="preserve">Q7516A</t>
  </si>
  <si>
    <t xml:space="preserve">HP LaserJet 5200 Black Print Cartridge</t>
  </si>
  <si>
    <t xml:space="preserve">Q7551A</t>
  </si>
  <si>
    <t xml:space="preserve">HP LaserJet Q7551A Black Print Cartridge</t>
  </si>
  <si>
    <t xml:space="preserve">Q7551X</t>
  </si>
  <si>
    <t xml:space="preserve">HP LaserJet Q7551X Black Print Cartridge</t>
  </si>
  <si>
    <t xml:space="preserve">Q7553A</t>
  </si>
  <si>
    <t xml:space="preserve">HP LaserJet Q7553A Black Print Cartridge</t>
  </si>
  <si>
    <t xml:space="preserve">Q7553X</t>
  </si>
  <si>
    <t xml:space="preserve">HP LaserJet Q7553X Black Print Cartridge</t>
  </si>
  <si>
    <t xml:space="preserve">Q7560A</t>
  </si>
  <si>
    <t xml:space="preserve">HP Color LaserJet 3000 Black Cartridge</t>
  </si>
  <si>
    <t xml:space="preserve">Q7561A</t>
  </si>
  <si>
    <t xml:space="preserve">HP Color LaserJet 3000 Cyan Cartridge</t>
  </si>
  <si>
    <t xml:space="preserve">Q7562A</t>
  </si>
  <si>
    <t xml:space="preserve">HP Color LaserJet 3000 Yellow Cartridge</t>
  </si>
  <si>
    <t xml:space="preserve">Q7563A</t>
  </si>
  <si>
    <t xml:space="preserve">HP Color LaserJet 3000 Magenta Cartridge</t>
  </si>
  <si>
    <t xml:space="preserve">Q7570A</t>
  </si>
  <si>
    <t xml:space="preserve">HP LaserJet Q7570A Black Print Cartridge</t>
  </si>
  <si>
    <t xml:space="preserve">Q7581A</t>
  </si>
  <si>
    <t xml:space="preserve">HP Color LaserJet 3800 Cyan Cartridge</t>
  </si>
  <si>
    <t xml:space="preserve">Q7582A</t>
  </si>
  <si>
    <t xml:space="preserve">HP Color LaserJet 3800 Yellow Cartridge</t>
  </si>
  <si>
    <t xml:space="preserve">Q7583A</t>
  </si>
  <si>
    <t xml:space="preserve">HP Color LaserJet 3800 Magenta Cartridge</t>
  </si>
  <si>
    <t xml:space="preserve">HP PRODUCT - IPG</t>
  </si>
  <si>
    <t xml:space="preserve">C2383A</t>
  </si>
  <si>
    <t xml:space="preserve">Print Head Storage Container                                                                                            </t>
  </si>
  <si>
    <t xml:space="preserve">C7769B#ABA</t>
  </si>
  <si>
    <t xml:space="preserve">HP Designjet 500 24" Printer</t>
  </si>
  <si>
    <t xml:space="preserve">C7769B#BCB</t>
  </si>
  <si>
    <t xml:space="preserve">HP Designjet 500 24" Printer - Gov.</t>
  </si>
  <si>
    <t xml:space="preserve">C7790E#201</t>
  </si>
  <si>
    <t xml:space="preserve">HP Designjet 30n US Government - English Localization</t>
  </si>
  <si>
    <t xml:space="preserve">C7791D#201</t>
  </si>
  <si>
    <t xml:space="preserve">HP Designjet 130nr </t>
  </si>
  <si>
    <t xml:space="preserve">C7791F#201</t>
  </si>
  <si>
    <t xml:space="preserve">HP Designjet 130nr</t>
  </si>
  <si>
    <t xml:space="preserve">C7791H#201</t>
  </si>
  <si>
    <t xml:space="preserve">HP Designjet 130r - Gov</t>
  </si>
  <si>
    <t xml:space="preserve">C7796E#201</t>
  </si>
  <si>
    <t xml:space="preserve">HP Designjet 110 Plus NR Printer</t>
  </si>
  <si>
    <t xml:space="preserve">C7796F#201</t>
  </si>
  <si>
    <t xml:space="preserve">HP Designjet 110nr</t>
  </si>
  <si>
    <t xml:space="preserve">C7797A</t>
  </si>
  <si>
    <t xml:space="preserve">HP Designjet Manual Roll Feed</t>
  </si>
  <si>
    <t xml:space="preserve">CH336A#BCB</t>
  </si>
  <si>
    <t xml:space="preserve">HP Designjet 510 Printer 24 inch - Gov</t>
  </si>
  <si>
    <t xml:space="preserve">CH337A#BCB</t>
  </si>
  <si>
    <t xml:space="preserve">HP Designjet 510 Printer 42 inch - Gov</t>
  </si>
  <si>
    <t xml:space="preserve">CK837A#BCB</t>
  </si>
  <si>
    <t xml:space="preserve">HP Designjet T1120 RTL 24" - Gov</t>
  </si>
  <si>
    <t xml:space="preserve">CK838A#BCB</t>
  </si>
  <si>
    <t xml:space="preserve">HP Designjet T1120 PS 24" - Gov</t>
  </si>
  <si>
    <t xml:space="preserve">CK839A#BCB</t>
  </si>
  <si>
    <t xml:space="preserve">HP Designjet T1120 RTL 44" - Gov</t>
  </si>
  <si>
    <t xml:space="preserve">CK840A#BCB</t>
  </si>
  <si>
    <t xml:space="preserve">HP Designjet T1120 PS 44" - Gov</t>
  </si>
  <si>
    <t xml:space="preserve">CK841A#BCB</t>
  </si>
  <si>
    <t xml:space="preserve">HP Designjet 1120hd mfp 44 inch - Gov</t>
  </si>
  <si>
    <t xml:space="preserve">CN088A</t>
  </si>
  <si>
    <t xml:space="preserve">HP Serif Poster Designer</t>
  </si>
  <si>
    <t xml:space="preserve">Q1264A</t>
  </si>
  <si>
    <t xml:space="preserve">HP DesignJet 110/120 spindle accessory</t>
  </si>
  <si>
    <t xml:space="preserve">Q1276A#A2L</t>
  </si>
  <si>
    <t xml:space="preserve">HP Designjet 4500mfp </t>
  </si>
  <si>
    <t xml:space="preserve">Q1276A#BCB</t>
  </si>
  <si>
    <t xml:space="preserve">HP Designjet 4500 MFP Printer</t>
  </si>
  <si>
    <t xml:space="preserve">Q5673A</t>
  </si>
  <si>
    <t xml:space="preserve">HP DJ4000 Series, 256 MB Memory Upgrade</t>
  </si>
  <si>
    <t xml:space="preserve">Q5675A</t>
  </si>
  <si>
    <t xml:space="preserve">HP Designjet 42&amp;qd Roll Feed Spindle</t>
  </si>
  <si>
    <t xml:space="preserve">Q5676A</t>
  </si>
  <si>
    <t xml:space="preserve">HP Designjet 4500 Spindle </t>
  </si>
  <si>
    <t xml:space="preserve">Q5677B#A2L</t>
  </si>
  <si>
    <t xml:space="preserve">HP Designjet 4500 Stacker Accessory Canada - French/English localization</t>
  </si>
  <si>
    <t xml:space="preserve">Q5679A</t>
  </si>
  <si>
    <t xml:space="preserve">HP Jetdirect 40d Gigabit Print Server</t>
  </si>
  <si>
    <t xml:space="preserve">Q5680A</t>
  </si>
  <si>
    <t xml:space="preserve">HP DJ4000 Series High Speed USB2.0 Card</t>
  </si>
  <si>
    <t xml:space="preserve">Q6641D</t>
  </si>
  <si>
    <t xml:space="preserve">EFI Designer 5.1 Edition Intl Software</t>
  </si>
  <si>
    <t xml:space="preserve">Q6643D</t>
  </si>
  <si>
    <t xml:space="preserve">HP XL International 5.1 RIP Software</t>
  </si>
  <si>
    <t xml:space="preserve">Q6649A</t>
  </si>
  <si>
    <t xml:space="preserve">HP Designjet 5X00 60" Media Bin 60" media bin for the HP Designjet 5000 &amp; 5500 series printers</t>
  </si>
  <si>
    <t xml:space="preserve">Q6651C#BCB</t>
  </si>
  <si>
    <t xml:space="preserve">HP Designjet Z6100 42" - Gov</t>
  </si>
  <si>
    <t xml:space="preserve">Q6652C#BCB</t>
  </si>
  <si>
    <t xml:space="preserve">HP Designjet Z6100ps 60" - Gov</t>
  </si>
  <si>
    <t xml:space="preserve">Q6653C#BCB</t>
  </si>
  <si>
    <t xml:space="preserve">Q6654C#BCB</t>
  </si>
  <si>
    <t xml:space="preserve">HP Designjet Z6100ps 60"  Gov</t>
  </si>
  <si>
    <t xml:space="preserve">Q6656B#201</t>
  </si>
  <si>
    <t xml:space="preserve">HP Designjet 90R Printer US Government - English Localization</t>
  </si>
  <si>
    <t xml:space="preserve">Q6656C#201</t>
  </si>
  <si>
    <t xml:space="preserve">HP Designjet 90GP Printer US Government - English Localization</t>
  </si>
  <si>
    <t xml:space="preserve">Q6660A#BCB</t>
  </si>
  <si>
    <t xml:space="preserve">HP Designjet Z3100ps GP, 44 inch Government</t>
  </si>
  <si>
    <t xml:space="preserve">Q6661A</t>
  </si>
  <si>
    <t xml:space="preserve">HP Printer Spindle Accessory</t>
  </si>
  <si>
    <t xml:space="preserve">Q6662A</t>
  </si>
  <si>
    <t xml:space="preserve">HP Printer Roll Feed Accessory</t>
  </si>
  <si>
    <t xml:space="preserve">Q6677A#BCB</t>
  </si>
  <si>
    <t xml:space="preserve">HP Designjet Z2100, 44 inch - Government</t>
  </si>
  <si>
    <t xml:space="preserve">Q6683A#BCB</t>
  </si>
  <si>
    <t xml:space="preserve">HP Designjet T1100 24 in - Government</t>
  </si>
  <si>
    <t xml:space="preserve">Q6684A#BCB</t>
  </si>
  <si>
    <t xml:space="preserve">HP Designjet T1100ps 24 in - Government</t>
  </si>
  <si>
    <t xml:space="preserve">Q6692B</t>
  </si>
  <si>
    <t xml:space="preserve">HP Designjet GL2 Upgrade Solution, LTU</t>
  </si>
  <si>
    <t xml:space="preserve">Q6698A</t>
  </si>
  <si>
    <t xml:space="preserve">HP Designjet Zx100 44in Spindle</t>
  </si>
  <si>
    <t xml:space="preserve">Q6699A</t>
  </si>
  <si>
    <t xml:space="preserve">HP Designjet Zx100 44in Graphics Spindle</t>
  </si>
  <si>
    <t xml:space="preserve">Q6700A</t>
  </si>
  <si>
    <t xml:space="preserve">HP Designjet Zx100 24in Spindle</t>
  </si>
  <si>
    <t xml:space="preserve">Q6706A</t>
  </si>
  <si>
    <t xml:space="preserve">Designjet Z6100 42 Take-Up Reel</t>
  </si>
  <si>
    <t xml:space="preserve">Q6707A</t>
  </si>
  <si>
    <t xml:space="preserve">Designjet Z6100 Roll Feed Spindle 42 </t>
  </si>
  <si>
    <t xml:space="preserve">Q6708A</t>
  </si>
  <si>
    <t xml:space="preserve">Designjet Z6100 Roll Feed Spindle 60 </t>
  </si>
  <si>
    <t xml:space="preserve">Q6709A</t>
  </si>
  <si>
    <t xml:space="preserve">HP Designjet Tx100/Tx10 44-in Spindle </t>
  </si>
  <si>
    <t xml:space="preserve">Q6713A#BCB</t>
  </si>
  <si>
    <t xml:space="preserve">HP Designjet T1100mfp - Government</t>
  </si>
  <si>
    <t xml:space="preserve">Q6714A</t>
  </si>
  <si>
    <t xml:space="preserve">HP Designjet Z6100 60 Optional Media Bin</t>
  </si>
  <si>
    <t xml:space="preserve">Q6715A</t>
  </si>
  <si>
    <t xml:space="preserve">HP Designjet Z6100 User Maintenance Kit </t>
  </si>
  <si>
    <t xml:space="preserve">Q6720A#BCB</t>
  </si>
  <si>
    <t xml:space="preserve">HP Designjet Z3200ps 24" - Government</t>
  </si>
  <si>
    <t xml:space="preserve">Q6721A#BCB</t>
  </si>
  <si>
    <t xml:space="preserve">HP Designjet Z3200ps 44" - Government</t>
  </si>
  <si>
    <t xml:space="preserve">C8963A#201</t>
  </si>
  <si>
    <t xml:space="preserve">HP Deskjet 6540 - GSA</t>
  </si>
  <si>
    <t xml:space="preserve">C8238A</t>
  </si>
  <si>
    <t xml:space="preserve">500 sheet input tray</t>
  </si>
  <si>
    <t xml:space="preserve">2A</t>
  </si>
  <si>
    <t xml:space="preserve">C8263A</t>
  </si>
  <si>
    <t xml:space="preserve">HP Lithium-ion Battery</t>
  </si>
  <si>
    <t xml:space="preserve">CB006A</t>
  </si>
  <si>
    <t xml:space="preserve">HP Black/Color Cartridge Travel Holder</t>
  </si>
  <si>
    <t xml:space="preserve">Q3447A#A2L</t>
  </si>
  <si>
    <t xml:space="preserve">HP 250-sheet plain paper tray pt3447</t>
  </si>
  <si>
    <t xml:space="preserve">C2387A</t>
  </si>
  <si>
    <t xml:space="preserve">64MB for DesignJet 500/800 Series</t>
  </si>
  <si>
    <t xml:space="preserve">30</t>
  </si>
  <si>
    <t xml:space="preserve">C2388A</t>
  </si>
  <si>
    <t xml:space="preserve">128MB for DesignJet 500/800 Series</t>
  </si>
  <si>
    <t xml:space="preserve">C2389A</t>
  </si>
  <si>
    <t xml:space="preserve">24" Spindle for DesignJet 500/800 Series </t>
  </si>
  <si>
    <t xml:space="preserve">C2390A</t>
  </si>
  <si>
    <t xml:space="preserve">42" Spindle for DesignJet 500/800 Series </t>
  </si>
  <si>
    <t xml:space="preserve">C6247A</t>
  </si>
  <si>
    <t xml:space="preserve">Cleaning kit for HP DesignJet printers                                                                                  </t>
  </si>
  <si>
    <t xml:space="preserve">HP DesignJet 500 Printer (24 inch)</t>
  </si>
  <si>
    <t xml:space="preserve">C7772A#ABA</t>
  </si>
  <si>
    <t xml:space="preserve">HP-GL/2 Card for HP DesignJet 500 Series</t>
  </si>
  <si>
    <t xml:space="preserve">C7781A</t>
  </si>
  <si>
    <t xml:space="preserve">24" Stand &amp; media assy for 800 Series</t>
  </si>
  <si>
    <t xml:space="preserve">C7796H#201</t>
  </si>
  <si>
    <t xml:space="preserve">HP Designjet 110+r - Gov</t>
  </si>
  <si>
    <t xml:space="preserve">CM719A#BCB</t>
  </si>
  <si>
    <t xml:space="preserve">HP Designjet T1120SD mfp 44" - Gov</t>
  </si>
  <si>
    <t xml:space="preserve">CM766A#BCB</t>
  </si>
  <si>
    <t xml:space="preserve">HP Designjet 4020 42" PS - Gov</t>
  </si>
  <si>
    <t xml:space="preserve">CM768A#BCB</t>
  </si>
  <si>
    <t xml:space="preserve">HP Designjet 4520 42"  PS - Gov</t>
  </si>
  <si>
    <t xml:space="preserve">CM770A#B1K</t>
  </si>
  <si>
    <t xml:space="preserve">HP Designjet 4520 Scanner</t>
  </si>
  <si>
    <t xml:space="preserve">CM973A</t>
  </si>
  <si>
    <t xml:space="preserve">HP Designjet 512MB Memory Upgrade</t>
  </si>
  <si>
    <t xml:space="preserve">CN454A</t>
  </si>
  <si>
    <t xml:space="preserve">HP SCP Reprocontrol SW / 1 printer</t>
  </si>
  <si>
    <t xml:space="preserve">CN455A</t>
  </si>
  <si>
    <t xml:space="preserve">HP SCP Reprocontrol SW / 2 printers</t>
  </si>
  <si>
    <t xml:space="preserve">C9932A#201</t>
  </si>
  <si>
    <t xml:space="preserve">HP ScanJet 8250 English/Spanish - Government</t>
  </si>
  <si>
    <t xml:space="preserve">4X</t>
  </si>
  <si>
    <t xml:space="preserve">L1910A#201</t>
  </si>
  <si>
    <t xml:space="preserve">HP ScanJet 5590 digital flatbed scanner English/Spanish - Government</t>
  </si>
  <si>
    <t xml:space="preserve">L1975A#201</t>
  </si>
  <si>
    <t xml:space="preserve">HP Scanjet 8270 Document Flatbed Scanner - Government</t>
  </si>
  <si>
    <t xml:space="preserve">L1980A#201</t>
  </si>
  <si>
    <t xml:space="preserve">HP Scanjet 7800 Document Scanner - Government</t>
  </si>
  <si>
    <t xml:space="preserve">L1983A#201</t>
  </si>
  <si>
    <t xml:space="preserve">HP Scanjet N6010 Document Scanner - Government</t>
  </si>
  <si>
    <t xml:space="preserve">L1989A#201</t>
  </si>
  <si>
    <t xml:space="preserve">HP Scanjet N7710 Sheet Fed Document Scanner - Government</t>
  </si>
  <si>
    <t xml:space="preserve">L2683A#201</t>
  </si>
  <si>
    <t xml:space="preserve">HP Scanjet N9120 Workgroup Document Scanner - Government</t>
  </si>
  <si>
    <t xml:space="preserve">L2689A#201</t>
  </si>
  <si>
    <t xml:space="preserve">HP Scanjet N8420 Document Scanner - Government</t>
  </si>
  <si>
    <t xml:space="preserve">L2690A#201</t>
  </si>
  <si>
    <t xml:space="preserve">HP Scanjet N8460 Document Scanner - Government</t>
  </si>
  <si>
    <t xml:space="preserve">L2700A#201</t>
  </si>
  <si>
    <t xml:space="preserve">HP Scanjet N6310 Flatbed Document Scanner - Government</t>
  </si>
  <si>
    <t xml:space="preserve">L2706A#201</t>
  </si>
  <si>
    <t xml:space="preserve">HP Scanjet 7000 Sheetfeed Scanner</t>
  </si>
  <si>
    <t xml:space="preserve">C3914A</t>
  </si>
  <si>
    <t xml:space="preserve">HP 110V User Maint Kit LJ 8100 series</t>
  </si>
  <si>
    <t xml:space="preserve">C3915A</t>
  </si>
  <si>
    <t xml:space="preserve">HP 220V User Maint Kit LJ 8100 series HP LaserJet User Maintenance Kit, 220V used on the LaserJet 8100 series and 2000 Sht Input Tray. Includes Fuser, Feed Rollers &amp; Transfer Rollers.</t>
  </si>
  <si>
    <t xml:space="preserve">C8057A</t>
  </si>
  <si>
    <t xml:space="preserve">HP LJ 4100 Preventative Maint. Kit - 110</t>
  </si>
  <si>
    <t xml:space="preserve">C8058A</t>
  </si>
  <si>
    <t xml:space="preserve">HP LJ 4100 Preventative Maint. Kit - 220                                                                                </t>
  </si>
  <si>
    <t xml:space="preserve">C8091A</t>
  </si>
  <si>
    <t xml:space="preserve">HP Staple Cartridge for Stapler/Stacker </t>
  </si>
  <si>
    <t xml:space="preserve">C8092A</t>
  </si>
  <si>
    <t xml:space="preserve">HP5000StapleCartridge</t>
  </si>
  <si>
    <t xml:space="preserve">C8531A#ABA</t>
  </si>
  <si>
    <t xml:space="preserve">HP 2000 Sheet High Capacity Input Tray U.S. - English localization</t>
  </si>
  <si>
    <t xml:space="preserve">C8532A</t>
  </si>
  <si>
    <t xml:space="preserve">HP LJ9000 Duplex accessory</t>
  </si>
  <si>
    <t xml:space="preserve">C8568A</t>
  </si>
  <si>
    <t xml:space="preserve">HP LJ9000 Multipurpose Tray</t>
  </si>
  <si>
    <t xml:space="preserve">C9153A</t>
  </si>
  <si>
    <t xml:space="preserve">HP LaserJet 9000 P.M. kit (220V)                                                                                        </t>
  </si>
  <si>
    <t xml:space="preserve">C9669B</t>
  </si>
  <si>
    <t xml:space="preserve">HP printer stand accessory</t>
  </si>
  <si>
    <t xml:space="preserve">C9725A</t>
  </si>
  <si>
    <t xml:space="preserve">HP image fuser kit-110V</t>
  </si>
  <si>
    <t xml:space="preserve">C9726A</t>
  </si>
  <si>
    <t xml:space="preserve">HP image fuser kit-220V</t>
  </si>
  <si>
    <t xml:space="preserve">C9734B</t>
  </si>
  <si>
    <t xml:space="preserve">HP image transfer kit</t>
  </si>
  <si>
    <t xml:space="preserve">C9735A</t>
  </si>
  <si>
    <t xml:space="preserve">HP image fuser kit - 110V</t>
  </si>
  <si>
    <t xml:space="preserve">C9736A</t>
  </si>
  <si>
    <t xml:space="preserve">HP image fuser kit - 220V</t>
  </si>
  <si>
    <t xml:space="preserve">C9942A#101</t>
  </si>
  <si>
    <t xml:space="preserve">HP Scanjet 8200 Series ADF Roller Kit</t>
  </si>
  <si>
    <t xml:space="preserve">CB420A</t>
  </si>
  <si>
    <t xml:space="preserve">HP 32MB DDR2 144pin SDRAM DIMM</t>
  </si>
  <si>
    <t xml:space="preserve">CB421A</t>
  </si>
  <si>
    <t xml:space="preserve">HP 64MB DDR2 144pin SDRAM DIMM</t>
  </si>
  <si>
    <t xml:space="preserve">CB422A</t>
  </si>
  <si>
    <t xml:space="preserve">HP 128MB 144pin SDRAM DIMM</t>
  </si>
  <si>
    <t xml:space="preserve">CB423A</t>
  </si>
  <si>
    <t xml:space="preserve">HP 256MB DDR2 144pin SDRAM DIMM</t>
  </si>
  <si>
    <t xml:space="preserve">CB457A</t>
  </si>
  <si>
    <t xml:space="preserve">HP Image Fuser Kit 110 volt</t>
  </si>
  <si>
    <t xml:space="preserve">CB458A</t>
  </si>
  <si>
    <t xml:space="preserve">HP Image Fuser Kit 220 volt</t>
  </si>
  <si>
    <t xml:space="preserve">CB459A</t>
  </si>
  <si>
    <t xml:space="preserve">HP Roller kit </t>
  </si>
  <si>
    <t xml:space="preserve">CB463A</t>
  </si>
  <si>
    <t xml:space="preserve">HP Image Transfer Kit</t>
  </si>
  <si>
    <t xml:space="preserve">CC383A</t>
  </si>
  <si>
    <t xml:space="preserve">HP 2000 Stapler Cartridge-Twin Pack</t>
  </si>
  <si>
    <t xml:space="preserve">CC409A</t>
  </si>
  <si>
    <t xml:space="preserve">HP 128 MB DDR2 200-pin DIMM</t>
  </si>
  <si>
    <t xml:space="preserve">CC410A</t>
  </si>
  <si>
    <t xml:space="preserve">HP 256 MB DDR2 200-pin DIMM</t>
  </si>
  <si>
    <t xml:space="preserve">CC411A</t>
  </si>
  <si>
    <t xml:space="preserve">HP 512 MB DDR2 200-pin DIMM</t>
  </si>
  <si>
    <t xml:space="preserve">CC412A</t>
  </si>
  <si>
    <t xml:space="preserve">HP 1 GB DDR2 200-pin DIMM</t>
  </si>
  <si>
    <t xml:space="preserve">CC413A</t>
  </si>
  <si>
    <t xml:space="preserve">HP 64MB DDR2 144pin x32 DIMM</t>
  </si>
  <si>
    <t xml:space="preserve">CC414A</t>
  </si>
  <si>
    <t xml:space="preserve">HP 128MB DDR2 144pin x32 DIMM</t>
  </si>
  <si>
    <t xml:space="preserve">CC415A</t>
  </si>
  <si>
    <t xml:space="preserve">HP 256MB DDR2 144pin x32 DIMM</t>
  </si>
  <si>
    <t xml:space="preserve">CC521A</t>
  </si>
  <si>
    <t xml:space="preserve">HP LaserJet Supply Cabinet</t>
  </si>
  <si>
    <t xml:space="preserve">CD638A</t>
  </si>
  <si>
    <t xml:space="preserve">HP Printer 3 Person Inside Delivery</t>
  </si>
  <si>
    <t xml:space="preserve">HP Printer 2 Man After Hour Delivery</t>
  </si>
  <si>
    <t xml:space="preserve">CD731A</t>
  </si>
  <si>
    <t xml:space="preserve">HP Printer Rigging</t>
  </si>
  <si>
    <t xml:space="preserve">CE483A</t>
  </si>
  <si>
    <t xml:space="preserve">HP 512MB DDR2 144pin x32 DIMM</t>
  </si>
  <si>
    <t xml:space="preserve">CE487A</t>
  </si>
  <si>
    <t xml:space="preserve">HP CM6040/6030 MFP Scanner ADF PM Kit</t>
  </si>
  <si>
    <t xml:space="preserve">J3258G#ABA</t>
  </si>
  <si>
    <t xml:space="preserve">HP Jetdirect 170X Print Server U.S. - English localization</t>
  </si>
  <si>
    <t xml:space="preserve">J3263G#ABA</t>
  </si>
  <si>
    <t xml:space="preserve">HP Jet Direct 300X Print Server U.S. - English localization</t>
  </si>
  <si>
    <t xml:space="preserve">J3296G#ABA</t>
  </si>
  <si>
    <t xml:space="preserve">J6035G#ABA</t>
  </si>
  <si>
    <t xml:space="preserve">HP JetDirect 175X  Fast Ethernet PS</t>
  </si>
  <si>
    <t xml:space="preserve">J6073G</t>
  </si>
  <si>
    <t xml:space="preserve">HP High Performance Hard Disk</t>
  </si>
  <si>
    <t xml:space="preserve">J7934G#ABA</t>
  </si>
  <si>
    <t xml:space="preserve">HP 620n Ethernet Printer</t>
  </si>
  <si>
    <t xml:space="preserve">J7942G#ABA</t>
  </si>
  <si>
    <t xml:space="preserve">HP Jetdirect en3700 Print Server</t>
  </si>
  <si>
    <t xml:space="preserve">J7951G#ABA</t>
  </si>
  <si>
    <t xml:space="preserve">HP Jetdirect Wireless Print Server</t>
  </si>
  <si>
    <t xml:space="preserve">J7961G#ABA</t>
  </si>
  <si>
    <t xml:space="preserve">HP Jetdirect 635n IPv6/IPsec Print Svr U.S. - English localization</t>
  </si>
  <si>
    <t xml:space="preserve">HP 1284B Parallel Eio Card</t>
  </si>
  <si>
    <t xml:space="preserve">J7983G#ABA</t>
  </si>
  <si>
    <t xml:space="preserve">HP Jetdirect 510X Print Server</t>
  </si>
  <si>
    <t xml:space="preserve">J7988G#ABA</t>
  </si>
  <si>
    <t xml:space="preserve">HP Jetdirect en1700 External Print Server with IPv </t>
  </si>
  <si>
    <t xml:space="preserve">J7989G</t>
  </si>
  <si>
    <t xml:space="preserve">HP High Perfomance Serial ATA EIO Hard Disk Drive</t>
  </si>
  <si>
    <t xml:space="preserve">J7997G#ABA</t>
  </si>
  <si>
    <t xml:space="preserve">HP Jetdirect 630n Fast Ethernet Print Server  </t>
  </si>
  <si>
    <t xml:space="preserve">J8019A</t>
  </si>
  <si>
    <t xml:space="preserve">Encrypted EIO Hard Disk </t>
  </si>
  <si>
    <t xml:space="preserve">L1982A#101</t>
  </si>
  <si>
    <t xml:space="preserve">HP Scanjet 7800 Series ADF Roller Kit</t>
  </si>
  <si>
    <t xml:space="preserve">Q1891A</t>
  </si>
  <si>
    <t xml:space="preserve">HP 2000 Sheet Side High Capacity Input</t>
  </si>
  <si>
    <t xml:space="preserve">Q2438B</t>
  </si>
  <si>
    <t xml:space="preserve">75 Sheet Envelope Feeder</t>
  </si>
  <si>
    <t xml:space="preserve">Q2443B</t>
  </si>
  <si>
    <t xml:space="preserve">HP 500 Sheet Stapler Stacker</t>
  </si>
  <si>
    <t xml:space="preserve">Q2445B</t>
  </si>
  <si>
    <t xml:space="preserve">HP Printer stand with cabinet</t>
  </si>
  <si>
    <t xml:space="preserve">Q3216A</t>
  </si>
  <si>
    <t xml:space="preserve">HP 1000-staples cartridge (LJ4200/4300)</t>
  </si>
  <si>
    <t xml:space="preserve">Q3675A</t>
  </si>
  <si>
    <t xml:space="preserve">HP 4600 Series Transfer Kit</t>
  </si>
  <si>
    <t xml:space="preserve">Q3676A</t>
  </si>
  <si>
    <t xml:space="preserve">HP image fuser kit 110V</t>
  </si>
  <si>
    <t xml:space="preserve">Q3677A</t>
  </si>
  <si>
    <t xml:space="preserve">HP image fuser kit 220V</t>
  </si>
  <si>
    <t xml:space="preserve">Q3984A</t>
  </si>
  <si>
    <t xml:space="preserve">CLJ 5550 Fuser Assembly 110 volt</t>
  </si>
  <si>
    <t xml:space="preserve">CLJ 5550 Fuser Assembly - 110 Volt</t>
  </si>
  <si>
    <t xml:space="preserve">Q3985A</t>
  </si>
  <si>
    <t xml:space="preserve">CLJ 5550 Fuser Assembly 220 volt</t>
  </si>
  <si>
    <t xml:space="preserve">CLJ 5550 Fuser Assembly - 220 Volt</t>
  </si>
  <si>
    <t xml:space="preserve">Q5970A</t>
  </si>
  <si>
    <t xml:space="preserve">HP LJ 4345 mfp stand w/ storage cabinet</t>
  </si>
  <si>
    <t xml:space="preserve">Q7003A</t>
  </si>
  <si>
    <t xml:space="preserve">HP 750-Sheet Stapler Stacker</t>
  </si>
  <si>
    <t xml:space="preserve">Q7499A</t>
  </si>
  <si>
    <t xml:space="preserve">HP 500 Sheet Paper Feeder</t>
  </si>
  <si>
    <t xml:space="preserve">Q7501A</t>
  </si>
  <si>
    <t xml:space="preserve">HP Color LaserJet Printer Stand</t>
  </si>
  <si>
    <t xml:space="preserve">Q7502A</t>
  </si>
  <si>
    <t xml:space="preserve">HP Image Fuser 110V Kit</t>
  </si>
  <si>
    <t xml:space="preserve">Q7503A</t>
  </si>
  <si>
    <t xml:space="preserve">HP Image Fuser 220V Kit</t>
  </si>
  <si>
    <t xml:space="preserve">Q7504A</t>
  </si>
  <si>
    <t xml:space="preserve">HP CLJ4700 Printer Series Tranfer Kit</t>
  </si>
  <si>
    <t xml:space="preserve">Q7557A</t>
  </si>
  <si>
    <t xml:space="preserve">HP 128MB 167MHz 200pin DDR DIMM</t>
  </si>
  <si>
    <t xml:space="preserve">Q7558A</t>
  </si>
  <si>
    <t xml:space="preserve">HP 256MB 167MHz 200pin DDR DIMM</t>
  </si>
  <si>
    <t xml:space="preserve">Q7559A</t>
  </si>
  <si>
    <t xml:space="preserve">HP 512MB 167MHz 200pin DDR DIMM</t>
  </si>
  <si>
    <t xml:space="preserve">Q7707A</t>
  </si>
  <si>
    <t xml:space="preserve">HP 32MB 100 MHz Synchronous DRAM DIMM</t>
  </si>
  <si>
    <t xml:space="preserve">Q7708A</t>
  </si>
  <si>
    <t xml:space="preserve">HP 64MB 100MHz Synchronous DRAM DIMM</t>
  </si>
  <si>
    <t xml:space="preserve">Q7709A</t>
  </si>
  <si>
    <t xml:space="preserve">HP 128MB 100 MHz Synchronous DRAM DIMM</t>
  </si>
  <si>
    <t xml:space="preserve">Q7711A</t>
  </si>
  <si>
    <t xml:space="preserve">HP 128 MB 168Pin SDRAM DIMM</t>
  </si>
  <si>
    <t xml:space="preserve">Q7712A</t>
  </si>
  <si>
    <t xml:space="preserve">HP 256MB 168Pin S-DRAM DIMM</t>
  </si>
  <si>
    <t xml:space="preserve">Q7713A</t>
  </si>
  <si>
    <t xml:space="preserve">HP 32MB 100Pin DDR DIMM</t>
  </si>
  <si>
    <t xml:space="preserve">Q7715A</t>
  </si>
  <si>
    <t xml:space="preserve">HP 64MB 100Pin DDR DIMM</t>
  </si>
  <si>
    <t xml:space="preserve">Q7718A</t>
  </si>
  <si>
    <t xml:space="preserve">HP 128MB 100Pin DDR DIMM</t>
  </si>
  <si>
    <t xml:space="preserve">Q7719A</t>
  </si>
  <si>
    <t xml:space="preserve">HP 256MB 100Pin DDR DIMM</t>
  </si>
  <si>
    <t xml:space="preserve">Q7720A</t>
  </si>
  <si>
    <t xml:space="preserve">HP 512MB 100Pin DDR DIMM</t>
  </si>
  <si>
    <t xml:space="preserve">Q7721A</t>
  </si>
  <si>
    <t xml:space="preserve">HP 128MB DDR 200Pin SDRAM DIMM</t>
  </si>
  <si>
    <t xml:space="preserve">Q7722A</t>
  </si>
  <si>
    <t xml:space="preserve">HP 256MB DDR 200Pin SDRAM DIMM</t>
  </si>
  <si>
    <t xml:space="preserve">Q7723A</t>
  </si>
  <si>
    <t xml:space="preserve">HP 512MB DDR 200Pin SDRAM DIMM</t>
  </si>
  <si>
    <t xml:space="preserve">C8126A#201</t>
  </si>
  <si>
    <t xml:space="preserve">Business Inkjet 2300n</t>
  </si>
  <si>
    <t xml:space="preserve">7T</t>
  </si>
  <si>
    <t xml:space="preserve">C8163A#201</t>
  </si>
  <si>
    <t xml:space="preserve">HP Business Inkjet 2800dt Printer</t>
  </si>
  <si>
    <t xml:space="preserve">C8165A#201</t>
  </si>
  <si>
    <t xml:space="preserve">HP Deskjet 9800 Printer</t>
  </si>
  <si>
    <t xml:space="preserve">C8166A#201</t>
  </si>
  <si>
    <t xml:space="preserve">DeskJet 9800D</t>
  </si>
  <si>
    <t xml:space="preserve">C8184A#201</t>
  </si>
  <si>
    <t xml:space="preserve">HP Officejet Pro K5400 - Government</t>
  </si>
  <si>
    <t xml:space="preserve">C8970A#201</t>
  </si>
  <si>
    <t xml:space="preserve">HP Deskjet 6940 Printer English/Spanish - Government</t>
  </si>
  <si>
    <t xml:space="preserve">CB026A#201</t>
  </si>
  <si>
    <t xml:space="preserve">HP Officejet H470 - Government</t>
  </si>
  <si>
    <t xml:space="preserve">CB092A#201</t>
  </si>
  <si>
    <t xml:space="preserve">HP Officejet Pro 8000 printer - Gov</t>
  </si>
  <si>
    <t xml:space="preserve">CB368A#AK2</t>
  </si>
  <si>
    <t xml:space="preserve">HP LaserJet P2015DN - 220 Volt</t>
  </si>
  <si>
    <t xml:space="preserve">8A</t>
  </si>
  <si>
    <t xml:space="preserve">CB369A#201</t>
  </si>
  <si>
    <t xml:space="preserve">HP LaserJet P2015X - Government</t>
  </si>
  <si>
    <t xml:space="preserve">CE459A#201</t>
  </si>
  <si>
    <t xml:space="preserve">HP Mono LaserJet P2055dn - Government</t>
  </si>
  <si>
    <t xml:space="preserve">CE459A#202</t>
  </si>
  <si>
    <t xml:space="preserve">HP LaserJet P2055dn - Gov</t>
  </si>
  <si>
    <t xml:space="preserve">CE460A#201</t>
  </si>
  <si>
    <t xml:space="preserve">HP Mono LaserJet P2055x - Government</t>
  </si>
  <si>
    <t xml:space="preserve">Q1334A#201</t>
  </si>
  <si>
    <t xml:space="preserve">HP LaserJet 1300</t>
  </si>
  <si>
    <t xml:space="preserve">C7850A</t>
  </si>
  <si>
    <t xml:space="preserve">HP 128 MB 168 pin SDRAM Dimm</t>
  </si>
  <si>
    <t xml:space="preserve">AK</t>
  </si>
  <si>
    <t xml:space="preserve">CB443A#AK2</t>
  </si>
  <si>
    <t xml:space="preserve">HP Color LaserJet CP3505dn - 220 Volt</t>
  </si>
  <si>
    <t xml:space="preserve">CB444A#201</t>
  </si>
  <si>
    <t xml:space="preserve">HP Color LaserJet CP3505x - Government</t>
  </si>
  <si>
    <t xml:space="preserve">CB444A#AK2</t>
  </si>
  <si>
    <t xml:space="preserve">HP Color LaserJet CP3505x - 220 Volt</t>
  </si>
  <si>
    <t xml:space="preserve">CB503A#ABA </t>
  </si>
  <si>
    <t xml:space="preserve">HP Color LaserJet CP4005n </t>
  </si>
  <si>
    <t xml:space="preserve">CB504A#ABA </t>
  </si>
  <si>
    <t xml:space="preserve">HP Color LaserJet CP4005dn </t>
  </si>
  <si>
    <t xml:space="preserve">CB504A#AK2</t>
  </si>
  <si>
    <t xml:space="preserve">HP Color LaserJet CP4005dn - 220 Volt</t>
  </si>
  <si>
    <t xml:space="preserve">CC470A#201</t>
  </si>
  <si>
    <t xml:space="preserve">HP Color LaserJet CP3525dn - Government</t>
  </si>
  <si>
    <t xml:space="preserve">CC470A#AK2</t>
  </si>
  <si>
    <t xml:space="preserve">HP Color LaserJet CP3525dn - 220 volt</t>
  </si>
  <si>
    <t xml:space="preserve">CC471A#201</t>
  </si>
  <si>
    <t xml:space="preserve">HP Color LaserJet CP3525x - Government</t>
  </si>
  <si>
    <t xml:space="preserve">CC471A#AK2</t>
  </si>
  <si>
    <t xml:space="preserve">HP Color LaserJet CP3525x - 220 volt</t>
  </si>
  <si>
    <t xml:space="preserve">Q3714A#ABA</t>
  </si>
  <si>
    <t xml:space="preserve">HP Color LaserJet 5550N printer U.S. - E</t>
  </si>
  <si>
    <t xml:space="preserve">Q3715A#ABA</t>
  </si>
  <si>
    <t xml:space="preserve">HP Color LaserJet 5550 DN Printer U.S. -</t>
  </si>
  <si>
    <t xml:space="preserve">Q3716A#ABA</t>
  </si>
  <si>
    <t xml:space="preserve">HP Color LaserJet 5550 DTN Printer U.S.</t>
  </si>
  <si>
    <t xml:space="preserve">Q3932A#ABA</t>
  </si>
  <si>
    <t xml:space="preserve">HP Color LaserJet CP6015dn</t>
  </si>
  <si>
    <t xml:space="preserve">Q3932A#AK2</t>
  </si>
  <si>
    <t xml:space="preserve">HP Color LaserJet CP6015dn - 220 volt</t>
  </si>
  <si>
    <t xml:space="preserve">Q3933A#ABA</t>
  </si>
  <si>
    <t xml:space="preserve">HP Color LaserJet CP6015x </t>
  </si>
  <si>
    <t xml:space="preserve">Q3933A#AK2</t>
  </si>
  <si>
    <t xml:space="preserve">HP Color LaserJet CP6015x - 220 volt</t>
  </si>
  <si>
    <t xml:space="preserve">Q3934A#ABA</t>
  </si>
  <si>
    <t xml:space="preserve">HP Color LaserJet CP6015xh </t>
  </si>
  <si>
    <t xml:space="preserve">Q3934A#AK2</t>
  </si>
  <si>
    <t xml:space="preserve">HP Color LaserJet CP6015xh - 220 volt</t>
  </si>
  <si>
    <t xml:space="preserve">Q3935A#ABA</t>
  </si>
  <si>
    <t xml:space="preserve">HP CLJ CP6015de - Energy Star Compliant</t>
  </si>
  <si>
    <t xml:space="preserve">Q3935A#AK2</t>
  </si>
  <si>
    <t xml:space="preserve">HP CLJ CP6015de Energy Star Comp 220volt</t>
  </si>
  <si>
    <t xml:space="preserve">Q5984A#201</t>
  </si>
  <si>
    <t xml:space="preserve">HP Color Laser Jet 3800dtn Printer U.S. Pub Sector/GOV-US/EN 110V</t>
  </si>
  <si>
    <t xml:space="preserve">Q7492A#ABA</t>
  </si>
  <si>
    <t xml:space="preserve">HP Color LaserJet 4700n Printer U.S. - English localization</t>
  </si>
  <si>
    <t xml:space="preserve">Q7493A#ABA</t>
  </si>
  <si>
    <t xml:space="preserve">HP Color LaserJet 4700dn Printer U.S. - English localization</t>
  </si>
  <si>
    <t xml:space="preserve">Q7493A#AK2</t>
  </si>
  <si>
    <t xml:space="preserve">HP Color LaserJet 4700dn Printer 220V Europe-English localizaton/US Mfg</t>
  </si>
  <si>
    <t xml:space="preserve">Q7494A#ABA</t>
  </si>
  <si>
    <t xml:space="preserve">HP Color LaserJet 4700dtn Printer U.S. - English localization</t>
  </si>
  <si>
    <t xml:space="preserve">Q7494A#AK2</t>
  </si>
  <si>
    <t xml:space="preserve">HP Color LaserJet 4700dtn Printer 220V Europe-English localizaton/US Mfg</t>
  </si>
  <si>
    <t xml:space="preserve">Q7535A#201</t>
  </si>
  <si>
    <t xml:space="preserve">HP Color Laser Jet 3000dn Printer U.S. Pub Sector/GOV-US/EN 110V</t>
  </si>
  <si>
    <t xml:space="preserve">Q7535A#AK2</t>
  </si>
  <si>
    <t xml:space="preserve">HP Color Laser Jet 3000dn Printer 220V Europe-English localizaton/US Mfg</t>
  </si>
  <si>
    <t xml:space="preserve">CB414A#AK2</t>
  </si>
  <si>
    <t xml:space="preserve">HP LaserJet M3035 MFP Printer - 220 volt</t>
  </si>
  <si>
    <t xml:space="preserve">C5</t>
  </si>
  <si>
    <t xml:space="preserve">HP LaserJet M3035 MFP Printer</t>
  </si>
  <si>
    <t xml:space="preserve">CB415A#AK2</t>
  </si>
  <si>
    <t xml:space="preserve">HP LaserJet M3035xs MFP Printer - 220 volt</t>
  </si>
  <si>
    <t xml:space="preserve">HP LaserJet M3035xs MFP Printer</t>
  </si>
  <si>
    <t xml:space="preserve">CB416A#201</t>
  </si>
  <si>
    <t xml:space="preserve">HP LaserJet M3027 mfp - Government</t>
  </si>
  <si>
    <t xml:space="preserve">CB416A#AK2</t>
  </si>
  <si>
    <t xml:space="preserve">HP LaserJet M3027 MFP Printer - 220 volt</t>
  </si>
  <si>
    <t xml:space="preserve">HP LaserJet M3027 MFP Printer</t>
  </si>
  <si>
    <t xml:space="preserve">CB417A#201</t>
  </si>
  <si>
    <t xml:space="preserve">HP LaserJet M3027x mfp  - Government</t>
  </si>
  <si>
    <t xml:space="preserve">CB417A#AK2</t>
  </si>
  <si>
    <t xml:space="preserve">HP LaserJet M3027x MFP Printer - 220 volt</t>
  </si>
  <si>
    <t xml:space="preserve">HP LaserJet M3027x MFP Printer</t>
  </si>
  <si>
    <t xml:space="preserve">CB425A#201</t>
  </si>
  <si>
    <t xml:space="preserve">HP LaserJet M4345 mfp - Government</t>
  </si>
  <si>
    <t xml:space="preserve">CB425A#AK2</t>
  </si>
  <si>
    <t xml:space="preserve">HP LaserJet M4345 MFP Printer - 220 volt</t>
  </si>
  <si>
    <t xml:space="preserve">CB425A#AK2 </t>
  </si>
  <si>
    <t xml:space="preserve">HP LaserJet M4345 mfp  - 220 volt</t>
  </si>
  <si>
    <t xml:space="preserve">CB426A#201</t>
  </si>
  <si>
    <t xml:space="preserve">HP LaserJet M4345x mfp - Government</t>
  </si>
  <si>
    <t xml:space="preserve">CB426A#AK2</t>
  </si>
  <si>
    <t xml:space="preserve">HP LaserJet M4345x MFP Printer - 220 volt</t>
  </si>
  <si>
    <t xml:space="preserve">CB427A#201 </t>
  </si>
  <si>
    <t xml:space="preserve">HP LaserJet M4345xm mfp - Government</t>
  </si>
  <si>
    <t xml:space="preserve">CB427A#AK2</t>
  </si>
  <si>
    <t xml:space="preserve">HP LaserJet M4345xs MFP Printer - 220 volt</t>
  </si>
  <si>
    <t xml:space="preserve">CB428A#AK2</t>
  </si>
  <si>
    <t xml:space="preserve">HP LaserJet M4345xm MFP Printer - 220 volt</t>
  </si>
  <si>
    <t xml:space="preserve">CC394A#AK2</t>
  </si>
  <si>
    <t xml:space="preserve">HP LaserJet M9040 MFP Printer 220v - CTO</t>
  </si>
  <si>
    <t xml:space="preserve">CC394A#BCC</t>
  </si>
  <si>
    <t xml:space="preserve">HP Laserjet 9040mfp printer</t>
  </si>
  <si>
    <t xml:space="preserve">CC395A#AK2</t>
  </si>
  <si>
    <t xml:space="preserve">HP LaserJet M9050 MFP Printer 220v - CTO</t>
  </si>
  <si>
    <t xml:space="preserve">CC395A#BCC</t>
  </si>
  <si>
    <t xml:space="preserve">HP Laserjet 9050mfp printer</t>
  </si>
  <si>
    <t xml:space="preserve">CC476A#201</t>
  </si>
  <si>
    <t xml:space="preserve">HP LaserJet M3035 mfp - Government</t>
  </si>
  <si>
    <t xml:space="preserve">CC476A#AK2</t>
  </si>
  <si>
    <t xml:space="preserve">HP LaserJet M3035 mfp - 220 volt</t>
  </si>
  <si>
    <t xml:space="preserve">CC477A#201</t>
  </si>
  <si>
    <t xml:space="preserve">HP LaserJet M3035xs mfp - Government</t>
  </si>
  <si>
    <t xml:space="preserve">CC477A#AK2</t>
  </si>
  <si>
    <t xml:space="preserve">HP LaserJet M3035xs mfp - 220 volt</t>
  </si>
  <si>
    <t xml:space="preserve">CC478A#201</t>
  </si>
  <si>
    <t xml:space="preserve">HP LaserJet M3027 mfp - Government</t>
  </si>
  <si>
    <t xml:space="preserve">CC478A#AK2</t>
  </si>
  <si>
    <t xml:space="preserve">HP LaserJet M3027 mfp - 220 volt</t>
  </si>
  <si>
    <t xml:space="preserve">CC479A#201</t>
  </si>
  <si>
    <t xml:space="preserve">HP LaserJet M3027x mfp Government</t>
  </si>
  <si>
    <t xml:space="preserve">CC479A#AK2</t>
  </si>
  <si>
    <t xml:space="preserve">HP LaserJet M3027x mfp - 220 volt</t>
  </si>
  <si>
    <t xml:space="preserve">CC543A#201</t>
  </si>
  <si>
    <t xml:space="preserve">HP USB Card Reader: US Gov</t>
  </si>
  <si>
    <t xml:space="preserve">Q3939A#AK2</t>
  </si>
  <si>
    <t xml:space="preserve">HP  CM6040f MFP 220V </t>
  </si>
  <si>
    <t xml:space="preserve">Q7518A#AK2</t>
  </si>
  <si>
    <t xml:space="preserve">HP Color LaserJet 4730x MFP Printer 220V Europe-English localizaton/US Mfg</t>
  </si>
  <si>
    <t xml:space="preserve">Q7829A#201 </t>
  </si>
  <si>
    <t xml:space="preserve">HP LaserJet M5035 mfp - Government</t>
  </si>
  <si>
    <t xml:space="preserve">Q7830A#201 </t>
  </si>
  <si>
    <t xml:space="preserve">HP LaserJet M5035x mfp - Government</t>
  </si>
  <si>
    <t xml:space="preserve">Q7830A#AK2</t>
  </si>
  <si>
    <t xml:space="preserve">LaserJet M5035x mfp </t>
  </si>
  <si>
    <t xml:space="preserve">Q7831A#201 </t>
  </si>
  <si>
    <t xml:space="preserve">HP LaserJet M5035xs mfp - Government</t>
  </si>
  <si>
    <t xml:space="preserve">Q7840A#201</t>
  </si>
  <si>
    <t xml:space="preserve">HP LaserJet M5025 mfp - Government</t>
  </si>
  <si>
    <t xml:space="preserve">T1931AA#0A9</t>
  </si>
  <si>
    <t xml:space="preserve">HP MFP DSS 3.0 Workflow Software 10 user license</t>
  </si>
  <si>
    <t xml:space="preserve">T1931AA#0AA</t>
  </si>
  <si>
    <t xml:space="preserve">HP MFP DSS 3.0 Workflow Software 50 user license</t>
  </si>
  <si>
    <t xml:space="preserve">T1931AA#0AD</t>
  </si>
  <si>
    <t xml:space="preserve">HP MFP DSS 3.0 Workflow Software 5 user license</t>
  </si>
  <si>
    <t xml:space="preserve">T1931AA#UA0</t>
  </si>
  <si>
    <t xml:space="preserve">HP MFP DSS 3.0 Workflow Software Single user</t>
  </si>
  <si>
    <t xml:space="preserve">T1943AA#704</t>
  </si>
  <si>
    <t xml:space="preserve">SMTP Provider LTU</t>
  </si>
  <si>
    <t xml:space="preserve">T1943AA#705</t>
  </si>
  <si>
    <t xml:space="preserve">FTP Poll LTU</t>
  </si>
  <si>
    <t xml:space="preserve">T1943AA#731</t>
  </si>
  <si>
    <t xml:space="preserve">Ricoh SDK/J LTU</t>
  </si>
  <si>
    <t xml:space="preserve">T1943AA#732</t>
  </si>
  <si>
    <t xml:space="preserve">Ricoh GlobalScan LTU</t>
  </si>
  <si>
    <t xml:space="preserve">T1943AA#733</t>
  </si>
  <si>
    <t xml:space="preserve">IKON DocSend LTU</t>
  </si>
  <si>
    <t xml:space="preserve">T1943AA#734</t>
  </si>
  <si>
    <t xml:space="preserve">EFI SendMe LTU</t>
  </si>
  <si>
    <t xml:space="preserve">T1943AA#735</t>
  </si>
  <si>
    <t xml:space="preserve">Kyocera LTU</t>
  </si>
  <si>
    <t xml:space="preserve">T1943AA#736</t>
  </si>
  <si>
    <t xml:space="preserve">Kyocera Authentication LTU</t>
  </si>
  <si>
    <t xml:space="preserve">T1943AA#737</t>
  </si>
  <si>
    <t xml:space="preserve">ABMSync Starter Pack LTU</t>
  </si>
  <si>
    <t xml:space="preserve">T1943AA#738</t>
  </si>
  <si>
    <t xml:space="preserve">Kyocera ABMSync Add Device Lic. LTU</t>
  </si>
  <si>
    <t xml:space="preserve">T1943AA#739</t>
  </si>
  <si>
    <t xml:space="preserve">Xerox WorkCentre Pro LTU</t>
  </si>
  <si>
    <t xml:space="preserve">T1943AA#740</t>
  </si>
  <si>
    <t xml:space="preserve">ASDeviceCapture for Sharp LTU</t>
  </si>
  <si>
    <t xml:space="preserve">T1943AA#741</t>
  </si>
  <si>
    <t xml:space="preserve">Generic Devices LTU</t>
  </si>
  <si>
    <t xml:space="preserve">T1943AA#742</t>
  </si>
  <si>
    <t xml:space="preserve">T1943AA#743</t>
  </si>
  <si>
    <t xml:space="preserve">POP3 mailbox LTU</t>
  </si>
  <si>
    <t xml:space="preserve">T1943AA#744</t>
  </si>
  <si>
    <t xml:space="preserve">Directory Capture LTU</t>
  </si>
  <si>
    <t xml:space="preserve">T1943AA#745</t>
  </si>
  <si>
    <t xml:space="preserve">ASDeviceCapture for FTP Poll LTU</t>
  </si>
  <si>
    <t xml:space="preserve">T1943AA#818</t>
  </si>
  <si>
    <t xml:space="preserve">Zonal OCR Pack LTU</t>
  </si>
  <si>
    <t xml:space="preserve">T1943AA#819</t>
  </si>
  <si>
    <t xml:space="preserve">Additional OCR Engine LTU</t>
  </si>
  <si>
    <t xml:space="preserve">T1943AA#820</t>
  </si>
  <si>
    <t xml:space="preserve">Advanced Image Processing Pack LTU</t>
  </si>
  <si>
    <t xml:space="preserve">T1943AA#821</t>
  </si>
  <si>
    <t xml:space="preserve">Barcode Processing Pack LTU</t>
  </si>
  <si>
    <t xml:space="preserve">T1943AA#832</t>
  </si>
  <si>
    <t xml:space="preserve">Basic Barcode - Process LTU</t>
  </si>
  <si>
    <t xml:space="preserve">T1943AA#914</t>
  </si>
  <si>
    <t xml:space="preserve">AutoStore Content Route LTU</t>
  </si>
  <si>
    <t xml:space="preserve">C8140A#201</t>
  </si>
  <si>
    <t xml:space="preserve">HP Officejet 9110 all-in-one For US Government - English Localization</t>
  </si>
  <si>
    <t xml:space="preserve">DU</t>
  </si>
  <si>
    <t xml:space="preserve">C8143A#201</t>
  </si>
  <si>
    <t xml:space="preserve">HP Officejet 9120 all-in-one For US Government - English Localization</t>
  </si>
  <si>
    <t xml:space="preserve">C8189A#201</t>
  </si>
  <si>
    <t xml:space="preserve">HP Officejet Pro L7680 All in One - Government</t>
  </si>
  <si>
    <t xml:space="preserve">CB022A#201</t>
  </si>
  <si>
    <t xml:space="preserve">HP Officejet Pro 8500 - Gov</t>
  </si>
  <si>
    <t xml:space="preserve">CB495A#201</t>
  </si>
  <si>
    <t xml:space="preserve">HP Color LaserJet CP2025dn - Government</t>
  </si>
  <si>
    <t xml:space="preserve">LY</t>
  </si>
  <si>
    <t xml:space="preserve">CC378A#201</t>
  </si>
  <si>
    <t xml:space="preserve">HP Color LaserJet CP1518ni Printer Gov</t>
  </si>
  <si>
    <t xml:space="preserve">HP Color LaserJet CP1518ni Printer - Government</t>
  </si>
  <si>
    <t xml:space="preserve">Q3703A#201</t>
  </si>
  <si>
    <t xml:space="preserve">Color Laserjet 250ln</t>
  </si>
  <si>
    <t xml:space="preserve">Q7822A#201</t>
  </si>
  <si>
    <t xml:space="preserve">HP Color LaserJet 2605dn Printer - Government</t>
  </si>
  <si>
    <t xml:space="preserve">C8084A</t>
  </si>
  <si>
    <t xml:space="preserve">HP 3000 Sheet Stacker for LJ 9000 Series</t>
  </si>
  <si>
    <t xml:space="preserve">MC</t>
  </si>
  <si>
    <t xml:space="preserve">C8085A</t>
  </si>
  <si>
    <t xml:space="preserve">HP 3000 Sheet Stapler / Stacker</t>
  </si>
  <si>
    <t xml:space="preserve">C8088B</t>
  </si>
  <si>
    <t xml:space="preserve">HP multifunction finisher</t>
  </si>
  <si>
    <t xml:space="preserve">CB472A#201</t>
  </si>
  <si>
    <t xml:space="preserve">HP Digital Sender 9250C - Government</t>
  </si>
  <si>
    <t xml:space="preserve">Q3632A#GSA</t>
  </si>
  <si>
    <t xml:space="preserve">HP LaserJet 9065mfp</t>
  </si>
  <si>
    <t xml:space="preserve">Q5693A</t>
  </si>
  <si>
    <t xml:space="preserve">HP 8-bin mail box (multibin) 9050</t>
  </si>
  <si>
    <t xml:space="preserve">T1936AA#0A9</t>
  </si>
  <si>
    <t xml:space="preserve">HP Digital Sending Software 4.0 LTU 10 user license</t>
  </si>
  <si>
    <t xml:space="preserve">T1936AA#0AA</t>
  </si>
  <si>
    <t xml:space="preserve">HP Digital Sending Software 4.0 LTU 50 user license</t>
  </si>
  <si>
    <t xml:space="preserve">T1936AA#0AD</t>
  </si>
  <si>
    <t xml:space="preserve">HP Digital Sending Software 4.0 LTU 5 user license</t>
  </si>
  <si>
    <t xml:space="preserve">T1936AA#UA0</t>
  </si>
  <si>
    <t xml:space="preserve">HP Digital Sending Software 4.0 LTU Single user</t>
  </si>
  <si>
    <t xml:space="preserve">T1936AA#UD6</t>
  </si>
  <si>
    <t xml:space="preserve">HP Digital Sending Software 4.0 LTU 250 user license</t>
  </si>
  <si>
    <t xml:space="preserve">C9152A</t>
  </si>
  <si>
    <t xml:space="preserve">HP LaserJet 9000 P.M. kit (110V) </t>
  </si>
  <si>
    <t xml:space="preserve">PQ</t>
  </si>
  <si>
    <t xml:space="preserve">CB507A#201</t>
  </si>
  <si>
    <t xml:space="preserve">HP LaserJet P4014n - Government</t>
  </si>
  <si>
    <t xml:space="preserve">CB507A#ABA</t>
  </si>
  <si>
    <t xml:space="preserve">HP LaserJet P4014n </t>
  </si>
  <si>
    <t xml:space="preserve">CB509A#201</t>
  </si>
  <si>
    <t xml:space="preserve">HP LaserJet P4015n - Government</t>
  </si>
  <si>
    <t xml:space="preserve">CB509A#AKV</t>
  </si>
  <si>
    <t xml:space="preserve">HP LaserJet P4015n - 220 volt</t>
  </si>
  <si>
    <t xml:space="preserve">CB510A#201</t>
  </si>
  <si>
    <t xml:space="preserve">HP LaserJet P4015tn - Government</t>
  </si>
  <si>
    <t xml:space="preserve">CB510A#AKV</t>
  </si>
  <si>
    <t xml:space="preserve">HP LaserJet P4015tn - 220 volt</t>
  </si>
  <si>
    <t xml:space="preserve">CB511A#201</t>
  </si>
  <si>
    <t xml:space="preserve">HP LaserJet P4015X - Government</t>
  </si>
  <si>
    <t xml:space="preserve">CB511A#AKV</t>
  </si>
  <si>
    <t xml:space="preserve">HP LaserJet P4015X - 220 volt</t>
  </si>
  <si>
    <t xml:space="preserve">CB512A#201</t>
  </si>
  <si>
    <t xml:space="preserve">HP LaserJet P4014dn - Energy Star</t>
  </si>
  <si>
    <t xml:space="preserve">CB512A#ABA</t>
  </si>
  <si>
    <t xml:space="preserve">HP LaserJet P4014dn - Energy Star - Gov</t>
  </si>
  <si>
    <t xml:space="preserve">CB514A#201</t>
  </si>
  <si>
    <t xml:space="preserve">HP LaserJet P4515n - Government</t>
  </si>
  <si>
    <t xml:space="preserve">CB514A#AKV</t>
  </si>
  <si>
    <t xml:space="preserve">HP LaserJet P4515n - 220 volt</t>
  </si>
  <si>
    <t xml:space="preserve">CB516A#201</t>
  </si>
  <si>
    <t xml:space="preserve">HP LaserJet P4515x - Government</t>
  </si>
  <si>
    <t xml:space="preserve">CB516A#AKV</t>
  </si>
  <si>
    <t xml:space="preserve">HP LaserJet P4515x - 220 volt</t>
  </si>
  <si>
    <t xml:space="preserve">CB526A#201</t>
  </si>
  <si>
    <t xml:space="preserve">HP LaserJet P4015dn - Energy Star</t>
  </si>
  <si>
    <t xml:space="preserve">CB526A#ABA</t>
  </si>
  <si>
    <t xml:space="preserve">HP LaserJet P4015dn - Energy Star-Gov</t>
  </si>
  <si>
    <t xml:space="preserve">Q2432A#201</t>
  </si>
  <si>
    <t xml:space="preserve">LJ4300N </t>
  </si>
  <si>
    <t xml:space="preserve">Q2433A#201</t>
  </si>
  <si>
    <t xml:space="preserve">LJ4300TN</t>
  </si>
  <si>
    <t xml:space="preserve">Q3722A#ABA</t>
  </si>
  <si>
    <t xml:space="preserve">HP LaserJet 9050 n Printer U.S. - Englis</t>
  </si>
  <si>
    <t xml:space="preserve">Q3723A#ABA</t>
  </si>
  <si>
    <t xml:space="preserve">HP LaserJet 9050dn Printer U.S. - Englis</t>
  </si>
  <si>
    <t xml:space="preserve">Q3723A#AK2</t>
  </si>
  <si>
    <t xml:space="preserve">HP LaserJet 9050dn Printer 220V</t>
  </si>
  <si>
    <t xml:space="preserve">Q5403A#201</t>
  </si>
  <si>
    <t xml:space="preserve">HP LaserJet 4250dtn Printer U.S. Pub Sec</t>
  </si>
  <si>
    <t xml:space="preserve">Q5404A#201</t>
  </si>
  <si>
    <t xml:space="preserve">HP LaserJet 4250dtnsl Printer U.S. Pub S</t>
  </si>
  <si>
    <t xml:space="preserve">Q5404A#AK2</t>
  </si>
  <si>
    <t xml:space="preserve">HP LaserJet 4250dtnsl Printer 220V Europ</t>
  </si>
  <si>
    <t xml:space="preserve">Q5956A#AK2</t>
  </si>
  <si>
    <t xml:space="preserve">HP LaserJet 2420 printer 220V</t>
  </si>
  <si>
    <t xml:space="preserve">Q5957A#201</t>
  </si>
  <si>
    <t xml:space="preserve">LaserJet 2420d printer U.S. Pub Sector/GOV</t>
  </si>
  <si>
    <t xml:space="preserve">Q5957A#AK2</t>
  </si>
  <si>
    <t xml:space="preserve">HP LaserJet 2420d printer 220V</t>
  </si>
  <si>
    <t xml:space="preserve">Q5959A#AK2</t>
  </si>
  <si>
    <t xml:space="preserve">HP LaserJet 2420dn printer 220V</t>
  </si>
  <si>
    <t xml:space="preserve">Q5962A#201</t>
  </si>
  <si>
    <t xml:space="preserve">LaserJet 2430dtn printer U.S. Pub Sector/GOV</t>
  </si>
  <si>
    <t xml:space="preserve">Q5964A#201</t>
  </si>
  <si>
    <t xml:space="preserve">HP LaserJet 2430n Printer U.S. Pub Sector/GOV-US/EN 110V</t>
  </si>
  <si>
    <t xml:space="preserve">Q5964A#AK2</t>
  </si>
  <si>
    <t xml:space="preserve">HP LaserJet 2430n Printer 220V Europe-English localizaton/US Mfg</t>
  </si>
  <si>
    <t xml:space="preserve">Q7543A#201</t>
  </si>
  <si>
    <t xml:space="preserve">LaserJet 5200 - Government</t>
  </si>
  <si>
    <t xml:space="preserve">Q7545A#201</t>
  </si>
  <si>
    <t xml:space="preserve">LaserJet 5200tn - Government</t>
  </si>
  <si>
    <t xml:space="preserve">Q7545A#AK2</t>
  </si>
  <si>
    <t xml:space="preserve">LaserJet 5200tn - 220 volt</t>
  </si>
  <si>
    <t xml:space="preserve">Q7546A#201 </t>
  </si>
  <si>
    <t xml:space="preserve">LaserJet 5200dtn - Government</t>
  </si>
  <si>
    <t xml:space="preserve">Q7697A#ABA</t>
  </si>
  <si>
    <t xml:space="preserve">HP LaserJet 9040 </t>
  </si>
  <si>
    <t xml:space="preserve">Q7698A#ABA</t>
  </si>
  <si>
    <t xml:space="preserve">HP LaserJet 9040N </t>
  </si>
  <si>
    <t xml:space="preserve">Q7698A#AK2</t>
  </si>
  <si>
    <t xml:space="preserve">HP LaserJet 9040n Printer 220V Europe-English localizaton/US Mfg</t>
  </si>
  <si>
    <t xml:space="preserve">Q7699A#ABA</t>
  </si>
  <si>
    <t xml:space="preserve">HP LaserJet 9040dn Printer U.S. - English localization</t>
  </si>
  <si>
    <t xml:space="preserve">HP LaserJet 9040DN</t>
  </si>
  <si>
    <t xml:space="preserve">Q7699A#AK2</t>
  </si>
  <si>
    <t xml:space="preserve">HP LaserJet 9040dn Printer 220V Europe-English localizaton/US Mfg</t>
  </si>
  <si>
    <t xml:space="preserve">Q7785A#201</t>
  </si>
  <si>
    <t xml:space="preserve">HP LaserJet 4240n Printer </t>
  </si>
  <si>
    <t xml:space="preserve">Q7812A#201 </t>
  </si>
  <si>
    <t xml:space="preserve">HP LaserJet P3005 - Government</t>
  </si>
  <si>
    <t xml:space="preserve">Q7812A#202</t>
  </si>
  <si>
    <t xml:space="preserve">HP LaserJet P3005 - 220 volt</t>
  </si>
  <si>
    <t xml:space="preserve">Q7813A#201 </t>
  </si>
  <si>
    <t xml:space="preserve">HP LaserJet P3005D - Government</t>
  </si>
  <si>
    <t xml:space="preserve">Q7813A#202</t>
  </si>
  <si>
    <t xml:space="preserve">HP LaserJet P3005D - 220 volt</t>
  </si>
  <si>
    <t xml:space="preserve">Q7814A#201 </t>
  </si>
  <si>
    <t xml:space="preserve">HP LaserJet P3005N - Government</t>
  </si>
  <si>
    <t xml:space="preserve">Q7814A#202</t>
  </si>
  <si>
    <t xml:space="preserve">HP LaserJet P3005N - 220 volt</t>
  </si>
  <si>
    <t xml:space="preserve">Q7815A#201 </t>
  </si>
  <si>
    <t xml:space="preserve">HP LaserJet P3005DN - Government</t>
  </si>
  <si>
    <t xml:space="preserve">Q7815A#202</t>
  </si>
  <si>
    <t xml:space="preserve">HP LaserJet P3005DN - 220 volt</t>
  </si>
  <si>
    <t xml:space="preserve">Q7816A#201 </t>
  </si>
  <si>
    <t xml:space="preserve">HP LaserJet P3005X - Government</t>
  </si>
  <si>
    <t xml:space="preserve">Q7816A#202</t>
  </si>
  <si>
    <t xml:space="preserve">HP LaserJet P3005X - 220 volt</t>
  </si>
  <si>
    <t xml:space="preserve">CB480A#AK2</t>
  </si>
  <si>
    <t xml:space="preserve">HP Color LaserJet CM4730 mfp - 220 volt</t>
  </si>
  <si>
    <t xml:space="preserve">ST</t>
  </si>
  <si>
    <t xml:space="preserve">CB480A#BCC</t>
  </si>
  <si>
    <t xml:space="preserve">HP Color LaserJet CM4730 mfp </t>
  </si>
  <si>
    <t xml:space="preserve">CC519A#201</t>
  </si>
  <si>
    <t xml:space="preserve">HP Color LaserJet CM3530 - Government</t>
  </si>
  <si>
    <t xml:space="preserve">CC520A#201</t>
  </si>
  <si>
    <t xml:space="preserve">HP Color LaserJet CM3530fs - Government</t>
  </si>
  <si>
    <t xml:space="preserve">CE664A#AK2</t>
  </si>
  <si>
    <t xml:space="preserve">HP Color LaserJet CM6030 mfp 220 volt</t>
  </si>
  <si>
    <t xml:space="preserve">CE664A#BCC</t>
  </si>
  <si>
    <t xml:space="preserve">HP Color LaserJet CM6030 mfp</t>
  </si>
  <si>
    <t xml:space="preserve">CE665A#AK2</t>
  </si>
  <si>
    <t xml:space="preserve">HP Color LaserJet CM6030F mfp 220 volt</t>
  </si>
  <si>
    <t xml:space="preserve">CE665A#BCC</t>
  </si>
  <si>
    <t xml:space="preserve">HP Color LaserJet CM6030F mfp</t>
  </si>
  <si>
    <t xml:space="preserve">Q3939A#BCC</t>
  </si>
  <si>
    <t xml:space="preserve">HP Color LaserJet CM6040f mfp</t>
  </si>
  <si>
    <t xml:space="preserve">CB782A#ABA</t>
  </si>
  <si>
    <t xml:space="preserve">HP 640 Fax</t>
  </si>
  <si>
    <t xml:space="preserve">T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_);&quot;($&quot;#,##0\)"/>
    <numFmt numFmtId="166" formatCode="#,##0"/>
    <numFmt numFmtId="167" formatCode="General"/>
    <numFmt numFmtId="168" formatCode="_(\$* #,##0.00_);_(\$* \(#,##0.00\);_(\$* \-??_);_(@_)"/>
    <numFmt numFmtId="169" formatCode="\$#,##0"/>
    <numFmt numFmtId="170" formatCode="[$-409]#,##0_);[RED]\(#,##0\)"/>
    <numFmt numFmtId="171" formatCode="[$-409]m/d/yyyy"/>
    <numFmt numFmtId="172" formatCode="_(* #,##0.00_);_(* \(#,##0.00\);_(* \-??_);_(@_)"/>
    <numFmt numFmtId="173" formatCode="&quot;     &quot;@"/>
    <numFmt numFmtId="174" formatCode="0"/>
    <numFmt numFmtId="175" formatCode="[$-409]#,##0_);\(#,##0\)"/>
    <numFmt numFmtId="176" formatCode="\$#,##0;[RED]&quot;-$&quot;#,##0"/>
    <numFmt numFmtId="177" formatCode="0%"/>
    <numFmt numFmtId="178" formatCode="0.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‚l‚r ‚oƒSƒVƒbƒN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sz val="9"/>
      <name val="Times New Roman"/>
      <family val="0"/>
    </font>
    <font>
      <sz val="10"/>
      <color rgb="FF0000FF"/>
      <name val="Futura Md"/>
      <family val="2"/>
    </font>
    <font>
      <sz val="10"/>
      <name val="Arial"/>
      <family val="2"/>
    </font>
    <font>
      <sz val="10"/>
      <name val="Times New Roman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i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name val="Verdana"/>
      <family val="2"/>
    </font>
    <font>
      <sz val="8"/>
      <color rgb="FF00808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8" fillId="0" borderId="26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ltiris on the Desktop" xfId="20"/>
    <cellStyle name="_Altiris on the Desktop (2)" xfId="21"/>
    <cellStyle name="_bd" xfId="22"/>
    <cellStyle name="_Book2" xfId="23"/>
    <cellStyle name="_Book4" xfId="24"/>
    <cellStyle name="_Book8" xfId="25"/>
    <cellStyle name="_CarePaq Services (2)" xfId="26"/>
    <cellStyle name="_Edu ValuePaqs" xfId="27"/>
    <cellStyle name="_Federal Price List 3-12-07 (2)" xfId="28"/>
    <cellStyle name="_jeffdavidson" xfId="29"/>
    <cellStyle name="_LearningPaq Compatibility" xfId="30"/>
    <cellStyle name="_LearningPaq Transition" xfId="31"/>
    <cellStyle name="_MASTERPL" xfId="32"/>
    <cellStyle name="_MasterPL Covers with HP Logo" xfId="33"/>
    <cellStyle name="_Software" xfId="34"/>
    <cellStyle name="_Software (2)" xfId="35"/>
    <cellStyle name="Flag" xfId="36"/>
    <cellStyle name="Horizontal" xfId="37"/>
    <cellStyle name="Normal 2" xfId="38"/>
    <cellStyle name="Normal_Federal Price List 3-12-07 (2)" xfId="39"/>
    <cellStyle name="Normal_GSA Mods April-May" xfId="40"/>
    <cellStyle name="Note 1" xfId="41"/>
    <cellStyle name="Option" xfId="42"/>
    <cellStyle name="OptionHeading2" xfId="43"/>
    <cellStyle name="Price" xfId="44"/>
    <cellStyle name="Style 1" xfId="45"/>
    <cellStyle name="Unit" xfId="46"/>
    <cellStyle name="Vertic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12</xdr:row>
      <xdr:rowOff>152280</xdr:rowOff>
    </xdr:from>
    <xdr:to>
      <xdr:col>5</xdr:col>
      <xdr:colOff>474120</xdr:colOff>
      <xdr:row>31</xdr:row>
      <xdr:rowOff>378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33440" y="2038320"/>
          <a:ext cx="4266000" cy="37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9.41"/>
    <col collapsed="false" customWidth="true" hidden="false" outlineLevel="0" max="3" min="3" style="1" width="14.85"/>
    <col collapsed="false" customWidth="true" hidden="false" outlineLevel="0" max="4" min="4" style="1" width="1.13"/>
    <col collapsed="false" customWidth="false" hidden="false" outlineLevel="0" max="5" min="5" style="1" width="6.56"/>
    <col collapsed="false" customWidth="true" hidden="false" outlineLevel="0" max="6" min="6" style="1" width="16.28"/>
    <col collapsed="false" customWidth="true" hidden="false" outlineLevel="0" max="7" min="7" style="1" width="2.42"/>
    <col collapsed="false" customWidth="true" hidden="false" outlineLevel="0" max="8" min="8" style="1" width="26.99"/>
    <col collapsed="false" customWidth="true" hidden="false" outlineLevel="0" max="9" min="9" style="1" width="30.85"/>
    <col collapsed="false" customWidth="true" hidden="false" outlineLevel="0" max="10" min="10" style="1" width="13.85"/>
    <col collapsed="false" customWidth="false" hidden="false" outlineLevel="0" max="257" min="11" style="1" width="6.56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.25" hidden="false" customHeight="false" outlineLevel="0" collapsed="false">
      <c r="A18" s="0"/>
      <c r="B18" s="0"/>
      <c r="C18" s="0"/>
      <c r="D18" s="0"/>
      <c r="E18" s="0"/>
      <c r="F18" s="0"/>
      <c r="G18" s="0"/>
      <c r="H18" s="2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25" hidden="false" customHeight="false" outlineLevel="0" collapsed="false">
      <c r="A19" s="0"/>
      <c r="B19" s="0"/>
      <c r="C19" s="0"/>
      <c r="D19" s="0"/>
      <c r="E19" s="0"/>
      <c r="F19" s="0"/>
      <c r="G19" s="0"/>
      <c r="H19" s="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25" hidden="false" customHeight="false" outlineLevel="0" collapsed="false">
      <c r="A20" s="0"/>
      <c r="B20" s="0"/>
      <c r="C20" s="0"/>
      <c r="D20" s="0"/>
      <c r="E20" s="0"/>
      <c r="F20" s="0"/>
      <c r="G20" s="0"/>
      <c r="H20" s="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false" outlineLevel="0" collapsed="false">
      <c r="A21" s="0"/>
      <c r="B21" s="0"/>
      <c r="C21" s="0"/>
      <c r="D21" s="0"/>
      <c r="E21" s="0"/>
      <c r="F21" s="0"/>
      <c r="G21" s="0"/>
      <c r="H21" s="3" t="s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4" t="s">
        <v>1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false" customHeight="false" outlineLevel="0" collapsed="false">
      <c r="A25" s="0"/>
      <c r="B25" s="0"/>
      <c r="C25" s="0"/>
      <c r="D25" s="0"/>
      <c r="E25" s="0"/>
      <c r="F25" s="0"/>
      <c r="G25" s="0"/>
      <c r="H25" s="6" t="s">
        <v>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false" customHeight="false" outlineLevel="0" collapsed="false">
      <c r="A28" s="0"/>
      <c r="B28" s="0"/>
      <c r="C28" s="0"/>
      <c r="D28" s="0"/>
      <c r="E28" s="0"/>
      <c r="F28" s="0"/>
      <c r="G28" s="0"/>
      <c r="H28" s="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25" hidden="false" customHeight="false" outlineLevel="0" collapsed="false">
      <c r="A29" s="0"/>
      <c r="B29" s="0"/>
      <c r="C29" s="0"/>
      <c r="D29" s="0"/>
      <c r="E29" s="0"/>
      <c r="F29" s="0"/>
      <c r="G29" s="0"/>
      <c r="H29" s="6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8" customFormat="true" ht="10.5" hidden="false" customHeight="false" outlineLevel="0" collapsed="false">
      <c r="A33" s="7"/>
      <c r="C33" s="9"/>
      <c r="D33" s="9"/>
      <c r="F33" s="9"/>
      <c r="G33" s="9"/>
      <c r="H33" s="7"/>
    </row>
    <row r="34" s="8" customFormat="true" ht="12" hidden="false" customHeight="false" outlineLevel="0" collapsed="false">
      <c r="A34" s="10"/>
      <c r="B34" s="11"/>
      <c r="C34" s="12"/>
      <c r="D34" s="12"/>
      <c r="E34" s="11"/>
      <c r="F34" s="12"/>
      <c r="G34" s="12"/>
      <c r="H34" s="10"/>
      <c r="I34" s="11"/>
    </row>
    <row r="35" s="8" customFormat="true" ht="12" hidden="false" customHeight="false" outlineLevel="0" collapsed="false">
      <c r="A35" s="10"/>
      <c r="B35" s="11"/>
      <c r="C35" s="12"/>
      <c r="D35" s="12"/>
      <c r="E35" s="11"/>
      <c r="F35" s="12"/>
      <c r="G35" s="12"/>
      <c r="H35" s="10"/>
      <c r="I35" s="11"/>
    </row>
    <row r="36" s="8" customFormat="true" ht="12" hidden="false" customHeight="false" outlineLevel="0" collapsed="false">
      <c r="A36" s="10"/>
      <c r="B36" s="11"/>
      <c r="C36" s="12"/>
      <c r="D36" s="12"/>
      <c r="E36" s="11"/>
      <c r="F36" s="12"/>
      <c r="G36" s="12"/>
      <c r="H36" s="10"/>
      <c r="I36" s="11"/>
    </row>
    <row r="37" s="8" customFormat="true" ht="12" hidden="false" customHeight="false" outlineLevel="0" collapsed="false">
      <c r="A37" s="10"/>
      <c r="B37" s="11"/>
      <c r="C37" s="12"/>
      <c r="D37" s="12"/>
      <c r="E37" s="11"/>
      <c r="F37" s="12"/>
      <c r="G37" s="12"/>
      <c r="H37" s="10"/>
      <c r="I37" s="11"/>
    </row>
    <row r="38" s="8" customFormat="true" ht="12" hidden="false" customHeight="false" outlineLevel="0" collapsed="false">
      <c r="A38" s="10"/>
      <c r="B38" s="11"/>
      <c r="C38" s="12"/>
      <c r="D38" s="12"/>
      <c r="E38" s="11"/>
      <c r="F38" s="12"/>
      <c r="G38" s="12"/>
      <c r="H38" s="10"/>
      <c r="I38" s="11"/>
    </row>
    <row r="39" s="8" customFormat="true" ht="12" hidden="false" customHeight="false" outlineLevel="0" collapsed="false">
      <c r="A39" s="10"/>
      <c r="B39" s="11"/>
      <c r="C39" s="12"/>
      <c r="D39" s="12"/>
      <c r="E39" s="11"/>
      <c r="F39" s="12"/>
      <c r="G39" s="12"/>
      <c r="H39" s="10"/>
      <c r="I39" s="11"/>
    </row>
    <row r="40" s="8" customFormat="true" ht="12" hidden="false" customHeight="false" outlineLevel="0" collapsed="false">
      <c r="A40" s="10"/>
      <c r="B40" s="11"/>
      <c r="C40" s="12"/>
      <c r="D40" s="12"/>
      <c r="E40" s="11"/>
      <c r="F40" s="12"/>
      <c r="G40" s="12"/>
      <c r="H40" s="10"/>
      <c r="I40" s="11"/>
    </row>
    <row r="41" s="8" customFormat="true" ht="12" hidden="false" customHeight="false" outlineLevel="0" collapsed="false">
      <c r="A41" s="10"/>
      <c r="B41" s="11"/>
      <c r="C41" s="12"/>
      <c r="D41" s="12"/>
      <c r="E41" s="11"/>
      <c r="F41" s="12"/>
      <c r="G41" s="12"/>
      <c r="H41" s="10"/>
      <c r="I41" s="11"/>
    </row>
    <row r="42" s="8" customFormat="true" ht="12" hidden="false" customHeight="false" outlineLevel="0" collapsed="false">
      <c r="A42" s="10"/>
      <c r="B42" s="11"/>
      <c r="C42" s="12"/>
      <c r="D42" s="12"/>
      <c r="E42" s="11"/>
      <c r="F42" s="12"/>
      <c r="G42" s="12"/>
      <c r="H42" s="10"/>
      <c r="I42" s="11"/>
    </row>
    <row r="43" s="8" customFormat="true" ht="12" hidden="false" customHeight="false" outlineLevel="0" collapsed="false">
      <c r="A43" s="10"/>
      <c r="B43" s="11"/>
      <c r="C43" s="12"/>
      <c r="D43" s="12"/>
      <c r="E43" s="11"/>
      <c r="F43" s="12"/>
      <c r="G43" s="12"/>
      <c r="H43" s="10"/>
      <c r="I43" s="11"/>
    </row>
    <row r="44" s="8" customFormat="true" ht="12" hidden="false" customHeight="false" outlineLevel="0" collapsed="false">
      <c r="A44" s="10"/>
      <c r="B44" s="11"/>
      <c r="C44" s="12"/>
      <c r="D44" s="12"/>
      <c r="E44" s="11"/>
      <c r="F44" s="12"/>
      <c r="G44" s="12"/>
      <c r="H44" s="10"/>
      <c r="I44" s="11"/>
    </row>
    <row r="45" s="8" customFormat="true" ht="12" hidden="false" customHeight="false" outlineLevel="0" collapsed="false">
      <c r="A45" s="10"/>
      <c r="B45" s="11"/>
      <c r="C45" s="12"/>
      <c r="D45" s="12"/>
      <c r="E45" s="11"/>
      <c r="F45" s="12"/>
      <c r="G45" s="12"/>
      <c r="H45" s="10"/>
      <c r="I45" s="11"/>
    </row>
    <row r="46" s="8" customFormat="true" ht="12" hidden="false" customHeight="false" outlineLevel="0" collapsed="false">
      <c r="A46" s="10"/>
      <c r="B46" s="11"/>
      <c r="C46" s="12"/>
      <c r="D46" s="12"/>
      <c r="E46" s="11"/>
      <c r="F46" s="12"/>
      <c r="G46" s="12"/>
      <c r="H46" s="10"/>
      <c r="I46" s="11"/>
    </row>
    <row r="47" s="8" customFormat="true" ht="12" hidden="false" customHeight="true" outlineLevel="0" collapsed="false">
      <c r="A47" s="13" t="s">
        <v>3</v>
      </c>
      <c r="B47" s="13"/>
      <c r="C47" s="13"/>
      <c r="D47" s="13"/>
      <c r="E47" s="13"/>
      <c r="F47" s="13"/>
      <c r="G47" s="13"/>
      <c r="H47" s="13"/>
      <c r="I47" s="13"/>
    </row>
    <row r="48" s="8" customFormat="true" ht="12" hidden="false" customHeight="true" outlineLevel="0" collapsed="false">
      <c r="A48" s="10"/>
      <c r="B48" s="11"/>
      <c r="C48" s="12"/>
      <c r="D48" s="12"/>
      <c r="E48" s="11"/>
      <c r="F48" s="12"/>
      <c r="G48" s="12"/>
      <c r="H48" s="10"/>
      <c r="I48" s="11"/>
    </row>
    <row r="49" s="8" customFormat="true" ht="12" hidden="false" customHeight="true" outlineLevel="0" collapsed="false">
      <c r="A49" s="10"/>
      <c r="B49" s="11"/>
      <c r="C49" s="12"/>
      <c r="D49" s="12"/>
      <c r="E49" s="11"/>
      <c r="F49" s="12"/>
      <c r="G49" s="12"/>
      <c r="H49" s="10"/>
      <c r="I49" s="11"/>
    </row>
    <row r="50" s="8" customFormat="true" ht="12" hidden="false" customHeight="true" outlineLevel="0" collapsed="false">
      <c r="A50" s="13" t="s">
        <v>4</v>
      </c>
      <c r="B50" s="13"/>
      <c r="C50" s="13"/>
      <c r="D50" s="13"/>
      <c r="E50" s="13"/>
      <c r="F50" s="13"/>
      <c r="G50" s="13"/>
      <c r="H50" s="13"/>
      <c r="I50" s="13"/>
      <c r="J50" s="14"/>
      <c r="K50" s="14"/>
      <c r="L50" s="14"/>
      <c r="M50" s="14"/>
    </row>
    <row r="51" s="8" customFormat="true" ht="12" hidden="false" customHeight="true" outlineLevel="0" collapsed="false">
      <c r="A51" s="11"/>
      <c r="B51" s="11"/>
      <c r="C51" s="11"/>
      <c r="D51" s="11"/>
      <c r="E51" s="11"/>
      <c r="F51" s="11"/>
      <c r="G51" s="11"/>
      <c r="I51" s="14"/>
      <c r="J51" s="14"/>
      <c r="K51" s="14"/>
      <c r="L51" s="14"/>
      <c r="M51" s="14"/>
    </row>
    <row r="52" s="8" customFormat="true" ht="12" hidden="false" customHeight="true" outlineLevel="0" collapsed="false">
      <c r="A52" s="13" t="s">
        <v>5</v>
      </c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  <c r="M52" s="14"/>
    </row>
    <row r="53" s="8" customFormat="true" ht="12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4"/>
      <c r="K53" s="14"/>
      <c r="L53" s="14"/>
      <c r="M53" s="14"/>
    </row>
    <row r="54" s="8" customFormat="true" ht="12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8" customFormat="true" ht="12" hidden="false" customHeight="true" outlineLevel="0" collapsed="false">
      <c r="A55" s="15"/>
      <c r="B55" s="11"/>
      <c r="C55" s="11"/>
      <c r="D55" s="11"/>
      <c r="E55" s="11"/>
      <c r="G55" s="11"/>
      <c r="I55" s="14"/>
      <c r="J55" s="14"/>
      <c r="K55" s="14"/>
      <c r="L55" s="14"/>
      <c r="M55" s="14"/>
    </row>
    <row r="56" s="8" customFormat="true" ht="12" hidden="false" customHeight="true" outlineLevel="0" collapsed="false">
      <c r="A56" s="13" t="s">
        <v>6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8" customFormat="true" ht="12" hidden="false" customHeight="true" outlineLevel="0" collapsed="false">
      <c r="A57" s="13" t="s">
        <v>7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8" customFormat="true" ht="12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s="8" customFormat="true" ht="12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  <c r="IT59" s="13"/>
      <c r="IU59" s="13"/>
      <c r="IV59" s="13"/>
    </row>
    <row r="60" s="8" customFormat="true" ht="12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  <c r="IT60" s="13"/>
      <c r="IU60" s="13"/>
      <c r="IV60" s="13"/>
    </row>
    <row r="61" s="8" customFormat="true" ht="12" hidden="false" customHeight="true" outlineLevel="0" collapsed="false">
      <c r="A61" s="13" t="s">
        <v>8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  <c r="IT61" s="13"/>
      <c r="IU61" s="13"/>
      <c r="IV61" s="13"/>
    </row>
    <row r="62" s="8" customFormat="true" ht="12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8" customFormat="true" ht="12" hidden="false" customHeight="true" outlineLevel="0" collapsed="false">
      <c r="A63" s="13" t="s">
        <v>9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8" customFormat="true" ht="12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s="8" customFormat="true" ht="12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8" customFormat="true" ht="12" hidden="false" customHeight="true" outlineLevel="0" collapsed="false">
      <c r="A66" s="13" t="s">
        <v>10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8" customFormat="true" ht="12" hidden="false" customHeight="true" outlineLevel="0" collapsed="false">
      <c r="A67" s="13" t="s">
        <v>11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8" customFormat="true" ht="12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8" customFormat="true" ht="12" hidden="false" customHeight="true" outlineLevel="0" collapsed="false">
      <c r="A69" s="13" t="s">
        <v>12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8" customFormat="true" ht="12" hidden="false" customHeight="true" outlineLevel="0" collapsed="false">
      <c r="A70" s="13" t="s">
        <v>13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8" customFormat="true" ht="12" hidden="false" customHeight="false" outlineLevel="0" collapsed="false">
      <c r="A71" s="11"/>
      <c r="B71" s="11"/>
      <c r="C71" s="12"/>
      <c r="D71" s="12"/>
      <c r="E71" s="11"/>
      <c r="F71" s="12"/>
      <c r="G71" s="12"/>
      <c r="H71" s="12"/>
      <c r="I71" s="11"/>
    </row>
    <row r="72" s="8" customFormat="true" ht="12" hidden="false" customHeight="false" outlineLevel="0" collapsed="false">
      <c r="A72" s="11"/>
      <c r="B72" s="11"/>
      <c r="C72" s="12"/>
      <c r="D72" s="12"/>
      <c r="E72" s="11"/>
      <c r="F72" s="12"/>
      <c r="G72" s="12"/>
      <c r="H72" s="12"/>
      <c r="I72" s="11"/>
    </row>
    <row r="73" s="8" customFormat="true" ht="12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8" customFormat="true" ht="12" hidden="false" customHeight="false" outlineLevel="0" collapsed="false">
      <c r="A74" s="11"/>
      <c r="B74" s="11"/>
      <c r="C74" s="12"/>
      <c r="D74" s="12"/>
      <c r="E74" s="11"/>
      <c r="F74" s="12"/>
      <c r="G74" s="12"/>
      <c r="H74" s="12"/>
      <c r="I74" s="11"/>
    </row>
    <row r="75" s="8" customFormat="true" ht="12" hidden="false" customHeight="false" outlineLevel="0" collapsed="false">
      <c r="A75" s="11"/>
      <c r="B75" s="16"/>
      <c r="C75" s="12"/>
      <c r="D75" s="12"/>
      <c r="E75" s="11"/>
      <c r="F75" s="12"/>
      <c r="G75" s="12"/>
      <c r="H75" s="12"/>
      <c r="I75" s="17"/>
    </row>
    <row r="76" s="8" customFormat="true" ht="12" hidden="false" customHeight="false" outlineLevel="0" collapsed="false">
      <c r="A76" s="11"/>
      <c r="B76" s="16"/>
      <c r="C76" s="12"/>
      <c r="D76" s="12"/>
      <c r="E76" s="11"/>
      <c r="F76" s="12"/>
      <c r="G76" s="12"/>
      <c r="H76" s="12"/>
      <c r="I76" s="18" t="str">
        <f aca="false">H25</f>
        <v>Effective May 26, 2009</v>
      </c>
    </row>
    <row r="77" s="8" customFormat="true" ht="6.75" hidden="false" customHeight="true" outlineLevel="0" collapsed="false">
      <c r="A77" s="11"/>
      <c r="B77" s="16"/>
      <c r="C77" s="12"/>
      <c r="D77" s="12"/>
      <c r="E77" s="11"/>
      <c r="F77" s="12"/>
      <c r="G77" s="19"/>
      <c r="H77" s="12"/>
      <c r="I77" s="18"/>
    </row>
    <row r="78" s="21" customFormat="true" ht="12.75" hidden="false" customHeight="false" outlineLevel="0" collapsed="false">
      <c r="A78" s="20" t="s">
        <v>14</v>
      </c>
      <c r="B78" s="20"/>
      <c r="C78" s="20"/>
      <c r="D78" s="20"/>
      <c r="E78" s="20"/>
      <c r="F78" s="20"/>
      <c r="G78" s="20"/>
      <c r="H78" s="20"/>
      <c r="I78" s="20"/>
    </row>
    <row r="79" customFormat="false" ht="18.75" hidden="false" customHeight="true" outlineLevel="0" collapsed="false">
      <c r="A79" s="22" t="s">
        <v>15</v>
      </c>
      <c r="B79" s="22"/>
      <c r="C79" s="22"/>
      <c r="D79" s="22"/>
      <c r="E79" s="22"/>
      <c r="F79" s="22"/>
      <c r="G79" s="22"/>
      <c r="H79" s="22"/>
      <c r="I79" s="22"/>
    </row>
    <row r="80" customFormat="false" ht="56.25" hidden="false" customHeight="true" outlineLevel="0" collapsed="false">
      <c r="A80" s="23" t="s">
        <v>16</v>
      </c>
      <c r="B80" s="24"/>
      <c r="C80" s="19" t="s">
        <v>17</v>
      </c>
      <c r="D80" s="24"/>
      <c r="E80" s="24"/>
      <c r="F80" s="25"/>
      <c r="G80" s="20"/>
      <c r="H80" s="23" t="s">
        <v>18</v>
      </c>
      <c r="I80" s="19" t="s">
        <v>19</v>
      </c>
    </row>
    <row r="81" customFormat="false" ht="12" hidden="false" customHeight="true" outlineLevel="0" collapsed="false">
      <c r="A81" s="26"/>
      <c r="B81" s="24"/>
      <c r="C81" s="19" t="s">
        <v>20</v>
      </c>
      <c r="D81" s="24"/>
      <c r="E81" s="24"/>
      <c r="F81" s="25"/>
      <c r="G81" s="20"/>
      <c r="H81" s="23"/>
      <c r="I81" s="19" t="s">
        <v>21</v>
      </c>
    </row>
    <row r="82" customFormat="false" ht="12" hidden="false" customHeight="true" outlineLevel="0" collapsed="false">
      <c r="A82" s="26"/>
      <c r="B82" s="24"/>
      <c r="C82" s="19" t="s">
        <v>22</v>
      </c>
      <c r="D82" s="24"/>
      <c r="E82" s="24"/>
      <c r="F82" s="24"/>
      <c r="G82" s="20"/>
      <c r="H82" s="23"/>
      <c r="I82" s="19" t="s">
        <v>23</v>
      </c>
    </row>
    <row r="83" customFormat="false" ht="12" hidden="false" customHeight="true" outlineLevel="0" collapsed="false">
      <c r="A83" s="26"/>
      <c r="B83" s="24"/>
      <c r="C83" s="19" t="s">
        <v>24</v>
      </c>
      <c r="D83" s="24"/>
      <c r="E83" s="24"/>
      <c r="F83" s="24"/>
      <c r="G83" s="20"/>
      <c r="H83" s="25"/>
      <c r="I83" s="19" t="s">
        <v>25</v>
      </c>
    </row>
    <row r="84" customFormat="false" ht="12" hidden="false" customHeight="true" outlineLevel="0" collapsed="false">
      <c r="A84" s="26"/>
      <c r="B84" s="24"/>
      <c r="C84" s="0"/>
      <c r="D84" s="25"/>
      <c r="E84" s="25"/>
      <c r="F84" s="24"/>
      <c r="G84" s="20"/>
      <c r="H84" s="23" t="s">
        <v>26</v>
      </c>
      <c r="I84" s="19" t="s">
        <v>27</v>
      </c>
    </row>
    <row r="85" customFormat="false" ht="12" hidden="false" customHeight="true" outlineLevel="0" collapsed="false">
      <c r="A85" s="23" t="s">
        <v>28</v>
      </c>
      <c r="B85" s="25"/>
      <c r="C85" s="19" t="s">
        <v>29</v>
      </c>
      <c r="D85" s="24"/>
      <c r="E85" s="24"/>
      <c r="F85" s="24"/>
      <c r="G85" s="20"/>
      <c r="H85" s="23"/>
      <c r="I85" s="19"/>
    </row>
    <row r="86" customFormat="false" ht="12" hidden="false" customHeight="true" outlineLevel="0" collapsed="false">
      <c r="A86" s="25"/>
      <c r="B86" s="25"/>
      <c r="C86" s="25"/>
      <c r="D86" s="24"/>
      <c r="E86" s="24"/>
      <c r="F86" s="24"/>
      <c r="G86" s="20"/>
      <c r="H86" s="23" t="s">
        <v>30</v>
      </c>
      <c r="I86" s="19" t="s">
        <v>31</v>
      </c>
    </row>
    <row r="87" customFormat="false" ht="12" hidden="false" customHeight="true" outlineLevel="0" collapsed="false">
      <c r="A87" s="23" t="s">
        <v>32</v>
      </c>
      <c r="B87" s="24"/>
      <c r="C87" s="19" t="s">
        <v>17</v>
      </c>
      <c r="D87" s="24"/>
      <c r="E87" s="24"/>
      <c r="F87" s="24"/>
      <c r="G87" s="20"/>
      <c r="H87" s="23"/>
      <c r="I87" s="19"/>
    </row>
    <row r="88" customFormat="false" ht="12" hidden="false" customHeight="true" outlineLevel="0" collapsed="false">
      <c r="A88" s="26"/>
      <c r="B88" s="24"/>
      <c r="C88" s="19" t="s">
        <v>33</v>
      </c>
      <c r="D88" s="25"/>
      <c r="E88" s="25"/>
      <c r="F88" s="24"/>
      <c r="G88" s="27"/>
      <c r="H88" s="23" t="s">
        <v>34</v>
      </c>
      <c r="I88" s="19" t="s">
        <v>35</v>
      </c>
    </row>
    <row r="89" customFormat="false" ht="12" hidden="false" customHeight="true" outlineLevel="0" collapsed="false">
      <c r="A89" s="26"/>
      <c r="B89" s="24"/>
      <c r="C89" s="19" t="s">
        <v>36</v>
      </c>
      <c r="D89" s="25"/>
      <c r="E89" s="25"/>
      <c r="F89" s="24"/>
      <c r="G89" s="27"/>
      <c r="H89" s="23"/>
      <c r="I89" s="19" t="s">
        <v>37</v>
      </c>
    </row>
    <row r="90" customFormat="false" ht="12" hidden="false" customHeight="true" outlineLevel="0" collapsed="false">
      <c r="A90" s="25"/>
      <c r="B90" s="25"/>
      <c r="C90" s="0"/>
      <c r="D90" s="25"/>
      <c r="E90" s="25"/>
      <c r="F90" s="24"/>
      <c r="G90" s="27"/>
      <c r="H90" s="23"/>
      <c r="I90" s="19" t="s">
        <v>38</v>
      </c>
    </row>
    <row r="91" customFormat="false" ht="12" hidden="false" customHeight="true" outlineLevel="0" collapsed="false">
      <c r="A91" s="23" t="s">
        <v>39</v>
      </c>
      <c r="B91" s="24"/>
      <c r="C91" s="19" t="s">
        <v>40</v>
      </c>
      <c r="D91" s="24"/>
      <c r="E91" s="24"/>
      <c r="F91" s="24"/>
      <c r="G91" s="24"/>
      <c r="H91" s="23"/>
      <c r="I91" s="19"/>
    </row>
    <row r="92" customFormat="false" ht="12" hidden="false" customHeight="true" outlineLevel="0" collapsed="false">
      <c r="A92" s="24"/>
      <c r="B92" s="24"/>
      <c r="C92" s="24"/>
      <c r="D92" s="24"/>
      <c r="E92" s="24"/>
      <c r="F92" s="24"/>
      <c r="G92" s="24"/>
      <c r="H92" s="23" t="s">
        <v>41</v>
      </c>
      <c r="I92" s="19" t="s">
        <v>42</v>
      </c>
    </row>
    <row r="93" customFormat="false" ht="12" hidden="false" customHeight="true" outlineLevel="0" collapsed="false">
      <c r="A93" s="23" t="s">
        <v>43</v>
      </c>
      <c r="C93" s="25" t="s">
        <v>44</v>
      </c>
      <c r="D93" s="24"/>
      <c r="E93" s="24"/>
      <c r="F93" s="24"/>
      <c r="G93" s="20"/>
      <c r="H93" s="23" t="s">
        <v>45</v>
      </c>
      <c r="I93" s="19"/>
    </row>
    <row r="94" customFormat="false" ht="12" hidden="false" customHeight="true" outlineLevel="0" collapsed="false">
      <c r="A94" s="23" t="s">
        <v>46</v>
      </c>
      <c r="C94" s="24"/>
      <c r="D94" s="24"/>
      <c r="E94" s="24"/>
      <c r="F94" s="24"/>
      <c r="G94" s="20"/>
      <c r="H94" s="23" t="s">
        <v>47</v>
      </c>
      <c r="I94" s="19"/>
    </row>
    <row r="95" customFormat="false" ht="12" hidden="false" customHeight="true" outlineLevel="0" collapsed="false">
      <c r="A95" s="0"/>
      <c r="C95" s="0"/>
      <c r="D95" s="24"/>
      <c r="E95" s="24"/>
      <c r="F95" s="24"/>
      <c r="G95" s="20"/>
      <c r="H95" s="23"/>
      <c r="I95" s="19"/>
    </row>
    <row r="96" customFormat="false" ht="12" hidden="false" customHeight="true" outlineLevel="0" collapsed="false">
      <c r="A96" s="28" t="s">
        <v>48</v>
      </c>
      <c r="C96" s="19" t="s">
        <v>40</v>
      </c>
      <c r="D96" s="24"/>
      <c r="E96" s="24"/>
      <c r="F96" s="24"/>
      <c r="G96" s="20"/>
      <c r="H96" s="23" t="s">
        <v>49</v>
      </c>
      <c r="I96" s="19" t="n">
        <v>134303192</v>
      </c>
    </row>
    <row r="97" customFormat="false" ht="12" hidden="false" customHeight="true" outlineLevel="0" collapsed="false">
      <c r="A97" s="23" t="s">
        <v>50</v>
      </c>
      <c r="C97" s="24"/>
      <c r="D97" s="24"/>
      <c r="E97" s="24"/>
      <c r="F97" s="24"/>
      <c r="G97" s="24"/>
      <c r="H97" s="23" t="s">
        <v>51</v>
      </c>
      <c r="I97" s="19"/>
    </row>
    <row r="98" customFormat="false" ht="12" hidden="false" customHeight="true" outlineLevel="0" collapsed="false">
      <c r="A98" s="23"/>
      <c r="C98" s="0"/>
      <c r="D98" s="24"/>
      <c r="E98" s="24"/>
      <c r="F98" s="24"/>
      <c r="G98" s="27"/>
      <c r="H98" s="23" t="s">
        <v>52</v>
      </c>
      <c r="I98" s="19"/>
    </row>
    <row r="99" customFormat="false" ht="12" hidden="false" customHeight="true" outlineLevel="0" collapsed="false">
      <c r="A99" s="23" t="s">
        <v>53</v>
      </c>
      <c r="C99" s="19" t="s">
        <v>54</v>
      </c>
      <c r="D99" s="24"/>
      <c r="E99" s="24"/>
      <c r="F99" s="24"/>
      <c r="G99" s="27"/>
      <c r="H99" s="23"/>
      <c r="I99" s="19"/>
    </row>
    <row r="100" customFormat="false" ht="12" hidden="false" customHeight="true" outlineLevel="0" collapsed="false">
      <c r="A100" s="0"/>
      <c r="C100" s="0"/>
      <c r="D100" s="24"/>
      <c r="E100" s="24"/>
      <c r="F100" s="24"/>
      <c r="G100" s="27"/>
      <c r="H100" s="23" t="s">
        <v>55</v>
      </c>
      <c r="I100" s="19" t="n">
        <v>3571</v>
      </c>
    </row>
    <row r="101" customFormat="false" ht="12" hidden="false" customHeight="true" outlineLevel="0" collapsed="false">
      <c r="A101" s="23" t="s">
        <v>56</v>
      </c>
      <c r="C101" s="19" t="s">
        <v>57</v>
      </c>
      <c r="D101" s="24"/>
      <c r="E101" s="24"/>
      <c r="F101" s="24"/>
      <c r="G101" s="27"/>
      <c r="H101" s="19"/>
      <c r="I101" s="19"/>
    </row>
    <row r="102" customFormat="false" ht="12.75" hidden="false" customHeight="false" outlineLevel="0" collapsed="false">
      <c r="A102" s="23" t="s">
        <v>58</v>
      </c>
      <c r="C102" s="19" t="s">
        <v>40</v>
      </c>
      <c r="D102" s="24"/>
      <c r="E102" s="24"/>
      <c r="F102" s="24"/>
      <c r="G102" s="27"/>
      <c r="H102" s="23" t="s">
        <v>59</v>
      </c>
      <c r="I102" s="19" t="s">
        <v>60</v>
      </c>
    </row>
    <row r="103" customFormat="false" ht="12.75" hidden="false" customHeight="false" outlineLevel="0" collapsed="false">
      <c r="A103" s="23" t="s">
        <v>61</v>
      </c>
      <c r="C103" s="19" t="s">
        <v>62</v>
      </c>
      <c r="G103" s="25"/>
      <c r="H103" s="19"/>
      <c r="I103" s="19"/>
    </row>
    <row r="104" customFormat="false" ht="12.75" hidden="false" customHeight="false" outlineLevel="0" collapsed="false">
      <c r="A104" s="23" t="s">
        <v>63</v>
      </c>
      <c r="C104" s="0" t="s">
        <v>64</v>
      </c>
      <c r="G104" s="25"/>
      <c r="H104" s="23" t="s">
        <v>65</v>
      </c>
      <c r="I104" s="19" t="s">
        <v>66</v>
      </c>
    </row>
    <row r="105" customFormat="false" ht="12.75" hidden="false" customHeight="false" outlineLevel="0" collapsed="false">
      <c r="G105" s="25"/>
      <c r="H105" s="23"/>
      <c r="I105" s="19"/>
    </row>
    <row r="106" customFormat="false" ht="12.75" hidden="false" customHeight="false" outlineLevel="0" collapsed="false">
      <c r="G106" s="24"/>
    </row>
    <row r="107" customFormat="false" ht="12.75" hidden="false" customHeight="false" outlineLevel="0" collapsed="false">
      <c r="G107" s="24"/>
      <c r="J107" s="0"/>
    </row>
    <row r="108" customFormat="false" ht="12.75" hidden="false" customHeight="false" outlineLevel="0" collapsed="false">
      <c r="G108" s="24"/>
    </row>
    <row r="109" customFormat="false" ht="12.75" hidden="false" customHeight="false" outlineLevel="0" collapsed="false">
      <c r="G109" s="24"/>
    </row>
    <row r="110" customFormat="false" ht="12.75" hidden="false" customHeight="false" outlineLevel="0" collapsed="false">
      <c r="G110" s="24"/>
      <c r="K110" s="0"/>
    </row>
    <row r="111" customFormat="false" ht="12.75" hidden="false" customHeight="false" outlineLevel="0" collapsed="false">
      <c r="G111" s="24"/>
      <c r="K111" s="0"/>
    </row>
    <row r="112" customFormat="false" ht="12.75" hidden="false" customHeight="false" outlineLevel="0" collapsed="false">
      <c r="G112" s="24"/>
      <c r="K112" s="0"/>
    </row>
    <row r="113" customFormat="false" ht="12.75" hidden="false" customHeight="false" outlineLevel="0" collapsed="false">
      <c r="G113" s="24"/>
    </row>
    <row r="114" customFormat="false" ht="12.75" hidden="false" customHeight="false" outlineLevel="0" collapsed="false">
      <c r="G114" s="24"/>
      <c r="J114" s="0"/>
    </row>
    <row r="115" customFormat="false" ht="12.75" hidden="false" customHeight="false" outlineLevel="0" collapsed="false">
      <c r="G115" s="24"/>
    </row>
    <row r="116" customFormat="false" ht="12.75" hidden="false" customHeight="false" outlineLevel="0" collapsed="false">
      <c r="G116" s="0"/>
      <c r="H116" s="19"/>
      <c r="I116" s="19"/>
    </row>
    <row r="117" customFormat="false" ht="12.75" hidden="false" customHeight="false" outlineLevel="0" collapsed="false">
      <c r="G117" s="24"/>
      <c r="H117" s="19"/>
      <c r="I117" s="29" t="s">
        <v>67</v>
      </c>
    </row>
    <row r="118" customFormat="false" ht="12.75" hidden="false" customHeight="false" outlineLevel="0" collapsed="false">
      <c r="G118" s="24"/>
      <c r="H118" s="19"/>
      <c r="I118" s="19"/>
    </row>
    <row r="119" customFormat="false" ht="12.75" hidden="false" customHeight="false" outlineLevel="0" collapsed="false">
      <c r="G119" s="24"/>
      <c r="H119" s="19"/>
      <c r="I119" s="19"/>
    </row>
    <row r="120" customFormat="false" ht="12.75" hidden="false" customHeight="false" outlineLevel="0" collapsed="false">
      <c r="G120" s="24"/>
      <c r="H120" s="19"/>
      <c r="I120" s="19"/>
    </row>
    <row r="121" customFormat="false" ht="12.75" hidden="false" customHeight="false" outlineLevel="0" collapsed="false">
      <c r="G121" s="24"/>
      <c r="H121" s="19"/>
      <c r="I121" s="19"/>
    </row>
    <row r="122" customFormat="false" ht="12.75" hidden="false" customHeight="false" outlineLevel="0" collapsed="false">
      <c r="G122" s="24"/>
      <c r="H122" s="19"/>
      <c r="I122" s="19"/>
    </row>
    <row r="123" customFormat="false" ht="12.75" hidden="false" customHeight="false" outlineLevel="0" collapsed="false">
      <c r="G123" s="24"/>
      <c r="H123" s="19"/>
      <c r="I123" s="19"/>
    </row>
    <row r="124" customFormat="false" ht="12.75" hidden="false" customHeight="false" outlineLevel="0" collapsed="false">
      <c r="G124" s="24"/>
      <c r="H124" s="19"/>
      <c r="I124" s="19"/>
    </row>
    <row r="125" customFormat="false" ht="12.75" hidden="false" customHeight="false" outlineLevel="0" collapsed="false">
      <c r="G125" s="24"/>
      <c r="H125" s="19"/>
      <c r="I125" s="19"/>
    </row>
    <row r="126" customFormat="false" ht="12.75" hidden="false" customHeight="false" outlineLevel="0" collapsed="false">
      <c r="G126" s="24"/>
      <c r="H126" s="19"/>
      <c r="I126" s="19"/>
    </row>
    <row r="127" customFormat="false" ht="12.75" hidden="false" customHeight="false" outlineLevel="0" collapsed="false">
      <c r="G127" s="24"/>
      <c r="H127" s="30"/>
      <c r="I127" s="30"/>
    </row>
    <row r="128" customFormat="false" ht="12.75" hidden="false" customHeight="false" outlineLevel="0" collapsed="false">
      <c r="H128" s="30"/>
      <c r="I128" s="30"/>
    </row>
    <row r="129" customFormat="false" ht="12.75" hidden="false" customHeight="false" outlineLevel="0" collapsed="false">
      <c r="H129" s="30"/>
      <c r="I129" s="30"/>
    </row>
    <row r="130" customFormat="false" ht="12.75" hidden="false" customHeight="false" outlineLevel="0" collapsed="false">
      <c r="H130" s="30"/>
      <c r="I130" s="30"/>
    </row>
    <row r="131" customFormat="false" ht="12.75" hidden="false" customHeight="false" outlineLevel="0" collapsed="false">
      <c r="H131" s="30"/>
      <c r="I131" s="30"/>
    </row>
  </sheetData>
  <mergeCells count="498">
    <mergeCell ref="A47:I47"/>
    <mergeCell ref="A50:I50"/>
    <mergeCell ref="A52:I52"/>
    <mergeCell ref="A54:I54"/>
    <mergeCell ref="J54:R54"/>
    <mergeCell ref="S54:AA54"/>
    <mergeCell ref="AB54:AJ54"/>
    <mergeCell ref="AK54:AS54"/>
    <mergeCell ref="AT54:BB54"/>
    <mergeCell ref="BC54:BK54"/>
    <mergeCell ref="BL54:BT54"/>
    <mergeCell ref="BU54:CC54"/>
    <mergeCell ref="CD54:CL54"/>
    <mergeCell ref="CM54:CU54"/>
    <mergeCell ref="CV54:DD54"/>
    <mergeCell ref="DE54:DM54"/>
    <mergeCell ref="DN54:DV54"/>
    <mergeCell ref="DW54:EE54"/>
    <mergeCell ref="EF54:EN54"/>
    <mergeCell ref="EO54:EW54"/>
    <mergeCell ref="EX54:FF54"/>
    <mergeCell ref="FG54:FO54"/>
    <mergeCell ref="FP54:FX54"/>
    <mergeCell ref="FY54:GG54"/>
    <mergeCell ref="GH54:GP54"/>
    <mergeCell ref="GQ54:GY54"/>
    <mergeCell ref="GZ54:HH54"/>
    <mergeCell ref="HI54:HQ54"/>
    <mergeCell ref="HR54:HZ54"/>
    <mergeCell ref="IA54:II54"/>
    <mergeCell ref="IJ54:IR54"/>
    <mergeCell ref="IS54:IV54"/>
    <mergeCell ref="A56:I56"/>
    <mergeCell ref="J56:R56"/>
    <mergeCell ref="S56:AA56"/>
    <mergeCell ref="AB56:AJ56"/>
    <mergeCell ref="AK56:AS56"/>
    <mergeCell ref="AT56:BB56"/>
    <mergeCell ref="BC56:BK56"/>
    <mergeCell ref="BL56:BT56"/>
    <mergeCell ref="BU56:CC56"/>
    <mergeCell ref="CD56:CL56"/>
    <mergeCell ref="CM56:CU56"/>
    <mergeCell ref="CV56:DD56"/>
    <mergeCell ref="DE56:DM56"/>
    <mergeCell ref="DN56:DV56"/>
    <mergeCell ref="DW56:EE56"/>
    <mergeCell ref="EF56:EN56"/>
    <mergeCell ref="EO56:EW56"/>
    <mergeCell ref="EX56:FF56"/>
    <mergeCell ref="FG56:FO56"/>
    <mergeCell ref="FP56:FX56"/>
    <mergeCell ref="FY56:GG56"/>
    <mergeCell ref="GH56:GP56"/>
    <mergeCell ref="GQ56:GY56"/>
    <mergeCell ref="GZ56:HH56"/>
    <mergeCell ref="HI56:HQ56"/>
    <mergeCell ref="HR56:HZ56"/>
    <mergeCell ref="IA56:II56"/>
    <mergeCell ref="IJ56:IR56"/>
    <mergeCell ref="IS56:IV56"/>
    <mergeCell ref="A57:I57"/>
    <mergeCell ref="J57:R57"/>
    <mergeCell ref="S57:AA57"/>
    <mergeCell ref="AB57:AJ57"/>
    <mergeCell ref="AK57:AS57"/>
    <mergeCell ref="AT57:BB57"/>
    <mergeCell ref="BC57:BK57"/>
    <mergeCell ref="BL57:BT57"/>
    <mergeCell ref="BU57:CC57"/>
    <mergeCell ref="CD57:CL57"/>
    <mergeCell ref="CM57:CU57"/>
    <mergeCell ref="CV57:DD57"/>
    <mergeCell ref="DE57:DM57"/>
    <mergeCell ref="DN57:DV57"/>
    <mergeCell ref="DW57:EE57"/>
    <mergeCell ref="EF57:EN57"/>
    <mergeCell ref="EO57:EW57"/>
    <mergeCell ref="EX57:FF57"/>
    <mergeCell ref="FG57:FO57"/>
    <mergeCell ref="FP57:FX57"/>
    <mergeCell ref="FY57:GG57"/>
    <mergeCell ref="GH57:GP57"/>
    <mergeCell ref="GQ57:GY57"/>
    <mergeCell ref="GZ57:HH57"/>
    <mergeCell ref="HI57:HQ57"/>
    <mergeCell ref="HR57:HZ57"/>
    <mergeCell ref="IA57:II57"/>
    <mergeCell ref="IJ57:IR57"/>
    <mergeCell ref="IS57:IV57"/>
    <mergeCell ref="A58:I58"/>
    <mergeCell ref="J58:R58"/>
    <mergeCell ref="S58:AA58"/>
    <mergeCell ref="AB58:AJ58"/>
    <mergeCell ref="AK58:AS58"/>
    <mergeCell ref="AT58:BB58"/>
    <mergeCell ref="BC58:BK58"/>
    <mergeCell ref="BL58:BT58"/>
    <mergeCell ref="BU58:CC58"/>
    <mergeCell ref="CD58:CL58"/>
    <mergeCell ref="CM58:CU58"/>
    <mergeCell ref="CV58:DD58"/>
    <mergeCell ref="DE58:DM58"/>
    <mergeCell ref="DN58:DV58"/>
    <mergeCell ref="DW58:EE58"/>
    <mergeCell ref="EF58:EN58"/>
    <mergeCell ref="EO58:EW58"/>
    <mergeCell ref="EX58:FF58"/>
    <mergeCell ref="FG58:FO58"/>
    <mergeCell ref="FP58:FX58"/>
    <mergeCell ref="FY58:GG58"/>
    <mergeCell ref="GH58:GP58"/>
    <mergeCell ref="GQ58:GY58"/>
    <mergeCell ref="GZ58:HH58"/>
    <mergeCell ref="HI58:HQ58"/>
    <mergeCell ref="HR58:HZ58"/>
    <mergeCell ref="IA58:II58"/>
    <mergeCell ref="IJ58:IR58"/>
    <mergeCell ref="IS58:IV58"/>
    <mergeCell ref="A59:I59"/>
    <mergeCell ref="J59:R59"/>
    <mergeCell ref="S59:AA59"/>
    <mergeCell ref="AB59:AJ59"/>
    <mergeCell ref="AK59:AS59"/>
    <mergeCell ref="AT59:BB59"/>
    <mergeCell ref="BC59:BK59"/>
    <mergeCell ref="BL59:BT59"/>
    <mergeCell ref="BU59:CC59"/>
    <mergeCell ref="CD59:CL59"/>
    <mergeCell ref="CM59:CU59"/>
    <mergeCell ref="CV59:DD59"/>
    <mergeCell ref="DE59:DM59"/>
    <mergeCell ref="DN59:DV59"/>
    <mergeCell ref="DW59:EE59"/>
    <mergeCell ref="EF59:EN59"/>
    <mergeCell ref="EO59:EW59"/>
    <mergeCell ref="EX59:FF59"/>
    <mergeCell ref="FG59:FO59"/>
    <mergeCell ref="FP59:FX59"/>
    <mergeCell ref="FY59:GG59"/>
    <mergeCell ref="GH59:GP59"/>
    <mergeCell ref="GQ59:GY59"/>
    <mergeCell ref="GZ59:HH59"/>
    <mergeCell ref="HI59:HQ59"/>
    <mergeCell ref="HR59:HZ59"/>
    <mergeCell ref="IA59:II59"/>
    <mergeCell ref="IJ59:IR59"/>
    <mergeCell ref="IS59:IV59"/>
    <mergeCell ref="A60:I60"/>
    <mergeCell ref="J60:R60"/>
    <mergeCell ref="S60:AA60"/>
    <mergeCell ref="AB60:AJ60"/>
    <mergeCell ref="AK60:AS60"/>
    <mergeCell ref="AT60:BB60"/>
    <mergeCell ref="BC60:BK60"/>
    <mergeCell ref="BL60:BT60"/>
    <mergeCell ref="BU60:CC60"/>
    <mergeCell ref="CD60:CL60"/>
    <mergeCell ref="CM60:CU60"/>
    <mergeCell ref="CV60:DD60"/>
    <mergeCell ref="DE60:DM60"/>
    <mergeCell ref="DN60:DV60"/>
    <mergeCell ref="DW60:EE60"/>
    <mergeCell ref="EF60:EN60"/>
    <mergeCell ref="EO60:EW60"/>
    <mergeCell ref="EX60:FF60"/>
    <mergeCell ref="FG60:FO60"/>
    <mergeCell ref="FP60:FX60"/>
    <mergeCell ref="FY60:GG60"/>
    <mergeCell ref="GH60:GP60"/>
    <mergeCell ref="GQ60:GY60"/>
    <mergeCell ref="GZ60:HH60"/>
    <mergeCell ref="HI60:HQ60"/>
    <mergeCell ref="HR60:HZ60"/>
    <mergeCell ref="IA60:II60"/>
    <mergeCell ref="IJ60:IR60"/>
    <mergeCell ref="IS60:IV60"/>
    <mergeCell ref="A61:I61"/>
    <mergeCell ref="J61:R61"/>
    <mergeCell ref="S61:AA61"/>
    <mergeCell ref="AB61:AJ61"/>
    <mergeCell ref="AK61:AS61"/>
    <mergeCell ref="AT61:BB61"/>
    <mergeCell ref="BC61:BK61"/>
    <mergeCell ref="BL61:BT61"/>
    <mergeCell ref="BU61:CC61"/>
    <mergeCell ref="CD61:CL61"/>
    <mergeCell ref="CM61:CU61"/>
    <mergeCell ref="CV61:DD61"/>
    <mergeCell ref="DE61:DM61"/>
    <mergeCell ref="DN61:DV61"/>
    <mergeCell ref="DW61:EE61"/>
    <mergeCell ref="EF61:EN61"/>
    <mergeCell ref="EO61:EW61"/>
    <mergeCell ref="EX61:FF61"/>
    <mergeCell ref="FG61:FO61"/>
    <mergeCell ref="FP61:FX61"/>
    <mergeCell ref="FY61:GG61"/>
    <mergeCell ref="GH61:GP61"/>
    <mergeCell ref="GQ61:GY61"/>
    <mergeCell ref="GZ61:HH61"/>
    <mergeCell ref="HI61:HQ61"/>
    <mergeCell ref="HR61:HZ61"/>
    <mergeCell ref="IA61:II61"/>
    <mergeCell ref="IJ61:IR61"/>
    <mergeCell ref="IS61:IV61"/>
    <mergeCell ref="A62:I62"/>
    <mergeCell ref="J62:R62"/>
    <mergeCell ref="S62:AA62"/>
    <mergeCell ref="AB62:AJ62"/>
    <mergeCell ref="AK62:AS62"/>
    <mergeCell ref="AT62:BB62"/>
    <mergeCell ref="BC62:BK62"/>
    <mergeCell ref="BL62:BT62"/>
    <mergeCell ref="BU62:CC62"/>
    <mergeCell ref="CD62:CL62"/>
    <mergeCell ref="CM62:CU62"/>
    <mergeCell ref="CV62:DD62"/>
    <mergeCell ref="DE62:DM62"/>
    <mergeCell ref="DN62:DV62"/>
    <mergeCell ref="DW62:EE62"/>
    <mergeCell ref="EF62:EN62"/>
    <mergeCell ref="EO62:EW62"/>
    <mergeCell ref="EX62:FF62"/>
    <mergeCell ref="FG62:FO62"/>
    <mergeCell ref="FP62:FX62"/>
    <mergeCell ref="FY62:GG62"/>
    <mergeCell ref="GH62:GP62"/>
    <mergeCell ref="GQ62:GY62"/>
    <mergeCell ref="GZ62:HH62"/>
    <mergeCell ref="HI62:HQ62"/>
    <mergeCell ref="HR62:HZ62"/>
    <mergeCell ref="IA62:II62"/>
    <mergeCell ref="IJ62:IR62"/>
    <mergeCell ref="IS62:IV62"/>
    <mergeCell ref="A63:I63"/>
    <mergeCell ref="J63:R63"/>
    <mergeCell ref="S63:AA63"/>
    <mergeCell ref="AB63:AJ63"/>
    <mergeCell ref="AK63:AS63"/>
    <mergeCell ref="AT63:BB63"/>
    <mergeCell ref="BC63:BK63"/>
    <mergeCell ref="BL63:BT63"/>
    <mergeCell ref="BU63:CC63"/>
    <mergeCell ref="CD63:CL63"/>
    <mergeCell ref="CM63:CU63"/>
    <mergeCell ref="CV63:DD63"/>
    <mergeCell ref="DE63:DM63"/>
    <mergeCell ref="DN63:DV63"/>
    <mergeCell ref="DW63:EE63"/>
    <mergeCell ref="EF63:EN63"/>
    <mergeCell ref="EO63:EW63"/>
    <mergeCell ref="EX63:FF63"/>
    <mergeCell ref="FG63:FO63"/>
    <mergeCell ref="FP63:FX63"/>
    <mergeCell ref="FY63:GG63"/>
    <mergeCell ref="GH63:GP63"/>
    <mergeCell ref="GQ63:GY63"/>
    <mergeCell ref="GZ63:HH63"/>
    <mergeCell ref="HI63:HQ63"/>
    <mergeCell ref="HR63:HZ63"/>
    <mergeCell ref="IA63:II63"/>
    <mergeCell ref="IJ63:IR63"/>
    <mergeCell ref="IS63:IV63"/>
    <mergeCell ref="A64:I64"/>
    <mergeCell ref="J64:R64"/>
    <mergeCell ref="S64:AA64"/>
    <mergeCell ref="AB64:AJ64"/>
    <mergeCell ref="AK64:AS64"/>
    <mergeCell ref="AT64:BB64"/>
    <mergeCell ref="BC64:BK64"/>
    <mergeCell ref="BL64:BT64"/>
    <mergeCell ref="BU64:CC64"/>
    <mergeCell ref="CD64:CL64"/>
    <mergeCell ref="CM64:CU64"/>
    <mergeCell ref="CV64:DD64"/>
    <mergeCell ref="DE64:DM64"/>
    <mergeCell ref="DN64:DV64"/>
    <mergeCell ref="DW64:EE64"/>
    <mergeCell ref="EF64:EN64"/>
    <mergeCell ref="EO64:EW64"/>
    <mergeCell ref="EX64:FF64"/>
    <mergeCell ref="FG64:FO64"/>
    <mergeCell ref="FP64:FX64"/>
    <mergeCell ref="FY64:GG64"/>
    <mergeCell ref="GH64:GP64"/>
    <mergeCell ref="GQ64:GY64"/>
    <mergeCell ref="GZ64:HH64"/>
    <mergeCell ref="HI64:HQ64"/>
    <mergeCell ref="HR64:HZ64"/>
    <mergeCell ref="IA64:II64"/>
    <mergeCell ref="IJ64:IR64"/>
    <mergeCell ref="IS64:IV64"/>
    <mergeCell ref="A65:I65"/>
    <mergeCell ref="J65:R65"/>
    <mergeCell ref="S65:AA65"/>
    <mergeCell ref="AB65:AJ65"/>
    <mergeCell ref="AK65:AS65"/>
    <mergeCell ref="AT65:BB65"/>
    <mergeCell ref="BC65:BK65"/>
    <mergeCell ref="BL65:BT65"/>
    <mergeCell ref="BU65:CC65"/>
    <mergeCell ref="CD65:CL65"/>
    <mergeCell ref="CM65:CU65"/>
    <mergeCell ref="CV65:DD65"/>
    <mergeCell ref="DE65:DM65"/>
    <mergeCell ref="DN65:DV65"/>
    <mergeCell ref="DW65:EE65"/>
    <mergeCell ref="EF65:EN65"/>
    <mergeCell ref="EO65:EW65"/>
    <mergeCell ref="EX65:FF65"/>
    <mergeCell ref="FG65:FO65"/>
    <mergeCell ref="FP65:FX65"/>
    <mergeCell ref="FY65:GG65"/>
    <mergeCell ref="GH65:GP65"/>
    <mergeCell ref="GQ65:GY65"/>
    <mergeCell ref="GZ65:HH65"/>
    <mergeCell ref="HI65:HQ65"/>
    <mergeCell ref="HR65:HZ65"/>
    <mergeCell ref="IA65:II65"/>
    <mergeCell ref="IJ65:IR65"/>
    <mergeCell ref="IS65:IV65"/>
    <mergeCell ref="A66:I66"/>
    <mergeCell ref="J66:R66"/>
    <mergeCell ref="S66:AA66"/>
    <mergeCell ref="AB66:AJ66"/>
    <mergeCell ref="AK66:AS66"/>
    <mergeCell ref="AT66:BB66"/>
    <mergeCell ref="BC66:BK66"/>
    <mergeCell ref="BL66:BT66"/>
    <mergeCell ref="BU66:CC66"/>
    <mergeCell ref="CD66:CL66"/>
    <mergeCell ref="CM66:CU66"/>
    <mergeCell ref="CV66:DD66"/>
    <mergeCell ref="DE66:DM66"/>
    <mergeCell ref="DN66:DV66"/>
    <mergeCell ref="DW66:EE66"/>
    <mergeCell ref="EF66:EN66"/>
    <mergeCell ref="EO66:EW66"/>
    <mergeCell ref="EX66:FF66"/>
    <mergeCell ref="FG66:FO66"/>
    <mergeCell ref="FP66:FX66"/>
    <mergeCell ref="FY66:GG66"/>
    <mergeCell ref="GH66:GP66"/>
    <mergeCell ref="GQ66:GY66"/>
    <mergeCell ref="GZ66:HH66"/>
    <mergeCell ref="HI66:HQ66"/>
    <mergeCell ref="HR66:HZ66"/>
    <mergeCell ref="IA66:II66"/>
    <mergeCell ref="IJ66:IR66"/>
    <mergeCell ref="IS66:IV66"/>
    <mergeCell ref="A67:I67"/>
    <mergeCell ref="J67:R67"/>
    <mergeCell ref="S67:AA67"/>
    <mergeCell ref="AB67:AJ67"/>
    <mergeCell ref="AK67:AS67"/>
    <mergeCell ref="AT67:BB67"/>
    <mergeCell ref="BC67:BK67"/>
    <mergeCell ref="BL67:BT67"/>
    <mergeCell ref="BU67:CC67"/>
    <mergeCell ref="CD67:CL67"/>
    <mergeCell ref="CM67:CU67"/>
    <mergeCell ref="CV67:DD67"/>
    <mergeCell ref="DE67:DM67"/>
    <mergeCell ref="DN67:DV67"/>
    <mergeCell ref="DW67:EE67"/>
    <mergeCell ref="EF67:EN67"/>
    <mergeCell ref="EO67:EW67"/>
    <mergeCell ref="EX67:FF67"/>
    <mergeCell ref="FG67:FO67"/>
    <mergeCell ref="FP67:FX67"/>
    <mergeCell ref="FY67:GG67"/>
    <mergeCell ref="GH67:GP67"/>
    <mergeCell ref="GQ67:GY67"/>
    <mergeCell ref="GZ67:HH67"/>
    <mergeCell ref="HI67:HQ67"/>
    <mergeCell ref="HR67:HZ67"/>
    <mergeCell ref="IA67:II67"/>
    <mergeCell ref="IJ67:IR67"/>
    <mergeCell ref="IS67:IV67"/>
    <mergeCell ref="A68:I68"/>
    <mergeCell ref="J68:R68"/>
    <mergeCell ref="S68:AA68"/>
    <mergeCell ref="AB68:AJ68"/>
    <mergeCell ref="AK68:AS68"/>
    <mergeCell ref="AT68:BB68"/>
    <mergeCell ref="BC68:BK68"/>
    <mergeCell ref="BL68:BT68"/>
    <mergeCell ref="BU68:CC68"/>
    <mergeCell ref="CD68:CL68"/>
    <mergeCell ref="CM68:CU68"/>
    <mergeCell ref="CV68:DD68"/>
    <mergeCell ref="DE68:DM68"/>
    <mergeCell ref="DN68:DV68"/>
    <mergeCell ref="DW68:EE68"/>
    <mergeCell ref="EF68:EN68"/>
    <mergeCell ref="EO68:EW68"/>
    <mergeCell ref="EX68:FF68"/>
    <mergeCell ref="FG68:FO68"/>
    <mergeCell ref="FP68:FX68"/>
    <mergeCell ref="FY68:GG68"/>
    <mergeCell ref="GH68:GP68"/>
    <mergeCell ref="GQ68:GY68"/>
    <mergeCell ref="GZ68:HH68"/>
    <mergeCell ref="HI68:HQ68"/>
    <mergeCell ref="HR68:HZ68"/>
    <mergeCell ref="IA68:II68"/>
    <mergeCell ref="IJ68:IR68"/>
    <mergeCell ref="IS68:IV68"/>
    <mergeCell ref="A69:I69"/>
    <mergeCell ref="J69:R69"/>
    <mergeCell ref="S69:AA69"/>
    <mergeCell ref="AB69:AJ69"/>
    <mergeCell ref="AK69:AS69"/>
    <mergeCell ref="AT69:BB69"/>
    <mergeCell ref="BC69:BK69"/>
    <mergeCell ref="BL69:BT69"/>
    <mergeCell ref="BU69:CC69"/>
    <mergeCell ref="CD69:CL69"/>
    <mergeCell ref="CM69:CU69"/>
    <mergeCell ref="CV69:DD69"/>
    <mergeCell ref="DE69:DM69"/>
    <mergeCell ref="DN69:DV69"/>
    <mergeCell ref="DW69:EE69"/>
    <mergeCell ref="EF69:EN69"/>
    <mergeCell ref="EO69:EW69"/>
    <mergeCell ref="EX69:FF69"/>
    <mergeCell ref="FG69:FO69"/>
    <mergeCell ref="FP69:FX69"/>
    <mergeCell ref="FY69:GG69"/>
    <mergeCell ref="GH69:GP69"/>
    <mergeCell ref="GQ69:GY69"/>
    <mergeCell ref="GZ69:HH69"/>
    <mergeCell ref="HI69:HQ69"/>
    <mergeCell ref="HR69:HZ69"/>
    <mergeCell ref="IA69:II69"/>
    <mergeCell ref="IJ69:IR69"/>
    <mergeCell ref="IS69:IV69"/>
    <mergeCell ref="A70:I70"/>
    <mergeCell ref="J70:R70"/>
    <mergeCell ref="S70:AA70"/>
    <mergeCell ref="AB70:AJ70"/>
    <mergeCell ref="AK70:AS70"/>
    <mergeCell ref="AT70:BB70"/>
    <mergeCell ref="BC70:BK70"/>
    <mergeCell ref="BL70:BT70"/>
    <mergeCell ref="BU70:CC70"/>
    <mergeCell ref="CD70:CL70"/>
    <mergeCell ref="CM70:CU70"/>
    <mergeCell ref="CV70:DD70"/>
    <mergeCell ref="DE70:DM70"/>
    <mergeCell ref="DN70:DV70"/>
    <mergeCell ref="DW70:EE70"/>
    <mergeCell ref="EF70:EN70"/>
    <mergeCell ref="EO70:EW70"/>
    <mergeCell ref="EX70:FF70"/>
    <mergeCell ref="FG70:FO70"/>
    <mergeCell ref="FP70:FX70"/>
    <mergeCell ref="FY70:GG70"/>
    <mergeCell ref="GH70:GP70"/>
    <mergeCell ref="GQ70:GY70"/>
    <mergeCell ref="GZ70:HH70"/>
    <mergeCell ref="HI70:HQ70"/>
    <mergeCell ref="HR70:HZ70"/>
    <mergeCell ref="IA70:II70"/>
    <mergeCell ref="IJ70:IR70"/>
    <mergeCell ref="IS70:IV70"/>
    <mergeCell ref="A73:I73"/>
    <mergeCell ref="J73:R73"/>
    <mergeCell ref="S73:AA73"/>
    <mergeCell ref="AB73:AJ73"/>
    <mergeCell ref="AK73:AS73"/>
    <mergeCell ref="AT73:BB73"/>
    <mergeCell ref="BC73:BK73"/>
    <mergeCell ref="BL73:BT73"/>
    <mergeCell ref="BU73:CC73"/>
    <mergeCell ref="CD73:CL73"/>
    <mergeCell ref="CM73:CU73"/>
    <mergeCell ref="CV73:DD73"/>
    <mergeCell ref="DE73:DM73"/>
    <mergeCell ref="DN73:DV73"/>
    <mergeCell ref="DW73:EE73"/>
    <mergeCell ref="EF73:EN73"/>
    <mergeCell ref="EO73:EW73"/>
    <mergeCell ref="EX73:FF73"/>
    <mergeCell ref="FG73:FO73"/>
    <mergeCell ref="FP73:FX73"/>
    <mergeCell ref="FY73:GG73"/>
    <mergeCell ref="GH73:GP73"/>
    <mergeCell ref="GQ73:GY73"/>
    <mergeCell ref="GZ73:HH73"/>
    <mergeCell ref="HI73:HQ73"/>
    <mergeCell ref="HR73:HZ73"/>
    <mergeCell ref="IA73:II73"/>
    <mergeCell ref="IJ73:IR73"/>
    <mergeCell ref="IS73:IV73"/>
    <mergeCell ref="A78:I78"/>
    <mergeCell ref="A79:I79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16.84"/>
    <col collapsed="false" customWidth="true" hidden="false" outlineLevel="0" max="2" min="2" style="103" width="75.28"/>
    <col collapsed="false" customWidth="true" hidden="false" outlineLevel="0" max="3" min="3" style="50" width="10.99"/>
    <col collapsed="false" customWidth="true" hidden="false" outlineLevel="0" max="4" min="4" style="50" width="10.56"/>
    <col collapsed="false" customWidth="false" hidden="false" outlineLevel="0" max="257" min="5" style="103" width="9.14"/>
  </cols>
  <sheetData>
    <row r="1" s="225" customFormat="true" ht="23.25" hidden="false" customHeight="false" outlineLevel="0" collapsed="false">
      <c r="A1" s="221" t="s">
        <v>7096</v>
      </c>
      <c r="B1" s="222" t="s">
        <v>72</v>
      </c>
      <c r="C1" s="223" t="s">
        <v>7097</v>
      </c>
      <c r="D1" s="224" t="s">
        <v>7098</v>
      </c>
    </row>
    <row r="2" customFormat="false" ht="11.25" hidden="false" customHeight="false" outlineLevel="0" collapsed="false">
      <c r="A2" s="226" t="s">
        <v>7099</v>
      </c>
      <c r="B2" s="227"/>
      <c r="C2" s="228"/>
      <c r="D2" s="229"/>
    </row>
    <row r="3" customFormat="false" ht="11.25" hidden="false" customHeight="false" outlineLevel="0" collapsed="false">
      <c r="A3" s="93" t="s">
        <v>7100</v>
      </c>
      <c r="B3" s="230" t="s">
        <v>7101</v>
      </c>
      <c r="C3" s="93" t="s">
        <v>7102</v>
      </c>
      <c r="D3" s="83" t="n">
        <v>2005.52</v>
      </c>
    </row>
    <row r="4" customFormat="false" ht="11.25" hidden="false" customHeight="false" outlineLevel="0" collapsed="false">
      <c r="A4" s="93" t="s">
        <v>7103</v>
      </c>
      <c r="B4" s="230" t="s">
        <v>7104</v>
      </c>
      <c r="C4" s="93" t="s">
        <v>7102</v>
      </c>
      <c r="D4" s="83" t="n">
        <v>158.24</v>
      </c>
    </row>
    <row r="5" customFormat="false" ht="11.25" hidden="false" customHeight="false" outlineLevel="0" collapsed="false">
      <c r="A5" s="93" t="s">
        <v>7105</v>
      </c>
      <c r="B5" s="230" t="s">
        <v>7106</v>
      </c>
      <c r="C5" s="93" t="s">
        <v>7102</v>
      </c>
      <c r="D5" s="83" t="n">
        <v>221.88</v>
      </c>
    </row>
    <row r="6" customFormat="false" ht="11.25" hidden="false" customHeight="false" outlineLevel="0" collapsed="false">
      <c r="A6" s="93" t="s">
        <v>7107</v>
      </c>
      <c r="B6" s="230" t="s">
        <v>7108</v>
      </c>
      <c r="C6" s="93" t="s">
        <v>7102</v>
      </c>
      <c r="D6" s="83" t="n">
        <v>423.98</v>
      </c>
    </row>
    <row r="7" customFormat="false" ht="11.25" hidden="false" customHeight="false" outlineLevel="0" collapsed="false">
      <c r="A7" s="93" t="s">
        <v>7109</v>
      </c>
      <c r="B7" s="230" t="s">
        <v>7110</v>
      </c>
      <c r="C7" s="93" t="s">
        <v>7102</v>
      </c>
      <c r="D7" s="83" t="n">
        <v>453.22</v>
      </c>
    </row>
    <row r="8" customFormat="false" ht="11.25" hidden="false" customHeight="false" outlineLevel="0" collapsed="false">
      <c r="A8" s="93" t="s">
        <v>7111</v>
      </c>
      <c r="B8" s="230" t="s">
        <v>7112</v>
      </c>
      <c r="C8" s="93" t="s">
        <v>7102</v>
      </c>
      <c r="D8" s="83" t="n">
        <v>633.82</v>
      </c>
    </row>
    <row r="9" customFormat="false" ht="11.25" hidden="false" customHeight="false" outlineLevel="0" collapsed="false">
      <c r="A9" s="93" t="s">
        <v>7113</v>
      </c>
      <c r="B9" s="230" t="s">
        <v>7114</v>
      </c>
      <c r="C9" s="93" t="s">
        <v>7102</v>
      </c>
      <c r="D9" s="83" t="n">
        <v>1210.02</v>
      </c>
    </row>
    <row r="10" customFormat="false" ht="11.25" hidden="false" customHeight="false" outlineLevel="0" collapsed="false">
      <c r="A10" s="93" t="s">
        <v>7115</v>
      </c>
      <c r="B10" s="230" t="s">
        <v>7116</v>
      </c>
      <c r="C10" s="93" t="s">
        <v>7102</v>
      </c>
      <c r="D10" s="83" t="n">
        <v>263.16</v>
      </c>
    </row>
    <row r="11" customFormat="false" ht="11.25" hidden="false" customHeight="false" outlineLevel="0" collapsed="false">
      <c r="A11" s="93" t="s">
        <v>7117</v>
      </c>
      <c r="B11" s="230" t="s">
        <v>7118</v>
      </c>
      <c r="C11" s="93" t="s">
        <v>7102</v>
      </c>
      <c r="D11" s="83" t="n">
        <v>854.84</v>
      </c>
    </row>
    <row r="12" customFormat="false" ht="11.25" hidden="false" customHeight="false" outlineLevel="0" collapsed="false">
      <c r="A12" s="93" t="s">
        <v>7119</v>
      </c>
      <c r="B12" s="230" t="s">
        <v>7120</v>
      </c>
      <c r="C12" s="93" t="s">
        <v>7102</v>
      </c>
      <c r="D12" s="83" t="n">
        <v>1092.2</v>
      </c>
    </row>
    <row r="13" customFormat="false" ht="11.25" hidden="false" customHeight="false" outlineLevel="0" collapsed="false">
      <c r="A13" s="93" t="s">
        <v>7121</v>
      </c>
      <c r="B13" s="230" t="s">
        <v>7122</v>
      </c>
      <c r="C13" s="93" t="s">
        <v>7102</v>
      </c>
      <c r="D13" s="83" t="n">
        <v>1844.7</v>
      </c>
    </row>
    <row r="14" customFormat="false" ht="11.25" hidden="false" customHeight="false" outlineLevel="0" collapsed="false">
      <c r="A14" s="93" t="s">
        <v>7123</v>
      </c>
      <c r="B14" s="230" t="s">
        <v>7124</v>
      </c>
      <c r="C14" s="93" t="s">
        <v>7102</v>
      </c>
      <c r="D14" s="83" t="n">
        <v>516</v>
      </c>
    </row>
    <row r="15" customFormat="false" ht="11.25" hidden="false" customHeight="false" outlineLevel="0" collapsed="false">
      <c r="A15" s="93" t="s">
        <v>7125</v>
      </c>
      <c r="B15" s="230" t="s">
        <v>7126</v>
      </c>
      <c r="C15" s="93" t="s">
        <v>7102</v>
      </c>
      <c r="D15" s="83" t="n">
        <v>1240.12</v>
      </c>
    </row>
    <row r="16" customFormat="false" ht="11.25" hidden="false" customHeight="false" outlineLevel="0" collapsed="false">
      <c r="A16" s="93" t="s">
        <v>7127</v>
      </c>
      <c r="B16" s="230" t="s">
        <v>7128</v>
      </c>
      <c r="C16" s="93" t="s">
        <v>7102</v>
      </c>
      <c r="D16" s="83" t="n">
        <v>1529.94</v>
      </c>
    </row>
    <row r="17" customFormat="false" ht="11.25" hidden="false" customHeight="false" outlineLevel="0" collapsed="false">
      <c r="A17" s="93" t="s">
        <v>7129</v>
      </c>
      <c r="B17" s="230" t="s">
        <v>7130</v>
      </c>
      <c r="C17" s="93" t="s">
        <v>7102</v>
      </c>
      <c r="D17" s="83" t="n">
        <v>2451.86</v>
      </c>
    </row>
    <row r="18" customFormat="false" ht="11.25" hidden="false" customHeight="false" outlineLevel="0" collapsed="false">
      <c r="A18" s="93" t="s">
        <v>7131</v>
      </c>
      <c r="B18" s="230" t="s">
        <v>7132</v>
      </c>
      <c r="C18" s="93" t="s">
        <v>7102</v>
      </c>
      <c r="D18" s="83" t="n">
        <v>812.7</v>
      </c>
    </row>
    <row r="19" customFormat="false" ht="11.25" hidden="false" customHeight="false" outlineLevel="0" collapsed="false">
      <c r="A19" s="93" t="s">
        <v>7133</v>
      </c>
      <c r="B19" s="230" t="s">
        <v>7134</v>
      </c>
      <c r="C19" s="93" t="s">
        <v>7102</v>
      </c>
      <c r="D19" s="83" t="n">
        <v>917.62</v>
      </c>
    </row>
    <row r="20" customFormat="false" ht="11.25" hidden="false" customHeight="false" outlineLevel="0" collapsed="false">
      <c r="A20" s="93" t="s">
        <v>7135</v>
      </c>
      <c r="B20" s="230" t="s">
        <v>7136</v>
      </c>
      <c r="C20" s="93" t="s">
        <v>7102</v>
      </c>
      <c r="D20" s="83" t="n">
        <v>726.7</v>
      </c>
    </row>
    <row r="21" customFormat="false" ht="11.25" hidden="false" customHeight="false" outlineLevel="0" collapsed="false">
      <c r="A21" s="93" t="s">
        <v>7137</v>
      </c>
      <c r="B21" s="230" t="s">
        <v>7138</v>
      </c>
      <c r="C21" s="93" t="s">
        <v>7102</v>
      </c>
      <c r="D21" s="83" t="n">
        <v>823.02</v>
      </c>
    </row>
    <row r="22" customFormat="false" ht="11.25" hidden="false" customHeight="false" outlineLevel="0" collapsed="false">
      <c r="A22" s="93" t="s">
        <v>7139</v>
      </c>
      <c r="B22" s="230" t="s">
        <v>7140</v>
      </c>
      <c r="C22" s="93" t="s">
        <v>7102</v>
      </c>
      <c r="D22" s="83" t="n">
        <v>1962.52</v>
      </c>
    </row>
    <row r="23" customFormat="false" ht="11.25" hidden="false" customHeight="false" outlineLevel="0" collapsed="false">
      <c r="A23" s="93" t="s">
        <v>7141</v>
      </c>
      <c r="B23" s="230" t="s">
        <v>7142</v>
      </c>
      <c r="C23" s="93" t="s">
        <v>7102</v>
      </c>
      <c r="D23" s="83" t="n">
        <v>2222.24</v>
      </c>
    </row>
    <row r="24" customFormat="false" ht="11.25" hidden="false" customHeight="false" outlineLevel="0" collapsed="false">
      <c r="A24" s="93" t="s">
        <v>7143</v>
      </c>
      <c r="B24" s="230" t="s">
        <v>7144</v>
      </c>
      <c r="C24" s="93" t="s">
        <v>7102</v>
      </c>
      <c r="D24" s="83" t="n">
        <v>1453.4</v>
      </c>
    </row>
    <row r="25" customFormat="false" ht="11.25" hidden="false" customHeight="false" outlineLevel="0" collapsed="false">
      <c r="A25" s="93" t="s">
        <v>7145</v>
      </c>
      <c r="B25" s="230" t="s">
        <v>7146</v>
      </c>
      <c r="C25" s="93" t="s">
        <v>7102</v>
      </c>
      <c r="D25" s="83" t="n">
        <v>1645.18</v>
      </c>
    </row>
    <row r="26" customFormat="false" ht="11.25" hidden="false" customHeight="false" outlineLevel="0" collapsed="false">
      <c r="A26" s="93" t="s">
        <v>7147</v>
      </c>
      <c r="B26" s="230" t="s">
        <v>7148</v>
      </c>
      <c r="C26" s="93" t="s">
        <v>7102</v>
      </c>
      <c r="D26" s="83" t="n">
        <v>3924.18</v>
      </c>
    </row>
    <row r="27" customFormat="false" ht="11.25" hidden="false" customHeight="false" outlineLevel="0" collapsed="false">
      <c r="A27" s="93" t="s">
        <v>7149</v>
      </c>
      <c r="B27" s="230" t="s">
        <v>7150</v>
      </c>
      <c r="C27" s="93" t="s">
        <v>7102</v>
      </c>
      <c r="D27" s="83" t="n">
        <v>4443.62</v>
      </c>
    </row>
    <row r="28" customFormat="false" ht="11.25" hidden="false" customHeight="false" outlineLevel="0" collapsed="false">
      <c r="A28" s="93" t="s">
        <v>7151</v>
      </c>
      <c r="B28" s="230" t="s">
        <v>7152</v>
      </c>
      <c r="C28" s="93" t="s">
        <v>7102</v>
      </c>
      <c r="D28" s="83" t="n">
        <v>180.6</v>
      </c>
    </row>
    <row r="29" customFormat="false" ht="11.25" hidden="false" customHeight="false" outlineLevel="0" collapsed="false">
      <c r="A29" s="93" t="s">
        <v>7153</v>
      </c>
      <c r="B29" s="230" t="s">
        <v>7154</v>
      </c>
      <c r="C29" s="93" t="s">
        <v>7102</v>
      </c>
      <c r="D29" s="83" t="n">
        <v>215</v>
      </c>
    </row>
    <row r="30" customFormat="false" ht="11.25" hidden="false" customHeight="false" outlineLevel="0" collapsed="false">
      <c r="A30" s="93" t="s">
        <v>7155</v>
      </c>
      <c r="B30" s="230" t="s">
        <v>7156</v>
      </c>
      <c r="C30" s="93" t="s">
        <v>7102</v>
      </c>
      <c r="D30" s="83" t="n">
        <v>2031.32</v>
      </c>
    </row>
    <row r="31" customFormat="false" ht="11.25" hidden="false" customHeight="false" outlineLevel="0" collapsed="false">
      <c r="A31" s="93" t="s">
        <v>7157</v>
      </c>
      <c r="B31" s="230" t="s">
        <v>7158</v>
      </c>
      <c r="C31" s="93" t="s">
        <v>7102</v>
      </c>
      <c r="D31" s="83" t="n">
        <v>2418.32</v>
      </c>
    </row>
    <row r="32" customFormat="false" ht="11.25" hidden="false" customHeight="false" outlineLevel="0" collapsed="false">
      <c r="A32" s="93" t="s">
        <v>7159</v>
      </c>
      <c r="B32" s="230" t="s">
        <v>7160</v>
      </c>
      <c r="C32" s="93" t="s">
        <v>7102</v>
      </c>
      <c r="D32" s="83" t="n">
        <v>2683.2</v>
      </c>
    </row>
    <row r="33" customFormat="false" ht="11.25" hidden="false" customHeight="false" outlineLevel="0" collapsed="false">
      <c r="A33" s="93" t="s">
        <v>7161</v>
      </c>
      <c r="B33" s="230" t="s">
        <v>7162</v>
      </c>
      <c r="C33" s="93" t="s">
        <v>7102</v>
      </c>
      <c r="D33" s="83" t="n">
        <v>3038.38</v>
      </c>
    </row>
    <row r="34" customFormat="false" ht="11.25" hidden="false" customHeight="false" outlineLevel="0" collapsed="false">
      <c r="A34" s="93" t="s">
        <v>7163</v>
      </c>
      <c r="B34" s="230" t="s">
        <v>7164</v>
      </c>
      <c r="C34" s="93" t="s">
        <v>7102</v>
      </c>
      <c r="D34" s="83" t="n">
        <v>928.8</v>
      </c>
    </row>
    <row r="35" customFormat="false" ht="11.25" hidden="false" customHeight="false" outlineLevel="0" collapsed="false">
      <c r="A35" s="93" t="s">
        <v>7165</v>
      </c>
      <c r="B35" s="230" t="s">
        <v>7166</v>
      </c>
      <c r="C35" s="93" t="s">
        <v>7102</v>
      </c>
      <c r="D35" s="83" t="n">
        <v>2538.72</v>
      </c>
    </row>
    <row r="36" customFormat="false" ht="11.25" hidden="false" customHeight="false" outlineLevel="0" collapsed="false">
      <c r="A36" s="93" t="s">
        <v>7167</v>
      </c>
      <c r="B36" s="230" t="s">
        <v>7168</v>
      </c>
      <c r="C36" s="93" t="s">
        <v>7102</v>
      </c>
      <c r="D36" s="83" t="n">
        <v>743.9</v>
      </c>
    </row>
    <row r="37" customFormat="false" ht="11.25" hidden="false" customHeight="false" outlineLevel="0" collapsed="false">
      <c r="A37" s="93" t="s">
        <v>7169</v>
      </c>
      <c r="B37" s="230" t="s">
        <v>7170</v>
      </c>
      <c r="C37" s="93" t="s">
        <v>7102</v>
      </c>
      <c r="D37" s="83" t="n">
        <v>2045.94</v>
      </c>
    </row>
    <row r="38" customFormat="false" ht="11.25" hidden="false" customHeight="false" outlineLevel="0" collapsed="false">
      <c r="A38" s="93" t="s">
        <v>7171</v>
      </c>
      <c r="B38" s="230" t="s">
        <v>7172</v>
      </c>
      <c r="C38" s="93" t="s">
        <v>7102</v>
      </c>
      <c r="D38" s="83" t="n">
        <v>1702.8</v>
      </c>
    </row>
    <row r="39" customFormat="false" ht="11.25" hidden="false" customHeight="false" outlineLevel="0" collapsed="false">
      <c r="A39" s="93" t="s">
        <v>7173</v>
      </c>
      <c r="B39" s="230" t="s">
        <v>7174</v>
      </c>
      <c r="C39" s="93" t="s">
        <v>7102</v>
      </c>
      <c r="D39" s="83" t="n">
        <v>4644</v>
      </c>
    </row>
    <row r="40" customFormat="false" ht="11.25" hidden="false" customHeight="false" outlineLevel="0" collapsed="false">
      <c r="A40" s="93" t="s">
        <v>7175</v>
      </c>
      <c r="B40" s="230" t="s">
        <v>7176</v>
      </c>
      <c r="C40" s="93" t="s">
        <v>7102</v>
      </c>
      <c r="D40" s="83" t="n">
        <v>1363.96</v>
      </c>
    </row>
    <row r="41" customFormat="false" ht="11.25" hidden="false" customHeight="false" outlineLevel="0" collapsed="false">
      <c r="A41" s="93" t="s">
        <v>7177</v>
      </c>
      <c r="B41" s="230" t="s">
        <v>7178</v>
      </c>
      <c r="C41" s="93" t="s">
        <v>7102</v>
      </c>
      <c r="D41" s="83" t="n">
        <v>3720.36</v>
      </c>
    </row>
    <row r="42" customFormat="false" ht="11.25" hidden="false" customHeight="false" outlineLevel="0" collapsed="false">
      <c r="A42" s="93" t="s">
        <v>7179</v>
      </c>
      <c r="B42" s="230" t="s">
        <v>7180</v>
      </c>
      <c r="C42" s="93" t="s">
        <v>7102</v>
      </c>
      <c r="D42" s="83" t="n">
        <v>25.8</v>
      </c>
    </row>
    <row r="43" customFormat="false" ht="11.25" hidden="false" customHeight="false" outlineLevel="0" collapsed="false">
      <c r="A43" s="93" t="s">
        <v>7181</v>
      </c>
      <c r="B43" s="230" t="s">
        <v>7182</v>
      </c>
      <c r="C43" s="93" t="s">
        <v>7102</v>
      </c>
      <c r="D43" s="83" t="n">
        <v>1230.66</v>
      </c>
    </row>
    <row r="44" customFormat="false" ht="11.25" hidden="false" customHeight="false" outlineLevel="0" collapsed="false">
      <c r="A44" s="93" t="s">
        <v>7183</v>
      </c>
      <c r="B44" s="230" t="s">
        <v>7184</v>
      </c>
      <c r="C44" s="93" t="s">
        <v>7102</v>
      </c>
      <c r="D44" s="83" t="n">
        <v>1533.38</v>
      </c>
    </row>
    <row r="45" customFormat="false" ht="11.25" hidden="false" customHeight="false" outlineLevel="0" collapsed="false">
      <c r="A45" s="93" t="s">
        <v>7185</v>
      </c>
      <c r="B45" s="230" t="s">
        <v>7186</v>
      </c>
      <c r="C45" s="93" t="s">
        <v>7102</v>
      </c>
      <c r="D45" s="83" t="n">
        <v>3077.08</v>
      </c>
    </row>
    <row r="46" customFormat="false" ht="11.25" hidden="false" customHeight="false" outlineLevel="0" collapsed="false">
      <c r="A46" s="93" t="s">
        <v>7187</v>
      </c>
      <c r="B46" s="230" t="s">
        <v>7188</v>
      </c>
      <c r="C46" s="93" t="s">
        <v>7102</v>
      </c>
      <c r="D46" s="83" t="n">
        <v>3833.88</v>
      </c>
    </row>
    <row r="47" customFormat="false" ht="11.25" hidden="false" customHeight="false" outlineLevel="0" collapsed="false">
      <c r="A47" s="93" t="s">
        <v>7189</v>
      </c>
      <c r="B47" s="230" t="s">
        <v>7190</v>
      </c>
      <c r="C47" s="93" t="s">
        <v>7102</v>
      </c>
      <c r="D47" s="83" t="n">
        <v>110.94</v>
      </c>
    </row>
    <row r="48" customFormat="false" ht="11.25" hidden="false" customHeight="false" outlineLevel="0" collapsed="false">
      <c r="A48" s="93" t="s">
        <v>7191</v>
      </c>
      <c r="B48" s="230" t="s">
        <v>7192</v>
      </c>
      <c r="C48" s="93" t="s">
        <v>7102</v>
      </c>
      <c r="D48" s="83" t="n">
        <v>233.92</v>
      </c>
    </row>
    <row r="49" customFormat="false" ht="11.25" hidden="false" customHeight="false" outlineLevel="0" collapsed="false">
      <c r="A49" s="93" t="s">
        <v>7193</v>
      </c>
      <c r="B49" s="230" t="s">
        <v>7194</v>
      </c>
      <c r="C49" s="93" t="s">
        <v>7102</v>
      </c>
      <c r="D49" s="83" t="n">
        <v>276.06</v>
      </c>
    </row>
    <row r="50" customFormat="false" ht="11.25" hidden="false" customHeight="false" outlineLevel="0" collapsed="false">
      <c r="A50" s="93" t="s">
        <v>7195</v>
      </c>
      <c r="B50" s="230" t="s">
        <v>7196</v>
      </c>
      <c r="C50" s="93" t="s">
        <v>7102</v>
      </c>
      <c r="D50" s="83" t="n">
        <v>411.94</v>
      </c>
    </row>
    <row r="51" customFormat="false" ht="11.25" hidden="false" customHeight="false" outlineLevel="0" collapsed="false">
      <c r="A51" s="93" t="s">
        <v>7197</v>
      </c>
      <c r="B51" s="230" t="s">
        <v>7198</v>
      </c>
      <c r="C51" s="93" t="s">
        <v>7102</v>
      </c>
      <c r="D51" s="83" t="n">
        <v>171.14</v>
      </c>
    </row>
    <row r="52" customFormat="false" ht="11.25" hidden="false" customHeight="false" outlineLevel="0" collapsed="false">
      <c r="A52" s="93" t="s">
        <v>7199</v>
      </c>
      <c r="B52" s="230" t="s">
        <v>7200</v>
      </c>
      <c r="C52" s="93" t="s">
        <v>7102</v>
      </c>
      <c r="D52" s="83" t="n">
        <v>301.86</v>
      </c>
    </row>
    <row r="53" customFormat="false" ht="11.25" hidden="false" customHeight="false" outlineLevel="0" collapsed="false">
      <c r="A53" s="93" t="s">
        <v>7201</v>
      </c>
      <c r="B53" s="230" t="s">
        <v>7202</v>
      </c>
      <c r="C53" s="93" t="s">
        <v>7102</v>
      </c>
      <c r="D53" s="83" t="n">
        <v>370.66</v>
      </c>
    </row>
    <row r="54" customFormat="false" ht="11.25" hidden="false" customHeight="false" outlineLevel="0" collapsed="false">
      <c r="A54" s="93" t="s">
        <v>7203</v>
      </c>
      <c r="B54" s="230" t="s">
        <v>7204</v>
      </c>
      <c r="C54" s="93" t="s">
        <v>7102</v>
      </c>
      <c r="D54" s="83" t="n">
        <v>583.08</v>
      </c>
    </row>
    <row r="55" customFormat="false" ht="11.25" hidden="false" customHeight="false" outlineLevel="0" collapsed="false">
      <c r="A55" s="93" t="s">
        <v>7205</v>
      </c>
      <c r="B55" s="230" t="s">
        <v>7206</v>
      </c>
      <c r="C55" s="93" t="s">
        <v>7102</v>
      </c>
      <c r="D55" s="83" t="n">
        <v>48.16</v>
      </c>
    </row>
    <row r="56" customFormat="false" ht="11.25" hidden="false" customHeight="false" outlineLevel="0" collapsed="false">
      <c r="A56" s="93" t="s">
        <v>7207</v>
      </c>
      <c r="B56" s="230" t="s">
        <v>7208</v>
      </c>
      <c r="C56" s="93" t="s">
        <v>7102</v>
      </c>
      <c r="D56" s="83" t="n">
        <v>70.52</v>
      </c>
    </row>
    <row r="57" customFormat="false" ht="11.25" hidden="false" customHeight="false" outlineLevel="0" collapsed="false">
      <c r="A57" s="93" t="s">
        <v>7209</v>
      </c>
      <c r="B57" s="230" t="s">
        <v>7210</v>
      </c>
      <c r="C57" s="93" t="s">
        <v>7102</v>
      </c>
      <c r="D57" s="83" t="n">
        <v>141.04</v>
      </c>
    </row>
    <row r="58" customFormat="false" ht="11.25" hidden="false" customHeight="false" outlineLevel="0" collapsed="false">
      <c r="A58" s="93" t="s">
        <v>7211</v>
      </c>
      <c r="B58" s="230" t="s">
        <v>7212</v>
      </c>
      <c r="C58" s="93" t="s">
        <v>7102</v>
      </c>
      <c r="D58" s="83" t="n">
        <v>1255.6</v>
      </c>
    </row>
    <row r="59" customFormat="false" ht="11.25" hidden="false" customHeight="false" outlineLevel="0" collapsed="false">
      <c r="A59" s="93" t="s">
        <v>7213</v>
      </c>
      <c r="B59" s="230" t="s">
        <v>7214</v>
      </c>
      <c r="C59" s="93" t="s">
        <v>7102</v>
      </c>
      <c r="D59" s="83" t="n">
        <v>2025.3</v>
      </c>
    </row>
    <row r="60" customFormat="false" ht="11.25" hidden="false" customHeight="false" outlineLevel="0" collapsed="false">
      <c r="A60" s="93" t="s">
        <v>7215</v>
      </c>
      <c r="B60" s="230" t="s">
        <v>7216</v>
      </c>
      <c r="C60" s="93" t="s">
        <v>7102</v>
      </c>
      <c r="D60" s="83" t="n">
        <v>170.28</v>
      </c>
    </row>
    <row r="61" customFormat="false" ht="11.25" hidden="false" customHeight="false" outlineLevel="0" collapsed="false">
      <c r="A61" s="93" t="s">
        <v>7217</v>
      </c>
      <c r="B61" s="230" t="s">
        <v>7218</v>
      </c>
      <c r="C61" s="93" t="s">
        <v>7102</v>
      </c>
      <c r="D61" s="83" t="n">
        <v>282.08</v>
      </c>
    </row>
    <row r="62" customFormat="false" ht="11.25" hidden="false" customHeight="false" outlineLevel="0" collapsed="false">
      <c r="A62" s="93" t="s">
        <v>7219</v>
      </c>
      <c r="B62" s="230" t="s">
        <v>7220</v>
      </c>
      <c r="C62" s="93" t="s">
        <v>7102</v>
      </c>
      <c r="D62" s="83" t="n">
        <v>344</v>
      </c>
    </row>
    <row r="63" customFormat="false" ht="11.25" hidden="false" customHeight="false" outlineLevel="0" collapsed="false">
      <c r="A63" s="93" t="s">
        <v>7221</v>
      </c>
      <c r="B63" s="230" t="s">
        <v>7222</v>
      </c>
      <c r="C63" s="93" t="s">
        <v>7102</v>
      </c>
      <c r="D63" s="83" t="n">
        <v>542.66</v>
      </c>
    </row>
    <row r="64" customFormat="false" ht="11.25" hidden="false" customHeight="false" outlineLevel="0" collapsed="false">
      <c r="A64" s="93" t="s">
        <v>7223</v>
      </c>
      <c r="B64" s="230" t="s">
        <v>7224</v>
      </c>
      <c r="C64" s="93" t="s">
        <v>7102</v>
      </c>
      <c r="D64" s="83" t="n">
        <v>49.88</v>
      </c>
    </row>
    <row r="65" customFormat="false" ht="11.25" hidden="false" customHeight="false" outlineLevel="0" collapsed="false">
      <c r="A65" s="93" t="s">
        <v>7225</v>
      </c>
      <c r="B65" s="230" t="s">
        <v>7226</v>
      </c>
      <c r="C65" s="93" t="s">
        <v>7102</v>
      </c>
      <c r="D65" s="83" t="n">
        <v>71.38</v>
      </c>
    </row>
    <row r="66" customFormat="false" ht="11.25" hidden="false" customHeight="false" outlineLevel="0" collapsed="false">
      <c r="A66" s="93" t="s">
        <v>7227</v>
      </c>
      <c r="B66" s="230" t="s">
        <v>7228</v>
      </c>
      <c r="C66" s="93" t="s">
        <v>7102</v>
      </c>
      <c r="D66" s="83" t="n">
        <v>139.32</v>
      </c>
    </row>
    <row r="67" customFormat="false" ht="11.25" hidden="false" customHeight="false" outlineLevel="0" collapsed="false">
      <c r="A67" s="93" t="s">
        <v>7229</v>
      </c>
      <c r="B67" s="230" t="s">
        <v>7230</v>
      </c>
      <c r="C67" s="93" t="s">
        <v>7102</v>
      </c>
      <c r="D67" s="83" t="n">
        <v>1255.6</v>
      </c>
    </row>
    <row r="68" customFormat="false" ht="11.25" hidden="false" customHeight="false" outlineLevel="0" collapsed="false">
      <c r="A68" s="93" t="s">
        <v>7231</v>
      </c>
      <c r="B68" s="230" t="s">
        <v>7232</v>
      </c>
      <c r="C68" s="93" t="s">
        <v>7102</v>
      </c>
      <c r="D68" s="83" t="n">
        <v>2025.3</v>
      </c>
    </row>
    <row r="69" customFormat="false" ht="11.25" hidden="false" customHeight="false" outlineLevel="0" collapsed="false">
      <c r="A69" s="93" t="s">
        <v>7233</v>
      </c>
      <c r="B69" s="230" t="s">
        <v>7234</v>
      </c>
      <c r="C69" s="93" t="s">
        <v>7102</v>
      </c>
      <c r="D69" s="83" t="n">
        <v>344</v>
      </c>
    </row>
    <row r="70" customFormat="false" ht="11.25" hidden="false" customHeight="false" outlineLevel="0" collapsed="false">
      <c r="A70" s="93" t="s">
        <v>7235</v>
      </c>
      <c r="B70" s="230" t="s">
        <v>7236</v>
      </c>
      <c r="C70" s="93" t="s">
        <v>7102</v>
      </c>
      <c r="D70" s="83" t="n">
        <v>473</v>
      </c>
    </row>
    <row r="71" customFormat="false" ht="11.25" hidden="false" customHeight="false" outlineLevel="0" collapsed="false">
      <c r="A71" s="93" t="s">
        <v>7237</v>
      </c>
      <c r="B71" s="230" t="s">
        <v>7238</v>
      </c>
      <c r="C71" s="93" t="s">
        <v>7102</v>
      </c>
      <c r="D71" s="83" t="n">
        <v>812.7</v>
      </c>
    </row>
    <row r="72" customFormat="false" ht="11.25" hidden="false" customHeight="false" outlineLevel="0" collapsed="false">
      <c r="A72" s="93" t="s">
        <v>7239</v>
      </c>
      <c r="B72" s="230" t="s">
        <v>7240</v>
      </c>
      <c r="C72" s="93" t="s">
        <v>7102</v>
      </c>
      <c r="D72" s="83" t="n">
        <v>120.4</v>
      </c>
    </row>
    <row r="73" customFormat="false" ht="11.25" hidden="false" customHeight="false" outlineLevel="0" collapsed="false">
      <c r="A73" s="93" t="s">
        <v>7241</v>
      </c>
      <c r="B73" s="230" t="s">
        <v>7242</v>
      </c>
      <c r="C73" s="93" t="s">
        <v>7102</v>
      </c>
      <c r="D73" s="83" t="n">
        <v>167.7</v>
      </c>
    </row>
    <row r="74" customFormat="false" ht="11.25" hidden="false" customHeight="false" outlineLevel="0" collapsed="false">
      <c r="A74" s="93" t="s">
        <v>7243</v>
      </c>
      <c r="B74" s="230" t="s">
        <v>7244</v>
      </c>
      <c r="C74" s="93" t="s">
        <v>7102</v>
      </c>
      <c r="D74" s="83" t="n">
        <v>331.1</v>
      </c>
    </row>
    <row r="75" customFormat="false" ht="11.25" hidden="false" customHeight="false" outlineLevel="0" collapsed="false">
      <c r="A75" s="93" t="s">
        <v>7245</v>
      </c>
      <c r="B75" s="230" t="s">
        <v>7246</v>
      </c>
      <c r="C75" s="93" t="s">
        <v>7102</v>
      </c>
      <c r="D75" s="83" t="n">
        <v>1255.6</v>
      </c>
    </row>
    <row r="76" customFormat="false" ht="11.25" hidden="false" customHeight="false" outlineLevel="0" collapsed="false">
      <c r="A76" s="93" t="s">
        <v>7247</v>
      </c>
      <c r="B76" s="230" t="s">
        <v>7248</v>
      </c>
      <c r="C76" s="93" t="s">
        <v>7102</v>
      </c>
      <c r="D76" s="83" t="n">
        <v>2025.3</v>
      </c>
    </row>
    <row r="77" customFormat="false" ht="11.25" hidden="false" customHeight="false" outlineLevel="0" collapsed="false">
      <c r="A77" s="93" t="s">
        <v>7249</v>
      </c>
      <c r="B77" s="230" t="s">
        <v>7250</v>
      </c>
      <c r="C77" s="93" t="s">
        <v>7102</v>
      </c>
      <c r="D77" s="83" t="n">
        <v>257.14</v>
      </c>
    </row>
    <row r="78" customFormat="false" ht="11.25" hidden="false" customHeight="false" outlineLevel="0" collapsed="false">
      <c r="A78" s="93" t="s">
        <v>7251</v>
      </c>
      <c r="B78" s="230" t="s">
        <v>7252</v>
      </c>
      <c r="C78" s="93" t="s">
        <v>7102</v>
      </c>
      <c r="D78" s="83" t="n">
        <v>386.14</v>
      </c>
    </row>
    <row r="79" customFormat="false" ht="11.25" hidden="false" customHeight="false" outlineLevel="0" collapsed="false">
      <c r="A79" s="93" t="s">
        <v>7253</v>
      </c>
      <c r="B79" s="230" t="s">
        <v>7254</v>
      </c>
      <c r="C79" s="93" t="s">
        <v>7102</v>
      </c>
      <c r="D79" s="83" t="n">
        <v>806.68</v>
      </c>
    </row>
    <row r="80" customFormat="false" ht="11.25" hidden="false" customHeight="false" outlineLevel="0" collapsed="false">
      <c r="A80" s="93" t="s">
        <v>7255</v>
      </c>
      <c r="B80" s="230" t="s">
        <v>7256</v>
      </c>
      <c r="C80" s="93" t="s">
        <v>7102</v>
      </c>
      <c r="D80" s="83" t="n">
        <v>105.78</v>
      </c>
    </row>
    <row r="81" customFormat="false" ht="11.25" hidden="false" customHeight="false" outlineLevel="0" collapsed="false">
      <c r="A81" s="93" t="s">
        <v>7257</v>
      </c>
      <c r="B81" s="230" t="s">
        <v>7258</v>
      </c>
      <c r="C81" s="93" t="s">
        <v>7102</v>
      </c>
      <c r="D81" s="83" t="n">
        <v>146.2</v>
      </c>
    </row>
    <row r="82" customFormat="false" ht="11.25" hidden="false" customHeight="false" outlineLevel="0" collapsed="false">
      <c r="A82" s="93" t="s">
        <v>7259</v>
      </c>
      <c r="B82" s="230" t="s">
        <v>7260</v>
      </c>
      <c r="C82" s="93" t="s">
        <v>7102</v>
      </c>
      <c r="D82" s="83" t="n">
        <v>282.08</v>
      </c>
    </row>
    <row r="83" customFormat="false" ht="11.25" hidden="false" customHeight="false" outlineLevel="0" collapsed="false">
      <c r="A83" s="93" t="s">
        <v>7261</v>
      </c>
      <c r="B83" s="230" t="s">
        <v>7262</v>
      </c>
      <c r="C83" s="93" t="s">
        <v>7102</v>
      </c>
      <c r="D83" s="83" t="n">
        <v>1255.6</v>
      </c>
    </row>
    <row r="84" customFormat="false" ht="11.25" hidden="false" customHeight="false" outlineLevel="0" collapsed="false">
      <c r="A84" s="93" t="s">
        <v>7263</v>
      </c>
      <c r="B84" s="230" t="s">
        <v>7264</v>
      </c>
      <c r="C84" s="93" t="s">
        <v>7102</v>
      </c>
      <c r="D84" s="83" t="n">
        <v>2025.3</v>
      </c>
    </row>
    <row r="85" customFormat="false" ht="11.25" hidden="false" customHeight="false" outlineLevel="0" collapsed="false">
      <c r="A85" s="93" t="s">
        <v>7265</v>
      </c>
      <c r="B85" s="230" t="s">
        <v>7266</v>
      </c>
      <c r="C85" s="93" t="s">
        <v>7102</v>
      </c>
      <c r="D85" s="83" t="n">
        <v>497.08</v>
      </c>
    </row>
    <row r="86" customFormat="false" ht="11.25" hidden="false" customHeight="false" outlineLevel="0" collapsed="false">
      <c r="A86" s="93" t="s">
        <v>7267</v>
      </c>
      <c r="B86" s="230" t="s">
        <v>7268</v>
      </c>
      <c r="C86" s="93" t="s">
        <v>7102</v>
      </c>
      <c r="D86" s="83" t="n">
        <v>733.58</v>
      </c>
    </row>
    <row r="87" customFormat="false" ht="11.25" hidden="false" customHeight="false" outlineLevel="0" collapsed="false">
      <c r="A87" s="93" t="s">
        <v>7269</v>
      </c>
      <c r="B87" s="230" t="s">
        <v>7270</v>
      </c>
      <c r="C87" s="93" t="s">
        <v>7102</v>
      </c>
      <c r="D87" s="83" t="n">
        <v>1154.98</v>
      </c>
    </row>
    <row r="88" customFormat="false" ht="11.25" hidden="false" customHeight="false" outlineLevel="0" collapsed="false">
      <c r="A88" s="93" t="s">
        <v>7271</v>
      </c>
      <c r="B88" s="230" t="s">
        <v>7272</v>
      </c>
      <c r="C88" s="93" t="s">
        <v>7102</v>
      </c>
      <c r="D88" s="83" t="n">
        <v>173.72</v>
      </c>
    </row>
    <row r="89" customFormat="false" ht="11.25" hidden="false" customHeight="false" outlineLevel="0" collapsed="false">
      <c r="A89" s="93" t="s">
        <v>7273</v>
      </c>
      <c r="B89" s="230" t="s">
        <v>7274</v>
      </c>
      <c r="C89" s="93" t="s">
        <v>7102</v>
      </c>
      <c r="D89" s="83" t="n">
        <v>257.14</v>
      </c>
    </row>
    <row r="90" customFormat="false" ht="11.25" hidden="false" customHeight="false" outlineLevel="0" collapsed="false">
      <c r="A90" s="93" t="s">
        <v>7275</v>
      </c>
      <c r="B90" s="230" t="s">
        <v>7276</v>
      </c>
      <c r="C90" s="93" t="s">
        <v>7102</v>
      </c>
      <c r="D90" s="83" t="n">
        <v>404.2</v>
      </c>
    </row>
    <row r="91" customFormat="false" ht="11.25" hidden="false" customHeight="false" outlineLevel="0" collapsed="false">
      <c r="A91" s="93" t="s">
        <v>7277</v>
      </c>
      <c r="B91" s="230" t="s">
        <v>7278</v>
      </c>
      <c r="C91" s="93" t="s">
        <v>7102</v>
      </c>
      <c r="D91" s="83" t="n">
        <v>1470.6</v>
      </c>
    </row>
    <row r="92" customFormat="false" ht="11.25" hidden="false" customHeight="false" outlineLevel="0" collapsed="false">
      <c r="A92" s="93" t="s">
        <v>7279</v>
      </c>
      <c r="B92" s="230" t="s">
        <v>7280</v>
      </c>
      <c r="C92" s="93" t="s">
        <v>7102</v>
      </c>
      <c r="D92" s="83" t="n">
        <v>2425.2</v>
      </c>
    </row>
    <row r="93" customFormat="false" ht="11.25" hidden="false" customHeight="false" outlineLevel="0" collapsed="false">
      <c r="A93" s="93" t="s">
        <v>7281</v>
      </c>
      <c r="B93" s="230" t="s">
        <v>7282</v>
      </c>
      <c r="C93" s="93" t="s">
        <v>7102</v>
      </c>
      <c r="D93" s="83" t="n">
        <v>514.28</v>
      </c>
    </row>
    <row r="94" customFormat="false" ht="11.25" hidden="false" customHeight="false" outlineLevel="0" collapsed="false">
      <c r="A94" s="93" t="s">
        <v>7283</v>
      </c>
      <c r="B94" s="230" t="s">
        <v>7284</v>
      </c>
      <c r="C94" s="93" t="s">
        <v>7102</v>
      </c>
      <c r="D94" s="83" t="n">
        <v>719.82</v>
      </c>
    </row>
    <row r="95" customFormat="false" ht="11.25" hidden="false" customHeight="false" outlineLevel="0" collapsed="false">
      <c r="A95" s="93" t="s">
        <v>7285</v>
      </c>
      <c r="B95" s="230" t="s">
        <v>7286</v>
      </c>
      <c r="C95" s="93" t="s">
        <v>7102</v>
      </c>
      <c r="D95" s="83" t="n">
        <v>1261.62</v>
      </c>
    </row>
    <row r="96" customFormat="false" ht="11.25" hidden="false" customHeight="false" outlineLevel="0" collapsed="false">
      <c r="A96" s="93" t="s">
        <v>7287</v>
      </c>
      <c r="B96" s="230" t="s">
        <v>7288</v>
      </c>
      <c r="C96" s="93" t="s">
        <v>7102</v>
      </c>
      <c r="D96" s="83" t="n">
        <v>179.74</v>
      </c>
    </row>
    <row r="97" customFormat="false" ht="11.25" hidden="false" customHeight="false" outlineLevel="0" collapsed="false">
      <c r="A97" s="93" t="s">
        <v>7289</v>
      </c>
      <c r="B97" s="230" t="s">
        <v>7290</v>
      </c>
      <c r="C97" s="93" t="s">
        <v>7102</v>
      </c>
      <c r="D97" s="83" t="n">
        <v>251.98</v>
      </c>
    </row>
    <row r="98" customFormat="false" ht="11.25" hidden="false" customHeight="false" outlineLevel="0" collapsed="false">
      <c r="A98" s="93" t="s">
        <v>7291</v>
      </c>
      <c r="B98" s="230" t="s">
        <v>7292</v>
      </c>
      <c r="C98" s="93" t="s">
        <v>7102</v>
      </c>
      <c r="D98" s="83" t="n">
        <v>441.18</v>
      </c>
    </row>
    <row r="99" customFormat="false" ht="11.25" hidden="false" customHeight="false" outlineLevel="0" collapsed="false">
      <c r="A99" s="93" t="s">
        <v>7293</v>
      </c>
      <c r="B99" s="230" t="s">
        <v>7294</v>
      </c>
      <c r="C99" s="93" t="s">
        <v>7102</v>
      </c>
      <c r="D99" s="83" t="n">
        <v>1470.6</v>
      </c>
    </row>
    <row r="100" customFormat="false" ht="11.25" hidden="false" customHeight="false" outlineLevel="0" collapsed="false">
      <c r="A100" s="93" t="s">
        <v>7295</v>
      </c>
      <c r="B100" s="230" t="s">
        <v>7296</v>
      </c>
      <c r="C100" s="93" t="s">
        <v>7102</v>
      </c>
      <c r="D100" s="83" t="n">
        <v>2448.42</v>
      </c>
    </row>
    <row r="101" customFormat="false" ht="11.25" hidden="false" customHeight="false" outlineLevel="0" collapsed="false">
      <c r="A101" s="93" t="s">
        <v>7297</v>
      </c>
      <c r="B101" s="230" t="s">
        <v>7298</v>
      </c>
      <c r="C101" s="93" t="s">
        <v>7102</v>
      </c>
      <c r="D101" s="83" t="n">
        <v>2065.72</v>
      </c>
    </row>
    <row r="102" customFormat="false" ht="11.25" hidden="false" customHeight="false" outlineLevel="0" collapsed="false">
      <c r="A102" s="93" t="s">
        <v>7299</v>
      </c>
      <c r="B102" s="230" t="s">
        <v>7300</v>
      </c>
      <c r="C102" s="93" t="s">
        <v>7102</v>
      </c>
      <c r="D102" s="83" t="n">
        <v>2451</v>
      </c>
    </row>
    <row r="103" customFormat="false" ht="11.25" hidden="false" customHeight="false" outlineLevel="0" collapsed="false">
      <c r="A103" s="93" t="s">
        <v>7301</v>
      </c>
      <c r="B103" s="230" t="s">
        <v>7302</v>
      </c>
      <c r="C103" s="93" t="s">
        <v>7102</v>
      </c>
      <c r="D103" s="83" t="n">
        <v>5190.1</v>
      </c>
    </row>
    <row r="104" customFormat="false" ht="11.25" hidden="false" customHeight="false" outlineLevel="0" collapsed="false">
      <c r="A104" s="93" t="s">
        <v>7303</v>
      </c>
      <c r="B104" s="230" t="s">
        <v>7304</v>
      </c>
      <c r="C104" s="93" t="s">
        <v>7102</v>
      </c>
      <c r="D104" s="83" t="n">
        <v>723.26</v>
      </c>
    </row>
    <row r="105" customFormat="false" ht="11.25" hidden="false" customHeight="false" outlineLevel="0" collapsed="false">
      <c r="A105" s="93" t="s">
        <v>7305</v>
      </c>
      <c r="B105" s="230" t="s">
        <v>7306</v>
      </c>
      <c r="C105" s="93" t="s">
        <v>7102</v>
      </c>
      <c r="D105" s="83" t="n">
        <v>1012.22</v>
      </c>
    </row>
    <row r="106" customFormat="false" ht="11.25" hidden="false" customHeight="false" outlineLevel="0" collapsed="false">
      <c r="A106" s="93" t="s">
        <v>7307</v>
      </c>
      <c r="B106" s="230" t="s">
        <v>7308</v>
      </c>
      <c r="C106" s="93" t="s">
        <v>7102</v>
      </c>
      <c r="D106" s="83" t="n">
        <v>1932.42</v>
      </c>
    </row>
    <row r="107" customFormat="false" ht="11.25" hidden="false" customHeight="false" outlineLevel="0" collapsed="false">
      <c r="A107" s="93" t="s">
        <v>7309</v>
      </c>
      <c r="B107" s="230" t="s">
        <v>7310</v>
      </c>
      <c r="C107" s="93" t="s">
        <v>7102</v>
      </c>
      <c r="D107" s="83" t="n">
        <v>3286.06</v>
      </c>
    </row>
    <row r="108" customFormat="false" ht="11.25" hidden="false" customHeight="false" outlineLevel="0" collapsed="false">
      <c r="A108" s="93" t="s">
        <v>7311</v>
      </c>
      <c r="B108" s="230" t="s">
        <v>7312</v>
      </c>
      <c r="C108" s="93" t="s">
        <v>7102</v>
      </c>
      <c r="D108" s="83" t="n">
        <v>4397.18</v>
      </c>
    </row>
    <row r="109" customFormat="false" ht="11.25" hidden="false" customHeight="false" outlineLevel="0" collapsed="false">
      <c r="A109" s="93" t="s">
        <v>7313</v>
      </c>
      <c r="B109" s="230" t="s">
        <v>7314</v>
      </c>
      <c r="C109" s="93" t="s">
        <v>7102</v>
      </c>
      <c r="D109" s="83" t="n">
        <v>1027.7</v>
      </c>
    </row>
    <row r="110" customFormat="false" ht="11.25" hidden="false" customHeight="false" outlineLevel="0" collapsed="false">
      <c r="A110" s="93" t="s">
        <v>7315</v>
      </c>
      <c r="B110" s="230" t="s">
        <v>7316</v>
      </c>
      <c r="C110" s="93" t="s">
        <v>7102</v>
      </c>
      <c r="D110" s="83" t="n">
        <v>1543.7</v>
      </c>
    </row>
    <row r="111" customFormat="false" ht="11.25" hidden="false" customHeight="false" outlineLevel="0" collapsed="false">
      <c r="A111" s="93" t="s">
        <v>7317</v>
      </c>
      <c r="B111" s="230" t="s">
        <v>7318</v>
      </c>
      <c r="C111" s="93" t="s">
        <v>7102</v>
      </c>
      <c r="D111" s="83" t="n">
        <v>2416.6</v>
      </c>
    </row>
    <row r="112" customFormat="false" ht="11.25" hidden="false" customHeight="false" outlineLevel="0" collapsed="false">
      <c r="A112" s="93" t="s">
        <v>7319</v>
      </c>
      <c r="B112" s="230" t="s">
        <v>7320</v>
      </c>
      <c r="C112" s="93" t="s">
        <v>7102</v>
      </c>
      <c r="D112" s="83" t="n">
        <v>344</v>
      </c>
    </row>
    <row r="113" customFormat="false" ht="11.25" hidden="false" customHeight="false" outlineLevel="0" collapsed="false">
      <c r="A113" s="93" t="s">
        <v>7321</v>
      </c>
      <c r="B113" s="230" t="s">
        <v>7322</v>
      </c>
      <c r="C113" s="93" t="s">
        <v>7102</v>
      </c>
      <c r="D113" s="83" t="n">
        <v>503.1</v>
      </c>
    </row>
    <row r="114" customFormat="false" ht="11.25" hidden="false" customHeight="false" outlineLevel="0" collapsed="false">
      <c r="A114" s="93" t="s">
        <v>7323</v>
      </c>
      <c r="B114" s="230" t="s">
        <v>7324</v>
      </c>
      <c r="C114" s="93" t="s">
        <v>7102</v>
      </c>
      <c r="D114" s="83" t="n">
        <v>808.4</v>
      </c>
    </row>
    <row r="115" customFormat="false" ht="11.25" hidden="false" customHeight="false" outlineLevel="0" collapsed="false">
      <c r="A115" s="93" t="s">
        <v>7325</v>
      </c>
      <c r="B115" s="230" t="s">
        <v>7326</v>
      </c>
      <c r="C115" s="93" t="s">
        <v>7102</v>
      </c>
      <c r="D115" s="83" t="n">
        <v>1707.1</v>
      </c>
    </row>
    <row r="116" customFormat="false" ht="11.25" hidden="false" customHeight="false" outlineLevel="0" collapsed="false">
      <c r="A116" s="93" t="s">
        <v>7327</v>
      </c>
      <c r="B116" s="230" t="s">
        <v>7328</v>
      </c>
      <c r="C116" s="93" t="s">
        <v>7102</v>
      </c>
      <c r="D116" s="83" t="n">
        <v>3113.2</v>
      </c>
    </row>
    <row r="117" customFormat="false" ht="11.25" hidden="false" customHeight="false" outlineLevel="0" collapsed="false">
      <c r="A117" s="93" t="s">
        <v>7329</v>
      </c>
      <c r="B117" s="230" t="s">
        <v>7330</v>
      </c>
      <c r="C117" s="93" t="s">
        <v>7102</v>
      </c>
      <c r="D117" s="83" t="n">
        <v>953.74</v>
      </c>
    </row>
    <row r="118" customFormat="false" ht="11.25" hidden="false" customHeight="false" outlineLevel="0" collapsed="false">
      <c r="A118" s="93" t="s">
        <v>7331</v>
      </c>
      <c r="B118" s="230" t="s">
        <v>7332</v>
      </c>
      <c r="C118" s="93" t="s">
        <v>7102</v>
      </c>
      <c r="D118" s="83" t="n">
        <v>1201.42</v>
      </c>
    </row>
    <row r="119" customFormat="false" ht="11.25" hidden="false" customHeight="false" outlineLevel="0" collapsed="false">
      <c r="A119" s="93" t="s">
        <v>7333</v>
      </c>
      <c r="B119" s="230" t="s">
        <v>7334</v>
      </c>
      <c r="C119" s="93" t="s">
        <v>7102</v>
      </c>
      <c r="D119" s="83" t="n">
        <v>2293.62</v>
      </c>
    </row>
    <row r="120" customFormat="false" ht="11.25" hidden="false" customHeight="false" outlineLevel="0" collapsed="false">
      <c r="A120" s="93" t="s">
        <v>7335</v>
      </c>
      <c r="B120" s="230" t="s">
        <v>7336</v>
      </c>
      <c r="C120" s="93" t="s">
        <v>7102</v>
      </c>
      <c r="D120" s="83" t="n">
        <v>300.14</v>
      </c>
    </row>
    <row r="121" customFormat="false" ht="11.25" hidden="false" customHeight="false" outlineLevel="0" collapsed="false">
      <c r="A121" s="93" t="s">
        <v>7337</v>
      </c>
      <c r="B121" s="230" t="s">
        <v>7338</v>
      </c>
      <c r="C121" s="93" t="s">
        <v>7102</v>
      </c>
      <c r="D121" s="83" t="n">
        <v>420.54</v>
      </c>
    </row>
    <row r="122" customFormat="false" ht="11.25" hidden="false" customHeight="false" outlineLevel="0" collapsed="false">
      <c r="A122" s="93" t="s">
        <v>7339</v>
      </c>
      <c r="B122" s="230" t="s">
        <v>7340</v>
      </c>
      <c r="C122" s="93" t="s">
        <v>7102</v>
      </c>
      <c r="D122" s="83" t="n">
        <v>803.24</v>
      </c>
    </row>
    <row r="123" customFormat="false" ht="11.25" hidden="false" customHeight="false" outlineLevel="0" collapsed="false">
      <c r="A123" s="93" t="s">
        <v>7341</v>
      </c>
      <c r="B123" s="230" t="s">
        <v>7342</v>
      </c>
      <c r="C123" s="93" t="s">
        <v>7102</v>
      </c>
      <c r="D123" s="83" t="n">
        <v>1707.1</v>
      </c>
    </row>
    <row r="124" customFormat="false" ht="11.25" hidden="false" customHeight="false" outlineLevel="0" collapsed="false">
      <c r="A124" s="93" t="s">
        <v>7343</v>
      </c>
      <c r="B124" s="230" t="s">
        <v>7344</v>
      </c>
      <c r="C124" s="93" t="s">
        <v>7102</v>
      </c>
      <c r="D124" s="83" t="n">
        <v>2905.94</v>
      </c>
    </row>
    <row r="125" customFormat="false" ht="11.25" hidden="false" customHeight="false" outlineLevel="0" collapsed="false">
      <c r="A125" s="93" t="s">
        <v>7345</v>
      </c>
      <c r="B125" s="230" t="s">
        <v>7346</v>
      </c>
      <c r="C125" s="93" t="s">
        <v>7102</v>
      </c>
      <c r="D125" s="83" t="n">
        <v>1455.12</v>
      </c>
    </row>
    <row r="126" customFormat="false" ht="11.25" hidden="false" customHeight="false" outlineLevel="0" collapsed="false">
      <c r="A126" s="93" t="s">
        <v>7347</v>
      </c>
      <c r="B126" s="230" t="s">
        <v>7348</v>
      </c>
      <c r="C126" s="93" t="s">
        <v>7102</v>
      </c>
      <c r="D126" s="83" t="n">
        <v>1469.74</v>
      </c>
    </row>
    <row r="127" customFormat="false" ht="11.25" hidden="false" customHeight="false" outlineLevel="0" collapsed="false">
      <c r="A127" s="93" t="s">
        <v>7349</v>
      </c>
      <c r="B127" s="230" t="s">
        <v>7350</v>
      </c>
      <c r="C127" s="93" t="s">
        <v>7102</v>
      </c>
      <c r="D127" s="83" t="n">
        <v>1430.18</v>
      </c>
    </row>
    <row r="128" customFormat="false" ht="11.25" hidden="false" customHeight="false" outlineLevel="0" collapsed="false">
      <c r="A128" s="93" t="s">
        <v>7351</v>
      </c>
      <c r="B128" s="230" t="s">
        <v>7352</v>
      </c>
      <c r="C128" s="93" t="s">
        <v>7102</v>
      </c>
      <c r="D128" s="83" t="n">
        <v>1552.3</v>
      </c>
    </row>
    <row r="129" customFormat="false" ht="11.25" hidden="false" customHeight="false" outlineLevel="0" collapsed="false">
      <c r="A129" s="93" t="s">
        <v>7353</v>
      </c>
      <c r="B129" s="230" t="s">
        <v>7354</v>
      </c>
      <c r="C129" s="93" t="s">
        <v>7102</v>
      </c>
      <c r="D129" s="83" t="n">
        <v>1799.98</v>
      </c>
    </row>
    <row r="130" customFormat="false" ht="11.25" hidden="false" customHeight="false" outlineLevel="0" collapsed="false">
      <c r="A130" s="93" t="s">
        <v>7355</v>
      </c>
      <c r="B130" s="230" t="s">
        <v>7356</v>
      </c>
      <c r="C130" s="93" t="s">
        <v>7102</v>
      </c>
      <c r="D130" s="83" t="n">
        <v>1787.08</v>
      </c>
    </row>
    <row r="131" customFormat="false" ht="11.25" hidden="false" customHeight="false" outlineLevel="0" collapsed="false">
      <c r="A131" s="93" t="s">
        <v>7357</v>
      </c>
      <c r="B131" s="230" t="s">
        <v>7358</v>
      </c>
      <c r="C131" s="93" t="s">
        <v>7102</v>
      </c>
      <c r="D131" s="83" t="n">
        <v>3407.32</v>
      </c>
    </row>
    <row r="132" customFormat="false" ht="11.25" hidden="false" customHeight="false" outlineLevel="0" collapsed="false">
      <c r="A132" s="93" t="s">
        <v>7359</v>
      </c>
      <c r="B132" s="230" t="s">
        <v>7360</v>
      </c>
      <c r="C132" s="93" t="s">
        <v>7102</v>
      </c>
      <c r="D132" s="83" t="n">
        <v>3082.24</v>
      </c>
    </row>
    <row r="133" customFormat="false" ht="11.25" hidden="false" customHeight="false" outlineLevel="0" collapsed="false">
      <c r="A133" s="93" t="s">
        <v>7361</v>
      </c>
      <c r="B133" s="230" t="s">
        <v>7362</v>
      </c>
      <c r="C133" s="93" t="s">
        <v>7102</v>
      </c>
      <c r="D133" s="83" t="n">
        <v>580.5</v>
      </c>
    </row>
    <row r="134" customFormat="false" ht="11.25" hidden="false" customHeight="false" outlineLevel="0" collapsed="false">
      <c r="A134" s="93" t="s">
        <v>7363</v>
      </c>
      <c r="B134" s="230" t="s">
        <v>7364</v>
      </c>
      <c r="C134" s="93" t="s">
        <v>7102</v>
      </c>
      <c r="D134" s="83" t="n">
        <v>497.08</v>
      </c>
    </row>
    <row r="135" customFormat="false" ht="11.25" hidden="false" customHeight="false" outlineLevel="0" collapsed="false">
      <c r="A135" s="93" t="s">
        <v>7365</v>
      </c>
      <c r="B135" s="230" t="s">
        <v>7366</v>
      </c>
      <c r="C135" s="93" t="s">
        <v>7102</v>
      </c>
      <c r="D135" s="83" t="n">
        <v>858.28</v>
      </c>
    </row>
    <row r="136" customFormat="false" ht="11.25" hidden="false" customHeight="false" outlineLevel="0" collapsed="false">
      <c r="A136" s="93" t="s">
        <v>7367</v>
      </c>
      <c r="B136" s="230" t="s">
        <v>7368</v>
      </c>
      <c r="C136" s="93" t="s">
        <v>7102</v>
      </c>
      <c r="D136" s="83" t="n">
        <v>687.14</v>
      </c>
    </row>
    <row r="137" customFormat="false" ht="11.25" hidden="false" customHeight="false" outlineLevel="0" collapsed="false">
      <c r="A137" s="93" t="s">
        <v>7369</v>
      </c>
      <c r="B137" s="230" t="s">
        <v>7370</v>
      </c>
      <c r="C137" s="93" t="s">
        <v>7102</v>
      </c>
      <c r="D137" s="83" t="n">
        <v>591.68</v>
      </c>
    </row>
    <row r="138" customFormat="false" ht="11.25" hidden="false" customHeight="false" outlineLevel="0" collapsed="false">
      <c r="A138" s="93" t="s">
        <v>7371</v>
      </c>
      <c r="B138" s="230" t="s">
        <v>7372</v>
      </c>
      <c r="C138" s="93" t="s">
        <v>7102</v>
      </c>
      <c r="D138" s="83" t="n">
        <v>1021.68</v>
      </c>
    </row>
    <row r="139" customFormat="false" ht="11.25" hidden="false" customHeight="false" outlineLevel="0" collapsed="false">
      <c r="A139" s="93" t="s">
        <v>7373</v>
      </c>
      <c r="B139" s="230" t="s">
        <v>7374</v>
      </c>
      <c r="C139" s="93" t="s">
        <v>7102</v>
      </c>
      <c r="D139" s="83" t="n">
        <v>535.78</v>
      </c>
    </row>
    <row r="140" customFormat="false" ht="11.25" hidden="false" customHeight="false" outlineLevel="0" collapsed="false">
      <c r="A140" s="93" t="s">
        <v>7375</v>
      </c>
      <c r="B140" s="230" t="s">
        <v>7376</v>
      </c>
      <c r="C140" s="93" t="s">
        <v>7102</v>
      </c>
      <c r="D140" s="83" t="n">
        <v>525.46</v>
      </c>
    </row>
    <row r="141" customFormat="false" ht="11.25" hidden="false" customHeight="false" outlineLevel="0" collapsed="false">
      <c r="A141" s="93" t="s">
        <v>7377</v>
      </c>
      <c r="B141" s="230" t="s">
        <v>7378</v>
      </c>
      <c r="C141" s="93" t="s">
        <v>7102</v>
      </c>
      <c r="D141" s="83" t="n">
        <v>825.6</v>
      </c>
    </row>
    <row r="142" customFormat="false" ht="11.25" hidden="false" customHeight="false" outlineLevel="0" collapsed="false">
      <c r="A142" s="93" t="s">
        <v>7379</v>
      </c>
      <c r="B142" s="230" t="s">
        <v>7380</v>
      </c>
      <c r="C142" s="93" t="s">
        <v>7102</v>
      </c>
      <c r="D142" s="83" t="n">
        <v>937.4</v>
      </c>
    </row>
    <row r="143" customFormat="false" ht="11.25" hidden="false" customHeight="false" outlineLevel="0" collapsed="false">
      <c r="A143" s="93" t="s">
        <v>7381</v>
      </c>
      <c r="B143" s="230" t="s">
        <v>7382</v>
      </c>
      <c r="C143" s="93" t="s">
        <v>7102</v>
      </c>
      <c r="D143" s="83" t="n">
        <v>1361.38</v>
      </c>
    </row>
    <row r="144" customFormat="false" ht="11.25" hidden="false" customHeight="false" outlineLevel="0" collapsed="false">
      <c r="A144" s="93" t="s">
        <v>7383</v>
      </c>
      <c r="B144" s="230" t="s">
        <v>7384</v>
      </c>
      <c r="C144" s="93" t="s">
        <v>7102</v>
      </c>
      <c r="D144" s="83" t="n">
        <v>1407.82</v>
      </c>
    </row>
    <row r="145" customFormat="false" ht="11.25" hidden="false" customHeight="false" outlineLevel="0" collapsed="false">
      <c r="A145" s="93" t="s">
        <v>7385</v>
      </c>
      <c r="B145" s="230" t="s">
        <v>7386</v>
      </c>
      <c r="C145" s="93" t="s">
        <v>7102</v>
      </c>
      <c r="D145" s="83" t="n">
        <v>2802.74</v>
      </c>
    </row>
    <row r="146" customFormat="false" ht="11.25" hidden="false" customHeight="false" outlineLevel="0" collapsed="false">
      <c r="A146" s="93" t="s">
        <v>7387</v>
      </c>
      <c r="B146" s="230" t="s">
        <v>7388</v>
      </c>
      <c r="C146" s="93" t="s">
        <v>7102</v>
      </c>
      <c r="D146" s="83" t="n">
        <v>2610.96</v>
      </c>
    </row>
    <row r="147" customFormat="false" ht="11.25" hidden="false" customHeight="false" outlineLevel="0" collapsed="false">
      <c r="A147" s="93" t="s">
        <v>7389</v>
      </c>
      <c r="B147" s="230" t="s">
        <v>7390</v>
      </c>
      <c r="C147" s="93" t="s">
        <v>7102</v>
      </c>
      <c r="D147" s="83" t="n">
        <v>5657.94</v>
      </c>
    </row>
    <row r="148" customFormat="false" ht="11.25" hidden="false" customHeight="false" outlineLevel="0" collapsed="false">
      <c r="A148" s="93" t="s">
        <v>7391</v>
      </c>
      <c r="B148" s="230" t="s">
        <v>7392</v>
      </c>
      <c r="C148" s="93" t="s">
        <v>7102</v>
      </c>
      <c r="D148" s="83" t="n">
        <v>647.58</v>
      </c>
    </row>
    <row r="149" customFormat="false" ht="11.25" hidden="false" customHeight="false" outlineLevel="0" collapsed="false">
      <c r="A149" s="93" t="s">
        <v>7393</v>
      </c>
      <c r="B149" s="230" t="s">
        <v>7394</v>
      </c>
      <c r="C149" s="93" t="s">
        <v>7102</v>
      </c>
      <c r="D149" s="83" t="n">
        <v>625.22</v>
      </c>
    </row>
    <row r="150" customFormat="false" ht="11.25" hidden="false" customHeight="false" outlineLevel="0" collapsed="false">
      <c r="A150" s="93" t="s">
        <v>7395</v>
      </c>
      <c r="B150" s="230" t="s">
        <v>7396</v>
      </c>
      <c r="C150" s="93" t="s">
        <v>7102</v>
      </c>
      <c r="D150" s="83" t="n">
        <v>927.94</v>
      </c>
    </row>
    <row r="151" customFormat="false" ht="11.25" hidden="false" customHeight="false" outlineLevel="0" collapsed="false">
      <c r="A151" s="93" t="s">
        <v>7397</v>
      </c>
      <c r="B151" s="230" t="s">
        <v>7398</v>
      </c>
      <c r="C151" s="93" t="s">
        <v>7102</v>
      </c>
      <c r="D151" s="83" t="n">
        <v>1156.7</v>
      </c>
    </row>
    <row r="152" customFormat="false" ht="11.25" hidden="false" customHeight="false" outlineLevel="0" collapsed="false">
      <c r="A152" s="93" t="s">
        <v>7399</v>
      </c>
      <c r="B152" s="230" t="s">
        <v>7400</v>
      </c>
      <c r="C152" s="93" t="s">
        <v>7102</v>
      </c>
      <c r="D152" s="83" t="n">
        <v>1770.74</v>
      </c>
    </row>
    <row r="153" customFormat="false" ht="11.25" hidden="false" customHeight="false" outlineLevel="0" collapsed="false">
      <c r="A153" s="93" t="s">
        <v>7401</v>
      </c>
      <c r="B153" s="230" t="s">
        <v>7402</v>
      </c>
      <c r="C153" s="93" t="s">
        <v>7102</v>
      </c>
      <c r="D153" s="83" t="n">
        <v>1736.34</v>
      </c>
    </row>
    <row r="154" customFormat="false" ht="11.25" hidden="false" customHeight="false" outlineLevel="0" collapsed="false">
      <c r="A154" s="93" t="s">
        <v>7403</v>
      </c>
      <c r="B154" s="230" t="s">
        <v>7404</v>
      </c>
      <c r="C154" s="93" t="s">
        <v>7102</v>
      </c>
      <c r="D154" s="83" t="n">
        <v>3720.36</v>
      </c>
    </row>
    <row r="155" customFormat="false" ht="11.25" hidden="false" customHeight="false" outlineLevel="0" collapsed="false">
      <c r="A155" s="93" t="s">
        <v>7405</v>
      </c>
      <c r="B155" s="230" t="s">
        <v>7406</v>
      </c>
      <c r="C155" s="93" t="s">
        <v>7102</v>
      </c>
      <c r="D155" s="83" t="n">
        <v>3221.56</v>
      </c>
    </row>
    <row r="156" customFormat="false" ht="11.25" hidden="false" customHeight="false" outlineLevel="0" collapsed="false">
      <c r="A156" s="93" t="s">
        <v>7407</v>
      </c>
      <c r="B156" s="230" t="s">
        <v>7408</v>
      </c>
      <c r="C156" s="93" t="s">
        <v>7102</v>
      </c>
      <c r="D156" s="83" t="n">
        <v>6979.76</v>
      </c>
    </row>
    <row r="157" customFormat="false" ht="11.25" hidden="false" customHeight="false" outlineLevel="0" collapsed="false">
      <c r="A157" s="93" t="s">
        <v>7409</v>
      </c>
      <c r="B157" s="230" t="s">
        <v>7410</v>
      </c>
      <c r="C157" s="93" t="s">
        <v>7102</v>
      </c>
      <c r="D157" s="83" t="n">
        <v>421.4</v>
      </c>
    </row>
    <row r="158" customFormat="false" ht="11.25" hidden="false" customHeight="false" outlineLevel="0" collapsed="false">
      <c r="A158" s="93" t="s">
        <v>7411</v>
      </c>
      <c r="B158" s="230" t="s">
        <v>7412</v>
      </c>
      <c r="C158" s="93" t="s">
        <v>7102</v>
      </c>
      <c r="D158" s="83" t="n">
        <v>406.78</v>
      </c>
    </row>
    <row r="159" customFormat="false" ht="11.25" hidden="false" customHeight="false" outlineLevel="0" collapsed="false">
      <c r="A159" s="93" t="s">
        <v>7413</v>
      </c>
      <c r="B159" s="230" t="s">
        <v>7414</v>
      </c>
      <c r="C159" s="93" t="s">
        <v>7102</v>
      </c>
      <c r="D159" s="83" t="n">
        <v>570.18</v>
      </c>
    </row>
    <row r="160" customFormat="false" ht="11.25" hidden="false" customHeight="false" outlineLevel="0" collapsed="false">
      <c r="A160" s="93" t="s">
        <v>7415</v>
      </c>
      <c r="B160" s="230" t="s">
        <v>7416</v>
      </c>
      <c r="C160" s="93" t="s">
        <v>7102</v>
      </c>
      <c r="D160" s="83" t="n">
        <v>649.3</v>
      </c>
    </row>
    <row r="161" customFormat="false" ht="11.25" hidden="false" customHeight="false" outlineLevel="0" collapsed="false">
      <c r="A161" s="93" t="s">
        <v>7417</v>
      </c>
      <c r="B161" s="230" t="s">
        <v>7418</v>
      </c>
      <c r="C161" s="93" t="s">
        <v>7102</v>
      </c>
      <c r="D161" s="83" t="n">
        <v>938.26</v>
      </c>
    </row>
    <row r="162" customFormat="false" ht="11.25" hidden="false" customHeight="false" outlineLevel="0" collapsed="false">
      <c r="A162" s="93" t="s">
        <v>7419</v>
      </c>
      <c r="B162" s="230" t="s">
        <v>7420</v>
      </c>
      <c r="C162" s="93" t="s">
        <v>7102</v>
      </c>
      <c r="D162" s="83" t="n">
        <v>970.08</v>
      </c>
    </row>
    <row r="163" customFormat="false" ht="11.25" hidden="false" customHeight="false" outlineLevel="0" collapsed="false">
      <c r="A163" s="93" t="s">
        <v>7421</v>
      </c>
      <c r="B163" s="230" t="s">
        <v>7422</v>
      </c>
      <c r="C163" s="93" t="s">
        <v>7102</v>
      </c>
      <c r="D163" s="83" t="n">
        <v>1932.42</v>
      </c>
    </row>
    <row r="164" customFormat="false" ht="11.25" hidden="false" customHeight="false" outlineLevel="0" collapsed="false">
      <c r="A164" s="93" t="s">
        <v>7423</v>
      </c>
      <c r="B164" s="230" t="s">
        <v>7424</v>
      </c>
      <c r="C164" s="93" t="s">
        <v>7102</v>
      </c>
      <c r="D164" s="83" t="n">
        <v>1800.84</v>
      </c>
    </row>
    <row r="165" customFormat="false" ht="11.25" hidden="false" customHeight="false" outlineLevel="0" collapsed="false">
      <c r="A165" s="93" t="s">
        <v>7425</v>
      </c>
      <c r="B165" s="230" t="s">
        <v>7426</v>
      </c>
      <c r="C165" s="93" t="s">
        <v>7102</v>
      </c>
      <c r="D165" s="83" t="n">
        <v>3900.96</v>
      </c>
    </row>
    <row r="166" customFormat="false" ht="11.25" hidden="false" customHeight="false" outlineLevel="0" collapsed="false">
      <c r="A166" s="93" t="s">
        <v>7427</v>
      </c>
      <c r="B166" s="230" t="s">
        <v>7428</v>
      </c>
      <c r="C166" s="93" t="s">
        <v>7102</v>
      </c>
      <c r="D166" s="83" t="n">
        <v>512.56</v>
      </c>
    </row>
    <row r="167" customFormat="false" ht="11.25" hidden="false" customHeight="false" outlineLevel="0" collapsed="false">
      <c r="A167" s="93" t="s">
        <v>7429</v>
      </c>
      <c r="B167" s="230" t="s">
        <v>7430</v>
      </c>
      <c r="C167" s="93" t="s">
        <v>7102</v>
      </c>
      <c r="D167" s="83" t="n">
        <v>487.62</v>
      </c>
    </row>
    <row r="168" customFormat="false" ht="11.25" hidden="false" customHeight="false" outlineLevel="0" collapsed="false">
      <c r="A168" s="93" t="s">
        <v>7431</v>
      </c>
      <c r="B168" s="230" t="s">
        <v>7432</v>
      </c>
      <c r="C168" s="93" t="s">
        <v>7102</v>
      </c>
      <c r="D168" s="83" t="n">
        <v>662.2</v>
      </c>
    </row>
    <row r="169" customFormat="false" ht="11.25" hidden="false" customHeight="false" outlineLevel="0" collapsed="false">
      <c r="A169" s="93" t="s">
        <v>7433</v>
      </c>
      <c r="B169" s="230" t="s">
        <v>7434</v>
      </c>
      <c r="C169" s="93" t="s">
        <v>7102</v>
      </c>
      <c r="D169" s="83" t="n">
        <v>825.6</v>
      </c>
    </row>
    <row r="170" customFormat="false" ht="11.25" hidden="false" customHeight="false" outlineLevel="0" collapsed="false">
      <c r="A170" s="93" t="s">
        <v>7435</v>
      </c>
      <c r="B170" s="230" t="s">
        <v>7436</v>
      </c>
      <c r="C170" s="93" t="s">
        <v>7102</v>
      </c>
      <c r="D170" s="83" t="n">
        <v>1263.34</v>
      </c>
    </row>
    <row r="171" customFormat="false" ht="11.25" hidden="false" customHeight="false" outlineLevel="0" collapsed="false">
      <c r="A171" s="93" t="s">
        <v>7437</v>
      </c>
      <c r="B171" s="230" t="s">
        <v>7438</v>
      </c>
      <c r="C171" s="93" t="s">
        <v>7102</v>
      </c>
      <c r="D171" s="83" t="n">
        <v>1239.26</v>
      </c>
    </row>
    <row r="172" customFormat="false" ht="11.25" hidden="false" customHeight="false" outlineLevel="0" collapsed="false">
      <c r="A172" s="93" t="s">
        <v>7439</v>
      </c>
      <c r="B172" s="230" t="s">
        <v>7440</v>
      </c>
      <c r="C172" s="93" t="s">
        <v>7102</v>
      </c>
      <c r="D172" s="83" t="n">
        <v>2654.82</v>
      </c>
    </row>
    <row r="173" customFormat="false" ht="11.25" hidden="false" customHeight="false" outlineLevel="0" collapsed="false">
      <c r="A173" s="93" t="s">
        <v>7441</v>
      </c>
      <c r="B173" s="230" t="s">
        <v>7442</v>
      </c>
      <c r="C173" s="93" t="s">
        <v>7102</v>
      </c>
      <c r="D173" s="83" t="n">
        <v>2298.78</v>
      </c>
    </row>
    <row r="174" customFormat="false" ht="11.25" hidden="false" customHeight="false" outlineLevel="0" collapsed="false">
      <c r="A174" s="93" t="s">
        <v>7443</v>
      </c>
      <c r="B174" s="230" t="s">
        <v>7444</v>
      </c>
      <c r="C174" s="93" t="s">
        <v>7102</v>
      </c>
      <c r="D174" s="83" t="n">
        <v>4980.26</v>
      </c>
    </row>
    <row r="175" customFormat="false" ht="11.25" hidden="false" customHeight="false" outlineLevel="0" collapsed="false">
      <c r="A175" s="93" t="s">
        <v>7445</v>
      </c>
      <c r="B175" s="230" t="s">
        <v>7446</v>
      </c>
      <c r="C175" s="93" t="s">
        <v>7102</v>
      </c>
      <c r="D175" s="83" t="n">
        <v>1380.3</v>
      </c>
    </row>
    <row r="176" customFormat="false" ht="11.25" hidden="false" customHeight="false" outlineLevel="0" collapsed="false">
      <c r="A176" s="93" t="s">
        <v>7447</v>
      </c>
      <c r="B176" s="230" t="s">
        <v>7448</v>
      </c>
      <c r="C176" s="93" t="s">
        <v>7102</v>
      </c>
      <c r="D176" s="83" t="n">
        <v>128.14</v>
      </c>
    </row>
    <row r="177" customFormat="false" ht="11.25" hidden="false" customHeight="false" outlineLevel="0" collapsed="false">
      <c r="A177" s="93" t="s">
        <v>7449</v>
      </c>
      <c r="B177" s="230" t="s">
        <v>7450</v>
      </c>
      <c r="C177" s="93" t="s">
        <v>7102</v>
      </c>
      <c r="D177" s="83" t="n">
        <v>30.1</v>
      </c>
    </row>
    <row r="178" customFormat="false" ht="11.25" hidden="false" customHeight="false" outlineLevel="0" collapsed="false">
      <c r="A178" s="93" t="s">
        <v>7451</v>
      </c>
      <c r="B178" s="230" t="s">
        <v>7452</v>
      </c>
      <c r="C178" s="93" t="s">
        <v>7102</v>
      </c>
      <c r="D178" s="83" t="n">
        <v>81.7</v>
      </c>
    </row>
    <row r="179" customFormat="false" ht="11.25" hidden="false" customHeight="false" outlineLevel="0" collapsed="false">
      <c r="A179" s="93" t="s">
        <v>7453</v>
      </c>
      <c r="B179" s="230" t="s">
        <v>7454</v>
      </c>
      <c r="C179" s="93" t="s">
        <v>7102</v>
      </c>
      <c r="D179" s="83" t="n">
        <v>133.3</v>
      </c>
    </row>
    <row r="180" customFormat="false" ht="11.25" hidden="false" customHeight="false" outlineLevel="0" collapsed="false">
      <c r="A180" s="93" t="s">
        <v>7455</v>
      </c>
      <c r="B180" s="230" t="s">
        <v>7456</v>
      </c>
      <c r="C180" s="93" t="s">
        <v>7102</v>
      </c>
      <c r="D180" s="83" t="n">
        <v>239.08</v>
      </c>
    </row>
    <row r="181" customFormat="false" ht="11.25" hidden="false" customHeight="false" outlineLevel="0" collapsed="false">
      <c r="A181" s="93" t="s">
        <v>7457</v>
      </c>
      <c r="B181" s="230" t="s">
        <v>7458</v>
      </c>
      <c r="C181" s="93" t="s">
        <v>7102</v>
      </c>
      <c r="D181" s="83" t="n">
        <v>385.28</v>
      </c>
    </row>
    <row r="182" customFormat="false" ht="11.25" hidden="false" customHeight="false" outlineLevel="0" collapsed="false">
      <c r="A182" s="93" t="s">
        <v>7459</v>
      </c>
      <c r="B182" s="230" t="s">
        <v>7460</v>
      </c>
      <c r="C182" s="93" t="s">
        <v>7102</v>
      </c>
      <c r="D182" s="83" t="n">
        <v>576.2</v>
      </c>
    </row>
    <row r="183" customFormat="false" ht="11.25" hidden="false" customHeight="false" outlineLevel="0" collapsed="false">
      <c r="A183" s="93" t="s">
        <v>7461</v>
      </c>
      <c r="B183" s="230" t="s">
        <v>7462</v>
      </c>
      <c r="C183" s="93" t="s">
        <v>7102</v>
      </c>
      <c r="D183" s="83" t="n">
        <v>1036.3</v>
      </c>
    </row>
    <row r="184" customFormat="false" ht="11.25" hidden="false" customHeight="false" outlineLevel="0" collapsed="false">
      <c r="A184" s="93" t="s">
        <v>7463</v>
      </c>
      <c r="B184" s="230" t="s">
        <v>7464</v>
      </c>
      <c r="C184" s="93" t="s">
        <v>7102</v>
      </c>
      <c r="D184" s="83" t="n">
        <v>1290</v>
      </c>
    </row>
    <row r="185" customFormat="false" ht="11.25" hidden="false" customHeight="false" outlineLevel="0" collapsed="false">
      <c r="A185" s="93" t="s">
        <v>7465</v>
      </c>
      <c r="B185" s="230" t="s">
        <v>7466</v>
      </c>
      <c r="C185" s="93" t="s">
        <v>7102</v>
      </c>
      <c r="D185" s="83" t="n">
        <v>387</v>
      </c>
    </row>
    <row r="186" customFormat="false" ht="11.25" hidden="false" customHeight="false" outlineLevel="0" collapsed="false">
      <c r="A186" s="93" t="s">
        <v>7467</v>
      </c>
      <c r="B186" s="230" t="s">
        <v>7468</v>
      </c>
      <c r="C186" s="93" t="s">
        <v>7102</v>
      </c>
      <c r="D186" s="83" t="n">
        <v>1044.9</v>
      </c>
    </row>
    <row r="187" customFormat="false" ht="11.25" hidden="false" customHeight="false" outlineLevel="0" collapsed="false">
      <c r="A187" s="93" t="s">
        <v>7469</v>
      </c>
      <c r="B187" s="230" t="s">
        <v>7470</v>
      </c>
      <c r="C187" s="93" t="s">
        <v>7102</v>
      </c>
      <c r="D187" s="83" t="n">
        <v>845.38</v>
      </c>
    </row>
    <row r="188" customFormat="false" ht="11.25" hidden="false" customHeight="false" outlineLevel="0" collapsed="false">
      <c r="A188" s="93" t="s">
        <v>7471</v>
      </c>
      <c r="B188" s="230" t="s">
        <v>7472</v>
      </c>
      <c r="C188" s="93" t="s">
        <v>7102</v>
      </c>
      <c r="D188" s="83" t="n">
        <v>2282.44</v>
      </c>
    </row>
    <row r="189" customFormat="false" ht="11.25" hidden="false" customHeight="false" outlineLevel="0" collapsed="false">
      <c r="A189" s="93" t="s">
        <v>7473</v>
      </c>
      <c r="B189" s="230" t="s">
        <v>7474</v>
      </c>
      <c r="C189" s="93" t="s">
        <v>7102</v>
      </c>
      <c r="D189" s="83" t="n">
        <v>2466.48</v>
      </c>
    </row>
    <row r="190" customFormat="false" ht="11.25" hidden="false" customHeight="false" outlineLevel="0" collapsed="false">
      <c r="A190" s="93" t="s">
        <v>7475</v>
      </c>
      <c r="B190" s="230" t="s">
        <v>7476</v>
      </c>
      <c r="C190" s="93" t="s">
        <v>7102</v>
      </c>
      <c r="D190" s="83" t="n">
        <v>2389.94</v>
      </c>
    </row>
    <row r="191" customFormat="false" ht="11.25" hidden="false" customHeight="false" outlineLevel="0" collapsed="false">
      <c r="A191" s="93" t="s">
        <v>7477</v>
      </c>
      <c r="B191" s="230" t="s">
        <v>7478</v>
      </c>
      <c r="C191" s="93" t="s">
        <v>7102</v>
      </c>
      <c r="D191" s="83" t="n">
        <v>2450.14</v>
      </c>
    </row>
    <row r="192" customFormat="false" ht="11.25" hidden="false" customHeight="false" outlineLevel="0" collapsed="false">
      <c r="A192" s="93" t="s">
        <v>7479</v>
      </c>
      <c r="B192" s="230" t="s">
        <v>7480</v>
      </c>
      <c r="C192" s="93" t="s">
        <v>7102</v>
      </c>
      <c r="D192" s="83" t="n">
        <v>2430.36</v>
      </c>
    </row>
    <row r="193" customFormat="false" ht="11.25" hidden="false" customHeight="false" outlineLevel="0" collapsed="false">
      <c r="A193" s="93" t="s">
        <v>7481</v>
      </c>
      <c r="B193" s="230" t="s">
        <v>7482</v>
      </c>
      <c r="C193" s="93" t="s">
        <v>7102</v>
      </c>
      <c r="D193" s="83" t="n">
        <v>2756.3</v>
      </c>
    </row>
    <row r="194" customFormat="false" ht="11.25" hidden="false" customHeight="false" outlineLevel="0" collapsed="false">
      <c r="A194" s="93" t="s">
        <v>7483</v>
      </c>
      <c r="B194" s="230" t="s">
        <v>7484</v>
      </c>
      <c r="C194" s="93" t="s">
        <v>7102</v>
      </c>
      <c r="D194" s="83" t="n">
        <v>2779.52</v>
      </c>
    </row>
    <row r="195" customFormat="false" ht="11.25" hidden="false" customHeight="false" outlineLevel="0" collapsed="false">
      <c r="A195" s="93" t="s">
        <v>7485</v>
      </c>
      <c r="B195" s="230" t="s">
        <v>7486</v>
      </c>
      <c r="C195" s="93" t="s">
        <v>7102</v>
      </c>
      <c r="D195" s="83" t="n">
        <v>5419.72</v>
      </c>
    </row>
    <row r="196" customFormat="false" ht="11.25" hidden="false" customHeight="false" outlineLevel="0" collapsed="false">
      <c r="A196" s="93" t="s">
        <v>7487</v>
      </c>
      <c r="B196" s="230" t="s">
        <v>7488</v>
      </c>
      <c r="C196" s="93" t="s">
        <v>7102</v>
      </c>
      <c r="D196" s="83" t="n">
        <v>5094.64</v>
      </c>
    </row>
    <row r="197" customFormat="false" ht="11.25" hidden="false" customHeight="false" outlineLevel="0" collapsed="false">
      <c r="A197" s="93" t="s">
        <v>7489</v>
      </c>
      <c r="B197" s="230" t="s">
        <v>7490</v>
      </c>
      <c r="C197" s="93" t="s">
        <v>7102</v>
      </c>
      <c r="D197" s="83" t="n">
        <v>1230.66</v>
      </c>
    </row>
    <row r="198" customFormat="false" ht="11.25" hidden="false" customHeight="false" outlineLevel="0" collapsed="false">
      <c r="A198" s="93" t="s">
        <v>7491</v>
      </c>
      <c r="B198" s="230" t="s">
        <v>7492</v>
      </c>
      <c r="C198" s="93" t="s">
        <v>7102</v>
      </c>
      <c r="D198" s="83" t="n">
        <v>1533.38</v>
      </c>
    </row>
    <row r="199" customFormat="false" ht="11.25" hidden="false" customHeight="false" outlineLevel="0" collapsed="false">
      <c r="A199" s="93" t="s">
        <v>7493</v>
      </c>
      <c r="B199" s="230" t="s">
        <v>7494</v>
      </c>
      <c r="C199" s="93" t="s">
        <v>7102</v>
      </c>
      <c r="D199" s="83" t="n">
        <v>44.72</v>
      </c>
    </row>
    <row r="200" customFormat="false" ht="11.25" hidden="false" customHeight="false" outlineLevel="0" collapsed="false">
      <c r="A200" s="93" t="s">
        <v>7495</v>
      </c>
      <c r="B200" s="230" t="s">
        <v>7496</v>
      </c>
      <c r="C200" s="93" t="s">
        <v>7102</v>
      </c>
      <c r="D200" s="83" t="n">
        <v>47.3</v>
      </c>
    </row>
    <row r="201" customFormat="false" ht="11.25" hidden="false" customHeight="false" outlineLevel="0" collapsed="false">
      <c r="A201" s="93" t="s">
        <v>7497</v>
      </c>
      <c r="B201" s="230" t="s">
        <v>7498</v>
      </c>
      <c r="C201" s="93" t="s">
        <v>7102</v>
      </c>
      <c r="D201" s="83" t="n">
        <v>76.54</v>
      </c>
    </row>
    <row r="202" customFormat="false" ht="11.25" hidden="false" customHeight="false" outlineLevel="0" collapsed="false">
      <c r="A202" s="93" t="s">
        <v>7499</v>
      </c>
      <c r="B202" s="230" t="s">
        <v>7500</v>
      </c>
      <c r="C202" s="93" t="s">
        <v>7102</v>
      </c>
      <c r="D202" s="83" t="n">
        <v>150.5</v>
      </c>
    </row>
    <row r="203" customFormat="false" ht="11.25" hidden="false" customHeight="false" outlineLevel="0" collapsed="false">
      <c r="A203" s="93" t="s">
        <v>7501</v>
      </c>
      <c r="B203" s="230" t="s">
        <v>7502</v>
      </c>
      <c r="C203" s="93" t="s">
        <v>7102</v>
      </c>
      <c r="D203" s="83" t="n">
        <v>145.34</v>
      </c>
    </row>
    <row r="204" customFormat="false" ht="11.25" hidden="false" customHeight="false" outlineLevel="0" collapsed="false">
      <c r="A204" s="93" t="s">
        <v>7503</v>
      </c>
      <c r="B204" s="230" t="s">
        <v>7504</v>
      </c>
      <c r="C204" s="93" t="s">
        <v>7102</v>
      </c>
      <c r="D204" s="83" t="n">
        <v>274.34</v>
      </c>
    </row>
    <row r="205" customFormat="false" ht="11.25" hidden="false" customHeight="false" outlineLevel="0" collapsed="false">
      <c r="A205" s="93" t="s">
        <v>7505</v>
      </c>
      <c r="B205" s="230" t="s">
        <v>7506</v>
      </c>
      <c r="C205" s="93" t="s">
        <v>7102</v>
      </c>
      <c r="D205" s="83" t="n">
        <v>360.34</v>
      </c>
    </row>
    <row r="206" customFormat="false" ht="11.25" hidden="false" customHeight="false" outlineLevel="0" collapsed="false">
      <c r="A206" s="93" t="s">
        <v>7507</v>
      </c>
      <c r="B206" s="230" t="s">
        <v>7508</v>
      </c>
      <c r="C206" s="93" t="s">
        <v>7102</v>
      </c>
      <c r="D206" s="83" t="n">
        <v>569.32</v>
      </c>
    </row>
    <row r="207" customFormat="false" ht="11.25" hidden="false" customHeight="false" outlineLevel="0" collapsed="false">
      <c r="A207" s="93" t="s">
        <v>7509</v>
      </c>
      <c r="B207" s="230" t="s">
        <v>7510</v>
      </c>
      <c r="C207" s="93" t="s">
        <v>7102</v>
      </c>
      <c r="D207" s="83" t="n">
        <v>1857.6</v>
      </c>
    </row>
    <row r="208" customFormat="false" ht="11.25" hidden="false" customHeight="false" outlineLevel="0" collapsed="false">
      <c r="A208" s="93" t="s">
        <v>7511</v>
      </c>
      <c r="B208" s="230" t="s">
        <v>7512</v>
      </c>
      <c r="C208" s="93" t="s">
        <v>7102</v>
      </c>
      <c r="D208" s="83" t="n">
        <v>1397.5</v>
      </c>
    </row>
    <row r="209" customFormat="false" ht="11.25" hidden="false" customHeight="false" outlineLevel="0" collapsed="false">
      <c r="A209" s="93" t="s">
        <v>7513</v>
      </c>
      <c r="B209" s="230" t="s">
        <v>7514</v>
      </c>
      <c r="C209" s="93" t="s">
        <v>7102</v>
      </c>
      <c r="D209" s="83" t="n">
        <v>2555.06</v>
      </c>
    </row>
    <row r="210" customFormat="false" ht="11.25" hidden="false" customHeight="false" outlineLevel="0" collapsed="false">
      <c r="A210" s="93" t="s">
        <v>7515</v>
      </c>
      <c r="B210" s="230" t="s">
        <v>7516</v>
      </c>
      <c r="C210" s="93" t="s">
        <v>7102</v>
      </c>
      <c r="D210" s="83" t="n">
        <v>1922.96</v>
      </c>
    </row>
    <row r="211" customFormat="false" ht="11.25" hidden="false" customHeight="false" outlineLevel="0" collapsed="false">
      <c r="A211" s="93" t="s">
        <v>7517</v>
      </c>
      <c r="B211" s="230" t="s">
        <v>7518</v>
      </c>
      <c r="C211" s="93" t="s">
        <v>7102</v>
      </c>
      <c r="D211" s="83" t="n">
        <v>11185.16</v>
      </c>
    </row>
    <row r="212" customFormat="false" ht="11.25" hidden="false" customHeight="false" outlineLevel="0" collapsed="false">
      <c r="A212" s="93" t="s">
        <v>7519</v>
      </c>
      <c r="B212" s="230" t="s">
        <v>7520</v>
      </c>
      <c r="C212" s="93" t="s">
        <v>7102</v>
      </c>
      <c r="D212" s="83" t="n">
        <v>8415.1</v>
      </c>
    </row>
    <row r="213" customFormat="false" ht="11.25" hidden="false" customHeight="false" outlineLevel="0" collapsed="false">
      <c r="A213" s="93" t="s">
        <v>7521</v>
      </c>
      <c r="B213" s="230" t="s">
        <v>7522</v>
      </c>
      <c r="C213" s="93" t="s">
        <v>7102</v>
      </c>
      <c r="D213" s="83" t="n">
        <v>5162.58</v>
      </c>
    </row>
    <row r="214" customFormat="false" ht="11.25" hidden="false" customHeight="false" outlineLevel="0" collapsed="false">
      <c r="A214" s="93" t="s">
        <v>7523</v>
      </c>
      <c r="B214" s="230" t="s">
        <v>7524</v>
      </c>
      <c r="C214" s="93" t="s">
        <v>7102</v>
      </c>
      <c r="D214" s="83" t="n">
        <v>3883.76</v>
      </c>
    </row>
    <row r="215" customFormat="false" ht="11.25" hidden="false" customHeight="false" outlineLevel="0" collapsed="false">
      <c r="A215" s="93" t="s">
        <v>7525</v>
      </c>
      <c r="B215" s="230" t="s">
        <v>7526</v>
      </c>
      <c r="C215" s="93" t="s">
        <v>7102</v>
      </c>
      <c r="D215" s="83" t="n">
        <v>1634</v>
      </c>
    </row>
    <row r="216" s="231" customFormat="true" ht="11.25" hidden="false" customHeight="false" outlineLevel="0" collapsed="false">
      <c r="A216" s="93" t="s">
        <v>7527</v>
      </c>
      <c r="B216" s="230" t="s">
        <v>7528</v>
      </c>
      <c r="C216" s="93" t="s">
        <v>7102</v>
      </c>
      <c r="D216" s="83" t="n">
        <v>1229.8</v>
      </c>
    </row>
    <row r="217" customFormat="false" ht="11.25" hidden="false" customHeight="false" outlineLevel="0" collapsed="false">
      <c r="A217" s="93" t="s">
        <v>7529</v>
      </c>
      <c r="B217" s="230" t="s">
        <v>7530</v>
      </c>
      <c r="C217" s="93" t="s">
        <v>7102</v>
      </c>
      <c r="D217" s="83" t="n">
        <v>2340.06</v>
      </c>
    </row>
    <row r="218" customFormat="false" ht="11.25" hidden="false" customHeight="false" outlineLevel="0" collapsed="false">
      <c r="A218" s="93" t="s">
        <v>7531</v>
      </c>
      <c r="B218" s="230" t="s">
        <v>7532</v>
      </c>
      <c r="C218" s="93" t="s">
        <v>7102</v>
      </c>
      <c r="D218" s="83" t="n">
        <v>1760.42</v>
      </c>
    </row>
    <row r="219" customFormat="false" ht="11.25" hidden="false" customHeight="false" outlineLevel="0" collapsed="false">
      <c r="A219" s="93" t="s">
        <v>7533</v>
      </c>
      <c r="B219" s="230" t="s">
        <v>7534</v>
      </c>
      <c r="C219" s="93" t="s">
        <v>7102</v>
      </c>
      <c r="D219" s="83" t="n">
        <v>903</v>
      </c>
    </row>
    <row r="220" customFormat="false" ht="11.25" hidden="false" customHeight="false" outlineLevel="0" collapsed="false">
      <c r="A220" s="93" t="s">
        <v>7535</v>
      </c>
      <c r="B220" s="230" t="s">
        <v>7536</v>
      </c>
      <c r="C220" s="93" t="s">
        <v>7102</v>
      </c>
      <c r="D220" s="83" t="n">
        <v>252.84</v>
      </c>
    </row>
    <row r="221" customFormat="false" ht="11.25" hidden="false" customHeight="false" outlineLevel="0" collapsed="false">
      <c r="A221" s="93" t="s">
        <v>7537</v>
      </c>
      <c r="B221" s="230" t="s">
        <v>7538</v>
      </c>
      <c r="C221" s="93" t="s">
        <v>7102</v>
      </c>
      <c r="D221" s="83" t="n">
        <v>676.82</v>
      </c>
    </row>
    <row r="222" customFormat="false" ht="11.25" hidden="false" customHeight="false" outlineLevel="0" collapsed="false">
      <c r="A222" s="93" t="s">
        <v>7539</v>
      </c>
      <c r="B222" s="230" t="s">
        <v>7540</v>
      </c>
      <c r="C222" s="93" t="s">
        <v>7102</v>
      </c>
      <c r="D222" s="83" t="n">
        <v>1038.02</v>
      </c>
    </row>
    <row r="223" customFormat="false" ht="11.25" hidden="false" customHeight="false" outlineLevel="0" collapsed="false">
      <c r="A223" s="93" t="s">
        <v>7541</v>
      </c>
      <c r="B223" s="230" t="s">
        <v>7542</v>
      </c>
      <c r="C223" s="93" t="s">
        <v>7102</v>
      </c>
      <c r="D223" s="83" t="n">
        <v>541.8</v>
      </c>
    </row>
    <row r="224" customFormat="false" ht="11.25" hidden="false" customHeight="false" outlineLevel="0" collapsed="false">
      <c r="A224" s="93" t="s">
        <v>7543</v>
      </c>
      <c r="B224" s="230" t="s">
        <v>7544</v>
      </c>
      <c r="C224" s="93" t="s">
        <v>7102</v>
      </c>
      <c r="D224" s="83" t="n">
        <v>1075</v>
      </c>
    </row>
    <row r="225" customFormat="false" ht="11.25" hidden="false" customHeight="false" outlineLevel="0" collapsed="false">
      <c r="A225" s="93" t="s">
        <v>7545</v>
      </c>
      <c r="B225" s="230" t="s">
        <v>7546</v>
      </c>
      <c r="C225" s="93" t="s">
        <v>7102</v>
      </c>
      <c r="D225" s="83" t="n">
        <v>661.34</v>
      </c>
    </row>
    <row r="226" customFormat="false" ht="11.25" hidden="false" customHeight="false" outlineLevel="0" collapsed="false">
      <c r="A226" s="93" t="s">
        <v>7547</v>
      </c>
      <c r="B226" s="230" t="s">
        <v>7548</v>
      </c>
      <c r="C226" s="93" t="s">
        <v>7102</v>
      </c>
      <c r="D226" s="83" t="n">
        <v>795.5</v>
      </c>
    </row>
    <row r="227" customFormat="false" ht="11.25" hidden="false" customHeight="false" outlineLevel="0" collapsed="false">
      <c r="A227" s="93" t="s">
        <v>7549</v>
      </c>
      <c r="B227" s="230" t="s">
        <v>7550</v>
      </c>
      <c r="C227" s="93" t="s">
        <v>7102</v>
      </c>
      <c r="D227" s="83" t="n">
        <v>1166.16</v>
      </c>
    </row>
    <row r="228" customFormat="false" ht="11.25" hidden="false" customHeight="false" outlineLevel="0" collapsed="false">
      <c r="A228" s="93" t="s">
        <v>7551</v>
      </c>
      <c r="B228" s="230" t="s">
        <v>7552</v>
      </c>
      <c r="C228" s="93" t="s">
        <v>7102</v>
      </c>
      <c r="D228" s="83" t="n">
        <v>1548</v>
      </c>
    </row>
    <row r="229" customFormat="false" ht="11.25" hidden="false" customHeight="false" outlineLevel="0" collapsed="false">
      <c r="A229" s="93" t="s">
        <v>7553</v>
      </c>
      <c r="B229" s="230" t="s">
        <v>7554</v>
      </c>
      <c r="C229" s="93" t="s">
        <v>7102</v>
      </c>
      <c r="D229" s="83" t="n">
        <v>1230.66</v>
      </c>
    </row>
    <row r="230" customFormat="false" ht="11.25" hidden="false" customHeight="false" outlineLevel="0" collapsed="false">
      <c r="A230" s="93" t="s">
        <v>7555</v>
      </c>
      <c r="B230" s="230" t="s">
        <v>7556</v>
      </c>
      <c r="C230" s="93" t="s">
        <v>7102</v>
      </c>
      <c r="D230" s="83" t="n">
        <v>1928.12</v>
      </c>
    </row>
    <row r="231" customFormat="false" ht="11.25" hidden="false" customHeight="false" outlineLevel="0" collapsed="false">
      <c r="A231" s="93" t="s">
        <v>7557</v>
      </c>
      <c r="B231" s="230" t="s">
        <v>7558</v>
      </c>
      <c r="C231" s="93" t="s">
        <v>7102</v>
      </c>
      <c r="D231" s="83" t="n">
        <v>301</v>
      </c>
    </row>
    <row r="232" customFormat="false" ht="11.25" hidden="false" customHeight="false" outlineLevel="0" collapsed="false">
      <c r="A232" s="93" t="s">
        <v>7559</v>
      </c>
      <c r="B232" s="230" t="s">
        <v>7560</v>
      </c>
      <c r="C232" s="93" t="s">
        <v>7102</v>
      </c>
      <c r="D232" s="83" t="n">
        <v>805.82</v>
      </c>
    </row>
    <row r="233" customFormat="false" ht="11.25" hidden="false" customHeight="false" outlineLevel="0" collapsed="false">
      <c r="A233" s="93" t="s">
        <v>7561</v>
      </c>
      <c r="B233" s="230" t="s">
        <v>7562</v>
      </c>
      <c r="C233" s="93" t="s">
        <v>7102</v>
      </c>
      <c r="D233" s="83" t="n">
        <v>1235.82</v>
      </c>
    </row>
    <row r="234" customFormat="false" ht="11.25" hidden="false" customHeight="false" outlineLevel="0" collapsed="false">
      <c r="A234" s="93" t="s">
        <v>7563</v>
      </c>
      <c r="B234" s="230" t="s">
        <v>7564</v>
      </c>
      <c r="C234" s="93" t="s">
        <v>7102</v>
      </c>
      <c r="D234" s="83" t="n">
        <v>645</v>
      </c>
    </row>
    <row r="235" customFormat="false" ht="11.25" hidden="false" customHeight="false" outlineLevel="0" collapsed="false">
      <c r="A235" s="93" t="s">
        <v>7565</v>
      </c>
      <c r="B235" s="230" t="s">
        <v>7566</v>
      </c>
      <c r="C235" s="93" t="s">
        <v>7102</v>
      </c>
      <c r="D235" s="83" t="n">
        <v>4938.98</v>
      </c>
    </row>
    <row r="236" customFormat="false" ht="11.25" hidden="false" customHeight="false" outlineLevel="0" collapsed="false">
      <c r="A236" s="93" t="s">
        <v>7567</v>
      </c>
      <c r="B236" s="230" t="s">
        <v>7568</v>
      </c>
      <c r="C236" s="93" t="s">
        <v>7102</v>
      </c>
      <c r="D236" s="83" t="n">
        <v>3716.06</v>
      </c>
    </row>
    <row r="237" customFormat="false" ht="11.25" hidden="false" customHeight="false" outlineLevel="0" collapsed="false">
      <c r="A237" s="93" t="s">
        <v>7569</v>
      </c>
      <c r="B237" s="230" t="s">
        <v>7570</v>
      </c>
      <c r="C237" s="93" t="s">
        <v>7102</v>
      </c>
      <c r="D237" s="83" t="n">
        <v>239.94</v>
      </c>
    </row>
    <row r="238" customFormat="false" ht="11.25" hidden="false" customHeight="false" outlineLevel="0" collapsed="false">
      <c r="A238" s="93" t="s">
        <v>7571</v>
      </c>
      <c r="B238" s="230" t="s">
        <v>7572</v>
      </c>
      <c r="C238" s="93" t="s">
        <v>7102</v>
      </c>
      <c r="D238" s="83" t="n">
        <v>194.36</v>
      </c>
    </row>
    <row r="239" customFormat="false" ht="11.25" hidden="false" customHeight="false" outlineLevel="0" collapsed="false">
      <c r="A239" s="93" t="s">
        <v>7573</v>
      </c>
      <c r="B239" s="230" t="s">
        <v>7574</v>
      </c>
      <c r="C239" s="93" t="s">
        <v>7102</v>
      </c>
      <c r="D239" s="83" t="n">
        <v>213.28</v>
      </c>
    </row>
    <row r="240" customFormat="false" ht="11.25" hidden="false" customHeight="false" outlineLevel="0" collapsed="false">
      <c r="A240" s="93" t="s">
        <v>7575</v>
      </c>
      <c r="B240" s="230" t="s">
        <v>7576</v>
      </c>
      <c r="C240" s="93" t="s">
        <v>7102</v>
      </c>
      <c r="D240" s="83" t="n">
        <v>163.4</v>
      </c>
    </row>
    <row r="241" customFormat="false" ht="11.25" hidden="false" customHeight="false" outlineLevel="0" collapsed="false">
      <c r="A241" s="93" t="s">
        <v>7577</v>
      </c>
      <c r="B241" s="230" t="s">
        <v>7578</v>
      </c>
      <c r="C241" s="93" t="s">
        <v>7102</v>
      </c>
      <c r="D241" s="83" t="n">
        <v>391.3</v>
      </c>
    </row>
    <row r="242" customFormat="false" ht="11.25" hidden="false" customHeight="false" outlineLevel="0" collapsed="false">
      <c r="A242" s="93" t="s">
        <v>7579</v>
      </c>
      <c r="B242" s="230" t="s">
        <v>7580</v>
      </c>
      <c r="C242" s="93" t="s">
        <v>7102</v>
      </c>
      <c r="D242" s="83" t="n">
        <v>202.1</v>
      </c>
    </row>
    <row r="243" customFormat="false" ht="11.25" hidden="false" customHeight="false" outlineLevel="0" collapsed="false">
      <c r="A243" s="93" t="s">
        <v>7581</v>
      </c>
      <c r="B243" s="230" t="s">
        <v>7582</v>
      </c>
      <c r="C243" s="93" t="s">
        <v>7102</v>
      </c>
      <c r="D243" s="83" t="n">
        <v>585.66</v>
      </c>
    </row>
    <row r="244" customFormat="false" ht="11.25" hidden="false" customHeight="false" outlineLevel="0" collapsed="false">
      <c r="A244" s="93" t="s">
        <v>7583</v>
      </c>
      <c r="B244" s="230" t="s">
        <v>7584</v>
      </c>
      <c r="C244" s="93" t="s">
        <v>7102</v>
      </c>
      <c r="D244" s="83" t="n">
        <v>299.28</v>
      </c>
    </row>
    <row r="245" customFormat="false" ht="11.25" hidden="false" customHeight="false" outlineLevel="0" collapsed="false">
      <c r="A245" s="93" t="s">
        <v>7585</v>
      </c>
      <c r="B245" s="230" t="s">
        <v>7586</v>
      </c>
      <c r="C245" s="93" t="s">
        <v>7102</v>
      </c>
      <c r="D245" s="83" t="n">
        <v>1999.5</v>
      </c>
    </row>
    <row r="246" customFormat="false" ht="11.25" hidden="false" customHeight="false" outlineLevel="0" collapsed="false">
      <c r="A246" s="93" t="s">
        <v>7587</v>
      </c>
      <c r="B246" s="230" t="s">
        <v>7588</v>
      </c>
      <c r="C246" s="93" t="s">
        <v>7102</v>
      </c>
      <c r="D246" s="83" t="n">
        <v>1019.1</v>
      </c>
    </row>
    <row r="247" customFormat="false" ht="11.25" hidden="false" customHeight="false" outlineLevel="0" collapsed="false">
      <c r="A247" s="93" t="s">
        <v>7589</v>
      </c>
      <c r="B247" s="230" t="s">
        <v>7590</v>
      </c>
      <c r="C247" s="93" t="s">
        <v>7102</v>
      </c>
      <c r="D247" s="83" t="n">
        <v>1086.18</v>
      </c>
    </row>
    <row r="248" customFormat="false" ht="11.25" hidden="false" customHeight="false" outlineLevel="0" collapsed="false">
      <c r="A248" s="93" t="s">
        <v>7591</v>
      </c>
      <c r="B248" s="230" t="s">
        <v>7592</v>
      </c>
      <c r="C248" s="93" t="s">
        <v>7102</v>
      </c>
      <c r="D248" s="83" t="n">
        <v>554.7</v>
      </c>
    </row>
    <row r="249" customFormat="false" ht="11.25" hidden="false" customHeight="false" outlineLevel="0" collapsed="false">
      <c r="A249" s="93" t="s">
        <v>7593</v>
      </c>
      <c r="B249" s="230" t="s">
        <v>7594</v>
      </c>
      <c r="C249" s="93" t="s">
        <v>7102</v>
      </c>
      <c r="D249" s="83" t="n">
        <v>344</v>
      </c>
    </row>
    <row r="250" customFormat="false" ht="11.25" hidden="false" customHeight="false" outlineLevel="0" collapsed="false">
      <c r="A250" s="93" t="s">
        <v>7595</v>
      </c>
      <c r="B250" s="230" t="s">
        <v>7596</v>
      </c>
      <c r="C250" s="93" t="s">
        <v>7102</v>
      </c>
      <c r="D250" s="83" t="n">
        <v>175.44</v>
      </c>
    </row>
    <row r="251" customFormat="false" ht="11.25" hidden="false" customHeight="false" outlineLevel="0" collapsed="false">
      <c r="A251" s="93" t="s">
        <v>7597</v>
      </c>
      <c r="B251" s="230" t="s">
        <v>7598</v>
      </c>
      <c r="C251" s="93" t="s">
        <v>7102</v>
      </c>
      <c r="D251" s="83" t="n">
        <v>615.76</v>
      </c>
    </row>
    <row r="252" customFormat="false" ht="11.25" hidden="false" customHeight="false" outlineLevel="0" collapsed="false">
      <c r="A252" s="93" t="s">
        <v>7599</v>
      </c>
      <c r="B252" s="230" t="s">
        <v>7600</v>
      </c>
      <c r="C252" s="93" t="s">
        <v>7102</v>
      </c>
      <c r="D252" s="83" t="n">
        <v>314.76</v>
      </c>
    </row>
    <row r="253" customFormat="false" ht="11.25" hidden="false" customHeight="false" outlineLevel="0" collapsed="false">
      <c r="A253" s="93" t="s">
        <v>7601</v>
      </c>
      <c r="B253" s="230" t="s">
        <v>7602</v>
      </c>
      <c r="C253" s="93" t="s">
        <v>7102</v>
      </c>
      <c r="D253" s="83" t="n">
        <v>1266.78</v>
      </c>
    </row>
    <row r="254" customFormat="false" ht="11.25" hidden="false" customHeight="false" outlineLevel="0" collapsed="false">
      <c r="A254" s="93" t="s">
        <v>7603</v>
      </c>
      <c r="B254" s="230" t="s">
        <v>7604</v>
      </c>
      <c r="C254" s="93" t="s">
        <v>7102</v>
      </c>
      <c r="D254" s="83" t="n">
        <v>647.58</v>
      </c>
    </row>
    <row r="255" customFormat="false" ht="11.25" hidden="false" customHeight="false" outlineLevel="0" collapsed="false">
      <c r="A255" s="93" t="s">
        <v>7605</v>
      </c>
      <c r="B255" s="230" t="s">
        <v>7606</v>
      </c>
      <c r="C255" s="93" t="s">
        <v>7102</v>
      </c>
      <c r="D255" s="83" t="n">
        <v>645</v>
      </c>
    </row>
    <row r="256" customFormat="false" ht="11.25" hidden="false" customHeight="false" outlineLevel="0" collapsed="false">
      <c r="A256" s="93" t="s">
        <v>7607</v>
      </c>
      <c r="B256" s="230" t="s">
        <v>7608</v>
      </c>
      <c r="C256" s="93" t="s">
        <v>7102</v>
      </c>
      <c r="D256" s="83" t="n">
        <v>804.1</v>
      </c>
    </row>
    <row r="257" customFormat="false" ht="11.25" hidden="false" customHeight="false" outlineLevel="0" collapsed="false">
      <c r="A257" s="93" t="s">
        <v>7609</v>
      </c>
      <c r="B257" s="230" t="s">
        <v>7610</v>
      </c>
      <c r="C257" s="93" t="s">
        <v>7102</v>
      </c>
      <c r="D257" s="83" t="n">
        <v>373.24</v>
      </c>
    </row>
    <row r="258" customFormat="false" ht="11.25" hidden="false" customHeight="false" outlineLevel="0" collapsed="false">
      <c r="A258" s="93" t="s">
        <v>7611</v>
      </c>
      <c r="B258" s="230" t="s">
        <v>7612</v>
      </c>
      <c r="C258" s="93" t="s">
        <v>7102</v>
      </c>
      <c r="D258" s="83" t="n">
        <v>474.72</v>
      </c>
    </row>
    <row r="259" customFormat="false" ht="11.25" hidden="false" customHeight="false" outlineLevel="0" collapsed="false">
      <c r="A259" s="93" t="s">
        <v>7613</v>
      </c>
      <c r="B259" s="230" t="s">
        <v>7614</v>
      </c>
      <c r="C259" s="93" t="s">
        <v>7102</v>
      </c>
      <c r="D259" s="83" t="n">
        <v>268.32</v>
      </c>
    </row>
    <row r="260" customFormat="false" ht="11.25" hidden="false" customHeight="false" outlineLevel="0" collapsed="false">
      <c r="A260" s="93" t="s">
        <v>7615</v>
      </c>
      <c r="B260" s="230" t="s">
        <v>7616</v>
      </c>
      <c r="C260" s="93" t="s">
        <v>7102</v>
      </c>
      <c r="D260" s="83" t="n">
        <v>748.2</v>
      </c>
    </row>
    <row r="261" customFormat="false" ht="11.25" hidden="false" customHeight="false" outlineLevel="0" collapsed="false">
      <c r="A261" s="93" t="s">
        <v>7617</v>
      </c>
      <c r="B261" s="230" t="s">
        <v>7618</v>
      </c>
      <c r="C261" s="93" t="s">
        <v>7102</v>
      </c>
      <c r="D261" s="83" t="n">
        <v>362.06</v>
      </c>
    </row>
    <row r="262" customFormat="false" ht="11.25" hidden="false" customHeight="false" outlineLevel="0" collapsed="false">
      <c r="A262" s="93" t="s">
        <v>7619</v>
      </c>
      <c r="B262" s="230" t="s">
        <v>7620</v>
      </c>
      <c r="C262" s="93" t="s">
        <v>7102</v>
      </c>
      <c r="D262" s="83" t="n">
        <v>944.28</v>
      </c>
    </row>
    <row r="263" customFormat="false" ht="11.25" hidden="false" customHeight="false" outlineLevel="0" collapsed="false">
      <c r="A263" s="93" t="s">
        <v>7621</v>
      </c>
      <c r="B263" s="230" t="s">
        <v>7622</v>
      </c>
      <c r="C263" s="93" t="s">
        <v>7102</v>
      </c>
      <c r="D263" s="83" t="n">
        <v>547.82</v>
      </c>
    </row>
    <row r="264" customFormat="false" ht="11.25" hidden="false" customHeight="false" outlineLevel="0" collapsed="false">
      <c r="A264" s="93" t="s">
        <v>7623</v>
      </c>
      <c r="B264" s="230" t="s">
        <v>7624</v>
      </c>
      <c r="C264" s="93" t="s">
        <v>7102</v>
      </c>
      <c r="D264" s="83" t="n">
        <v>1008.78</v>
      </c>
    </row>
    <row r="265" customFormat="false" ht="11.25" hidden="false" customHeight="false" outlineLevel="0" collapsed="false">
      <c r="A265" s="93" t="s">
        <v>7625</v>
      </c>
      <c r="B265" s="230" t="s">
        <v>7626</v>
      </c>
      <c r="C265" s="93" t="s">
        <v>7102</v>
      </c>
      <c r="D265" s="83" t="n">
        <v>1192.82</v>
      </c>
    </row>
    <row r="266" customFormat="false" ht="11.25" hidden="false" customHeight="false" outlineLevel="0" collapsed="false">
      <c r="A266" s="93" t="s">
        <v>7627</v>
      </c>
      <c r="B266" s="230" t="s">
        <v>7628</v>
      </c>
      <c r="C266" s="93" t="s">
        <v>7102</v>
      </c>
      <c r="D266" s="83" t="n">
        <v>1779.34</v>
      </c>
    </row>
    <row r="267" customFormat="false" ht="11.25" hidden="false" customHeight="false" outlineLevel="0" collapsed="false">
      <c r="A267" s="93" t="s">
        <v>7629</v>
      </c>
      <c r="B267" s="230" t="s">
        <v>7630</v>
      </c>
      <c r="C267" s="93" t="s">
        <v>7102</v>
      </c>
      <c r="D267" s="83" t="n">
        <v>387</v>
      </c>
    </row>
    <row r="268" customFormat="false" ht="11.25" hidden="false" customHeight="false" outlineLevel="0" collapsed="false">
      <c r="A268" s="93" t="s">
        <v>7631</v>
      </c>
      <c r="B268" s="230" t="s">
        <v>7632</v>
      </c>
      <c r="C268" s="93" t="s">
        <v>7102</v>
      </c>
      <c r="D268" s="83" t="n">
        <v>1044.9</v>
      </c>
    </row>
    <row r="269" customFormat="false" ht="11.25" hidden="false" customHeight="false" outlineLevel="0" collapsed="false">
      <c r="A269" s="93" t="s">
        <v>7633</v>
      </c>
      <c r="B269" s="230" t="s">
        <v>7634</v>
      </c>
      <c r="C269" s="93" t="s">
        <v>7102</v>
      </c>
      <c r="D269" s="83" t="n">
        <v>817</v>
      </c>
    </row>
    <row r="270" customFormat="false" ht="11.25" hidden="false" customHeight="false" outlineLevel="0" collapsed="false">
      <c r="A270" s="93" t="s">
        <v>7635</v>
      </c>
      <c r="B270" s="230" t="s">
        <v>7636</v>
      </c>
      <c r="C270" s="93" t="s">
        <v>7102</v>
      </c>
      <c r="D270" s="83" t="n">
        <v>688</v>
      </c>
    </row>
    <row r="271" customFormat="false" ht="11.25" hidden="false" customHeight="false" outlineLevel="0" collapsed="false">
      <c r="A271" s="93" t="s">
        <v>7637</v>
      </c>
      <c r="B271" s="230" t="s">
        <v>7638</v>
      </c>
      <c r="C271" s="93" t="s">
        <v>7102</v>
      </c>
      <c r="D271" s="83" t="n">
        <v>1839.54</v>
      </c>
    </row>
    <row r="272" customFormat="false" ht="11.25" hidden="false" customHeight="false" outlineLevel="0" collapsed="false">
      <c r="A272" s="93" t="s">
        <v>7639</v>
      </c>
      <c r="B272" s="230" t="s">
        <v>7640</v>
      </c>
      <c r="C272" s="93" t="s">
        <v>7102</v>
      </c>
      <c r="D272" s="83" t="n">
        <v>1548</v>
      </c>
    </row>
    <row r="273" customFormat="false" ht="11.25" hidden="false" customHeight="false" outlineLevel="0" collapsed="false">
      <c r="A273" s="93" t="s">
        <v>7641</v>
      </c>
      <c r="B273" s="230" t="s">
        <v>7642</v>
      </c>
      <c r="C273" s="93" t="s">
        <v>7102</v>
      </c>
      <c r="D273" s="83" t="n">
        <v>4161.54</v>
      </c>
    </row>
    <row r="274" customFormat="false" ht="11.25" hidden="false" customHeight="false" outlineLevel="0" collapsed="false">
      <c r="A274" s="93" t="s">
        <v>7643</v>
      </c>
      <c r="B274" s="230" t="s">
        <v>7644</v>
      </c>
      <c r="C274" s="93" t="s">
        <v>7102</v>
      </c>
      <c r="D274" s="83" t="n">
        <v>1376</v>
      </c>
    </row>
    <row r="275" customFormat="false" ht="11.25" hidden="false" customHeight="false" outlineLevel="0" collapsed="false">
      <c r="A275" s="93" t="s">
        <v>7645</v>
      </c>
      <c r="B275" s="230" t="s">
        <v>7646</v>
      </c>
      <c r="C275" s="93" t="s">
        <v>7102</v>
      </c>
      <c r="D275" s="83" t="n">
        <v>593.4</v>
      </c>
    </row>
    <row r="276" customFormat="false" ht="11.25" hidden="false" customHeight="false" outlineLevel="0" collapsed="false">
      <c r="A276" s="93" t="s">
        <v>7647</v>
      </c>
      <c r="B276" s="230" t="s">
        <v>7648</v>
      </c>
      <c r="C276" s="93" t="s">
        <v>7102</v>
      </c>
      <c r="D276" s="83" t="n">
        <v>749.92</v>
      </c>
    </row>
    <row r="277" customFormat="false" ht="11.25" hidden="false" customHeight="false" outlineLevel="0" collapsed="false">
      <c r="A277" s="93" t="s">
        <v>7649</v>
      </c>
      <c r="B277" s="230" t="s">
        <v>7650</v>
      </c>
      <c r="C277" s="93" t="s">
        <v>7102</v>
      </c>
      <c r="D277" s="83" t="n">
        <v>232.2</v>
      </c>
    </row>
    <row r="278" customFormat="false" ht="11.25" hidden="false" customHeight="false" outlineLevel="0" collapsed="false">
      <c r="A278" s="93" t="s">
        <v>7651</v>
      </c>
      <c r="B278" s="230" t="s">
        <v>7652</v>
      </c>
      <c r="C278" s="93" t="s">
        <v>7102</v>
      </c>
      <c r="D278" s="83" t="n">
        <v>302.72</v>
      </c>
    </row>
    <row r="279" customFormat="false" ht="11.25" hidden="false" customHeight="false" outlineLevel="0" collapsed="false">
      <c r="A279" s="93" t="s">
        <v>7653</v>
      </c>
      <c r="B279" s="230" t="s">
        <v>7654</v>
      </c>
      <c r="C279" s="93" t="s">
        <v>7102</v>
      </c>
      <c r="D279" s="83" t="n">
        <v>2089.8</v>
      </c>
    </row>
    <row r="280" customFormat="false" ht="11.25" hidden="false" customHeight="false" outlineLevel="0" collapsed="false">
      <c r="A280" s="93" t="s">
        <v>7655</v>
      </c>
      <c r="B280" s="230" t="s">
        <v>7656</v>
      </c>
      <c r="C280" s="93" t="s">
        <v>7102</v>
      </c>
      <c r="D280" s="83" t="n">
        <v>3147.6</v>
      </c>
    </row>
    <row r="281" customFormat="false" ht="11.25" hidden="false" customHeight="false" outlineLevel="0" collapsed="false">
      <c r="A281" s="93" t="s">
        <v>7657</v>
      </c>
      <c r="B281" s="230" t="s">
        <v>7658</v>
      </c>
      <c r="C281" s="93" t="s">
        <v>7102</v>
      </c>
      <c r="D281" s="83" t="n">
        <v>1567.78</v>
      </c>
    </row>
    <row r="282" customFormat="false" ht="11.25" hidden="false" customHeight="false" outlineLevel="0" collapsed="false">
      <c r="A282" s="93" t="s">
        <v>7659</v>
      </c>
      <c r="B282" s="230" t="s">
        <v>7660</v>
      </c>
      <c r="C282" s="93" t="s">
        <v>7102</v>
      </c>
      <c r="D282" s="83" t="n">
        <v>1855.02</v>
      </c>
    </row>
    <row r="283" customFormat="false" ht="11.25" hidden="false" customHeight="false" outlineLevel="0" collapsed="false">
      <c r="A283" s="93" t="s">
        <v>7661</v>
      </c>
      <c r="B283" s="230" t="s">
        <v>7662</v>
      </c>
      <c r="C283" s="93" t="s">
        <v>7102</v>
      </c>
      <c r="D283" s="83" t="n">
        <v>1401.8</v>
      </c>
    </row>
    <row r="284" customFormat="false" ht="11.25" hidden="false" customHeight="false" outlineLevel="0" collapsed="false">
      <c r="A284" s="93" t="s">
        <v>7663</v>
      </c>
      <c r="B284" s="230" t="s">
        <v>7664</v>
      </c>
      <c r="C284" s="93" t="s">
        <v>7102</v>
      </c>
      <c r="D284" s="83" t="n">
        <v>1668.4</v>
      </c>
    </row>
    <row r="285" customFormat="false" ht="11.25" hidden="false" customHeight="false" outlineLevel="0" collapsed="false">
      <c r="A285" s="93" t="s">
        <v>7665</v>
      </c>
      <c r="B285" s="230" t="s">
        <v>7666</v>
      </c>
      <c r="C285" s="93" t="s">
        <v>7102</v>
      </c>
      <c r="D285" s="83" t="n">
        <v>2420.04</v>
      </c>
    </row>
    <row r="286" customFormat="false" ht="11.25" hidden="false" customHeight="false" outlineLevel="0" collapsed="false">
      <c r="A286" s="93" t="s">
        <v>7667</v>
      </c>
      <c r="B286" s="230" t="s">
        <v>7668</v>
      </c>
      <c r="C286" s="93" t="s">
        <v>7102</v>
      </c>
      <c r="D286" s="83" t="n">
        <v>2881</v>
      </c>
    </row>
    <row r="287" customFormat="false" ht="11.25" hidden="false" customHeight="false" outlineLevel="0" collapsed="false">
      <c r="A287" s="93" t="s">
        <v>7669</v>
      </c>
      <c r="B287" s="230" t="s">
        <v>7670</v>
      </c>
      <c r="C287" s="93" t="s">
        <v>7102</v>
      </c>
      <c r="D287" s="83" t="n">
        <v>2438.1</v>
      </c>
    </row>
    <row r="288" customFormat="false" ht="11.25" hidden="false" customHeight="false" outlineLevel="0" collapsed="false">
      <c r="A288" s="93" t="s">
        <v>7671</v>
      </c>
      <c r="B288" s="230" t="s">
        <v>7672</v>
      </c>
      <c r="C288" s="93" t="s">
        <v>7102</v>
      </c>
      <c r="D288" s="83" t="n">
        <v>2902.5</v>
      </c>
    </row>
    <row r="289" customFormat="false" ht="11.25" hidden="false" customHeight="false" outlineLevel="0" collapsed="false">
      <c r="A289" s="93" t="s">
        <v>7673</v>
      </c>
      <c r="B289" s="230" t="s">
        <v>7674</v>
      </c>
      <c r="C289" s="93" t="s">
        <v>7102</v>
      </c>
      <c r="D289" s="83" t="n">
        <v>682.84</v>
      </c>
    </row>
    <row r="290" customFormat="false" ht="11.25" hidden="false" customHeight="false" outlineLevel="0" collapsed="false">
      <c r="A290" s="93" t="s">
        <v>7675</v>
      </c>
      <c r="B290" s="230" t="s">
        <v>7676</v>
      </c>
      <c r="C290" s="93" t="s">
        <v>7102</v>
      </c>
      <c r="D290" s="83" t="n">
        <v>812.7</v>
      </c>
    </row>
    <row r="291" customFormat="false" ht="11.25" hidden="false" customHeight="false" outlineLevel="0" collapsed="false">
      <c r="A291" s="93" t="s">
        <v>7677</v>
      </c>
      <c r="B291" s="230" t="s">
        <v>7678</v>
      </c>
      <c r="C291" s="93" t="s">
        <v>7102</v>
      </c>
      <c r="D291" s="83" t="n">
        <v>1827.5</v>
      </c>
    </row>
    <row r="292" customFormat="false" ht="11.25" hidden="false" customHeight="false" outlineLevel="0" collapsed="false">
      <c r="A292" s="93" t="s">
        <v>7679</v>
      </c>
      <c r="B292" s="230" t="s">
        <v>7680</v>
      </c>
      <c r="C292" s="93" t="s">
        <v>7102</v>
      </c>
      <c r="D292" s="83" t="n">
        <v>2175.8</v>
      </c>
    </row>
    <row r="293" customFormat="false" ht="11.25" hidden="false" customHeight="false" outlineLevel="0" collapsed="false">
      <c r="A293" s="93" t="s">
        <v>7681</v>
      </c>
      <c r="B293" s="230" t="s">
        <v>7682</v>
      </c>
      <c r="C293" s="93" t="s">
        <v>7102</v>
      </c>
      <c r="D293" s="83" t="n">
        <v>2802.74</v>
      </c>
    </row>
    <row r="294" customFormat="false" ht="11.25" hidden="false" customHeight="false" outlineLevel="0" collapsed="false">
      <c r="A294" s="93" t="s">
        <v>7683</v>
      </c>
      <c r="B294" s="230" t="s">
        <v>7684</v>
      </c>
      <c r="C294" s="93" t="s">
        <v>7102</v>
      </c>
      <c r="D294" s="83" t="n">
        <v>3336.8</v>
      </c>
    </row>
    <row r="295" customFormat="false" ht="11.25" hidden="false" customHeight="false" outlineLevel="0" collapsed="false">
      <c r="A295" s="93" t="s">
        <v>7685</v>
      </c>
      <c r="B295" s="230" t="s">
        <v>7686</v>
      </c>
      <c r="C295" s="93" t="s">
        <v>7102</v>
      </c>
      <c r="D295" s="83" t="n">
        <v>1528.22</v>
      </c>
    </row>
    <row r="296" customFormat="false" ht="11.25" hidden="false" customHeight="false" outlineLevel="0" collapsed="false">
      <c r="A296" s="93" t="s">
        <v>7687</v>
      </c>
      <c r="B296" s="230" t="s">
        <v>7688</v>
      </c>
      <c r="C296" s="93" t="s">
        <v>7102</v>
      </c>
      <c r="D296" s="83" t="n">
        <v>1818.9</v>
      </c>
    </row>
    <row r="297" customFormat="false" ht="11.25" hidden="false" customHeight="false" outlineLevel="0" collapsed="false">
      <c r="A297" s="93" t="s">
        <v>7689</v>
      </c>
      <c r="B297" s="230" t="s">
        <v>7690</v>
      </c>
      <c r="C297" s="93" t="s">
        <v>7102</v>
      </c>
      <c r="D297" s="83" t="n">
        <v>1230.66</v>
      </c>
    </row>
    <row r="298" customFormat="false" ht="11.25" hidden="false" customHeight="false" outlineLevel="0" collapsed="false">
      <c r="A298" s="93" t="s">
        <v>7691</v>
      </c>
      <c r="B298" s="230" t="s">
        <v>7692</v>
      </c>
      <c r="C298" s="93" t="s">
        <v>7102</v>
      </c>
      <c r="D298" s="83" t="n">
        <v>1533.38</v>
      </c>
    </row>
    <row r="299" customFormat="false" ht="11.25" hidden="false" customHeight="false" outlineLevel="0" collapsed="false">
      <c r="A299" s="93" t="s">
        <v>7693</v>
      </c>
      <c r="B299" s="230" t="s">
        <v>7694</v>
      </c>
      <c r="C299" s="93" t="s">
        <v>7102</v>
      </c>
      <c r="D299" s="83" t="n">
        <v>301</v>
      </c>
    </row>
    <row r="300" customFormat="false" ht="11.25" hidden="false" customHeight="false" outlineLevel="0" collapsed="false">
      <c r="A300" s="93" t="s">
        <v>7695</v>
      </c>
      <c r="B300" s="230" t="s">
        <v>7696</v>
      </c>
      <c r="C300" s="93" t="s">
        <v>7102</v>
      </c>
      <c r="D300" s="83" t="n">
        <v>339.7</v>
      </c>
    </row>
    <row r="301" customFormat="false" ht="11.25" hidden="false" customHeight="false" outlineLevel="0" collapsed="false">
      <c r="A301" s="93" t="s">
        <v>7697</v>
      </c>
      <c r="B301" s="230" t="s">
        <v>7698</v>
      </c>
      <c r="C301" s="93" t="s">
        <v>7102</v>
      </c>
      <c r="D301" s="83" t="n">
        <v>63.64</v>
      </c>
    </row>
    <row r="302" customFormat="false" ht="11.25" hidden="false" customHeight="false" outlineLevel="0" collapsed="false">
      <c r="A302" s="93" t="s">
        <v>7699</v>
      </c>
      <c r="B302" s="230" t="s">
        <v>7700</v>
      </c>
      <c r="C302" s="93" t="s">
        <v>7102</v>
      </c>
      <c r="D302" s="83" t="n">
        <v>88.58</v>
      </c>
    </row>
    <row r="303" customFormat="false" ht="11.25" hidden="false" customHeight="false" outlineLevel="0" collapsed="false">
      <c r="A303" s="93" t="s">
        <v>7701</v>
      </c>
      <c r="B303" s="230" t="s">
        <v>7702</v>
      </c>
      <c r="C303" s="93" t="s">
        <v>7102</v>
      </c>
      <c r="D303" s="83" t="n">
        <v>169.42</v>
      </c>
    </row>
    <row r="304" customFormat="false" ht="11.25" hidden="false" customHeight="false" outlineLevel="0" collapsed="false">
      <c r="A304" s="93" t="s">
        <v>7703</v>
      </c>
      <c r="B304" s="230" t="s">
        <v>7704</v>
      </c>
      <c r="C304" s="93" t="s">
        <v>7102</v>
      </c>
      <c r="D304" s="83" t="n">
        <v>92.02</v>
      </c>
    </row>
    <row r="305" customFormat="false" ht="11.25" hidden="false" customHeight="false" outlineLevel="0" collapsed="false">
      <c r="A305" s="93" t="s">
        <v>7705</v>
      </c>
      <c r="B305" s="230" t="s">
        <v>7706</v>
      </c>
      <c r="C305" s="93" t="s">
        <v>7102</v>
      </c>
      <c r="D305" s="83" t="n">
        <v>181.46</v>
      </c>
    </row>
    <row r="306" customFormat="false" ht="11.25" hidden="false" customHeight="false" outlineLevel="0" collapsed="false">
      <c r="A306" s="93" t="s">
        <v>7707</v>
      </c>
      <c r="B306" s="230" t="s">
        <v>7708</v>
      </c>
      <c r="C306" s="93" t="s">
        <v>7102</v>
      </c>
      <c r="D306" s="83" t="n">
        <v>253.7</v>
      </c>
    </row>
    <row r="307" customFormat="false" ht="11.25" hidden="false" customHeight="false" outlineLevel="0" collapsed="false">
      <c r="A307" s="93" t="s">
        <v>7709</v>
      </c>
      <c r="B307" s="230" t="s">
        <v>7710</v>
      </c>
      <c r="C307" s="93" t="s">
        <v>7102</v>
      </c>
      <c r="D307" s="83" t="n">
        <v>484.18</v>
      </c>
    </row>
    <row r="308" customFormat="false" ht="11.25" hidden="false" customHeight="false" outlineLevel="0" collapsed="false">
      <c r="A308" s="93" t="s">
        <v>7711</v>
      </c>
      <c r="B308" s="230" t="s">
        <v>7712</v>
      </c>
      <c r="C308" s="93" t="s">
        <v>7102</v>
      </c>
      <c r="D308" s="83" t="n">
        <v>105.78</v>
      </c>
    </row>
    <row r="309" customFormat="false" ht="11.25" hidden="false" customHeight="false" outlineLevel="0" collapsed="false">
      <c r="A309" s="93" t="s">
        <v>7713</v>
      </c>
      <c r="B309" s="230" t="s">
        <v>7714</v>
      </c>
      <c r="C309" s="93" t="s">
        <v>7102</v>
      </c>
      <c r="D309" s="83" t="n">
        <v>342.28</v>
      </c>
    </row>
    <row r="310" customFormat="false" ht="11.25" hidden="false" customHeight="false" outlineLevel="0" collapsed="false">
      <c r="A310" s="93" t="s">
        <v>7715</v>
      </c>
      <c r="B310" s="230" t="s">
        <v>7716</v>
      </c>
      <c r="C310" s="93" t="s">
        <v>7102</v>
      </c>
      <c r="D310" s="83" t="n">
        <v>436.88</v>
      </c>
    </row>
    <row r="311" customFormat="false" ht="11.25" hidden="false" customHeight="false" outlineLevel="0" collapsed="false">
      <c r="A311" s="93" t="s">
        <v>7717</v>
      </c>
      <c r="B311" s="230" t="s">
        <v>7718</v>
      </c>
      <c r="C311" s="93" t="s">
        <v>7102</v>
      </c>
      <c r="D311" s="83" t="n">
        <v>737.88</v>
      </c>
    </row>
    <row r="312" customFormat="false" ht="11.25" hidden="false" customHeight="false" outlineLevel="0" collapsed="false">
      <c r="A312" s="93" t="s">
        <v>7719</v>
      </c>
      <c r="B312" s="230" t="s">
        <v>7720</v>
      </c>
      <c r="C312" s="93" t="s">
        <v>7102</v>
      </c>
      <c r="D312" s="83" t="n">
        <v>206.4</v>
      </c>
    </row>
    <row r="313" customFormat="false" ht="11.25" hidden="false" customHeight="false" outlineLevel="0" collapsed="false">
      <c r="A313" s="93" t="s">
        <v>7721</v>
      </c>
      <c r="B313" s="230" t="s">
        <v>7722</v>
      </c>
      <c r="C313" s="93" t="s">
        <v>7102</v>
      </c>
      <c r="D313" s="83" t="n">
        <v>496.22</v>
      </c>
    </row>
    <row r="314" customFormat="false" ht="11.25" hidden="false" customHeight="false" outlineLevel="0" collapsed="false">
      <c r="A314" s="93" t="s">
        <v>7723</v>
      </c>
      <c r="B314" s="230" t="s">
        <v>7724</v>
      </c>
      <c r="C314" s="93" t="s">
        <v>7102</v>
      </c>
      <c r="D314" s="83" t="n">
        <v>612.32</v>
      </c>
    </row>
    <row r="315" customFormat="false" ht="11.25" hidden="false" customHeight="false" outlineLevel="0" collapsed="false">
      <c r="A315" s="93" t="s">
        <v>7725</v>
      </c>
      <c r="B315" s="230" t="s">
        <v>7726</v>
      </c>
      <c r="C315" s="93" t="s">
        <v>7102</v>
      </c>
      <c r="D315" s="83" t="n">
        <v>980.4</v>
      </c>
    </row>
    <row r="316" customFormat="false" ht="11.25" hidden="false" customHeight="false" outlineLevel="0" collapsed="false">
      <c r="A316" s="93" t="s">
        <v>7727</v>
      </c>
      <c r="B316" s="230" t="s">
        <v>7728</v>
      </c>
      <c r="C316" s="93" t="s">
        <v>7102</v>
      </c>
      <c r="D316" s="83" t="n">
        <v>590.82</v>
      </c>
    </row>
    <row r="317" customFormat="false" ht="11.25" hidden="false" customHeight="false" outlineLevel="0" collapsed="false">
      <c r="A317" s="93" t="s">
        <v>7729</v>
      </c>
      <c r="B317" s="230" t="s">
        <v>7730</v>
      </c>
      <c r="C317" s="93" t="s">
        <v>7102</v>
      </c>
      <c r="D317" s="83" t="n">
        <v>796.36</v>
      </c>
    </row>
    <row r="318" customFormat="false" ht="11.25" hidden="false" customHeight="false" outlineLevel="0" collapsed="false">
      <c r="A318" s="93" t="s">
        <v>7731</v>
      </c>
      <c r="B318" s="230" t="s">
        <v>7732</v>
      </c>
      <c r="C318" s="93" t="s">
        <v>7102</v>
      </c>
      <c r="D318" s="83" t="n">
        <v>6311.54</v>
      </c>
    </row>
    <row r="319" customFormat="false" ht="11.25" hidden="false" customHeight="false" outlineLevel="0" collapsed="false">
      <c r="A319" s="93" t="s">
        <v>7733</v>
      </c>
      <c r="B319" s="230" t="s">
        <v>7734</v>
      </c>
      <c r="C319" s="93" t="s">
        <v>7102</v>
      </c>
      <c r="D319" s="83" t="n">
        <v>10013.84</v>
      </c>
    </row>
    <row r="320" customFormat="false" ht="11.25" hidden="false" customHeight="false" outlineLevel="0" collapsed="false">
      <c r="A320" s="93" t="s">
        <v>7735</v>
      </c>
      <c r="B320" s="230" t="s">
        <v>7736</v>
      </c>
      <c r="C320" s="93" t="s">
        <v>7102</v>
      </c>
      <c r="D320" s="83" t="n">
        <v>11494.76</v>
      </c>
    </row>
    <row r="321" customFormat="false" ht="11.25" hidden="false" customHeight="false" outlineLevel="0" collapsed="false">
      <c r="A321" s="93" t="s">
        <v>7737</v>
      </c>
      <c r="B321" s="230" t="s">
        <v>7738</v>
      </c>
      <c r="C321" s="93" t="s">
        <v>7102</v>
      </c>
      <c r="D321" s="83" t="n">
        <v>16207.56</v>
      </c>
    </row>
    <row r="322" customFormat="false" ht="11.25" hidden="false" customHeight="false" outlineLevel="0" collapsed="false">
      <c r="A322" s="93" t="s">
        <v>7739</v>
      </c>
      <c r="B322" s="230" t="s">
        <v>7740</v>
      </c>
      <c r="C322" s="93" t="s">
        <v>7102</v>
      </c>
      <c r="D322" s="83" t="n">
        <v>132.44</v>
      </c>
    </row>
    <row r="323" customFormat="false" ht="11.25" hidden="false" customHeight="false" outlineLevel="0" collapsed="false">
      <c r="A323" s="93" t="s">
        <v>7741</v>
      </c>
      <c r="B323" s="230" t="s">
        <v>7742</v>
      </c>
      <c r="C323" s="93" t="s">
        <v>7102</v>
      </c>
      <c r="D323" s="83" t="n">
        <v>184.9</v>
      </c>
    </row>
    <row r="324" customFormat="false" ht="11.25" hidden="false" customHeight="false" outlineLevel="0" collapsed="false">
      <c r="A324" s="93" t="s">
        <v>7743</v>
      </c>
      <c r="B324" s="230" t="s">
        <v>7744</v>
      </c>
      <c r="C324" s="93" t="s">
        <v>7102</v>
      </c>
      <c r="D324" s="83" t="n">
        <v>353.46</v>
      </c>
    </row>
    <row r="325" customFormat="false" ht="11.25" hidden="false" customHeight="false" outlineLevel="0" collapsed="false">
      <c r="A325" s="93" t="s">
        <v>7745</v>
      </c>
      <c r="B325" s="230" t="s">
        <v>7746</v>
      </c>
      <c r="C325" s="93" t="s">
        <v>7102</v>
      </c>
      <c r="D325" s="83" t="n">
        <v>269.18</v>
      </c>
    </row>
    <row r="326" customFormat="false" ht="11.25" hidden="false" customHeight="false" outlineLevel="0" collapsed="false">
      <c r="A326" s="93" t="s">
        <v>7747</v>
      </c>
      <c r="B326" s="230" t="s">
        <v>7748</v>
      </c>
      <c r="C326" s="93" t="s">
        <v>7102</v>
      </c>
      <c r="D326" s="83" t="n">
        <v>646.72</v>
      </c>
    </row>
    <row r="327" customFormat="false" ht="11.25" hidden="false" customHeight="false" outlineLevel="0" collapsed="false">
      <c r="A327" s="93" t="s">
        <v>7749</v>
      </c>
      <c r="B327" s="230" t="s">
        <v>7750</v>
      </c>
      <c r="C327" s="93" t="s">
        <v>7102</v>
      </c>
      <c r="D327" s="83" t="n">
        <v>797.22</v>
      </c>
    </row>
    <row r="328" customFormat="false" ht="11.25" hidden="false" customHeight="false" outlineLevel="0" collapsed="false">
      <c r="A328" s="93" t="s">
        <v>7751</v>
      </c>
      <c r="B328" s="230" t="s">
        <v>7752</v>
      </c>
      <c r="C328" s="93" t="s">
        <v>7102</v>
      </c>
      <c r="D328" s="83" t="n">
        <v>1277.96</v>
      </c>
    </row>
    <row r="329" customFormat="false" ht="11.25" hidden="false" customHeight="false" outlineLevel="0" collapsed="false">
      <c r="A329" s="93" t="s">
        <v>7753</v>
      </c>
      <c r="B329" s="230" t="s">
        <v>7754</v>
      </c>
      <c r="C329" s="93" t="s">
        <v>7102</v>
      </c>
      <c r="D329" s="83" t="n">
        <v>483.32</v>
      </c>
    </row>
    <row r="330" customFormat="false" ht="11.25" hidden="false" customHeight="false" outlineLevel="0" collapsed="false">
      <c r="A330" s="93" t="s">
        <v>7755</v>
      </c>
      <c r="B330" s="230" t="s">
        <v>7756</v>
      </c>
      <c r="C330" s="93" t="s">
        <v>7102</v>
      </c>
      <c r="D330" s="83" t="n">
        <v>976.1</v>
      </c>
    </row>
    <row r="331" customFormat="false" ht="11.25" hidden="false" customHeight="false" outlineLevel="0" collapsed="false">
      <c r="A331" s="93" t="s">
        <v>7757</v>
      </c>
      <c r="B331" s="230" t="s">
        <v>7758</v>
      </c>
      <c r="C331" s="93" t="s">
        <v>7102</v>
      </c>
      <c r="D331" s="83" t="n">
        <v>1173.04</v>
      </c>
    </row>
    <row r="332" customFormat="false" ht="11.25" hidden="false" customHeight="false" outlineLevel="0" collapsed="false">
      <c r="A332" s="93" t="s">
        <v>7759</v>
      </c>
      <c r="B332" s="230" t="s">
        <v>7760</v>
      </c>
      <c r="C332" s="93" t="s">
        <v>7102</v>
      </c>
      <c r="D332" s="83" t="n">
        <v>1800.84</v>
      </c>
    </row>
    <row r="333" customFormat="false" ht="11.25" hidden="false" customHeight="false" outlineLevel="0" collapsed="false">
      <c r="A333" s="93" t="s">
        <v>7761</v>
      </c>
      <c r="B333" s="230" t="s">
        <v>7762</v>
      </c>
      <c r="C333" s="93" t="s">
        <v>7102</v>
      </c>
      <c r="D333" s="83" t="n">
        <v>688</v>
      </c>
    </row>
    <row r="334" customFormat="false" ht="11.25" hidden="false" customHeight="false" outlineLevel="0" collapsed="false">
      <c r="A334" s="93" t="s">
        <v>7763</v>
      </c>
      <c r="B334" s="230" t="s">
        <v>7764</v>
      </c>
      <c r="C334" s="93" t="s">
        <v>7102</v>
      </c>
      <c r="D334" s="83" t="n">
        <v>1291.72</v>
      </c>
    </row>
    <row r="335" customFormat="false" ht="11.25" hidden="false" customHeight="false" outlineLevel="0" collapsed="false">
      <c r="A335" s="93" t="s">
        <v>7765</v>
      </c>
      <c r="B335" s="230" t="s">
        <v>7766</v>
      </c>
      <c r="C335" s="93" t="s">
        <v>7102</v>
      </c>
      <c r="D335" s="83" t="n">
        <v>1533.38</v>
      </c>
    </row>
    <row r="336" customFormat="false" ht="11.25" hidden="false" customHeight="false" outlineLevel="0" collapsed="false">
      <c r="A336" s="93" t="s">
        <v>7767</v>
      </c>
      <c r="B336" s="230" t="s">
        <v>7768</v>
      </c>
      <c r="C336" s="93" t="s">
        <v>7102</v>
      </c>
      <c r="D336" s="83" t="n">
        <v>2301.36</v>
      </c>
    </row>
    <row r="337" customFormat="false" ht="11.25" hidden="false" customHeight="false" outlineLevel="0" collapsed="false">
      <c r="A337" s="93" t="s">
        <v>7769</v>
      </c>
      <c r="B337" s="230" t="s">
        <v>7770</v>
      </c>
      <c r="C337" s="93" t="s">
        <v>7102</v>
      </c>
      <c r="D337" s="83" t="n">
        <v>259.72</v>
      </c>
    </row>
    <row r="338" customFormat="false" ht="11.25" hidden="false" customHeight="false" outlineLevel="0" collapsed="false">
      <c r="A338" s="93" t="s">
        <v>7771</v>
      </c>
      <c r="B338" s="230" t="s">
        <v>7772</v>
      </c>
      <c r="C338" s="93" t="s">
        <v>7102</v>
      </c>
      <c r="D338" s="83" t="n">
        <v>344</v>
      </c>
    </row>
    <row r="339" customFormat="false" ht="11.25" hidden="false" customHeight="false" outlineLevel="0" collapsed="false">
      <c r="A339" s="93" t="s">
        <v>7773</v>
      </c>
      <c r="B339" s="230" t="s">
        <v>7774</v>
      </c>
      <c r="C339" s="93" t="s">
        <v>7102</v>
      </c>
      <c r="D339" s="83" t="n">
        <v>602</v>
      </c>
    </row>
    <row r="340" customFormat="false" ht="11.25" hidden="false" customHeight="false" outlineLevel="0" collapsed="false">
      <c r="A340" s="93" t="s">
        <v>7775</v>
      </c>
      <c r="B340" s="230" t="s">
        <v>7776</v>
      </c>
      <c r="C340" s="93" t="s">
        <v>7102</v>
      </c>
      <c r="D340" s="83" t="n">
        <v>688</v>
      </c>
    </row>
    <row r="341" customFormat="false" ht="11.25" hidden="false" customHeight="false" outlineLevel="0" collapsed="false">
      <c r="A341" s="93" t="s">
        <v>7777</v>
      </c>
      <c r="B341" s="230" t="s">
        <v>7778</v>
      </c>
      <c r="C341" s="93" t="s">
        <v>7102</v>
      </c>
      <c r="D341" s="83" t="n">
        <v>1625.4</v>
      </c>
    </row>
    <row r="342" customFormat="false" ht="11.25" hidden="false" customHeight="false" outlineLevel="0" collapsed="false">
      <c r="A342" s="93" t="s">
        <v>7779</v>
      </c>
      <c r="B342" s="230" t="s">
        <v>7780</v>
      </c>
      <c r="C342" s="93" t="s">
        <v>7102</v>
      </c>
      <c r="D342" s="83" t="n">
        <v>1857.6</v>
      </c>
    </row>
    <row r="343" customFormat="false" ht="11.25" hidden="false" customHeight="false" outlineLevel="0" collapsed="false">
      <c r="A343" s="93" t="s">
        <v>7781</v>
      </c>
      <c r="B343" s="230" t="s">
        <v>7782</v>
      </c>
      <c r="C343" s="93" t="s">
        <v>7102</v>
      </c>
      <c r="D343" s="83" t="n">
        <v>1591</v>
      </c>
    </row>
    <row r="344" customFormat="false" ht="11.25" hidden="false" customHeight="false" outlineLevel="0" collapsed="false">
      <c r="A344" s="93" t="s">
        <v>7783</v>
      </c>
      <c r="B344" s="230" t="s">
        <v>7784</v>
      </c>
      <c r="C344" s="93" t="s">
        <v>7102</v>
      </c>
      <c r="D344" s="83" t="n">
        <v>1849</v>
      </c>
    </row>
    <row r="345" customFormat="false" ht="11.25" hidden="false" customHeight="false" outlineLevel="0" collapsed="false">
      <c r="A345" s="93" t="s">
        <v>7785</v>
      </c>
      <c r="B345" s="230" t="s">
        <v>7786</v>
      </c>
      <c r="C345" s="93" t="s">
        <v>7102</v>
      </c>
      <c r="D345" s="83" t="n">
        <v>4295.7</v>
      </c>
    </row>
    <row r="346" customFormat="false" ht="11.25" hidden="false" customHeight="false" outlineLevel="0" collapsed="false">
      <c r="A346" s="93" t="s">
        <v>7787</v>
      </c>
      <c r="B346" s="230" t="s">
        <v>7788</v>
      </c>
      <c r="C346" s="93" t="s">
        <v>7102</v>
      </c>
      <c r="D346" s="83" t="n">
        <v>4992.3</v>
      </c>
    </row>
    <row r="347" customFormat="false" ht="11.25" hidden="false" customHeight="false" outlineLevel="0" collapsed="false">
      <c r="A347" s="93" t="s">
        <v>7789</v>
      </c>
      <c r="B347" s="230" t="s">
        <v>7790</v>
      </c>
      <c r="C347" s="93" t="s">
        <v>7102</v>
      </c>
      <c r="D347" s="83" t="n">
        <v>2631.6</v>
      </c>
    </row>
    <row r="348" customFormat="false" ht="11.25" hidden="false" customHeight="false" outlineLevel="0" collapsed="false">
      <c r="A348" s="93" t="s">
        <v>7791</v>
      </c>
      <c r="B348" s="230" t="s">
        <v>7792</v>
      </c>
      <c r="C348" s="93" t="s">
        <v>7102</v>
      </c>
      <c r="D348" s="83" t="n">
        <v>3139</v>
      </c>
    </row>
    <row r="349" customFormat="false" ht="11.25" hidden="false" customHeight="false" outlineLevel="0" collapsed="false">
      <c r="A349" s="93" t="s">
        <v>7793</v>
      </c>
      <c r="B349" s="230" t="s">
        <v>7794</v>
      </c>
      <c r="C349" s="93" t="s">
        <v>7102</v>
      </c>
      <c r="D349" s="83" t="n">
        <v>7105.32</v>
      </c>
    </row>
    <row r="350" customFormat="false" ht="11.25" hidden="false" customHeight="false" outlineLevel="0" collapsed="false">
      <c r="A350" s="93" t="s">
        <v>7795</v>
      </c>
      <c r="B350" s="230" t="s">
        <v>7796</v>
      </c>
      <c r="C350" s="93" t="s">
        <v>7102</v>
      </c>
      <c r="D350" s="83" t="n">
        <v>8475.3</v>
      </c>
    </row>
    <row r="351" customFormat="false" ht="11.25" hidden="false" customHeight="false" outlineLevel="0" collapsed="false">
      <c r="A351" s="93" t="s">
        <v>7797</v>
      </c>
      <c r="B351" s="230" t="s">
        <v>7798</v>
      </c>
      <c r="C351" s="93" t="s">
        <v>7102</v>
      </c>
      <c r="D351" s="83" t="n">
        <v>4695.6</v>
      </c>
    </row>
    <row r="352" customFormat="false" ht="11.25" hidden="false" customHeight="false" outlineLevel="0" collapsed="false">
      <c r="A352" s="93" t="s">
        <v>7799</v>
      </c>
      <c r="B352" s="230" t="s">
        <v>7800</v>
      </c>
      <c r="C352" s="93" t="s">
        <v>7102</v>
      </c>
      <c r="D352" s="83" t="n">
        <v>5719</v>
      </c>
    </row>
    <row r="353" customFormat="false" ht="11.25" hidden="false" customHeight="false" outlineLevel="0" collapsed="false">
      <c r="A353" s="93" t="s">
        <v>7801</v>
      </c>
      <c r="B353" s="230" t="s">
        <v>7802</v>
      </c>
      <c r="C353" s="93" t="s">
        <v>7102</v>
      </c>
      <c r="D353" s="83" t="n">
        <v>12678.12</v>
      </c>
    </row>
    <row r="354" customFormat="false" ht="11.25" hidden="false" customHeight="false" outlineLevel="0" collapsed="false">
      <c r="A354" s="93" t="s">
        <v>7803</v>
      </c>
      <c r="B354" s="230" t="s">
        <v>7804</v>
      </c>
      <c r="C354" s="93" t="s">
        <v>7102</v>
      </c>
      <c r="D354" s="83" t="n">
        <v>15441.3</v>
      </c>
    </row>
    <row r="355" customFormat="false" ht="11.25" hidden="false" customHeight="false" outlineLevel="0" collapsed="false">
      <c r="A355" s="93" t="s">
        <v>7805</v>
      </c>
      <c r="B355" s="230" t="s">
        <v>7806</v>
      </c>
      <c r="C355" s="93" t="s">
        <v>7102</v>
      </c>
      <c r="D355" s="83" t="n">
        <v>472.14</v>
      </c>
    </row>
    <row r="356" customFormat="false" ht="11.25" hidden="false" customHeight="false" outlineLevel="0" collapsed="false">
      <c r="A356" s="93" t="s">
        <v>7807</v>
      </c>
      <c r="B356" s="230" t="s">
        <v>7808</v>
      </c>
      <c r="C356" s="93" t="s">
        <v>7102</v>
      </c>
      <c r="D356" s="83" t="n">
        <v>588.24</v>
      </c>
    </row>
    <row r="357" customFormat="false" ht="11.25" hidden="false" customHeight="false" outlineLevel="0" collapsed="false">
      <c r="A357" s="93" t="s">
        <v>7809</v>
      </c>
      <c r="B357" s="230" t="s">
        <v>7810</v>
      </c>
      <c r="C357" s="93" t="s">
        <v>7102</v>
      </c>
      <c r="D357" s="83" t="n">
        <v>1274.52</v>
      </c>
    </row>
    <row r="358" customFormat="false" ht="11.25" hidden="false" customHeight="false" outlineLevel="0" collapsed="false">
      <c r="A358" s="93" t="s">
        <v>7811</v>
      </c>
      <c r="B358" s="230" t="s">
        <v>7812</v>
      </c>
      <c r="C358" s="93" t="s">
        <v>7102</v>
      </c>
      <c r="D358" s="83" t="n">
        <v>1588.42</v>
      </c>
    </row>
    <row r="359" customFormat="false" ht="11.25" hidden="false" customHeight="false" outlineLevel="0" collapsed="false">
      <c r="A359" s="93" t="s">
        <v>7813</v>
      </c>
      <c r="B359" s="230" t="s">
        <v>7814</v>
      </c>
      <c r="C359" s="93" t="s">
        <v>7102</v>
      </c>
      <c r="D359" s="83" t="n">
        <v>1036.3</v>
      </c>
    </row>
    <row r="360" customFormat="false" ht="11.25" hidden="false" customHeight="false" outlineLevel="0" collapsed="false">
      <c r="A360" s="93" t="s">
        <v>7815</v>
      </c>
      <c r="B360" s="230" t="s">
        <v>7816</v>
      </c>
      <c r="C360" s="93" t="s">
        <v>7102</v>
      </c>
      <c r="D360" s="83" t="n">
        <v>1290</v>
      </c>
    </row>
    <row r="361" customFormat="false" ht="11.25" hidden="false" customHeight="false" outlineLevel="0" collapsed="false">
      <c r="A361" s="93" t="s">
        <v>7817</v>
      </c>
      <c r="B361" s="230" t="s">
        <v>7818</v>
      </c>
      <c r="C361" s="93" t="s">
        <v>7102</v>
      </c>
      <c r="D361" s="83" t="n">
        <v>2795</v>
      </c>
    </row>
    <row r="362" customFormat="false" ht="11.25" hidden="false" customHeight="false" outlineLevel="0" collapsed="false">
      <c r="A362" s="93" t="s">
        <v>7819</v>
      </c>
      <c r="B362" s="230" t="s">
        <v>7820</v>
      </c>
      <c r="C362" s="93" t="s">
        <v>7102</v>
      </c>
      <c r="D362" s="83" t="n">
        <v>3483</v>
      </c>
    </row>
    <row r="363" customFormat="false" ht="11.25" hidden="false" customHeight="false" outlineLevel="0" collapsed="false">
      <c r="A363" s="93" t="s">
        <v>7821</v>
      </c>
      <c r="B363" s="230" t="s">
        <v>7822</v>
      </c>
      <c r="C363" s="93" t="s">
        <v>7102</v>
      </c>
      <c r="D363" s="83" t="n">
        <v>2070.88</v>
      </c>
    </row>
    <row r="364" customFormat="false" ht="11.25" hidden="false" customHeight="false" outlineLevel="0" collapsed="false">
      <c r="A364" s="93" t="s">
        <v>7823</v>
      </c>
      <c r="B364" s="230" t="s">
        <v>7824</v>
      </c>
      <c r="C364" s="93" t="s">
        <v>7102</v>
      </c>
      <c r="D364" s="83" t="n">
        <v>2580</v>
      </c>
    </row>
    <row r="365" customFormat="false" ht="11.25" hidden="false" customHeight="false" outlineLevel="0" collapsed="false">
      <c r="A365" s="93" t="s">
        <v>7825</v>
      </c>
      <c r="B365" s="230" t="s">
        <v>7826</v>
      </c>
      <c r="C365" s="93" t="s">
        <v>7102</v>
      </c>
      <c r="D365" s="83" t="n">
        <v>5590.86</v>
      </c>
    </row>
    <row r="366" customFormat="false" ht="11.25" hidden="false" customHeight="false" outlineLevel="0" collapsed="false">
      <c r="A366" s="93" t="s">
        <v>7827</v>
      </c>
      <c r="B366" s="230" t="s">
        <v>7828</v>
      </c>
      <c r="C366" s="93" t="s">
        <v>7102</v>
      </c>
      <c r="D366" s="83" t="n">
        <v>6966</v>
      </c>
    </row>
    <row r="367" customFormat="false" ht="11.25" hidden="false" customHeight="false" outlineLevel="0" collapsed="false">
      <c r="A367" s="93" t="s">
        <v>7829</v>
      </c>
      <c r="B367" s="230" t="s">
        <v>7830</v>
      </c>
      <c r="C367" s="93" t="s">
        <v>7102</v>
      </c>
      <c r="D367" s="83" t="n">
        <v>4140.9</v>
      </c>
    </row>
    <row r="368" customFormat="false" ht="11.25" hidden="false" customHeight="false" outlineLevel="0" collapsed="false">
      <c r="A368" s="93" t="s">
        <v>7831</v>
      </c>
      <c r="B368" s="230" t="s">
        <v>7832</v>
      </c>
      <c r="C368" s="93" t="s">
        <v>7102</v>
      </c>
      <c r="D368" s="83" t="n">
        <v>5160</v>
      </c>
    </row>
    <row r="369" customFormat="false" ht="11.25" hidden="false" customHeight="false" outlineLevel="0" collapsed="false">
      <c r="A369" s="93" t="s">
        <v>7833</v>
      </c>
      <c r="B369" s="230" t="s">
        <v>7834</v>
      </c>
      <c r="C369" s="93" t="s">
        <v>7102</v>
      </c>
      <c r="D369" s="83" t="n">
        <v>11181.72</v>
      </c>
    </row>
    <row r="370" customFormat="false" ht="11.25" hidden="false" customHeight="false" outlineLevel="0" collapsed="false">
      <c r="A370" s="93" t="s">
        <v>7835</v>
      </c>
      <c r="B370" s="230" t="s">
        <v>7836</v>
      </c>
      <c r="C370" s="93" t="s">
        <v>7102</v>
      </c>
      <c r="D370" s="83" t="n">
        <v>13932</v>
      </c>
    </row>
    <row r="371" customFormat="false" ht="11.25" hidden="false" customHeight="false" outlineLevel="0" collapsed="false">
      <c r="A371" s="93" t="s">
        <v>7837</v>
      </c>
      <c r="B371" s="230" t="s">
        <v>7838</v>
      </c>
      <c r="C371" s="93" t="s">
        <v>7102</v>
      </c>
      <c r="D371" s="83" t="n">
        <v>5160</v>
      </c>
    </row>
    <row r="372" customFormat="false" ht="11.25" hidden="false" customHeight="false" outlineLevel="0" collapsed="false">
      <c r="A372" s="93" t="s">
        <v>7839</v>
      </c>
      <c r="B372" s="230" t="s">
        <v>7840</v>
      </c>
      <c r="C372" s="93" t="s">
        <v>7102</v>
      </c>
      <c r="D372" s="83" t="n">
        <v>7740</v>
      </c>
    </row>
    <row r="373" customFormat="false" ht="11.25" hidden="false" customHeight="false" outlineLevel="0" collapsed="false">
      <c r="A373" s="93" t="s">
        <v>7841</v>
      </c>
      <c r="B373" s="230" t="s">
        <v>7842</v>
      </c>
      <c r="C373" s="93" t="s">
        <v>7102</v>
      </c>
      <c r="D373" s="83" t="n">
        <v>1715.7</v>
      </c>
    </row>
    <row r="374" customFormat="false" ht="11.25" hidden="false" customHeight="false" outlineLevel="0" collapsed="false">
      <c r="A374" s="93" t="s">
        <v>7843</v>
      </c>
      <c r="B374" s="230" t="s">
        <v>7844</v>
      </c>
      <c r="C374" s="93" t="s">
        <v>7102</v>
      </c>
      <c r="D374" s="83" t="n">
        <v>2575.7</v>
      </c>
    </row>
    <row r="375" customFormat="false" ht="11.25" hidden="false" customHeight="false" outlineLevel="0" collapsed="false">
      <c r="A375" s="93" t="s">
        <v>7845</v>
      </c>
      <c r="B375" s="230" t="s">
        <v>7846</v>
      </c>
      <c r="C375" s="93" t="s">
        <v>7102</v>
      </c>
      <c r="D375" s="83" t="n">
        <v>106.64</v>
      </c>
    </row>
    <row r="376" customFormat="false" ht="11.25" hidden="false" customHeight="false" outlineLevel="0" collapsed="false">
      <c r="A376" s="93" t="s">
        <v>7847</v>
      </c>
      <c r="B376" s="230" t="s">
        <v>7848</v>
      </c>
      <c r="C376" s="93" t="s">
        <v>7102</v>
      </c>
      <c r="D376" s="83" t="n">
        <v>987.28</v>
      </c>
    </row>
    <row r="377" customFormat="false" ht="11.25" hidden="false" customHeight="false" outlineLevel="0" collapsed="false">
      <c r="A377" s="93" t="s">
        <v>7849</v>
      </c>
      <c r="B377" s="230" t="s">
        <v>7850</v>
      </c>
      <c r="C377" s="93" t="s">
        <v>7102</v>
      </c>
      <c r="D377" s="83" t="n">
        <v>1274.52</v>
      </c>
    </row>
    <row r="378" customFormat="false" ht="11.25" hidden="false" customHeight="false" outlineLevel="0" collapsed="false">
      <c r="A378" s="93" t="s">
        <v>7851</v>
      </c>
      <c r="B378" s="230" t="s">
        <v>7852</v>
      </c>
      <c r="C378" s="93" t="s">
        <v>7102</v>
      </c>
      <c r="D378" s="83" t="n">
        <v>103.2</v>
      </c>
    </row>
    <row r="379" customFormat="false" ht="11.25" hidden="false" customHeight="false" outlineLevel="0" collapsed="false">
      <c r="A379" s="93" t="s">
        <v>7853</v>
      </c>
      <c r="B379" s="230" t="s">
        <v>7854</v>
      </c>
      <c r="C379" s="93" t="s">
        <v>7102</v>
      </c>
      <c r="D379" s="83" t="n">
        <v>919.34</v>
      </c>
    </row>
    <row r="380" customFormat="false" ht="11.25" hidden="false" customHeight="false" outlineLevel="0" collapsed="false">
      <c r="A380" s="93" t="s">
        <v>7855</v>
      </c>
      <c r="B380" s="230" t="s">
        <v>7856</v>
      </c>
      <c r="C380" s="93" t="s">
        <v>7102</v>
      </c>
      <c r="D380" s="83" t="n">
        <v>1197.98</v>
      </c>
    </row>
    <row r="381" customFormat="false" ht="11.25" hidden="false" customHeight="false" outlineLevel="0" collapsed="false">
      <c r="A381" s="93" t="s">
        <v>7857</v>
      </c>
      <c r="B381" s="230" t="s">
        <v>7858</v>
      </c>
      <c r="C381" s="93" t="s">
        <v>7102</v>
      </c>
      <c r="D381" s="83" t="n">
        <v>197.8</v>
      </c>
    </row>
    <row r="382" customFormat="false" ht="11.25" hidden="false" customHeight="false" outlineLevel="0" collapsed="false">
      <c r="A382" s="93" t="s">
        <v>7859</v>
      </c>
      <c r="B382" s="230" t="s">
        <v>7860</v>
      </c>
      <c r="C382" s="93" t="s">
        <v>7102</v>
      </c>
      <c r="D382" s="83" t="n">
        <v>1764.72</v>
      </c>
    </row>
    <row r="383" customFormat="false" ht="11.25" hidden="false" customHeight="false" outlineLevel="0" collapsed="false">
      <c r="A383" s="93" t="s">
        <v>7861</v>
      </c>
      <c r="B383" s="230" t="s">
        <v>7862</v>
      </c>
      <c r="C383" s="93" t="s">
        <v>7102</v>
      </c>
      <c r="D383" s="83" t="n">
        <v>2298.78</v>
      </c>
    </row>
    <row r="384" customFormat="false" ht="11.25" hidden="false" customHeight="false" outlineLevel="0" collapsed="false">
      <c r="A384" s="93" t="s">
        <v>7863</v>
      </c>
      <c r="B384" s="230" t="s">
        <v>7864</v>
      </c>
      <c r="C384" s="93" t="s">
        <v>7102</v>
      </c>
      <c r="D384" s="83" t="n">
        <v>172</v>
      </c>
    </row>
    <row r="385" customFormat="false" ht="11.25" hidden="false" customHeight="false" outlineLevel="0" collapsed="false">
      <c r="A385" s="93" t="s">
        <v>7865</v>
      </c>
      <c r="B385" s="230" t="s">
        <v>7866</v>
      </c>
      <c r="C385" s="93" t="s">
        <v>7102</v>
      </c>
      <c r="D385" s="83" t="n">
        <v>1535.1</v>
      </c>
    </row>
    <row r="386" customFormat="false" ht="11.25" hidden="false" customHeight="false" outlineLevel="0" collapsed="false">
      <c r="A386" s="93" t="s">
        <v>7867</v>
      </c>
      <c r="B386" s="230" t="s">
        <v>7868</v>
      </c>
      <c r="C386" s="93" t="s">
        <v>7102</v>
      </c>
      <c r="D386" s="83" t="n">
        <v>1999.5</v>
      </c>
    </row>
    <row r="387" customFormat="false" ht="11.25" hidden="false" customHeight="false" outlineLevel="0" collapsed="false">
      <c r="A387" s="93" t="s">
        <v>7869</v>
      </c>
      <c r="B387" s="230" t="s">
        <v>7870</v>
      </c>
      <c r="C387" s="93" t="s">
        <v>7102</v>
      </c>
      <c r="D387" s="83" t="n">
        <v>94.6</v>
      </c>
    </row>
    <row r="388" customFormat="false" ht="11.25" hidden="false" customHeight="false" outlineLevel="0" collapsed="false">
      <c r="A388" s="93" t="s">
        <v>7871</v>
      </c>
      <c r="B388" s="230" t="s">
        <v>7872</v>
      </c>
      <c r="C388" s="93" t="s">
        <v>7102</v>
      </c>
      <c r="D388" s="83" t="n">
        <v>845.38</v>
      </c>
    </row>
    <row r="389" customFormat="false" ht="11.25" hidden="false" customHeight="false" outlineLevel="0" collapsed="false">
      <c r="A389" s="93" t="s">
        <v>7873</v>
      </c>
      <c r="B389" s="230" t="s">
        <v>7874</v>
      </c>
      <c r="C389" s="93" t="s">
        <v>7102</v>
      </c>
      <c r="D389" s="83" t="n">
        <v>1100.8</v>
      </c>
    </row>
    <row r="390" customFormat="false" ht="11.25" hidden="false" customHeight="false" outlineLevel="0" collapsed="false">
      <c r="A390" s="93" t="s">
        <v>7875</v>
      </c>
      <c r="B390" s="230" t="s">
        <v>7876</v>
      </c>
      <c r="C390" s="93" t="s">
        <v>7102</v>
      </c>
      <c r="D390" s="83" t="n">
        <v>163.4</v>
      </c>
    </row>
    <row r="391" customFormat="false" ht="11.25" hidden="false" customHeight="false" outlineLevel="0" collapsed="false">
      <c r="A391" s="93" t="s">
        <v>7877</v>
      </c>
      <c r="B391" s="230" t="s">
        <v>7878</v>
      </c>
      <c r="C391" s="93" t="s">
        <v>7102</v>
      </c>
      <c r="D391" s="83" t="n">
        <v>1459.42</v>
      </c>
    </row>
    <row r="392" customFormat="false" ht="11.25" hidden="false" customHeight="false" outlineLevel="0" collapsed="false">
      <c r="A392" s="93" t="s">
        <v>7879</v>
      </c>
      <c r="B392" s="230" t="s">
        <v>7880</v>
      </c>
      <c r="C392" s="93" t="s">
        <v>7102</v>
      </c>
      <c r="D392" s="83" t="n">
        <v>1900.6</v>
      </c>
    </row>
    <row r="393" customFormat="false" ht="11.25" hidden="false" customHeight="false" outlineLevel="0" collapsed="false">
      <c r="A393" s="93" t="s">
        <v>7881</v>
      </c>
      <c r="B393" s="230" t="s">
        <v>7882</v>
      </c>
      <c r="C393" s="93" t="s">
        <v>7102</v>
      </c>
      <c r="D393" s="83" t="n">
        <v>103.2</v>
      </c>
    </row>
    <row r="394" customFormat="false" ht="11.25" hidden="false" customHeight="false" outlineLevel="0" collapsed="false">
      <c r="A394" s="93" t="s">
        <v>7883</v>
      </c>
      <c r="B394" s="230" t="s">
        <v>7884</v>
      </c>
      <c r="C394" s="93" t="s">
        <v>7102</v>
      </c>
      <c r="D394" s="83" t="n">
        <v>921.06</v>
      </c>
    </row>
    <row r="395" customFormat="false" ht="11.25" hidden="false" customHeight="false" outlineLevel="0" collapsed="false">
      <c r="A395" s="93" t="s">
        <v>7885</v>
      </c>
      <c r="B395" s="230" t="s">
        <v>7886</v>
      </c>
      <c r="C395" s="93" t="s">
        <v>7102</v>
      </c>
      <c r="D395" s="83" t="n">
        <v>1199.7</v>
      </c>
    </row>
    <row r="396" customFormat="false" ht="11.25" hidden="false" customHeight="false" outlineLevel="0" collapsed="false">
      <c r="A396" s="93" t="s">
        <v>7887</v>
      </c>
      <c r="B396" s="230" t="s">
        <v>7888</v>
      </c>
      <c r="C396" s="93" t="s">
        <v>7102</v>
      </c>
      <c r="D396" s="83" t="n">
        <v>48.16</v>
      </c>
    </row>
    <row r="397" customFormat="false" ht="11.25" hidden="false" customHeight="false" outlineLevel="0" collapsed="false">
      <c r="A397" s="93" t="s">
        <v>7889</v>
      </c>
      <c r="B397" s="230" t="s">
        <v>7890</v>
      </c>
      <c r="C397" s="93" t="s">
        <v>7102</v>
      </c>
      <c r="D397" s="83" t="n">
        <v>430</v>
      </c>
    </row>
    <row r="398" customFormat="false" ht="11.25" hidden="false" customHeight="false" outlineLevel="0" collapsed="false">
      <c r="A398" s="93" t="s">
        <v>7891</v>
      </c>
      <c r="B398" s="230" t="s">
        <v>7892</v>
      </c>
      <c r="C398" s="93" t="s">
        <v>7102</v>
      </c>
      <c r="D398" s="83" t="n">
        <v>559.86</v>
      </c>
    </row>
    <row r="399" customFormat="false" ht="11.25" hidden="false" customHeight="false" outlineLevel="0" collapsed="false">
      <c r="A399" s="93" t="s">
        <v>7893</v>
      </c>
      <c r="B399" s="230" t="s">
        <v>7894</v>
      </c>
      <c r="C399" s="93" t="s">
        <v>7102</v>
      </c>
      <c r="D399" s="83" t="n">
        <v>387</v>
      </c>
    </row>
    <row r="400" customFormat="false" ht="11.25" hidden="false" customHeight="false" outlineLevel="0" collapsed="false">
      <c r="A400" s="93" t="s">
        <v>7895</v>
      </c>
      <c r="B400" s="230" t="s">
        <v>7896</v>
      </c>
      <c r="C400" s="93" t="s">
        <v>7102</v>
      </c>
      <c r="D400" s="83" t="n">
        <v>989</v>
      </c>
    </row>
    <row r="401" customFormat="false" ht="11.25" hidden="false" customHeight="false" outlineLevel="0" collapsed="false">
      <c r="A401" s="93" t="s">
        <v>7897</v>
      </c>
      <c r="B401" s="230" t="s">
        <v>7898</v>
      </c>
      <c r="C401" s="93" t="s">
        <v>7102</v>
      </c>
      <c r="D401" s="83" t="n">
        <v>928.8</v>
      </c>
    </row>
    <row r="402" customFormat="false" ht="11.25" hidden="false" customHeight="false" outlineLevel="0" collapsed="false">
      <c r="A402" s="93" t="s">
        <v>7899</v>
      </c>
      <c r="B402" s="230" t="s">
        <v>7900</v>
      </c>
      <c r="C402" s="93" t="s">
        <v>7102</v>
      </c>
      <c r="D402" s="83" t="n">
        <v>1161</v>
      </c>
    </row>
    <row r="403" customFormat="false" ht="11.25" hidden="false" customHeight="false" outlineLevel="0" collapsed="false">
      <c r="A403" s="93" t="s">
        <v>7901</v>
      </c>
      <c r="B403" s="230" t="s">
        <v>7902</v>
      </c>
      <c r="C403" s="93" t="s">
        <v>7102</v>
      </c>
      <c r="D403" s="83" t="n">
        <v>387</v>
      </c>
    </row>
    <row r="404" customFormat="false" ht="11.25" hidden="false" customHeight="false" outlineLevel="0" collapsed="false">
      <c r="A404" s="93" t="s">
        <v>7903</v>
      </c>
      <c r="B404" s="230" t="s">
        <v>7904</v>
      </c>
      <c r="C404" s="93" t="s">
        <v>7102</v>
      </c>
      <c r="D404" s="83" t="n">
        <v>989</v>
      </c>
    </row>
    <row r="405" customFormat="false" ht="11.25" hidden="false" customHeight="false" outlineLevel="0" collapsed="false">
      <c r="A405" s="93" t="s">
        <v>7905</v>
      </c>
      <c r="B405" s="230" t="s">
        <v>7906</v>
      </c>
      <c r="C405" s="93" t="s">
        <v>7102</v>
      </c>
      <c r="D405" s="83" t="n">
        <v>928.8</v>
      </c>
    </row>
    <row r="406" customFormat="false" ht="11.25" hidden="false" customHeight="false" outlineLevel="0" collapsed="false">
      <c r="A406" s="93" t="s">
        <v>7907</v>
      </c>
      <c r="B406" s="230" t="s">
        <v>7908</v>
      </c>
      <c r="C406" s="93" t="s">
        <v>7102</v>
      </c>
      <c r="D406" s="83" t="n">
        <v>2043.36</v>
      </c>
    </row>
    <row r="407" customFormat="false" ht="11.25" hidden="false" customHeight="false" outlineLevel="0" collapsed="false">
      <c r="A407" s="93" t="s">
        <v>7909</v>
      </c>
      <c r="B407" s="230" t="s">
        <v>7910</v>
      </c>
      <c r="C407" s="93" t="s">
        <v>7102</v>
      </c>
      <c r="D407" s="83" t="n">
        <v>20.64</v>
      </c>
    </row>
    <row r="408" customFormat="false" ht="11.25" hidden="false" customHeight="false" outlineLevel="0" collapsed="false">
      <c r="A408" s="93" t="s">
        <v>7911</v>
      </c>
      <c r="B408" s="230" t="s">
        <v>7912</v>
      </c>
      <c r="C408" s="93" t="s">
        <v>7102</v>
      </c>
      <c r="D408" s="83" t="n">
        <v>211.56</v>
      </c>
    </row>
    <row r="409" customFormat="false" ht="11.25" hidden="false" customHeight="false" outlineLevel="0" collapsed="false">
      <c r="A409" s="93" t="s">
        <v>7913</v>
      </c>
      <c r="B409" s="230" t="s">
        <v>7914</v>
      </c>
      <c r="C409" s="93" t="s">
        <v>7102</v>
      </c>
      <c r="D409" s="83" t="n">
        <v>258</v>
      </c>
    </row>
    <row r="410" customFormat="false" ht="11.25" hidden="false" customHeight="false" outlineLevel="0" collapsed="false">
      <c r="A410" s="93" t="s">
        <v>7915</v>
      </c>
      <c r="B410" s="230" t="s">
        <v>7916</v>
      </c>
      <c r="C410" s="93" t="s">
        <v>7102</v>
      </c>
      <c r="D410" s="83" t="n">
        <v>258</v>
      </c>
    </row>
    <row r="411" customFormat="false" ht="11.25" hidden="false" customHeight="false" outlineLevel="0" collapsed="false">
      <c r="A411" s="93" t="s">
        <v>7917</v>
      </c>
      <c r="B411" s="230" t="s">
        <v>7918</v>
      </c>
      <c r="C411" s="93" t="s">
        <v>7102</v>
      </c>
      <c r="D411" s="83" t="n">
        <v>322.5</v>
      </c>
    </row>
    <row r="412" customFormat="false" ht="11.25" hidden="false" customHeight="false" outlineLevel="0" collapsed="false">
      <c r="A412" s="93" t="s">
        <v>7919</v>
      </c>
      <c r="B412" s="230" t="s">
        <v>7920</v>
      </c>
      <c r="C412" s="93" t="s">
        <v>7102</v>
      </c>
      <c r="D412" s="83" t="n">
        <v>396.46</v>
      </c>
    </row>
    <row r="413" customFormat="false" ht="11.25" hidden="false" customHeight="false" outlineLevel="0" collapsed="false">
      <c r="A413" s="93" t="s">
        <v>7921</v>
      </c>
      <c r="B413" s="230" t="s">
        <v>7922</v>
      </c>
      <c r="C413" s="93" t="s">
        <v>7102</v>
      </c>
      <c r="D413" s="83" t="n">
        <v>592.54</v>
      </c>
    </row>
    <row r="414" customFormat="false" ht="11.25" hidden="false" customHeight="false" outlineLevel="0" collapsed="false">
      <c r="A414" s="93" t="s">
        <v>7923</v>
      </c>
      <c r="B414" s="230" t="s">
        <v>7924</v>
      </c>
      <c r="C414" s="93" t="s">
        <v>7102</v>
      </c>
      <c r="D414" s="83" t="n">
        <v>185.76</v>
      </c>
    </row>
    <row r="415" customFormat="false" ht="11.25" hidden="false" customHeight="false" outlineLevel="0" collapsed="false">
      <c r="A415" s="93" t="s">
        <v>7925</v>
      </c>
      <c r="B415" s="230" t="s">
        <v>7926</v>
      </c>
      <c r="C415" s="93" t="s">
        <v>7102</v>
      </c>
      <c r="D415" s="83" t="n">
        <v>211.56</v>
      </c>
    </row>
    <row r="416" customFormat="false" ht="11.25" hidden="false" customHeight="false" outlineLevel="0" collapsed="false">
      <c r="A416" s="93" t="s">
        <v>7927</v>
      </c>
      <c r="B416" s="230" t="s">
        <v>7928</v>
      </c>
      <c r="C416" s="93" t="s">
        <v>7102</v>
      </c>
      <c r="D416" s="83" t="n">
        <v>179.74</v>
      </c>
    </row>
    <row r="417" customFormat="false" ht="11.25" hidden="false" customHeight="false" outlineLevel="0" collapsed="false">
      <c r="A417" s="93" t="s">
        <v>7929</v>
      </c>
      <c r="B417" s="230" t="s">
        <v>7930</v>
      </c>
      <c r="C417" s="93" t="s">
        <v>7102</v>
      </c>
      <c r="D417" s="83" t="n">
        <v>288.96</v>
      </c>
    </row>
    <row r="418" customFormat="false" ht="11.25" hidden="false" customHeight="false" outlineLevel="0" collapsed="false">
      <c r="A418" s="93" t="s">
        <v>7931</v>
      </c>
      <c r="B418" s="230" t="s">
        <v>7932</v>
      </c>
      <c r="C418" s="93" t="s">
        <v>7102</v>
      </c>
      <c r="D418" s="83" t="n">
        <v>226.18</v>
      </c>
    </row>
    <row r="419" customFormat="false" ht="11.25" hidden="false" customHeight="false" outlineLevel="0" collapsed="false">
      <c r="A419" s="93" t="s">
        <v>7933</v>
      </c>
      <c r="B419" s="230" t="s">
        <v>7934</v>
      </c>
      <c r="C419" s="93" t="s">
        <v>7102</v>
      </c>
      <c r="D419" s="83" t="n">
        <v>199.52</v>
      </c>
    </row>
    <row r="420" customFormat="false" ht="11.25" hidden="false" customHeight="false" outlineLevel="0" collapsed="false">
      <c r="A420" s="93" t="s">
        <v>7935</v>
      </c>
      <c r="B420" s="230" t="s">
        <v>7936</v>
      </c>
      <c r="C420" s="93" t="s">
        <v>7102</v>
      </c>
      <c r="D420" s="83" t="n">
        <v>192.64</v>
      </c>
    </row>
    <row r="421" customFormat="false" ht="11.25" hidden="false" customHeight="false" outlineLevel="0" collapsed="false">
      <c r="A421" s="93" t="s">
        <v>7937</v>
      </c>
      <c r="B421" s="230" t="s">
        <v>7938</v>
      </c>
      <c r="C421" s="93" t="s">
        <v>7102</v>
      </c>
      <c r="D421" s="83" t="n">
        <v>289.82</v>
      </c>
    </row>
    <row r="422" customFormat="false" ht="11.25" hidden="false" customHeight="false" outlineLevel="0" collapsed="false">
      <c r="A422" s="93" t="s">
        <v>7939</v>
      </c>
      <c r="B422" s="230" t="s">
        <v>7940</v>
      </c>
      <c r="C422" s="93" t="s">
        <v>7102</v>
      </c>
      <c r="D422" s="83" t="n">
        <v>373.24</v>
      </c>
    </row>
    <row r="423" customFormat="false" ht="11.25" hidden="false" customHeight="false" outlineLevel="0" collapsed="false">
      <c r="A423" s="93" t="s">
        <v>7941</v>
      </c>
      <c r="B423" s="230" t="s">
        <v>7942</v>
      </c>
      <c r="C423" s="93" t="s">
        <v>7102</v>
      </c>
      <c r="D423" s="83" t="n">
        <v>550.4</v>
      </c>
    </row>
    <row r="424" customFormat="false" ht="11.25" hidden="false" customHeight="false" outlineLevel="0" collapsed="false">
      <c r="A424" s="93" t="s">
        <v>7943</v>
      </c>
      <c r="B424" s="230" t="s">
        <v>7944</v>
      </c>
      <c r="C424" s="93" t="s">
        <v>7102</v>
      </c>
      <c r="D424" s="83" t="n">
        <v>30.96</v>
      </c>
    </row>
    <row r="425" customFormat="false" ht="11.25" hidden="false" customHeight="false" outlineLevel="0" collapsed="false">
      <c r="A425" s="93" t="s">
        <v>7945</v>
      </c>
      <c r="B425" s="230" t="s">
        <v>7946</v>
      </c>
      <c r="C425" s="93" t="s">
        <v>7102</v>
      </c>
      <c r="D425" s="83" t="n">
        <v>73.1</v>
      </c>
    </row>
    <row r="426" customFormat="false" ht="11.25" hidden="false" customHeight="false" outlineLevel="0" collapsed="false">
      <c r="A426" s="93" t="s">
        <v>7947</v>
      </c>
      <c r="B426" s="230" t="s">
        <v>7948</v>
      </c>
      <c r="C426" s="93" t="s">
        <v>7102</v>
      </c>
      <c r="D426" s="83" t="n">
        <v>110.08</v>
      </c>
    </row>
    <row r="427" customFormat="false" ht="11.25" hidden="false" customHeight="false" outlineLevel="0" collapsed="false">
      <c r="A427" s="93" t="s">
        <v>7949</v>
      </c>
      <c r="B427" s="230" t="s">
        <v>7950</v>
      </c>
      <c r="C427" s="93" t="s">
        <v>7102</v>
      </c>
      <c r="D427" s="83" t="n">
        <v>103.2</v>
      </c>
    </row>
    <row r="428" customFormat="false" ht="11.25" hidden="false" customHeight="false" outlineLevel="0" collapsed="false">
      <c r="A428" s="93" t="s">
        <v>7951</v>
      </c>
      <c r="B428" s="230" t="s">
        <v>7952</v>
      </c>
      <c r="C428" s="93" t="s">
        <v>7102</v>
      </c>
      <c r="D428" s="83" t="n">
        <v>134.16</v>
      </c>
    </row>
    <row r="429" customFormat="false" ht="11.25" hidden="false" customHeight="false" outlineLevel="0" collapsed="false">
      <c r="A429" s="93" t="s">
        <v>7953</v>
      </c>
      <c r="B429" s="230" t="s">
        <v>7954</v>
      </c>
      <c r="C429" s="93" t="s">
        <v>7102</v>
      </c>
      <c r="D429" s="83" t="n">
        <v>366.36</v>
      </c>
    </row>
    <row r="430" customFormat="false" ht="11.25" hidden="false" customHeight="false" outlineLevel="0" collapsed="false">
      <c r="A430" s="93" t="s">
        <v>7955</v>
      </c>
      <c r="B430" s="230" t="s">
        <v>7956</v>
      </c>
      <c r="C430" s="93" t="s">
        <v>7102</v>
      </c>
      <c r="D430" s="83" t="n">
        <v>476.44</v>
      </c>
    </row>
    <row r="431" customFormat="false" ht="11.25" hidden="false" customHeight="false" outlineLevel="0" collapsed="false">
      <c r="A431" s="93" t="s">
        <v>7957</v>
      </c>
      <c r="B431" s="230" t="s">
        <v>7958</v>
      </c>
      <c r="C431" s="93" t="s">
        <v>7102</v>
      </c>
      <c r="D431" s="83" t="n">
        <v>154.8</v>
      </c>
    </row>
    <row r="432" customFormat="false" ht="11.25" hidden="false" customHeight="false" outlineLevel="0" collapsed="false">
      <c r="A432" s="93" t="s">
        <v>7959</v>
      </c>
      <c r="B432" s="230" t="s">
        <v>7960</v>
      </c>
      <c r="C432" s="93" t="s">
        <v>7102</v>
      </c>
      <c r="D432" s="83" t="n">
        <v>185.76</v>
      </c>
    </row>
    <row r="433" customFormat="false" ht="11.25" hidden="false" customHeight="false" outlineLevel="0" collapsed="false">
      <c r="A433" s="93" t="s">
        <v>7961</v>
      </c>
      <c r="B433" s="230" t="s">
        <v>7962</v>
      </c>
      <c r="C433" s="93" t="s">
        <v>7102</v>
      </c>
      <c r="D433" s="83" t="n">
        <v>549.54</v>
      </c>
    </row>
    <row r="434" customFormat="false" ht="11.25" hidden="false" customHeight="false" outlineLevel="0" collapsed="false">
      <c r="A434" s="93" t="s">
        <v>7963</v>
      </c>
      <c r="B434" s="230" t="s">
        <v>7964</v>
      </c>
      <c r="C434" s="93" t="s">
        <v>7102</v>
      </c>
      <c r="D434" s="83" t="n">
        <v>659.62</v>
      </c>
    </row>
    <row r="435" customFormat="false" ht="11.25" hidden="false" customHeight="false" outlineLevel="0" collapsed="false">
      <c r="A435" s="93" t="s">
        <v>7965</v>
      </c>
      <c r="B435" s="230" t="s">
        <v>7966</v>
      </c>
      <c r="C435" s="93" t="s">
        <v>7102</v>
      </c>
      <c r="D435" s="83" t="n">
        <v>474.72</v>
      </c>
    </row>
    <row r="436" customFormat="false" ht="11.25" hidden="false" customHeight="false" outlineLevel="0" collapsed="false">
      <c r="A436" s="93" t="s">
        <v>7967</v>
      </c>
      <c r="B436" s="230" t="s">
        <v>7968</v>
      </c>
      <c r="C436" s="93" t="s">
        <v>7102</v>
      </c>
      <c r="D436" s="83" t="n">
        <v>567.6</v>
      </c>
    </row>
    <row r="437" customFormat="false" ht="11.25" hidden="false" customHeight="false" outlineLevel="0" collapsed="false">
      <c r="A437" s="93" t="s">
        <v>7969</v>
      </c>
      <c r="B437" s="230" t="s">
        <v>7970</v>
      </c>
      <c r="C437" s="93" t="s">
        <v>7102</v>
      </c>
      <c r="D437" s="83" t="n">
        <v>1685.6</v>
      </c>
    </row>
    <row r="438" customFormat="false" ht="11.25" hidden="false" customHeight="false" outlineLevel="0" collapsed="false">
      <c r="A438" s="93" t="s">
        <v>7971</v>
      </c>
      <c r="B438" s="230" t="s">
        <v>7972</v>
      </c>
      <c r="C438" s="93" t="s">
        <v>7102</v>
      </c>
      <c r="D438" s="83" t="n">
        <v>2014.98</v>
      </c>
    </row>
    <row r="439" customFormat="false" ht="11.25" hidden="false" customHeight="false" outlineLevel="0" collapsed="false">
      <c r="A439" s="93" t="s">
        <v>7973</v>
      </c>
      <c r="B439" s="230" t="s">
        <v>7974</v>
      </c>
      <c r="C439" s="93" t="s">
        <v>7102</v>
      </c>
      <c r="D439" s="83" t="n">
        <v>815.28</v>
      </c>
    </row>
    <row r="440" customFormat="false" ht="11.25" hidden="false" customHeight="false" outlineLevel="0" collapsed="false">
      <c r="A440" s="93" t="s">
        <v>7975</v>
      </c>
      <c r="B440" s="230" t="s">
        <v>7976</v>
      </c>
      <c r="C440" s="93" t="s">
        <v>7102</v>
      </c>
      <c r="D440" s="83" t="n">
        <v>980.4</v>
      </c>
    </row>
    <row r="441" customFormat="false" ht="11.25" hidden="false" customHeight="false" outlineLevel="0" collapsed="false">
      <c r="A441" s="93" t="s">
        <v>7977</v>
      </c>
      <c r="B441" s="230" t="s">
        <v>7978</v>
      </c>
      <c r="C441" s="93" t="s">
        <v>7102</v>
      </c>
      <c r="D441" s="83" t="n">
        <v>2893.9</v>
      </c>
    </row>
    <row r="442" customFormat="false" ht="11.25" hidden="false" customHeight="false" outlineLevel="0" collapsed="false">
      <c r="A442" s="93" t="s">
        <v>7979</v>
      </c>
      <c r="B442" s="230" t="s">
        <v>7980</v>
      </c>
      <c r="C442" s="93" t="s">
        <v>7102</v>
      </c>
      <c r="D442" s="83" t="n">
        <v>3480.42</v>
      </c>
    </row>
    <row r="443" customFormat="false" ht="11.25" hidden="false" customHeight="false" outlineLevel="0" collapsed="false">
      <c r="A443" s="93" t="s">
        <v>7981</v>
      </c>
      <c r="B443" s="230" t="s">
        <v>7982</v>
      </c>
      <c r="C443" s="93" t="s">
        <v>7102</v>
      </c>
      <c r="D443" s="83" t="n">
        <v>344</v>
      </c>
    </row>
    <row r="444" customFormat="false" ht="11.25" hidden="false" customHeight="false" outlineLevel="0" collapsed="false">
      <c r="A444" s="93" t="s">
        <v>7983</v>
      </c>
      <c r="B444" s="230" t="s">
        <v>7984</v>
      </c>
      <c r="C444" s="93" t="s">
        <v>7102</v>
      </c>
      <c r="D444" s="83" t="n">
        <v>430</v>
      </c>
    </row>
    <row r="445" customFormat="false" ht="11.25" hidden="false" customHeight="false" outlineLevel="0" collapsed="false">
      <c r="A445" s="93" t="s">
        <v>7985</v>
      </c>
      <c r="B445" s="230" t="s">
        <v>7986</v>
      </c>
      <c r="C445" s="93" t="s">
        <v>7102</v>
      </c>
      <c r="D445" s="83" t="n">
        <v>928.8</v>
      </c>
    </row>
    <row r="446" customFormat="false" ht="11.25" hidden="false" customHeight="false" outlineLevel="0" collapsed="false">
      <c r="A446" s="93" t="s">
        <v>7987</v>
      </c>
      <c r="B446" s="230" t="s">
        <v>7988</v>
      </c>
      <c r="C446" s="93" t="s">
        <v>7102</v>
      </c>
      <c r="D446" s="83" t="n">
        <v>1161</v>
      </c>
    </row>
    <row r="447" customFormat="false" ht="11.25" hidden="false" customHeight="false" outlineLevel="0" collapsed="false">
      <c r="A447" s="93" t="s">
        <v>7989</v>
      </c>
      <c r="B447" s="230" t="s">
        <v>7990</v>
      </c>
      <c r="C447" s="93" t="s">
        <v>7102</v>
      </c>
      <c r="D447" s="83" t="n">
        <v>2363.28</v>
      </c>
    </row>
    <row r="448" customFormat="false" ht="11.25" hidden="false" customHeight="false" outlineLevel="0" collapsed="false">
      <c r="A448" s="93" t="s">
        <v>7991</v>
      </c>
      <c r="B448" s="230" t="s">
        <v>7992</v>
      </c>
      <c r="C448" s="93" t="s">
        <v>7102</v>
      </c>
      <c r="D448" s="83" t="n">
        <v>2838</v>
      </c>
    </row>
    <row r="449" customFormat="false" ht="11.25" hidden="false" customHeight="false" outlineLevel="0" collapsed="false">
      <c r="A449" s="93" t="s">
        <v>7993</v>
      </c>
      <c r="B449" s="230" t="s">
        <v>7994</v>
      </c>
      <c r="C449" s="93" t="s">
        <v>7102</v>
      </c>
      <c r="D449" s="83" t="n">
        <v>8389.3</v>
      </c>
    </row>
    <row r="450" customFormat="false" ht="11.25" hidden="false" customHeight="false" outlineLevel="0" collapsed="false">
      <c r="A450" s="93" t="s">
        <v>7995</v>
      </c>
      <c r="B450" s="230" t="s">
        <v>7996</v>
      </c>
      <c r="C450" s="93" t="s">
        <v>7102</v>
      </c>
      <c r="D450" s="83" t="n">
        <v>10074.9</v>
      </c>
    </row>
    <row r="451" customFormat="false" ht="11.25" hidden="false" customHeight="false" outlineLevel="0" collapsed="false">
      <c r="A451" s="93" t="s">
        <v>7997</v>
      </c>
      <c r="B451" s="230" t="s">
        <v>7998</v>
      </c>
      <c r="C451" s="93" t="s">
        <v>7102</v>
      </c>
      <c r="D451" s="83" t="n">
        <v>4086.72</v>
      </c>
    </row>
    <row r="452" customFormat="false" ht="11.25" hidden="false" customHeight="false" outlineLevel="0" collapsed="false">
      <c r="A452" s="93" t="s">
        <v>7999</v>
      </c>
      <c r="B452" s="230" t="s">
        <v>8000</v>
      </c>
      <c r="C452" s="93" t="s">
        <v>7102</v>
      </c>
      <c r="D452" s="83" t="n">
        <v>4902</v>
      </c>
    </row>
    <row r="453" customFormat="false" ht="11.25" hidden="false" customHeight="false" outlineLevel="0" collapsed="false">
      <c r="A453" s="93" t="s">
        <v>8001</v>
      </c>
      <c r="B453" s="230" t="s">
        <v>8002</v>
      </c>
      <c r="C453" s="93" t="s">
        <v>7102</v>
      </c>
      <c r="D453" s="83" t="n">
        <v>12968.8</v>
      </c>
    </row>
    <row r="454" customFormat="false" ht="11.25" hidden="false" customHeight="false" outlineLevel="0" collapsed="false">
      <c r="A454" s="93" t="s">
        <v>8003</v>
      </c>
      <c r="B454" s="230" t="s">
        <v>8004</v>
      </c>
      <c r="C454" s="93" t="s">
        <v>7102</v>
      </c>
      <c r="D454" s="83" t="n">
        <v>15570.3</v>
      </c>
    </row>
    <row r="455" customFormat="false" ht="11.25" hidden="false" customHeight="false" outlineLevel="0" collapsed="false">
      <c r="A455" s="93" t="s">
        <v>8005</v>
      </c>
      <c r="B455" s="230" t="s">
        <v>8006</v>
      </c>
      <c r="C455" s="93" t="s">
        <v>7102</v>
      </c>
      <c r="D455" s="83" t="n">
        <v>304.44</v>
      </c>
    </row>
    <row r="456" customFormat="false" ht="11.25" hidden="false" customHeight="false" outlineLevel="0" collapsed="false">
      <c r="A456" s="93" t="s">
        <v>8007</v>
      </c>
      <c r="B456" s="230" t="s">
        <v>8008</v>
      </c>
      <c r="C456" s="93" t="s">
        <v>7102</v>
      </c>
      <c r="D456" s="83" t="n">
        <v>613.18</v>
      </c>
    </row>
    <row r="457" customFormat="false" ht="11.25" hidden="false" customHeight="false" outlineLevel="0" collapsed="false">
      <c r="A457" s="93" t="s">
        <v>8009</v>
      </c>
      <c r="B457" s="230" t="s">
        <v>8010</v>
      </c>
      <c r="C457" s="93" t="s">
        <v>7102</v>
      </c>
      <c r="D457" s="83" t="n">
        <v>737.02</v>
      </c>
    </row>
    <row r="458" customFormat="false" ht="11.25" hidden="false" customHeight="false" outlineLevel="0" collapsed="false">
      <c r="A458" s="93" t="s">
        <v>8011</v>
      </c>
      <c r="B458" s="230" t="s">
        <v>8012</v>
      </c>
      <c r="C458" s="93" t="s">
        <v>7102</v>
      </c>
      <c r="D458" s="83" t="n">
        <v>1130.9</v>
      </c>
    </row>
    <row r="459" customFormat="false" ht="11.25" hidden="false" customHeight="false" outlineLevel="0" collapsed="false">
      <c r="A459" s="93" t="s">
        <v>8013</v>
      </c>
      <c r="B459" s="230" t="s">
        <v>8014</v>
      </c>
      <c r="C459" s="93" t="s">
        <v>7102</v>
      </c>
      <c r="D459" s="83" t="n">
        <v>106.64</v>
      </c>
    </row>
    <row r="460" customFormat="false" ht="11.25" hidden="false" customHeight="false" outlineLevel="0" collapsed="false">
      <c r="A460" s="93" t="s">
        <v>8015</v>
      </c>
      <c r="B460" s="230" t="s">
        <v>8016</v>
      </c>
      <c r="C460" s="93" t="s">
        <v>7102</v>
      </c>
      <c r="D460" s="83" t="n">
        <v>148.78</v>
      </c>
    </row>
    <row r="461" customFormat="false" ht="11.25" hidden="false" customHeight="false" outlineLevel="0" collapsed="false">
      <c r="A461" s="93" t="s">
        <v>8017</v>
      </c>
      <c r="B461" s="230" t="s">
        <v>8018</v>
      </c>
      <c r="C461" s="93" t="s">
        <v>7102</v>
      </c>
      <c r="D461" s="83" t="n">
        <v>283.8</v>
      </c>
    </row>
    <row r="462" customFormat="false" ht="11.25" hidden="false" customHeight="false" outlineLevel="0" collapsed="false">
      <c r="A462" s="93" t="s">
        <v>8019</v>
      </c>
      <c r="B462" s="230" t="s">
        <v>8020</v>
      </c>
      <c r="C462" s="93" t="s">
        <v>7102</v>
      </c>
      <c r="D462" s="83" t="n">
        <v>479.88</v>
      </c>
    </row>
    <row r="463" customFormat="false" ht="11.25" hidden="false" customHeight="false" outlineLevel="0" collapsed="false">
      <c r="A463" s="93" t="s">
        <v>8021</v>
      </c>
      <c r="B463" s="230" t="s">
        <v>8022</v>
      </c>
      <c r="C463" s="93" t="s">
        <v>7102</v>
      </c>
      <c r="D463" s="83" t="n">
        <v>884.08</v>
      </c>
    </row>
    <row r="464" customFormat="false" ht="11.25" hidden="false" customHeight="false" outlineLevel="0" collapsed="false">
      <c r="A464" s="93" t="s">
        <v>8023</v>
      </c>
      <c r="B464" s="230" t="s">
        <v>8024</v>
      </c>
      <c r="C464" s="93" t="s">
        <v>7102</v>
      </c>
      <c r="D464" s="83" t="n">
        <v>1046.62</v>
      </c>
    </row>
    <row r="465" customFormat="false" ht="11.25" hidden="false" customHeight="false" outlineLevel="0" collapsed="false">
      <c r="A465" s="93" t="s">
        <v>8025</v>
      </c>
      <c r="B465" s="230" t="s">
        <v>8026</v>
      </c>
      <c r="C465" s="93" t="s">
        <v>7102</v>
      </c>
      <c r="D465" s="83" t="n">
        <v>1561.76</v>
      </c>
    </row>
    <row r="466" customFormat="false" ht="11.25" hidden="false" customHeight="false" outlineLevel="0" collapsed="false">
      <c r="A466" s="93" t="s">
        <v>8027</v>
      </c>
      <c r="B466" s="230" t="s">
        <v>8028</v>
      </c>
      <c r="C466" s="93" t="s">
        <v>7102</v>
      </c>
      <c r="D466" s="83" t="n">
        <v>647.58</v>
      </c>
    </row>
    <row r="467" customFormat="false" ht="11.25" hidden="false" customHeight="false" outlineLevel="0" collapsed="false">
      <c r="A467" s="93" t="s">
        <v>8029</v>
      </c>
      <c r="B467" s="230" t="s">
        <v>8030</v>
      </c>
      <c r="C467" s="93" t="s">
        <v>7102</v>
      </c>
      <c r="D467" s="83" t="n">
        <v>1143.8</v>
      </c>
    </row>
    <row r="468" customFormat="false" ht="11.25" hidden="false" customHeight="false" outlineLevel="0" collapsed="false">
      <c r="A468" s="93" t="s">
        <v>8031</v>
      </c>
      <c r="B468" s="230" t="s">
        <v>8032</v>
      </c>
      <c r="C468" s="93" t="s">
        <v>7102</v>
      </c>
      <c r="D468" s="83" t="n">
        <v>1342.46</v>
      </c>
    </row>
    <row r="469" customFormat="false" ht="11.25" hidden="false" customHeight="false" outlineLevel="0" collapsed="false">
      <c r="A469" s="93" t="s">
        <v>8033</v>
      </c>
      <c r="B469" s="230" t="s">
        <v>8034</v>
      </c>
      <c r="C469" s="93" t="s">
        <v>7102</v>
      </c>
      <c r="D469" s="83" t="n">
        <v>1973.7</v>
      </c>
    </row>
    <row r="470" customFormat="false" ht="11.25" hidden="false" customHeight="false" outlineLevel="0" collapsed="false">
      <c r="A470" s="93" t="s">
        <v>8035</v>
      </c>
      <c r="B470" s="230" t="s">
        <v>8036</v>
      </c>
      <c r="C470" s="93" t="s">
        <v>7102</v>
      </c>
      <c r="D470" s="83" t="n">
        <v>39.56</v>
      </c>
    </row>
    <row r="471" customFormat="false" ht="11.25" hidden="false" customHeight="false" outlineLevel="0" collapsed="false">
      <c r="A471" s="93" t="s">
        <v>8037</v>
      </c>
      <c r="B471" s="230" t="s">
        <v>8038</v>
      </c>
      <c r="C471" s="93" t="s">
        <v>7102</v>
      </c>
      <c r="D471" s="83" t="n">
        <v>39.56</v>
      </c>
    </row>
    <row r="472" customFormat="false" ht="11.25" hidden="false" customHeight="false" outlineLevel="0" collapsed="false">
      <c r="A472" s="93" t="s">
        <v>8039</v>
      </c>
      <c r="B472" s="230" t="s">
        <v>8040</v>
      </c>
      <c r="C472" s="93" t="s">
        <v>7102</v>
      </c>
      <c r="D472" s="83" t="n">
        <v>58.48</v>
      </c>
    </row>
    <row r="473" customFormat="false" ht="11.25" hidden="false" customHeight="false" outlineLevel="0" collapsed="false">
      <c r="A473" s="93" t="s">
        <v>8041</v>
      </c>
      <c r="B473" s="230" t="s">
        <v>8042</v>
      </c>
      <c r="C473" s="93" t="s">
        <v>7102</v>
      </c>
      <c r="D473" s="83" t="n">
        <v>77.4</v>
      </c>
    </row>
    <row r="474" customFormat="false" ht="11.25" hidden="false" customHeight="false" outlineLevel="0" collapsed="false">
      <c r="A474" s="93" t="s">
        <v>8043</v>
      </c>
      <c r="B474" s="230" t="s">
        <v>8044</v>
      </c>
      <c r="C474" s="93" t="s">
        <v>7102</v>
      </c>
      <c r="D474" s="83" t="n">
        <v>87.72</v>
      </c>
    </row>
    <row r="475" customFormat="false" ht="11.25" hidden="false" customHeight="false" outlineLevel="0" collapsed="false">
      <c r="A475" s="93" t="s">
        <v>8045</v>
      </c>
      <c r="B475" s="230" t="s">
        <v>8046</v>
      </c>
      <c r="C475" s="93" t="s">
        <v>7102</v>
      </c>
      <c r="D475" s="83" t="n">
        <v>135.88</v>
      </c>
    </row>
    <row r="476" customFormat="false" ht="11.25" hidden="false" customHeight="false" outlineLevel="0" collapsed="false">
      <c r="A476" s="93" t="s">
        <v>8047</v>
      </c>
      <c r="B476" s="230" t="s">
        <v>8048</v>
      </c>
      <c r="C476" s="93" t="s">
        <v>7102</v>
      </c>
      <c r="D476" s="83" t="n">
        <v>116.1</v>
      </c>
    </row>
    <row r="477" customFormat="false" ht="11.25" hidden="false" customHeight="false" outlineLevel="0" collapsed="false">
      <c r="A477" s="93" t="s">
        <v>8049</v>
      </c>
      <c r="B477" s="230" t="s">
        <v>8050</v>
      </c>
      <c r="C477" s="93" t="s">
        <v>7102</v>
      </c>
      <c r="D477" s="83" t="n">
        <v>155.66</v>
      </c>
    </row>
    <row r="478" customFormat="false" ht="11.25" hidden="false" customHeight="false" outlineLevel="0" collapsed="false">
      <c r="A478" s="93" t="s">
        <v>8051</v>
      </c>
      <c r="B478" s="230" t="s">
        <v>8052</v>
      </c>
      <c r="C478" s="93" t="s">
        <v>7102</v>
      </c>
      <c r="D478" s="83" t="n">
        <v>523.74</v>
      </c>
    </row>
    <row r="479" customFormat="false" ht="11.25" hidden="false" customHeight="false" outlineLevel="0" collapsed="false">
      <c r="A479" s="93" t="s">
        <v>8053</v>
      </c>
      <c r="B479" s="230" t="s">
        <v>8054</v>
      </c>
      <c r="C479" s="93" t="s">
        <v>7102</v>
      </c>
      <c r="D479" s="83" t="n">
        <v>620.92</v>
      </c>
    </row>
    <row r="480" customFormat="false" ht="11.25" hidden="false" customHeight="false" outlineLevel="0" collapsed="false">
      <c r="A480" s="93" t="s">
        <v>8055</v>
      </c>
      <c r="B480" s="230" t="s">
        <v>8056</v>
      </c>
      <c r="C480" s="93" t="s">
        <v>7102</v>
      </c>
      <c r="D480" s="83" t="n">
        <v>620.92</v>
      </c>
    </row>
    <row r="481" customFormat="false" ht="11.25" hidden="false" customHeight="false" outlineLevel="0" collapsed="false">
      <c r="A481" s="93" t="s">
        <v>8057</v>
      </c>
      <c r="B481" s="230" t="s">
        <v>8058</v>
      </c>
      <c r="C481" s="93" t="s">
        <v>7102</v>
      </c>
      <c r="D481" s="83" t="n">
        <v>620.92</v>
      </c>
    </row>
    <row r="482" customFormat="false" ht="11.25" hidden="false" customHeight="false" outlineLevel="0" collapsed="false">
      <c r="A482" s="93" t="s">
        <v>8059</v>
      </c>
      <c r="B482" s="230" t="s">
        <v>8060</v>
      </c>
      <c r="C482" s="93" t="s">
        <v>7102</v>
      </c>
      <c r="D482" s="83" t="n">
        <v>775.72</v>
      </c>
    </row>
    <row r="483" customFormat="false" ht="11.25" hidden="false" customHeight="false" outlineLevel="0" collapsed="false">
      <c r="A483" s="93" t="s">
        <v>8061</v>
      </c>
      <c r="B483" s="230" t="s">
        <v>8062</v>
      </c>
      <c r="C483" s="93" t="s">
        <v>7102</v>
      </c>
      <c r="D483" s="83" t="n">
        <v>1241.84</v>
      </c>
    </row>
    <row r="484" customFormat="false" ht="11.25" hidden="false" customHeight="false" outlineLevel="0" collapsed="false">
      <c r="A484" s="93" t="s">
        <v>8063</v>
      </c>
      <c r="B484" s="230" t="s">
        <v>8064</v>
      </c>
      <c r="C484" s="93" t="s">
        <v>7102</v>
      </c>
      <c r="D484" s="83" t="n">
        <v>1493.82</v>
      </c>
    </row>
    <row r="485" customFormat="false" ht="11.25" hidden="false" customHeight="false" outlineLevel="0" collapsed="false">
      <c r="A485" s="93" t="s">
        <v>8065</v>
      </c>
      <c r="B485" s="230" t="s">
        <v>8066</v>
      </c>
      <c r="C485" s="93" t="s">
        <v>7102</v>
      </c>
      <c r="D485" s="83" t="n">
        <v>1254.74</v>
      </c>
    </row>
    <row r="486" customFormat="false" ht="11.25" hidden="false" customHeight="false" outlineLevel="0" collapsed="false">
      <c r="A486" s="93" t="s">
        <v>8067</v>
      </c>
      <c r="B486" s="230" t="s">
        <v>8068</v>
      </c>
      <c r="C486" s="93" t="s">
        <v>7102</v>
      </c>
      <c r="D486" s="83" t="n">
        <v>10.32</v>
      </c>
    </row>
    <row r="487" customFormat="false" ht="11.25" hidden="false" customHeight="false" outlineLevel="0" collapsed="false">
      <c r="A487" s="93" t="s">
        <v>8069</v>
      </c>
      <c r="B487" s="230" t="s">
        <v>8070</v>
      </c>
      <c r="C487" s="93" t="s">
        <v>7102</v>
      </c>
      <c r="D487" s="83" t="n">
        <v>30.1</v>
      </c>
    </row>
    <row r="488" customFormat="false" ht="11.25" hidden="false" customHeight="false" outlineLevel="0" collapsed="false">
      <c r="A488" s="93" t="s">
        <v>8071</v>
      </c>
      <c r="B488" s="230" t="s">
        <v>8072</v>
      </c>
      <c r="C488" s="93" t="s">
        <v>7102</v>
      </c>
      <c r="D488" s="83" t="n">
        <v>19.78</v>
      </c>
    </row>
    <row r="489" customFormat="false" ht="11.25" hidden="false" customHeight="false" outlineLevel="0" collapsed="false">
      <c r="A489" s="93" t="s">
        <v>8073</v>
      </c>
      <c r="B489" s="230" t="s">
        <v>8074</v>
      </c>
      <c r="C489" s="93" t="s">
        <v>7102</v>
      </c>
      <c r="D489" s="83" t="n">
        <v>57.62</v>
      </c>
    </row>
    <row r="490" customFormat="false" ht="11.25" hidden="false" customHeight="false" outlineLevel="0" collapsed="false">
      <c r="A490" s="93" t="s">
        <v>8075</v>
      </c>
      <c r="B490" s="230" t="s">
        <v>8076</v>
      </c>
      <c r="C490" s="93" t="s">
        <v>7102</v>
      </c>
      <c r="D490" s="83" t="n">
        <v>83.42</v>
      </c>
    </row>
    <row r="491" customFormat="false" ht="11.25" hidden="false" customHeight="false" outlineLevel="0" collapsed="false">
      <c r="A491" s="93" t="s">
        <v>8077</v>
      </c>
      <c r="B491" s="230" t="s">
        <v>8078</v>
      </c>
      <c r="C491" s="93" t="s">
        <v>7102</v>
      </c>
      <c r="D491" s="83" t="n">
        <v>239.08</v>
      </c>
    </row>
    <row r="492" customFormat="false" ht="11.25" hidden="false" customHeight="false" outlineLevel="0" collapsed="false">
      <c r="A492" s="93" t="s">
        <v>8079</v>
      </c>
      <c r="B492" s="230" t="s">
        <v>8080</v>
      </c>
      <c r="C492" s="93" t="s">
        <v>7102</v>
      </c>
      <c r="D492" s="83" t="n">
        <v>5.16</v>
      </c>
    </row>
    <row r="493" customFormat="false" ht="11.25" hidden="false" customHeight="false" outlineLevel="0" collapsed="false">
      <c r="A493" s="93" t="s">
        <v>8081</v>
      </c>
      <c r="B493" s="230" t="s">
        <v>8082</v>
      </c>
      <c r="C493" s="93" t="s">
        <v>7102</v>
      </c>
      <c r="D493" s="83" t="n">
        <v>14.62</v>
      </c>
    </row>
    <row r="494" customFormat="false" ht="11.25" hidden="false" customHeight="false" outlineLevel="0" collapsed="false">
      <c r="A494" s="93" t="s">
        <v>8083</v>
      </c>
      <c r="B494" s="230" t="s">
        <v>8084</v>
      </c>
      <c r="C494" s="93" t="s">
        <v>7102</v>
      </c>
      <c r="D494" s="83" t="n">
        <v>7.74</v>
      </c>
    </row>
    <row r="495" customFormat="false" ht="11.25" hidden="false" customHeight="false" outlineLevel="0" collapsed="false">
      <c r="A495" s="93" t="s">
        <v>8085</v>
      </c>
      <c r="B495" s="230" t="s">
        <v>8086</v>
      </c>
      <c r="C495" s="93" t="s">
        <v>7102</v>
      </c>
      <c r="D495" s="83" t="n">
        <v>22.36</v>
      </c>
    </row>
    <row r="496" customFormat="false" ht="11.25" hidden="false" customHeight="false" outlineLevel="0" collapsed="false">
      <c r="A496" s="93" t="s">
        <v>8087</v>
      </c>
      <c r="B496" s="230" t="s">
        <v>8088</v>
      </c>
      <c r="C496" s="93" t="s">
        <v>7102</v>
      </c>
      <c r="D496" s="83" t="n">
        <v>11.18</v>
      </c>
    </row>
    <row r="497" customFormat="false" ht="11.25" hidden="false" customHeight="false" outlineLevel="0" collapsed="false">
      <c r="A497" s="93" t="s">
        <v>8089</v>
      </c>
      <c r="B497" s="230" t="s">
        <v>8090</v>
      </c>
      <c r="C497" s="93" t="s">
        <v>7102</v>
      </c>
      <c r="D497" s="83" t="n">
        <v>32.68</v>
      </c>
    </row>
    <row r="498" customFormat="false" ht="11.25" hidden="false" customHeight="false" outlineLevel="0" collapsed="false">
      <c r="A498" s="93" t="s">
        <v>8091</v>
      </c>
      <c r="B498" s="230" t="s">
        <v>8092</v>
      </c>
      <c r="C498" s="93" t="s">
        <v>7102</v>
      </c>
      <c r="D498" s="83" t="n">
        <v>5.16</v>
      </c>
    </row>
    <row r="499" customFormat="false" ht="11.25" hidden="false" customHeight="false" outlineLevel="0" collapsed="false">
      <c r="A499" s="93" t="s">
        <v>8093</v>
      </c>
      <c r="B499" s="230" t="s">
        <v>8094</v>
      </c>
      <c r="C499" s="93" t="s">
        <v>7102</v>
      </c>
      <c r="D499" s="83" t="n">
        <v>14.62</v>
      </c>
    </row>
    <row r="500" customFormat="false" ht="11.25" hidden="false" customHeight="false" outlineLevel="0" collapsed="false">
      <c r="A500" s="93" t="s">
        <v>8095</v>
      </c>
      <c r="B500" s="230" t="s">
        <v>8096</v>
      </c>
      <c r="C500" s="93" t="s">
        <v>7102</v>
      </c>
      <c r="D500" s="83" t="n">
        <v>10.32</v>
      </c>
    </row>
    <row r="501" customFormat="false" ht="11.25" hidden="false" customHeight="false" outlineLevel="0" collapsed="false">
      <c r="A501" s="93" t="s">
        <v>8097</v>
      </c>
      <c r="B501" s="230" t="s">
        <v>8098</v>
      </c>
      <c r="C501" s="93" t="s">
        <v>7102</v>
      </c>
      <c r="D501" s="83" t="n">
        <v>30.1</v>
      </c>
    </row>
    <row r="502" customFormat="false" ht="11.25" hidden="false" customHeight="false" outlineLevel="0" collapsed="false">
      <c r="A502" s="93" t="s">
        <v>8099</v>
      </c>
      <c r="B502" s="230" t="s">
        <v>8100</v>
      </c>
      <c r="C502" s="93" t="s">
        <v>7102</v>
      </c>
      <c r="D502" s="83" t="n">
        <v>13932</v>
      </c>
    </row>
    <row r="503" customFormat="false" ht="11.25" hidden="false" customHeight="false" outlineLevel="0" collapsed="false">
      <c r="A503" s="93" t="s">
        <v>8101</v>
      </c>
      <c r="B503" s="230" t="s">
        <v>8102</v>
      </c>
      <c r="C503" s="93" t="s">
        <v>7102</v>
      </c>
      <c r="D503" s="83" t="n">
        <v>20898</v>
      </c>
    </row>
    <row r="504" customFormat="false" ht="11.25" hidden="false" customHeight="false" outlineLevel="0" collapsed="false">
      <c r="A504" s="93" t="s">
        <v>8103</v>
      </c>
      <c r="B504" s="230" t="s">
        <v>8104</v>
      </c>
      <c r="C504" s="93" t="s">
        <v>7102</v>
      </c>
      <c r="D504" s="83" t="n">
        <v>4632.82</v>
      </c>
    </row>
    <row r="505" customFormat="false" ht="11.25" hidden="false" customHeight="false" outlineLevel="0" collapsed="false">
      <c r="A505" s="93" t="s">
        <v>8105</v>
      </c>
      <c r="B505" s="230" t="s">
        <v>8106</v>
      </c>
      <c r="C505" s="93" t="s">
        <v>7102</v>
      </c>
      <c r="D505" s="83" t="n">
        <v>6954.82</v>
      </c>
    </row>
    <row r="506" customFormat="false" ht="11.25" hidden="false" customHeight="false" outlineLevel="0" collapsed="false">
      <c r="A506" s="93" t="s">
        <v>8107</v>
      </c>
      <c r="B506" s="230" t="s">
        <v>8108</v>
      </c>
      <c r="C506" s="93" t="s">
        <v>7102</v>
      </c>
      <c r="D506" s="83" t="n">
        <v>1741.5</v>
      </c>
    </row>
    <row r="507" customFormat="false" ht="11.25" hidden="false" customHeight="false" outlineLevel="0" collapsed="false">
      <c r="A507" s="93" t="s">
        <v>8109</v>
      </c>
      <c r="B507" s="230" t="s">
        <v>8110</v>
      </c>
      <c r="C507" s="93" t="s">
        <v>7102</v>
      </c>
      <c r="D507" s="83" t="n">
        <v>2169.78</v>
      </c>
    </row>
    <row r="508" customFormat="false" ht="11.25" hidden="false" customHeight="false" outlineLevel="0" collapsed="false">
      <c r="A508" s="93" t="s">
        <v>8111</v>
      </c>
      <c r="B508" s="230" t="s">
        <v>8112</v>
      </c>
      <c r="C508" s="93" t="s">
        <v>7102</v>
      </c>
      <c r="D508" s="83" t="n">
        <v>1894.58</v>
      </c>
    </row>
    <row r="509" customFormat="false" ht="11.25" hidden="false" customHeight="false" outlineLevel="0" collapsed="false">
      <c r="A509" s="93" t="s">
        <v>8113</v>
      </c>
      <c r="B509" s="230" t="s">
        <v>8114</v>
      </c>
      <c r="C509" s="93" t="s">
        <v>7102</v>
      </c>
      <c r="D509" s="83" t="n">
        <v>392.16</v>
      </c>
    </row>
    <row r="510" customFormat="false" ht="11.25" hidden="false" customHeight="false" outlineLevel="0" collapsed="false">
      <c r="A510" s="93" t="s">
        <v>8115</v>
      </c>
      <c r="B510" s="230" t="s">
        <v>8116</v>
      </c>
      <c r="C510" s="93" t="s">
        <v>7102</v>
      </c>
      <c r="D510" s="83" t="n">
        <v>529.76</v>
      </c>
    </row>
    <row r="511" customFormat="false" ht="11.25" hidden="false" customHeight="false" outlineLevel="0" collapsed="false">
      <c r="A511" s="93" t="s">
        <v>8117</v>
      </c>
      <c r="B511" s="230" t="s">
        <v>8118</v>
      </c>
      <c r="C511" s="93" t="s">
        <v>7102</v>
      </c>
      <c r="D511" s="83" t="n">
        <v>857.42</v>
      </c>
    </row>
    <row r="512" customFormat="false" ht="11.25" hidden="false" customHeight="false" outlineLevel="0" collapsed="false">
      <c r="A512" s="93" t="s">
        <v>8119</v>
      </c>
      <c r="B512" s="230" t="s">
        <v>8120</v>
      </c>
      <c r="C512" s="93" t="s">
        <v>7102</v>
      </c>
      <c r="D512" s="83" t="n">
        <v>1018.24</v>
      </c>
    </row>
    <row r="513" customFormat="false" ht="11.25" hidden="false" customHeight="false" outlineLevel="0" collapsed="false">
      <c r="A513" s="93" t="s">
        <v>8121</v>
      </c>
      <c r="B513" s="230" t="s">
        <v>8122</v>
      </c>
      <c r="C513" s="93" t="s">
        <v>7102</v>
      </c>
      <c r="D513" s="83" t="n">
        <v>1237.54</v>
      </c>
    </row>
    <row r="514" customFormat="false" ht="11.25" hidden="false" customHeight="false" outlineLevel="0" collapsed="false">
      <c r="A514" s="93" t="s">
        <v>8123</v>
      </c>
      <c r="B514" s="230" t="s">
        <v>8124</v>
      </c>
      <c r="C514" s="93" t="s">
        <v>7102</v>
      </c>
      <c r="D514" s="83" t="n">
        <v>1935</v>
      </c>
    </row>
    <row r="515" customFormat="false" ht="11.25" hidden="false" customHeight="false" outlineLevel="0" collapsed="false">
      <c r="A515" s="93" t="s">
        <v>8125</v>
      </c>
      <c r="B515" s="230" t="s">
        <v>8126</v>
      </c>
      <c r="C515" s="93" t="s">
        <v>7102</v>
      </c>
      <c r="D515" s="83" t="n">
        <v>294.12</v>
      </c>
    </row>
    <row r="516" customFormat="false" ht="11.25" hidden="false" customHeight="false" outlineLevel="0" collapsed="false">
      <c r="A516" s="93" t="s">
        <v>8127</v>
      </c>
      <c r="B516" s="230" t="s">
        <v>8128</v>
      </c>
      <c r="C516" s="93" t="s">
        <v>7102</v>
      </c>
      <c r="D516" s="83" t="n">
        <v>424.84</v>
      </c>
    </row>
    <row r="517" customFormat="false" ht="11.25" hidden="false" customHeight="false" outlineLevel="0" collapsed="false">
      <c r="A517" s="93" t="s">
        <v>8129</v>
      </c>
      <c r="B517" s="230" t="s">
        <v>8130</v>
      </c>
      <c r="C517" s="93" t="s">
        <v>7102</v>
      </c>
      <c r="D517" s="83" t="n">
        <v>850.54</v>
      </c>
    </row>
    <row r="518" customFormat="false" ht="11.25" hidden="false" customHeight="false" outlineLevel="0" collapsed="false">
      <c r="A518" s="93" t="s">
        <v>8131</v>
      </c>
      <c r="B518" s="230" t="s">
        <v>8132</v>
      </c>
      <c r="C518" s="93" t="s">
        <v>7102</v>
      </c>
      <c r="D518" s="83" t="n">
        <v>896.98</v>
      </c>
    </row>
    <row r="519" customFormat="false" ht="11.25" hidden="false" customHeight="false" outlineLevel="0" collapsed="false">
      <c r="A519" s="93" t="s">
        <v>8133</v>
      </c>
      <c r="B519" s="230" t="s">
        <v>8134</v>
      </c>
      <c r="C519" s="93" t="s">
        <v>7102</v>
      </c>
      <c r="D519" s="83" t="n">
        <v>992.44</v>
      </c>
    </row>
    <row r="520" customFormat="false" ht="11.25" hidden="false" customHeight="false" outlineLevel="0" collapsed="false">
      <c r="A520" s="93" t="s">
        <v>8135</v>
      </c>
      <c r="B520" s="230" t="s">
        <v>8136</v>
      </c>
      <c r="C520" s="93" t="s">
        <v>7102</v>
      </c>
      <c r="D520" s="83" t="n">
        <v>1705.38</v>
      </c>
    </row>
    <row r="521" customFormat="false" ht="11.25" hidden="false" customHeight="false" outlineLevel="0" collapsed="false">
      <c r="A521" s="93" t="s">
        <v>8137</v>
      </c>
      <c r="B521" s="230" t="s">
        <v>8138</v>
      </c>
      <c r="C521" s="93" t="s">
        <v>7102</v>
      </c>
      <c r="D521" s="83" t="n">
        <v>569.32</v>
      </c>
    </row>
    <row r="522" customFormat="false" ht="11.25" hidden="false" customHeight="false" outlineLevel="0" collapsed="false">
      <c r="A522" s="93" t="s">
        <v>8139</v>
      </c>
      <c r="B522" s="230" t="s">
        <v>8140</v>
      </c>
      <c r="C522" s="93" t="s">
        <v>7102</v>
      </c>
      <c r="D522" s="83" t="n">
        <v>810.12</v>
      </c>
    </row>
    <row r="523" customFormat="false" ht="11.25" hidden="false" customHeight="false" outlineLevel="0" collapsed="false">
      <c r="A523" s="93" t="s">
        <v>8141</v>
      </c>
      <c r="B523" s="230" t="s">
        <v>8142</v>
      </c>
      <c r="C523" s="93" t="s">
        <v>7102</v>
      </c>
      <c r="D523" s="83" t="n">
        <v>1217.76</v>
      </c>
    </row>
    <row r="524" customFormat="false" ht="11.25" hidden="false" customHeight="false" outlineLevel="0" collapsed="false">
      <c r="A524" s="93" t="s">
        <v>8143</v>
      </c>
      <c r="B524" s="230" t="s">
        <v>8144</v>
      </c>
      <c r="C524" s="93" t="s">
        <v>7102</v>
      </c>
      <c r="D524" s="83" t="n">
        <v>1476.62</v>
      </c>
    </row>
    <row r="525" customFormat="false" ht="11.25" hidden="false" customHeight="false" outlineLevel="0" collapsed="false">
      <c r="A525" s="93" t="s">
        <v>8145</v>
      </c>
      <c r="B525" s="230" t="s">
        <v>8146</v>
      </c>
      <c r="C525" s="93" t="s">
        <v>7102</v>
      </c>
      <c r="D525" s="83" t="n">
        <v>1892.86</v>
      </c>
    </row>
    <row r="526" customFormat="false" ht="11.25" hidden="false" customHeight="false" outlineLevel="0" collapsed="false">
      <c r="A526" s="93" t="s">
        <v>8147</v>
      </c>
      <c r="B526" s="230" t="s">
        <v>8148</v>
      </c>
      <c r="C526" s="93" t="s">
        <v>7102</v>
      </c>
      <c r="D526" s="83" t="n">
        <v>2440.68</v>
      </c>
    </row>
    <row r="527" customFormat="false" ht="11.25" hidden="false" customHeight="false" outlineLevel="0" collapsed="false">
      <c r="A527" s="93" t="s">
        <v>8149</v>
      </c>
      <c r="B527" s="230" t="s">
        <v>8150</v>
      </c>
      <c r="C527" s="93" t="s">
        <v>7102</v>
      </c>
      <c r="D527" s="83" t="n">
        <v>1338.16</v>
      </c>
    </row>
    <row r="528" customFormat="false" ht="11.25" hidden="false" customHeight="false" outlineLevel="0" collapsed="false">
      <c r="A528" s="93" t="s">
        <v>8151</v>
      </c>
      <c r="B528" s="230" t="s">
        <v>8152</v>
      </c>
      <c r="C528" s="93" t="s">
        <v>7102</v>
      </c>
      <c r="D528" s="83" t="n">
        <v>1529.08</v>
      </c>
    </row>
    <row r="529" customFormat="false" ht="11.25" hidden="false" customHeight="false" outlineLevel="0" collapsed="false">
      <c r="A529" s="93" t="s">
        <v>8153</v>
      </c>
      <c r="B529" s="230" t="s">
        <v>8154</v>
      </c>
      <c r="C529" s="93" t="s">
        <v>7102</v>
      </c>
      <c r="D529" s="83" t="n">
        <v>1858.46</v>
      </c>
    </row>
    <row r="530" customFormat="false" ht="11.25" hidden="false" customHeight="false" outlineLevel="0" collapsed="false">
      <c r="A530" s="93" t="s">
        <v>8155</v>
      </c>
      <c r="B530" s="230" t="s">
        <v>8156</v>
      </c>
      <c r="C530" s="93" t="s">
        <v>7102</v>
      </c>
      <c r="D530" s="83" t="n">
        <v>2677.18</v>
      </c>
    </row>
    <row r="531" customFormat="false" ht="11.25" hidden="false" customHeight="false" outlineLevel="0" collapsed="false">
      <c r="A531" s="93" t="s">
        <v>8157</v>
      </c>
      <c r="B531" s="230" t="s">
        <v>8158</v>
      </c>
      <c r="C531" s="93" t="s">
        <v>7102</v>
      </c>
      <c r="D531" s="83" t="n">
        <v>1093.92</v>
      </c>
    </row>
    <row r="532" customFormat="false" ht="11.25" hidden="false" customHeight="false" outlineLevel="0" collapsed="false">
      <c r="A532" s="93" t="s">
        <v>8159</v>
      </c>
      <c r="B532" s="230" t="s">
        <v>8160</v>
      </c>
      <c r="C532" s="93" t="s">
        <v>7102</v>
      </c>
      <c r="D532" s="83" t="n">
        <v>1341.6</v>
      </c>
    </row>
    <row r="533" customFormat="false" ht="11.25" hidden="false" customHeight="false" outlineLevel="0" collapsed="false">
      <c r="A533" s="93" t="s">
        <v>8161</v>
      </c>
      <c r="B533" s="230" t="s">
        <v>8162</v>
      </c>
      <c r="C533" s="93" t="s">
        <v>7102</v>
      </c>
      <c r="D533" s="83" t="n">
        <v>2433.8</v>
      </c>
    </row>
    <row r="534" customFormat="false" ht="11.25" hidden="false" customHeight="false" outlineLevel="0" collapsed="false">
      <c r="A534" s="93" t="s">
        <v>8163</v>
      </c>
      <c r="B534" s="230" t="s">
        <v>8164</v>
      </c>
      <c r="C534" s="93" t="s">
        <v>7102</v>
      </c>
      <c r="D534" s="83" t="n">
        <v>2832.84</v>
      </c>
    </row>
    <row r="535" customFormat="false" ht="11.25" hidden="false" customHeight="false" outlineLevel="0" collapsed="false">
      <c r="A535" s="93" t="s">
        <v>8165</v>
      </c>
      <c r="B535" s="230" t="s">
        <v>8166</v>
      </c>
      <c r="C535" s="93" t="s">
        <v>7102</v>
      </c>
      <c r="D535" s="83" t="n">
        <v>3443.44</v>
      </c>
    </row>
    <row r="536" customFormat="false" ht="11.25" hidden="false" customHeight="false" outlineLevel="0" collapsed="false">
      <c r="A536" s="93" t="s">
        <v>8167</v>
      </c>
      <c r="B536" s="230" t="s">
        <v>8168</v>
      </c>
      <c r="C536" s="93" t="s">
        <v>7102</v>
      </c>
      <c r="D536" s="83" t="n">
        <v>5384.46</v>
      </c>
    </row>
    <row r="537" customFormat="false" ht="11.25" hidden="false" customHeight="false" outlineLevel="0" collapsed="false">
      <c r="A537" s="93" t="s">
        <v>8169</v>
      </c>
      <c r="B537" s="230" t="s">
        <v>8170</v>
      </c>
      <c r="C537" s="93" t="s">
        <v>7102</v>
      </c>
      <c r="D537" s="83" t="n">
        <v>1172.18</v>
      </c>
    </row>
    <row r="538" customFormat="false" ht="11.25" hidden="false" customHeight="false" outlineLevel="0" collapsed="false">
      <c r="A538" s="93" t="s">
        <v>8171</v>
      </c>
      <c r="B538" s="230" t="s">
        <v>8172</v>
      </c>
      <c r="C538" s="93" t="s">
        <v>7102</v>
      </c>
      <c r="D538" s="83" t="n">
        <v>1701.94</v>
      </c>
    </row>
    <row r="539" customFormat="false" ht="11.25" hidden="false" customHeight="false" outlineLevel="0" collapsed="false">
      <c r="A539" s="93" t="s">
        <v>8173</v>
      </c>
      <c r="B539" s="230" t="s">
        <v>8174</v>
      </c>
      <c r="C539" s="93" t="s">
        <v>7102</v>
      </c>
      <c r="D539" s="83" t="n">
        <v>2570.54</v>
      </c>
    </row>
    <row r="540" customFormat="false" ht="11.25" hidden="false" customHeight="false" outlineLevel="0" collapsed="false">
      <c r="A540" s="93" t="s">
        <v>8175</v>
      </c>
      <c r="B540" s="230" t="s">
        <v>8176</v>
      </c>
      <c r="C540" s="93" t="s">
        <v>7102</v>
      </c>
      <c r="D540" s="83" t="n">
        <v>3040.96</v>
      </c>
    </row>
    <row r="541" customFormat="false" ht="11.25" hidden="false" customHeight="false" outlineLevel="0" collapsed="false">
      <c r="A541" s="93" t="s">
        <v>8177</v>
      </c>
      <c r="B541" s="230" t="s">
        <v>8178</v>
      </c>
      <c r="C541" s="93" t="s">
        <v>7102</v>
      </c>
      <c r="D541" s="83" t="n">
        <v>3976.64</v>
      </c>
    </row>
    <row r="542" customFormat="false" ht="11.25" hidden="false" customHeight="false" outlineLevel="0" collapsed="false">
      <c r="A542" s="93" t="s">
        <v>8179</v>
      </c>
      <c r="B542" s="230" t="s">
        <v>8180</v>
      </c>
      <c r="C542" s="93" t="s">
        <v>7102</v>
      </c>
      <c r="D542" s="83" t="n">
        <v>5150.54</v>
      </c>
    </row>
    <row r="543" customFormat="false" ht="11.25" hidden="false" customHeight="false" outlineLevel="0" collapsed="false">
      <c r="A543" s="93" t="s">
        <v>8181</v>
      </c>
      <c r="B543" s="230" t="s">
        <v>8182</v>
      </c>
      <c r="C543" s="93" t="s">
        <v>7102</v>
      </c>
      <c r="D543" s="83" t="n">
        <v>2365.86</v>
      </c>
    </row>
    <row r="544" customFormat="false" ht="11.25" hidden="false" customHeight="false" outlineLevel="0" collapsed="false">
      <c r="A544" s="93" t="s">
        <v>8183</v>
      </c>
      <c r="B544" s="230" t="s">
        <v>8184</v>
      </c>
      <c r="C544" s="93" t="s">
        <v>7102</v>
      </c>
      <c r="D544" s="83" t="n">
        <v>3192.32</v>
      </c>
    </row>
    <row r="545" customFormat="false" ht="11.25" hidden="false" customHeight="false" outlineLevel="0" collapsed="false">
      <c r="A545" s="93" t="s">
        <v>8185</v>
      </c>
      <c r="B545" s="230" t="s">
        <v>8186</v>
      </c>
      <c r="C545" s="93" t="s">
        <v>7102</v>
      </c>
      <c r="D545" s="83" t="n">
        <v>5472.18</v>
      </c>
    </row>
    <row r="546" customFormat="false" ht="11.25" hidden="false" customHeight="false" outlineLevel="0" collapsed="false">
      <c r="A546" s="93" t="s">
        <v>8187</v>
      </c>
      <c r="B546" s="230" t="s">
        <v>8188</v>
      </c>
      <c r="C546" s="93" t="s">
        <v>7102</v>
      </c>
      <c r="D546" s="83" t="n">
        <v>6138.68</v>
      </c>
    </row>
    <row r="547" customFormat="false" ht="11.25" hidden="false" customHeight="false" outlineLevel="0" collapsed="false">
      <c r="A547" s="93" t="s">
        <v>8189</v>
      </c>
      <c r="B547" s="230" t="s">
        <v>8190</v>
      </c>
      <c r="C547" s="93" t="s">
        <v>7102</v>
      </c>
      <c r="D547" s="83" t="n">
        <v>7459.64</v>
      </c>
    </row>
    <row r="548" customFormat="false" ht="11.25" hidden="false" customHeight="false" outlineLevel="0" collapsed="false">
      <c r="A548" s="93" t="s">
        <v>8191</v>
      </c>
      <c r="B548" s="230" t="s">
        <v>8192</v>
      </c>
      <c r="C548" s="93" t="s">
        <v>7102</v>
      </c>
      <c r="D548" s="83" t="n">
        <v>11665.9</v>
      </c>
    </row>
    <row r="549" customFormat="false" ht="11.25" hidden="false" customHeight="false" outlineLevel="0" collapsed="false">
      <c r="A549" s="93" t="s">
        <v>8193</v>
      </c>
      <c r="B549" s="230" t="s">
        <v>8194</v>
      </c>
      <c r="C549" s="93" t="s">
        <v>7102</v>
      </c>
      <c r="D549" s="83" t="n">
        <v>408.5</v>
      </c>
    </row>
    <row r="550" customFormat="false" ht="11.25" hidden="false" customHeight="false" outlineLevel="0" collapsed="false">
      <c r="A550" s="93" t="s">
        <v>8195</v>
      </c>
      <c r="B550" s="230" t="s">
        <v>8196</v>
      </c>
      <c r="C550" s="93" t="s">
        <v>7102</v>
      </c>
      <c r="D550" s="83" t="n">
        <v>1114.56</v>
      </c>
    </row>
    <row r="551" customFormat="false" ht="11.25" hidden="false" customHeight="false" outlineLevel="0" collapsed="false">
      <c r="A551" s="93" t="s">
        <v>8197</v>
      </c>
      <c r="B551" s="230" t="s">
        <v>8198</v>
      </c>
      <c r="C551" s="93" t="s">
        <v>7102</v>
      </c>
      <c r="D551" s="83" t="n">
        <v>972.66</v>
      </c>
    </row>
    <row r="552" customFormat="false" ht="11.25" hidden="false" customHeight="false" outlineLevel="0" collapsed="false">
      <c r="A552" s="93" t="s">
        <v>8199</v>
      </c>
      <c r="B552" s="230" t="s">
        <v>8200</v>
      </c>
      <c r="C552" s="93" t="s">
        <v>7102</v>
      </c>
      <c r="D552" s="83" t="n">
        <v>2139.68</v>
      </c>
    </row>
    <row r="553" customFormat="false" ht="11.25" hidden="false" customHeight="false" outlineLevel="0" collapsed="false">
      <c r="A553" s="93" t="s">
        <v>8201</v>
      </c>
      <c r="B553" s="230" t="s">
        <v>8202</v>
      </c>
      <c r="C553" s="93" t="s">
        <v>7102</v>
      </c>
      <c r="D553" s="83" t="n">
        <v>2626.44</v>
      </c>
    </row>
    <row r="554" customFormat="false" ht="11.25" hidden="false" customHeight="false" outlineLevel="0" collapsed="false">
      <c r="A554" s="93" t="s">
        <v>8203</v>
      </c>
      <c r="B554" s="230" t="s">
        <v>8204</v>
      </c>
      <c r="C554" s="93" t="s">
        <v>7102</v>
      </c>
      <c r="D554" s="83" t="n">
        <v>5777.48</v>
      </c>
    </row>
    <row r="555" customFormat="false" ht="11.25" hidden="false" customHeight="false" outlineLevel="0" collapsed="false">
      <c r="A555" s="93" t="s">
        <v>8205</v>
      </c>
      <c r="B555" s="230" t="s">
        <v>8206</v>
      </c>
      <c r="C555" s="93" t="s">
        <v>7102</v>
      </c>
      <c r="D555" s="83" t="n">
        <v>122.12</v>
      </c>
    </row>
    <row r="556" customFormat="false" ht="11.25" hidden="false" customHeight="false" outlineLevel="0" collapsed="false">
      <c r="A556" s="93" t="s">
        <v>8207</v>
      </c>
      <c r="B556" s="230" t="s">
        <v>8208</v>
      </c>
      <c r="C556" s="93" t="s">
        <v>7102</v>
      </c>
      <c r="D556" s="83" t="n">
        <v>267.46</v>
      </c>
    </row>
    <row r="557" customFormat="false" ht="11.25" hidden="false" customHeight="false" outlineLevel="0" collapsed="false">
      <c r="A557" s="93" t="s">
        <v>8209</v>
      </c>
      <c r="B557" s="230" t="s">
        <v>8210</v>
      </c>
      <c r="C557" s="93" t="s">
        <v>7102</v>
      </c>
      <c r="D557" s="83" t="n">
        <v>329.38</v>
      </c>
    </row>
    <row r="558" customFormat="false" ht="11.25" hidden="false" customHeight="false" outlineLevel="0" collapsed="false">
      <c r="A558" s="93" t="s">
        <v>8211</v>
      </c>
      <c r="B558" s="230" t="s">
        <v>8212</v>
      </c>
      <c r="C558" s="93" t="s">
        <v>7102</v>
      </c>
      <c r="D558" s="83" t="n">
        <v>722.4</v>
      </c>
    </row>
    <row r="559" customFormat="false" ht="11.25" hidden="false" customHeight="false" outlineLevel="0" collapsed="false">
      <c r="A559" s="93" t="s">
        <v>8213</v>
      </c>
      <c r="B559" s="230" t="s">
        <v>8214</v>
      </c>
      <c r="C559" s="93" t="s">
        <v>7102</v>
      </c>
      <c r="D559" s="83" t="n">
        <v>3268</v>
      </c>
    </row>
    <row r="560" customFormat="false" ht="11.25" hidden="false" customHeight="false" outlineLevel="0" collapsed="false">
      <c r="A560" s="93" t="s">
        <v>8215</v>
      </c>
      <c r="B560" s="230" t="s">
        <v>8216</v>
      </c>
      <c r="C560" s="93" t="s">
        <v>7102</v>
      </c>
      <c r="D560" s="83" t="n">
        <v>7017.6</v>
      </c>
    </row>
    <row r="561" customFormat="false" ht="11.25" hidden="false" customHeight="false" outlineLevel="0" collapsed="false">
      <c r="A561" s="93" t="s">
        <v>8217</v>
      </c>
      <c r="B561" s="230" t="s">
        <v>8218</v>
      </c>
      <c r="C561" s="93" t="s">
        <v>7102</v>
      </c>
      <c r="D561" s="83" t="n">
        <v>4966.5</v>
      </c>
    </row>
    <row r="562" customFormat="false" ht="11.25" hidden="false" customHeight="false" outlineLevel="0" collapsed="false">
      <c r="A562" s="93" t="s">
        <v>8219</v>
      </c>
      <c r="B562" s="230" t="s">
        <v>8220</v>
      </c>
      <c r="C562" s="93" t="s">
        <v>7102</v>
      </c>
      <c r="D562" s="83" t="n">
        <v>5912.5</v>
      </c>
    </row>
    <row r="563" customFormat="false" ht="11.25" hidden="false" customHeight="false" outlineLevel="0" collapsed="false">
      <c r="A563" s="93" t="s">
        <v>8221</v>
      </c>
      <c r="B563" s="230" t="s">
        <v>8222</v>
      </c>
      <c r="C563" s="93" t="s">
        <v>7102</v>
      </c>
      <c r="D563" s="83" t="n">
        <v>13409.98</v>
      </c>
    </row>
    <row r="564" customFormat="false" ht="11.25" hidden="false" customHeight="false" outlineLevel="0" collapsed="false">
      <c r="A564" s="93" t="s">
        <v>8223</v>
      </c>
      <c r="B564" s="230" t="s">
        <v>8224</v>
      </c>
      <c r="C564" s="93" t="s">
        <v>7102</v>
      </c>
      <c r="D564" s="83" t="n">
        <v>15964.18</v>
      </c>
    </row>
    <row r="565" customFormat="false" ht="11.25" hidden="false" customHeight="false" outlineLevel="0" collapsed="false">
      <c r="A565" s="93" t="s">
        <v>8225</v>
      </c>
      <c r="B565" s="230" t="s">
        <v>8226</v>
      </c>
      <c r="C565" s="93" t="s">
        <v>7102</v>
      </c>
      <c r="D565" s="83" t="n">
        <v>3160.5</v>
      </c>
    </row>
    <row r="566" customFormat="false" ht="11.25" hidden="false" customHeight="false" outlineLevel="0" collapsed="false">
      <c r="A566" s="93" t="s">
        <v>8227</v>
      </c>
      <c r="B566" s="230" t="s">
        <v>8228</v>
      </c>
      <c r="C566" s="93" t="s">
        <v>7102</v>
      </c>
      <c r="D566" s="83" t="n">
        <v>3762.5</v>
      </c>
    </row>
    <row r="567" customFormat="false" ht="11.25" hidden="false" customHeight="false" outlineLevel="0" collapsed="false">
      <c r="A567" s="93" t="s">
        <v>8229</v>
      </c>
      <c r="B567" s="230" t="s">
        <v>8230</v>
      </c>
      <c r="C567" s="93" t="s">
        <v>7102</v>
      </c>
      <c r="D567" s="83" t="n">
        <v>8533.78</v>
      </c>
    </row>
    <row r="568" customFormat="false" ht="11.25" hidden="false" customHeight="false" outlineLevel="0" collapsed="false">
      <c r="A568" s="93" t="s">
        <v>8231</v>
      </c>
      <c r="B568" s="230" t="s">
        <v>8232</v>
      </c>
      <c r="C568" s="93" t="s">
        <v>7102</v>
      </c>
      <c r="D568" s="83" t="n">
        <v>10159.18</v>
      </c>
    </row>
    <row r="569" customFormat="false" ht="11.25" hidden="false" customHeight="false" outlineLevel="0" collapsed="false">
      <c r="A569" s="93" t="s">
        <v>8233</v>
      </c>
      <c r="B569" s="230" t="s">
        <v>8234</v>
      </c>
      <c r="C569" s="93" t="s">
        <v>7102</v>
      </c>
      <c r="D569" s="83" t="n">
        <v>61.06</v>
      </c>
    </row>
    <row r="570" customFormat="false" ht="11.25" hidden="false" customHeight="false" outlineLevel="0" collapsed="false">
      <c r="A570" s="93" t="s">
        <v>8235</v>
      </c>
      <c r="B570" s="230" t="s">
        <v>8236</v>
      </c>
      <c r="C570" s="93" t="s">
        <v>7102</v>
      </c>
      <c r="D570" s="83" t="n">
        <v>109.22</v>
      </c>
    </row>
    <row r="571" customFormat="false" ht="11.25" hidden="false" customHeight="false" outlineLevel="0" collapsed="false">
      <c r="A571" s="93" t="s">
        <v>8237</v>
      </c>
      <c r="B571" s="230" t="s">
        <v>8238</v>
      </c>
      <c r="C571" s="93" t="s">
        <v>7102</v>
      </c>
      <c r="D571" s="83" t="n">
        <v>208.12</v>
      </c>
    </row>
    <row r="572" customFormat="false" ht="11.25" hidden="false" customHeight="false" outlineLevel="0" collapsed="false">
      <c r="A572" s="93" t="s">
        <v>8239</v>
      </c>
      <c r="B572" s="230" t="s">
        <v>8240</v>
      </c>
      <c r="C572" s="93" t="s">
        <v>7102</v>
      </c>
      <c r="D572" s="83" t="n">
        <v>264.02</v>
      </c>
    </row>
    <row r="573" customFormat="false" ht="11.25" hidden="false" customHeight="false" outlineLevel="0" collapsed="false">
      <c r="A573" s="93" t="s">
        <v>8241</v>
      </c>
      <c r="B573" s="230" t="s">
        <v>8242</v>
      </c>
      <c r="C573" s="93" t="s">
        <v>7102</v>
      </c>
      <c r="D573" s="83" t="n">
        <v>413.66</v>
      </c>
    </row>
    <row r="574" customFormat="false" ht="11.25" hidden="false" customHeight="false" outlineLevel="0" collapsed="false">
      <c r="A574" s="93" t="s">
        <v>8243</v>
      </c>
      <c r="B574" s="230" t="s">
        <v>8244</v>
      </c>
      <c r="C574" s="93" t="s">
        <v>7102</v>
      </c>
      <c r="D574" s="83" t="n">
        <v>576.2</v>
      </c>
    </row>
    <row r="575" customFormat="false" ht="11.25" hidden="false" customHeight="false" outlineLevel="0" collapsed="false">
      <c r="A575" s="93" t="s">
        <v>8245</v>
      </c>
      <c r="B575" s="230" t="s">
        <v>8246</v>
      </c>
      <c r="C575" s="93" t="s">
        <v>7102</v>
      </c>
      <c r="D575" s="83" t="n">
        <v>859.14</v>
      </c>
    </row>
    <row r="576" customFormat="false" ht="11.25" hidden="false" customHeight="false" outlineLevel="0" collapsed="false">
      <c r="A576" s="93" t="s">
        <v>8247</v>
      </c>
      <c r="B576" s="230" t="s">
        <v>8248</v>
      </c>
      <c r="C576" s="93" t="s">
        <v>7102</v>
      </c>
      <c r="D576" s="83" t="n">
        <v>388.72</v>
      </c>
    </row>
    <row r="577" customFormat="false" ht="11.25" hidden="false" customHeight="false" outlineLevel="0" collapsed="false">
      <c r="A577" s="93" t="s">
        <v>8249</v>
      </c>
      <c r="B577" s="230" t="s">
        <v>8250</v>
      </c>
      <c r="C577" s="93" t="s">
        <v>7102</v>
      </c>
      <c r="D577" s="83" t="n">
        <v>577.06</v>
      </c>
    </row>
    <row r="578" customFormat="false" ht="11.25" hidden="false" customHeight="false" outlineLevel="0" collapsed="false">
      <c r="A578" s="93" t="s">
        <v>8251</v>
      </c>
      <c r="B578" s="230" t="s">
        <v>8252</v>
      </c>
      <c r="C578" s="93" t="s">
        <v>7102</v>
      </c>
      <c r="D578" s="83" t="n">
        <v>795.5</v>
      </c>
    </row>
    <row r="579" customFormat="false" ht="11.25" hidden="false" customHeight="false" outlineLevel="0" collapsed="false">
      <c r="A579" s="93" t="s">
        <v>8253</v>
      </c>
      <c r="B579" s="230" t="s">
        <v>8254</v>
      </c>
      <c r="C579" s="93" t="s">
        <v>7102</v>
      </c>
      <c r="D579" s="83" t="n">
        <v>506.54</v>
      </c>
    </row>
    <row r="580" customFormat="false" ht="11.25" hidden="false" customHeight="false" outlineLevel="0" collapsed="false">
      <c r="A580" s="93" t="s">
        <v>8255</v>
      </c>
      <c r="B580" s="230" t="s">
        <v>8256</v>
      </c>
      <c r="C580" s="93" t="s">
        <v>7102</v>
      </c>
      <c r="D580" s="83" t="n">
        <v>733.58</v>
      </c>
    </row>
    <row r="581" customFormat="false" ht="11.25" hidden="false" customHeight="false" outlineLevel="0" collapsed="false">
      <c r="A581" s="93" t="s">
        <v>8257</v>
      </c>
      <c r="B581" s="230" t="s">
        <v>8258</v>
      </c>
      <c r="C581" s="93" t="s">
        <v>7102</v>
      </c>
      <c r="D581" s="83" t="n">
        <v>1005.34</v>
      </c>
    </row>
    <row r="582" customFormat="false" ht="11.25" hidden="false" customHeight="false" outlineLevel="0" collapsed="false">
      <c r="A582" s="93" t="s">
        <v>8259</v>
      </c>
      <c r="B582" s="230" t="s">
        <v>8260</v>
      </c>
      <c r="C582" s="93" t="s">
        <v>7102</v>
      </c>
      <c r="D582" s="83" t="n">
        <v>118.68</v>
      </c>
    </row>
    <row r="583" customFormat="false" ht="11.25" hidden="false" customHeight="false" outlineLevel="0" collapsed="false">
      <c r="A583" s="93" t="s">
        <v>8261</v>
      </c>
      <c r="B583" s="230" t="s">
        <v>8262</v>
      </c>
      <c r="C583" s="93" t="s">
        <v>7102</v>
      </c>
      <c r="D583" s="83" t="n">
        <v>166.84</v>
      </c>
    </row>
    <row r="584" customFormat="false" ht="11.25" hidden="false" customHeight="false" outlineLevel="0" collapsed="false">
      <c r="A584" s="93" t="s">
        <v>8263</v>
      </c>
      <c r="B584" s="230" t="s">
        <v>8264</v>
      </c>
      <c r="C584" s="93" t="s">
        <v>7102</v>
      </c>
      <c r="D584" s="83" t="n">
        <v>318.2</v>
      </c>
    </row>
    <row r="585" customFormat="false" ht="11.25" hidden="false" customHeight="false" outlineLevel="0" collapsed="false">
      <c r="A585" s="93" t="s">
        <v>8265</v>
      </c>
      <c r="B585" s="230" t="s">
        <v>8266</v>
      </c>
      <c r="C585" s="93" t="s">
        <v>7102</v>
      </c>
      <c r="D585" s="83" t="n">
        <v>224.46</v>
      </c>
    </row>
    <row r="586" customFormat="false" ht="11.25" hidden="false" customHeight="false" outlineLevel="0" collapsed="false">
      <c r="A586" s="93" t="s">
        <v>8267</v>
      </c>
      <c r="B586" s="230" t="s">
        <v>8268</v>
      </c>
      <c r="C586" s="93" t="s">
        <v>7102</v>
      </c>
      <c r="D586" s="83" t="n">
        <v>564.16</v>
      </c>
    </row>
    <row r="587" customFormat="false" ht="11.25" hidden="false" customHeight="false" outlineLevel="0" collapsed="false">
      <c r="A587" s="93" t="s">
        <v>8269</v>
      </c>
      <c r="B587" s="230" t="s">
        <v>8270</v>
      </c>
      <c r="C587" s="93" t="s">
        <v>7102</v>
      </c>
      <c r="D587" s="83" t="n">
        <v>700.04</v>
      </c>
    </row>
    <row r="588" customFormat="false" ht="11.25" hidden="false" customHeight="false" outlineLevel="0" collapsed="false">
      <c r="A588" s="93" t="s">
        <v>8271</v>
      </c>
      <c r="B588" s="230" t="s">
        <v>8272</v>
      </c>
      <c r="C588" s="93" t="s">
        <v>7102</v>
      </c>
      <c r="D588" s="83" t="n">
        <v>1131.76</v>
      </c>
    </row>
    <row r="589" customFormat="false" ht="11.25" hidden="false" customHeight="false" outlineLevel="0" collapsed="false">
      <c r="A589" s="93" t="s">
        <v>8273</v>
      </c>
      <c r="B589" s="230" t="s">
        <v>8274</v>
      </c>
      <c r="C589" s="93" t="s">
        <v>7102</v>
      </c>
      <c r="D589" s="83" t="n">
        <v>417.1</v>
      </c>
    </row>
    <row r="590" customFormat="false" ht="11.25" hidden="false" customHeight="false" outlineLevel="0" collapsed="false">
      <c r="A590" s="93" t="s">
        <v>8275</v>
      </c>
      <c r="B590" s="230" t="s">
        <v>8276</v>
      </c>
      <c r="C590" s="93" t="s">
        <v>7102</v>
      </c>
      <c r="D590" s="83" t="n">
        <v>860.86</v>
      </c>
    </row>
    <row r="591" customFormat="false" ht="11.25" hidden="false" customHeight="false" outlineLevel="0" collapsed="false">
      <c r="A591" s="93" t="s">
        <v>8277</v>
      </c>
      <c r="B591" s="230" t="s">
        <v>8278</v>
      </c>
      <c r="C591" s="93" t="s">
        <v>7102</v>
      </c>
      <c r="D591" s="83" t="n">
        <v>1038.88</v>
      </c>
    </row>
    <row r="592" customFormat="false" ht="11.25" hidden="false" customHeight="false" outlineLevel="0" collapsed="false">
      <c r="A592" s="93" t="s">
        <v>8279</v>
      </c>
      <c r="B592" s="230" t="s">
        <v>8280</v>
      </c>
      <c r="C592" s="93" t="s">
        <v>7102</v>
      </c>
      <c r="D592" s="83" t="n">
        <v>1603.04</v>
      </c>
    </row>
    <row r="593" customFormat="false" ht="11.25" hidden="false" customHeight="false" outlineLevel="0" collapsed="false">
      <c r="A593" s="93" t="s">
        <v>8281</v>
      </c>
      <c r="B593" s="230" t="s">
        <v>8282</v>
      </c>
      <c r="C593" s="93" t="s">
        <v>7102</v>
      </c>
      <c r="D593" s="83" t="n">
        <v>602</v>
      </c>
    </row>
    <row r="594" customFormat="false" ht="11.25" hidden="false" customHeight="false" outlineLevel="0" collapsed="false">
      <c r="A594" s="93" t="s">
        <v>8283</v>
      </c>
      <c r="B594" s="230" t="s">
        <v>8284</v>
      </c>
      <c r="C594" s="93" t="s">
        <v>7102</v>
      </c>
      <c r="D594" s="83" t="n">
        <v>1145.52</v>
      </c>
    </row>
    <row r="595" customFormat="false" ht="11.25" hidden="false" customHeight="false" outlineLevel="0" collapsed="false">
      <c r="A595" s="93" t="s">
        <v>8285</v>
      </c>
      <c r="B595" s="230" t="s">
        <v>8286</v>
      </c>
      <c r="C595" s="93" t="s">
        <v>7102</v>
      </c>
      <c r="D595" s="83" t="n">
        <v>1362.24</v>
      </c>
    </row>
    <row r="596" customFormat="false" ht="11.25" hidden="false" customHeight="false" outlineLevel="0" collapsed="false">
      <c r="A596" s="93" t="s">
        <v>8287</v>
      </c>
      <c r="B596" s="230" t="s">
        <v>8288</v>
      </c>
      <c r="C596" s="93" t="s">
        <v>7102</v>
      </c>
      <c r="D596" s="83" t="n">
        <v>2053.68</v>
      </c>
    </row>
    <row r="597" customFormat="false" ht="11.25" hidden="false" customHeight="false" outlineLevel="0" collapsed="false">
      <c r="A597" s="93" t="s">
        <v>8289</v>
      </c>
      <c r="B597" s="230" t="s">
        <v>8290</v>
      </c>
      <c r="C597" s="93" t="s">
        <v>7102</v>
      </c>
      <c r="D597" s="83" t="n">
        <v>1494.68</v>
      </c>
    </row>
    <row r="598" customFormat="false" ht="11.25" hidden="false" customHeight="false" outlineLevel="0" collapsed="false">
      <c r="A598" s="93" t="s">
        <v>8291</v>
      </c>
      <c r="B598" s="230" t="s">
        <v>8292</v>
      </c>
      <c r="C598" s="93" t="s">
        <v>7102</v>
      </c>
      <c r="D598" s="83" t="n">
        <v>1936.72</v>
      </c>
    </row>
    <row r="599" customFormat="false" ht="11.25" hidden="false" customHeight="false" outlineLevel="0" collapsed="false">
      <c r="A599" s="93" t="s">
        <v>8293</v>
      </c>
      <c r="B599" s="230" t="s">
        <v>8294</v>
      </c>
      <c r="C599" s="93" t="s">
        <v>7102</v>
      </c>
      <c r="D599" s="83" t="n">
        <v>8127</v>
      </c>
    </row>
    <row r="600" customFormat="false" ht="11.25" hidden="false" customHeight="false" outlineLevel="0" collapsed="false">
      <c r="A600" s="93" t="s">
        <v>8295</v>
      </c>
      <c r="B600" s="230" t="s">
        <v>8296</v>
      </c>
      <c r="C600" s="93" t="s">
        <v>7102</v>
      </c>
      <c r="D600" s="83" t="n">
        <v>9675</v>
      </c>
    </row>
    <row r="601" customFormat="false" ht="11.25" hidden="false" customHeight="false" outlineLevel="0" collapsed="false">
      <c r="A601" s="93" t="s">
        <v>8297</v>
      </c>
      <c r="B601" s="230" t="s">
        <v>8298</v>
      </c>
      <c r="C601" s="93" t="s">
        <v>7102</v>
      </c>
      <c r="D601" s="83" t="n">
        <v>21942.9</v>
      </c>
    </row>
    <row r="602" customFormat="false" ht="11.25" hidden="false" customHeight="false" outlineLevel="0" collapsed="false">
      <c r="A602" s="93" t="s">
        <v>8299</v>
      </c>
      <c r="B602" s="230" t="s">
        <v>8300</v>
      </c>
      <c r="C602" s="93" t="s">
        <v>7102</v>
      </c>
      <c r="D602" s="83" t="n">
        <v>26122.5</v>
      </c>
    </row>
    <row r="603" customFormat="false" ht="11.25" hidden="false" customHeight="false" outlineLevel="0" collapsed="false">
      <c r="A603" s="93" t="s">
        <v>8301</v>
      </c>
      <c r="B603" s="230" t="s">
        <v>8302</v>
      </c>
      <c r="C603" s="93" t="s">
        <v>7102</v>
      </c>
      <c r="D603" s="83" t="n">
        <v>34.4</v>
      </c>
    </row>
    <row r="604" customFormat="false" ht="11.25" hidden="false" customHeight="false" outlineLevel="0" collapsed="false">
      <c r="A604" s="93" t="s">
        <v>8303</v>
      </c>
      <c r="B604" s="230" t="s">
        <v>8304</v>
      </c>
      <c r="C604" s="93" t="s">
        <v>7102</v>
      </c>
      <c r="D604" s="83" t="n">
        <v>40.42</v>
      </c>
    </row>
    <row r="605" customFormat="false" ht="11.25" hidden="false" customHeight="false" outlineLevel="0" collapsed="false">
      <c r="A605" s="93" t="s">
        <v>8305</v>
      </c>
      <c r="B605" s="230" t="s">
        <v>8306</v>
      </c>
      <c r="C605" s="93" t="s">
        <v>7102</v>
      </c>
      <c r="D605" s="83" t="n">
        <v>92.88</v>
      </c>
    </row>
    <row r="606" customFormat="false" ht="11.25" hidden="false" customHeight="false" outlineLevel="0" collapsed="false">
      <c r="A606" s="93" t="s">
        <v>8307</v>
      </c>
      <c r="B606" s="230" t="s">
        <v>8308</v>
      </c>
      <c r="C606" s="93" t="s">
        <v>7102</v>
      </c>
      <c r="D606" s="83" t="n">
        <v>109.22</v>
      </c>
    </row>
    <row r="607" customFormat="false" ht="11.25" hidden="false" customHeight="false" outlineLevel="0" collapsed="false">
      <c r="A607" s="93" t="s">
        <v>8309</v>
      </c>
      <c r="B607" s="230" t="s">
        <v>8310</v>
      </c>
      <c r="C607" s="93" t="s">
        <v>7102</v>
      </c>
      <c r="D607" s="83" t="n">
        <v>103.2</v>
      </c>
    </row>
    <row r="608" customFormat="false" ht="11.25" hidden="false" customHeight="false" outlineLevel="0" collapsed="false">
      <c r="A608" s="93" t="s">
        <v>8311</v>
      </c>
      <c r="B608" s="230" t="s">
        <v>8312</v>
      </c>
      <c r="C608" s="93" t="s">
        <v>7102</v>
      </c>
      <c r="D608" s="83" t="n">
        <v>921.06</v>
      </c>
    </row>
    <row r="609" customFormat="false" ht="11.25" hidden="false" customHeight="false" outlineLevel="0" collapsed="false">
      <c r="A609" s="93" t="s">
        <v>8313</v>
      </c>
      <c r="B609" s="230" t="s">
        <v>8314</v>
      </c>
      <c r="C609" s="93" t="s">
        <v>7102</v>
      </c>
      <c r="D609" s="83" t="n">
        <v>1199.7</v>
      </c>
    </row>
    <row r="610" customFormat="false" ht="11.25" hidden="false" customHeight="false" outlineLevel="0" collapsed="false">
      <c r="A610" s="93" t="s">
        <v>8315</v>
      </c>
      <c r="B610" s="230" t="s">
        <v>8316</v>
      </c>
      <c r="C610" s="93" t="s">
        <v>7102</v>
      </c>
      <c r="D610" s="83" t="n">
        <v>206.4</v>
      </c>
    </row>
    <row r="611" customFormat="false" ht="11.25" hidden="false" customHeight="false" outlineLevel="0" collapsed="false">
      <c r="A611" s="93" t="s">
        <v>8317</v>
      </c>
      <c r="B611" s="230" t="s">
        <v>8318</v>
      </c>
      <c r="C611" s="93" t="s">
        <v>7102</v>
      </c>
      <c r="D611" s="83" t="n">
        <v>8375.54</v>
      </c>
    </row>
    <row r="612" customFormat="false" ht="11.25" hidden="false" customHeight="false" outlineLevel="0" collapsed="false">
      <c r="A612" s="93" t="s">
        <v>8319</v>
      </c>
      <c r="B612" s="230" t="s">
        <v>8320</v>
      </c>
      <c r="C612" s="93" t="s">
        <v>7102</v>
      </c>
      <c r="D612" s="83" t="n">
        <v>13213.04</v>
      </c>
    </row>
    <row r="613" customFormat="false" ht="11.25" hidden="false" customHeight="false" outlineLevel="0" collapsed="false">
      <c r="A613" s="93" t="s">
        <v>8321</v>
      </c>
      <c r="B613" s="230" t="s">
        <v>8322</v>
      </c>
      <c r="C613" s="93" t="s">
        <v>7102</v>
      </c>
      <c r="D613" s="83" t="n">
        <v>15148.04</v>
      </c>
    </row>
    <row r="614" customFormat="false" ht="11.25" hidden="false" customHeight="false" outlineLevel="0" collapsed="false">
      <c r="A614" s="93" t="s">
        <v>8323</v>
      </c>
      <c r="B614" s="230" t="s">
        <v>8324</v>
      </c>
      <c r="C614" s="93" t="s">
        <v>7102</v>
      </c>
      <c r="D614" s="83" t="n">
        <v>21303.92</v>
      </c>
    </row>
    <row r="615" customFormat="false" ht="11.25" hidden="false" customHeight="false" outlineLevel="0" collapsed="false">
      <c r="A615" s="93" t="s">
        <v>8325</v>
      </c>
      <c r="B615" s="230" t="s">
        <v>8326</v>
      </c>
      <c r="C615" s="93" t="s">
        <v>7102</v>
      </c>
      <c r="D615" s="83" t="n">
        <v>10348.38</v>
      </c>
    </row>
    <row r="616" customFormat="false" ht="11.25" hidden="false" customHeight="false" outlineLevel="0" collapsed="false">
      <c r="A616" s="93" t="s">
        <v>8327</v>
      </c>
      <c r="B616" s="230" t="s">
        <v>8328</v>
      </c>
      <c r="C616" s="93" t="s">
        <v>7102</v>
      </c>
      <c r="D616" s="83" t="n">
        <v>16270.34</v>
      </c>
    </row>
    <row r="617" customFormat="false" ht="11.25" hidden="false" customHeight="false" outlineLevel="0" collapsed="false">
      <c r="A617" s="93" t="s">
        <v>8329</v>
      </c>
      <c r="B617" s="230" t="s">
        <v>8330</v>
      </c>
      <c r="C617" s="93" t="s">
        <v>7102</v>
      </c>
      <c r="D617" s="83" t="n">
        <v>18639.64</v>
      </c>
    </row>
    <row r="618" customFormat="false" ht="11.25" hidden="false" customHeight="false" outlineLevel="0" collapsed="false">
      <c r="A618" s="93" t="s">
        <v>8331</v>
      </c>
      <c r="B618" s="230" t="s">
        <v>8332</v>
      </c>
      <c r="C618" s="93" t="s">
        <v>7102</v>
      </c>
      <c r="D618" s="83" t="n">
        <v>26177.54</v>
      </c>
    </row>
    <row r="619" customFormat="false" ht="11.25" hidden="false" customHeight="false" outlineLevel="0" collapsed="false">
      <c r="A619" s="93" t="s">
        <v>8333</v>
      </c>
      <c r="B619" s="230" t="s">
        <v>8334</v>
      </c>
      <c r="C619" s="93" t="s">
        <v>7102</v>
      </c>
      <c r="D619" s="83" t="n">
        <v>804.1</v>
      </c>
    </row>
    <row r="620" customFormat="false" ht="11.25" hidden="false" customHeight="false" outlineLevel="0" collapsed="false">
      <c r="A620" s="93" t="s">
        <v>8335</v>
      </c>
      <c r="B620" s="230" t="s">
        <v>8336</v>
      </c>
      <c r="C620" s="93" t="s">
        <v>7102</v>
      </c>
      <c r="D620" s="83" t="n">
        <v>1406.1</v>
      </c>
    </row>
    <row r="621" customFormat="false" ht="11.25" hidden="false" customHeight="false" outlineLevel="0" collapsed="false">
      <c r="A621" s="93" t="s">
        <v>8337</v>
      </c>
      <c r="B621" s="230" t="s">
        <v>8338</v>
      </c>
      <c r="C621" s="93" t="s">
        <v>7102</v>
      </c>
      <c r="D621" s="83" t="n">
        <v>1646.9</v>
      </c>
    </row>
    <row r="622" customFormat="false" ht="11.25" hidden="false" customHeight="false" outlineLevel="0" collapsed="false">
      <c r="A622" s="93" t="s">
        <v>8339</v>
      </c>
      <c r="B622" s="230" t="s">
        <v>8340</v>
      </c>
      <c r="C622" s="93" t="s">
        <v>7102</v>
      </c>
      <c r="D622" s="83" t="n">
        <v>2413.16</v>
      </c>
    </row>
    <row r="623" customFormat="false" ht="11.25" hidden="false" customHeight="false" outlineLevel="0" collapsed="false">
      <c r="A623" s="93" t="s">
        <v>8341</v>
      </c>
      <c r="B623" s="230" t="s">
        <v>8342</v>
      </c>
      <c r="C623" s="93" t="s">
        <v>7102</v>
      </c>
      <c r="D623" s="83" t="n">
        <v>1050.06</v>
      </c>
    </row>
    <row r="624" customFormat="false" ht="11.25" hidden="false" customHeight="false" outlineLevel="0" collapsed="false">
      <c r="A624" s="93" t="s">
        <v>8343</v>
      </c>
      <c r="B624" s="230" t="s">
        <v>8344</v>
      </c>
      <c r="C624" s="93" t="s">
        <v>7102</v>
      </c>
      <c r="D624" s="83" t="n">
        <v>1787.08</v>
      </c>
    </row>
    <row r="625" customFormat="false" ht="11.25" hidden="false" customHeight="false" outlineLevel="0" collapsed="false">
      <c r="A625" s="93" t="s">
        <v>8345</v>
      </c>
      <c r="B625" s="230" t="s">
        <v>8346</v>
      </c>
      <c r="C625" s="93" t="s">
        <v>7102</v>
      </c>
      <c r="D625" s="83" t="n">
        <v>2082.06</v>
      </c>
    </row>
    <row r="626" customFormat="false" ht="11.25" hidden="false" customHeight="false" outlineLevel="0" collapsed="false">
      <c r="A626" s="93" t="s">
        <v>8347</v>
      </c>
      <c r="B626" s="230" t="s">
        <v>8348</v>
      </c>
      <c r="C626" s="93" t="s">
        <v>7102</v>
      </c>
      <c r="D626" s="83" t="n">
        <v>3020.32</v>
      </c>
    </row>
    <row r="627" customFormat="false" ht="11.25" hidden="false" customHeight="false" outlineLevel="0" collapsed="false">
      <c r="A627" s="93" t="s">
        <v>8349</v>
      </c>
      <c r="B627" s="230" t="s">
        <v>8350</v>
      </c>
      <c r="C627" s="93" t="s">
        <v>7102</v>
      </c>
      <c r="D627" s="83" t="n">
        <v>737.02</v>
      </c>
    </row>
    <row r="628" customFormat="false" ht="11.25" hidden="false" customHeight="false" outlineLevel="0" collapsed="false">
      <c r="A628" s="93" t="s">
        <v>8351</v>
      </c>
      <c r="B628" s="230" t="s">
        <v>8352</v>
      </c>
      <c r="C628" s="93" t="s">
        <v>7102</v>
      </c>
      <c r="D628" s="83" t="n">
        <v>1493.82</v>
      </c>
    </row>
    <row r="629" customFormat="false" ht="11.25" hidden="false" customHeight="false" outlineLevel="0" collapsed="false">
      <c r="A629" s="93" t="s">
        <v>8353</v>
      </c>
      <c r="B629" s="230" t="s">
        <v>8354</v>
      </c>
      <c r="C629" s="93" t="s">
        <v>7102</v>
      </c>
      <c r="D629" s="83" t="n">
        <v>779.16</v>
      </c>
    </row>
    <row r="630" customFormat="false" ht="11.25" hidden="false" customHeight="false" outlineLevel="0" collapsed="false">
      <c r="A630" s="93" t="s">
        <v>8355</v>
      </c>
      <c r="B630" s="230" t="s">
        <v>8356</v>
      </c>
      <c r="C630" s="93" t="s">
        <v>7102</v>
      </c>
      <c r="D630" s="83" t="n">
        <v>1090.48</v>
      </c>
    </row>
    <row r="631" customFormat="false" ht="11.25" hidden="false" customHeight="false" outlineLevel="0" collapsed="false">
      <c r="A631" s="93" t="s">
        <v>8357</v>
      </c>
      <c r="B631" s="230" t="s">
        <v>8358</v>
      </c>
      <c r="C631" s="93" t="s">
        <v>7102</v>
      </c>
      <c r="D631" s="83" t="n">
        <v>2081.2</v>
      </c>
    </row>
    <row r="632" customFormat="false" ht="11.25" hidden="false" customHeight="false" outlineLevel="0" collapsed="false">
      <c r="A632" s="93" t="s">
        <v>8359</v>
      </c>
      <c r="B632" s="230" t="s">
        <v>8360</v>
      </c>
      <c r="C632" s="93" t="s">
        <v>7102</v>
      </c>
      <c r="D632" s="83" t="n">
        <v>2167.2</v>
      </c>
    </row>
    <row r="633" customFormat="false" ht="11.25" hidden="false" customHeight="false" outlineLevel="0" collapsed="false">
      <c r="A633" s="93" t="s">
        <v>8361</v>
      </c>
      <c r="B633" s="230" t="s">
        <v>8362</v>
      </c>
      <c r="C633" s="93" t="s">
        <v>7102</v>
      </c>
      <c r="D633" s="83" t="n">
        <v>4392.02</v>
      </c>
    </row>
    <row r="634" customFormat="false" ht="11.25" hidden="false" customHeight="false" outlineLevel="0" collapsed="false">
      <c r="A634" s="93" t="s">
        <v>8363</v>
      </c>
      <c r="B634" s="230" t="s">
        <v>8364</v>
      </c>
      <c r="C634" s="93" t="s">
        <v>7102</v>
      </c>
      <c r="D634" s="83" t="n">
        <v>5282.12</v>
      </c>
    </row>
    <row r="635" customFormat="false" ht="11.25" hidden="false" customHeight="false" outlineLevel="0" collapsed="false">
      <c r="A635" s="93" t="s">
        <v>8365</v>
      </c>
      <c r="B635" s="230" t="s">
        <v>8366</v>
      </c>
      <c r="C635" s="93" t="s">
        <v>7102</v>
      </c>
      <c r="D635" s="83" t="n">
        <v>8113.24</v>
      </c>
    </row>
    <row r="636" customFormat="false" ht="11.25" hidden="false" customHeight="false" outlineLevel="0" collapsed="false">
      <c r="A636" s="93" t="s">
        <v>8367</v>
      </c>
      <c r="B636" s="230" t="s">
        <v>8368</v>
      </c>
      <c r="C636" s="93" t="s">
        <v>7102</v>
      </c>
      <c r="D636" s="83" t="n">
        <v>3417.64</v>
      </c>
    </row>
    <row r="637" customFormat="false" ht="11.25" hidden="false" customHeight="false" outlineLevel="0" collapsed="false">
      <c r="A637" s="93" t="s">
        <v>8369</v>
      </c>
      <c r="B637" s="230" t="s">
        <v>8370</v>
      </c>
      <c r="C637" s="93" t="s">
        <v>7102</v>
      </c>
      <c r="D637" s="83" t="n">
        <v>6323.58</v>
      </c>
    </row>
    <row r="638" customFormat="false" ht="11.25" hidden="false" customHeight="false" outlineLevel="0" collapsed="false">
      <c r="A638" s="93" t="s">
        <v>8371</v>
      </c>
      <c r="B638" s="230" t="s">
        <v>8372</v>
      </c>
      <c r="C638" s="93" t="s">
        <v>7102</v>
      </c>
      <c r="D638" s="83" t="n">
        <v>7486.3</v>
      </c>
    </row>
    <row r="639" customFormat="false" ht="11.25" hidden="false" customHeight="false" outlineLevel="0" collapsed="false">
      <c r="A639" s="93" t="s">
        <v>8373</v>
      </c>
      <c r="B639" s="230" t="s">
        <v>8374</v>
      </c>
      <c r="C639" s="93" t="s">
        <v>7102</v>
      </c>
      <c r="D639" s="83" t="n">
        <v>11186.02</v>
      </c>
    </row>
    <row r="640" customFormat="false" ht="11.25" hidden="false" customHeight="false" outlineLevel="0" collapsed="false">
      <c r="A640" s="93" t="s">
        <v>8375</v>
      </c>
      <c r="B640" s="230" t="s">
        <v>8376</v>
      </c>
      <c r="C640" s="93" t="s">
        <v>7102</v>
      </c>
      <c r="D640" s="83" t="n">
        <v>4612.18</v>
      </c>
    </row>
    <row r="641" customFormat="false" ht="11.25" hidden="false" customHeight="false" outlineLevel="0" collapsed="false">
      <c r="A641" s="93" t="s">
        <v>8377</v>
      </c>
      <c r="B641" s="230" t="s">
        <v>8378</v>
      </c>
      <c r="C641" s="93" t="s">
        <v>7102</v>
      </c>
      <c r="D641" s="83" t="n">
        <v>8170.86</v>
      </c>
    </row>
    <row r="642" customFormat="false" ht="11.25" hidden="false" customHeight="false" outlineLevel="0" collapsed="false">
      <c r="A642" s="93" t="s">
        <v>8379</v>
      </c>
      <c r="B642" s="230" t="s">
        <v>8380</v>
      </c>
      <c r="C642" s="93" t="s">
        <v>7102</v>
      </c>
      <c r="D642" s="83" t="n">
        <v>9594.16</v>
      </c>
    </row>
    <row r="643" customFormat="false" ht="11.25" hidden="false" customHeight="false" outlineLevel="0" collapsed="false">
      <c r="A643" s="93" t="s">
        <v>8381</v>
      </c>
      <c r="B643" s="230" t="s">
        <v>8382</v>
      </c>
      <c r="C643" s="93" t="s">
        <v>7102</v>
      </c>
      <c r="D643" s="83" t="n">
        <v>14123.78</v>
      </c>
    </row>
    <row r="644" customFormat="false" ht="11.25" hidden="false" customHeight="false" outlineLevel="0" collapsed="false">
      <c r="A644" s="93" t="s">
        <v>8383</v>
      </c>
      <c r="B644" s="230" t="s">
        <v>8384</v>
      </c>
      <c r="C644" s="93" t="s">
        <v>7102</v>
      </c>
      <c r="D644" s="83" t="n">
        <v>1415.56</v>
      </c>
    </row>
    <row r="645" customFormat="false" ht="11.25" hidden="false" customHeight="false" outlineLevel="0" collapsed="false">
      <c r="A645" s="93" t="s">
        <v>8385</v>
      </c>
      <c r="B645" s="230" t="s">
        <v>8386</v>
      </c>
      <c r="C645" s="93" t="s">
        <v>7102</v>
      </c>
      <c r="D645" s="83" t="n">
        <v>2194.72</v>
      </c>
    </row>
    <row r="646" customFormat="false" ht="11.25" hidden="false" customHeight="false" outlineLevel="0" collapsed="false">
      <c r="A646" s="93" t="s">
        <v>8387</v>
      </c>
      <c r="B646" s="230" t="s">
        <v>8388</v>
      </c>
      <c r="C646" s="93" t="s">
        <v>7102</v>
      </c>
      <c r="D646" s="83" t="n">
        <v>2506.04</v>
      </c>
    </row>
    <row r="647" customFormat="false" ht="11.25" hidden="false" customHeight="false" outlineLevel="0" collapsed="false">
      <c r="A647" s="93" t="s">
        <v>8389</v>
      </c>
      <c r="B647" s="230" t="s">
        <v>8390</v>
      </c>
      <c r="C647" s="93" t="s">
        <v>7102</v>
      </c>
      <c r="D647" s="83" t="n">
        <v>3497.62</v>
      </c>
    </row>
    <row r="648" customFormat="false" ht="11.25" hidden="false" customHeight="false" outlineLevel="0" collapsed="false">
      <c r="A648" s="93" t="s">
        <v>8391</v>
      </c>
      <c r="B648" s="230" t="s">
        <v>8392</v>
      </c>
      <c r="C648" s="93" t="s">
        <v>7102</v>
      </c>
      <c r="D648" s="83" t="n">
        <v>318.2</v>
      </c>
    </row>
    <row r="649" customFormat="false" ht="11.25" hidden="false" customHeight="false" outlineLevel="0" collapsed="false">
      <c r="A649" s="93" t="s">
        <v>8393</v>
      </c>
      <c r="B649" s="230" t="s">
        <v>8394</v>
      </c>
      <c r="C649" s="93" t="s">
        <v>7102</v>
      </c>
      <c r="D649" s="83" t="n">
        <v>424.84</v>
      </c>
    </row>
    <row r="650" customFormat="false" ht="11.25" hidden="false" customHeight="false" outlineLevel="0" collapsed="false">
      <c r="A650" s="93" t="s">
        <v>8395</v>
      </c>
      <c r="B650" s="230" t="s">
        <v>8396</v>
      </c>
      <c r="C650" s="93" t="s">
        <v>7102</v>
      </c>
      <c r="D650" s="83" t="n">
        <v>644.14</v>
      </c>
    </row>
    <row r="651" customFormat="false" ht="11.25" hidden="false" customHeight="false" outlineLevel="0" collapsed="false">
      <c r="A651" s="93" t="s">
        <v>8397</v>
      </c>
      <c r="B651" s="230" t="s">
        <v>8398</v>
      </c>
      <c r="C651" s="93" t="s">
        <v>7102</v>
      </c>
      <c r="D651" s="83" t="n">
        <v>442.04</v>
      </c>
    </row>
    <row r="652" customFormat="false" ht="11.25" hidden="false" customHeight="false" outlineLevel="0" collapsed="false">
      <c r="A652" s="93" t="s">
        <v>8399</v>
      </c>
      <c r="B652" s="230" t="s">
        <v>8400</v>
      </c>
      <c r="C652" s="93" t="s">
        <v>7102</v>
      </c>
      <c r="D652" s="83" t="n">
        <v>585.66</v>
      </c>
    </row>
    <row r="653" customFormat="false" ht="11.25" hidden="false" customHeight="false" outlineLevel="0" collapsed="false">
      <c r="A653" s="93" t="s">
        <v>8401</v>
      </c>
      <c r="B653" s="230" t="s">
        <v>8402</v>
      </c>
      <c r="C653" s="93" t="s">
        <v>7102</v>
      </c>
      <c r="D653" s="83" t="n">
        <v>560.72</v>
      </c>
    </row>
    <row r="654" customFormat="false" ht="11.25" hidden="false" customHeight="false" outlineLevel="0" collapsed="false">
      <c r="A654" s="93" t="s">
        <v>8403</v>
      </c>
      <c r="B654" s="230" t="s">
        <v>8404</v>
      </c>
      <c r="C654" s="93" t="s">
        <v>7102</v>
      </c>
      <c r="D654" s="83" t="n">
        <v>738.74</v>
      </c>
    </row>
    <row r="655" customFormat="false" ht="11.25" hidden="false" customHeight="false" outlineLevel="0" collapsed="false">
      <c r="A655" s="93" t="s">
        <v>8405</v>
      </c>
      <c r="B655" s="230" t="s">
        <v>8406</v>
      </c>
      <c r="C655" s="93" t="s">
        <v>7102</v>
      </c>
      <c r="D655" s="83" t="n">
        <v>441.18</v>
      </c>
    </row>
    <row r="656" customFormat="false" ht="11.25" hidden="false" customHeight="false" outlineLevel="0" collapsed="false">
      <c r="A656" s="93" t="s">
        <v>8405</v>
      </c>
      <c r="B656" s="230" t="s">
        <v>8407</v>
      </c>
      <c r="C656" s="93" t="s">
        <v>7102</v>
      </c>
      <c r="D656" s="83" t="n">
        <v>441.18</v>
      </c>
    </row>
    <row r="657" customFormat="false" ht="11.25" hidden="false" customHeight="false" outlineLevel="0" collapsed="false">
      <c r="A657" s="93" t="s">
        <v>8408</v>
      </c>
      <c r="B657" s="230" t="s">
        <v>8409</v>
      </c>
      <c r="C657" s="93" t="s">
        <v>7102</v>
      </c>
      <c r="D657" s="83" t="n">
        <v>608.02</v>
      </c>
    </row>
    <row r="658" customFormat="false" ht="11.25" hidden="false" customHeight="false" outlineLevel="0" collapsed="false">
      <c r="A658" s="93" t="s">
        <v>8408</v>
      </c>
      <c r="B658" s="230" t="s">
        <v>8410</v>
      </c>
      <c r="C658" s="93" t="s">
        <v>7102</v>
      </c>
      <c r="D658" s="83" t="n">
        <v>608.02</v>
      </c>
    </row>
    <row r="659" customFormat="false" ht="11.25" hidden="false" customHeight="false" outlineLevel="0" collapsed="false">
      <c r="A659" s="93" t="s">
        <v>8411</v>
      </c>
      <c r="B659" s="230" t="s">
        <v>8412</v>
      </c>
      <c r="C659" s="93" t="s">
        <v>7102</v>
      </c>
      <c r="D659" s="83" t="n">
        <v>890.96</v>
      </c>
    </row>
    <row r="660" customFormat="false" ht="11.25" hidden="false" customHeight="false" outlineLevel="0" collapsed="false">
      <c r="A660" s="93" t="s">
        <v>8411</v>
      </c>
      <c r="B660" s="230" t="s">
        <v>8413</v>
      </c>
      <c r="C660" s="93" t="s">
        <v>7102</v>
      </c>
      <c r="D660" s="83" t="n">
        <v>890.96</v>
      </c>
    </row>
    <row r="661" customFormat="false" ht="11.25" hidden="false" customHeight="false" outlineLevel="0" collapsed="false">
      <c r="A661" s="93" t="s">
        <v>8414</v>
      </c>
      <c r="B661" s="230" t="s">
        <v>8415</v>
      </c>
      <c r="C661" s="93" t="s">
        <v>7102</v>
      </c>
      <c r="D661" s="83" t="n">
        <v>613.18</v>
      </c>
    </row>
    <row r="662" customFormat="false" ht="11.25" hidden="false" customHeight="false" outlineLevel="0" collapsed="false">
      <c r="A662" s="93" t="s">
        <v>8414</v>
      </c>
      <c r="B662" s="230" t="s">
        <v>8416</v>
      </c>
      <c r="C662" s="93" t="s">
        <v>7102</v>
      </c>
      <c r="D662" s="83" t="n">
        <v>613.18</v>
      </c>
    </row>
    <row r="663" customFormat="false" ht="11.25" hidden="false" customHeight="false" outlineLevel="0" collapsed="false">
      <c r="A663" s="93" t="s">
        <v>8417</v>
      </c>
      <c r="B663" s="230" t="s">
        <v>8418</v>
      </c>
      <c r="C663" s="93" t="s">
        <v>7102</v>
      </c>
      <c r="D663" s="83" t="n">
        <v>837.64</v>
      </c>
    </row>
    <row r="664" customFormat="false" ht="11.25" hidden="false" customHeight="false" outlineLevel="0" collapsed="false">
      <c r="A664" s="93" t="s">
        <v>8417</v>
      </c>
      <c r="B664" s="230" t="s">
        <v>8419</v>
      </c>
      <c r="C664" s="93" t="s">
        <v>7102</v>
      </c>
      <c r="D664" s="83" t="n">
        <v>837.64</v>
      </c>
    </row>
    <row r="665" customFormat="false" ht="11.25" hidden="false" customHeight="false" outlineLevel="0" collapsed="false">
      <c r="A665" s="93" t="s">
        <v>8420</v>
      </c>
      <c r="B665" s="230" t="s">
        <v>8421</v>
      </c>
      <c r="C665" s="93" t="s">
        <v>7102</v>
      </c>
      <c r="D665" s="83" t="n">
        <v>777.44</v>
      </c>
    </row>
    <row r="666" customFormat="false" ht="11.25" hidden="false" customHeight="false" outlineLevel="0" collapsed="false">
      <c r="A666" s="93" t="s">
        <v>8420</v>
      </c>
      <c r="B666" s="230" t="s">
        <v>8422</v>
      </c>
      <c r="C666" s="93" t="s">
        <v>7102</v>
      </c>
      <c r="D666" s="83" t="n">
        <v>777.44</v>
      </c>
    </row>
    <row r="667" customFormat="false" ht="11.25" hidden="false" customHeight="false" outlineLevel="0" collapsed="false">
      <c r="A667" s="93" t="s">
        <v>8423</v>
      </c>
      <c r="B667" s="230" t="s">
        <v>8424</v>
      </c>
      <c r="C667" s="93" t="s">
        <v>7102</v>
      </c>
      <c r="D667" s="83" t="n">
        <v>1056.94</v>
      </c>
    </row>
    <row r="668" customFormat="false" ht="11.25" hidden="false" customHeight="false" outlineLevel="0" collapsed="false">
      <c r="A668" s="93" t="s">
        <v>8423</v>
      </c>
      <c r="B668" s="230" t="s">
        <v>8425</v>
      </c>
      <c r="C668" s="93" t="s">
        <v>7102</v>
      </c>
      <c r="D668" s="83" t="n">
        <v>1056.94</v>
      </c>
    </row>
    <row r="669" customFormat="false" ht="11.25" hidden="false" customHeight="false" outlineLevel="0" collapsed="false">
      <c r="A669" s="93" t="s">
        <v>8426</v>
      </c>
      <c r="B669" s="230" t="s">
        <v>8427</v>
      </c>
      <c r="C669" s="93" t="s">
        <v>7102</v>
      </c>
      <c r="D669" s="83" t="n">
        <v>303.58</v>
      </c>
    </row>
    <row r="670" customFormat="false" ht="11.25" hidden="false" customHeight="false" outlineLevel="0" collapsed="false">
      <c r="A670" s="93" t="s">
        <v>8428</v>
      </c>
      <c r="B670" s="230" t="s">
        <v>8429</v>
      </c>
      <c r="C670" s="93" t="s">
        <v>7102</v>
      </c>
      <c r="D670" s="83" t="n">
        <v>365.5</v>
      </c>
    </row>
    <row r="671" customFormat="false" ht="11.25" hidden="false" customHeight="false" outlineLevel="0" collapsed="false">
      <c r="A671" s="93" t="s">
        <v>8430</v>
      </c>
      <c r="B671" s="230" t="s">
        <v>8431</v>
      </c>
      <c r="C671" s="93" t="s">
        <v>7102</v>
      </c>
      <c r="D671" s="83" t="n">
        <v>564.16</v>
      </c>
    </row>
    <row r="672" customFormat="false" ht="11.25" hidden="false" customHeight="false" outlineLevel="0" collapsed="false">
      <c r="A672" s="93" t="s">
        <v>8432</v>
      </c>
      <c r="B672" s="230" t="s">
        <v>8433</v>
      </c>
      <c r="C672" s="93" t="s">
        <v>7102</v>
      </c>
      <c r="D672" s="83" t="n">
        <v>433.44</v>
      </c>
    </row>
    <row r="673" customFormat="false" ht="11.25" hidden="false" customHeight="false" outlineLevel="0" collapsed="false">
      <c r="A673" s="93" t="s">
        <v>8434</v>
      </c>
      <c r="B673" s="230" t="s">
        <v>8435</v>
      </c>
      <c r="C673" s="93" t="s">
        <v>7102</v>
      </c>
      <c r="D673" s="83" t="n">
        <v>515.14</v>
      </c>
    </row>
    <row r="674" customFormat="false" ht="11.25" hidden="false" customHeight="false" outlineLevel="0" collapsed="false">
      <c r="A674" s="93" t="s">
        <v>8436</v>
      </c>
      <c r="B674" s="230" t="s">
        <v>8437</v>
      </c>
      <c r="C674" s="93" t="s">
        <v>7102</v>
      </c>
      <c r="D674" s="83" t="n">
        <v>775.72</v>
      </c>
    </row>
    <row r="675" customFormat="false" ht="11.25" hidden="false" customHeight="false" outlineLevel="0" collapsed="false">
      <c r="A675" s="93" t="s">
        <v>8438</v>
      </c>
      <c r="B675" s="230" t="s">
        <v>8439</v>
      </c>
      <c r="C675" s="93" t="s">
        <v>7102</v>
      </c>
      <c r="D675" s="83" t="n">
        <v>558.14</v>
      </c>
    </row>
    <row r="676" customFormat="false" ht="11.25" hidden="false" customHeight="false" outlineLevel="0" collapsed="false">
      <c r="A676" s="93" t="s">
        <v>8440</v>
      </c>
      <c r="B676" s="230" t="s">
        <v>8441</v>
      </c>
      <c r="C676" s="93" t="s">
        <v>7102</v>
      </c>
      <c r="D676" s="83" t="n">
        <v>658.76</v>
      </c>
    </row>
    <row r="677" customFormat="false" ht="11.25" hidden="false" customHeight="false" outlineLevel="0" collapsed="false">
      <c r="A677" s="93" t="s">
        <v>8442</v>
      </c>
      <c r="B677" s="230" t="s">
        <v>8443</v>
      </c>
      <c r="C677" s="93" t="s">
        <v>7102</v>
      </c>
      <c r="D677" s="83" t="n">
        <v>978.68</v>
      </c>
    </row>
    <row r="678" customFormat="false" ht="11.25" hidden="false" customHeight="false" outlineLevel="0" collapsed="false">
      <c r="A678" s="93" t="s">
        <v>8444</v>
      </c>
      <c r="B678" s="230" t="s">
        <v>8445</v>
      </c>
      <c r="C678" s="93" t="s">
        <v>7102</v>
      </c>
      <c r="D678" s="83" t="n">
        <v>250.26</v>
      </c>
    </row>
    <row r="679" customFormat="false" ht="11.25" hidden="false" customHeight="false" outlineLevel="0" collapsed="false">
      <c r="A679" s="93" t="s">
        <v>8446</v>
      </c>
      <c r="B679" s="230" t="s">
        <v>8447</v>
      </c>
      <c r="C679" s="93" t="s">
        <v>7102</v>
      </c>
      <c r="D679" s="83" t="n">
        <v>292.4</v>
      </c>
    </row>
    <row r="680" customFormat="false" ht="11.25" hidden="false" customHeight="false" outlineLevel="0" collapsed="false">
      <c r="A680" s="93" t="s">
        <v>8448</v>
      </c>
      <c r="B680" s="230" t="s">
        <v>8449</v>
      </c>
      <c r="C680" s="93" t="s">
        <v>7102</v>
      </c>
      <c r="D680" s="83" t="n">
        <v>428.28</v>
      </c>
    </row>
    <row r="681" customFormat="false" ht="11.25" hidden="false" customHeight="false" outlineLevel="0" collapsed="false">
      <c r="A681" s="93" t="s">
        <v>8450</v>
      </c>
      <c r="B681" s="230" t="s">
        <v>8451</v>
      </c>
      <c r="C681" s="93" t="s">
        <v>7102</v>
      </c>
      <c r="D681" s="83" t="n">
        <v>347.44</v>
      </c>
    </row>
    <row r="682" customFormat="false" ht="11.25" hidden="false" customHeight="false" outlineLevel="0" collapsed="false">
      <c r="A682" s="93" t="s">
        <v>8452</v>
      </c>
      <c r="B682" s="230" t="s">
        <v>8453</v>
      </c>
      <c r="C682" s="93" t="s">
        <v>7102</v>
      </c>
      <c r="D682" s="83" t="n">
        <v>402.48</v>
      </c>
    </row>
    <row r="683" customFormat="false" ht="11.25" hidden="false" customHeight="false" outlineLevel="0" collapsed="false">
      <c r="A683" s="93" t="s">
        <v>8454</v>
      </c>
      <c r="B683" s="230" t="s">
        <v>8455</v>
      </c>
      <c r="C683" s="93" t="s">
        <v>7102</v>
      </c>
      <c r="D683" s="83" t="n">
        <v>440.32</v>
      </c>
    </row>
    <row r="684" customFormat="false" ht="11.25" hidden="false" customHeight="false" outlineLevel="0" collapsed="false">
      <c r="A684" s="93" t="s">
        <v>8456</v>
      </c>
      <c r="B684" s="230" t="s">
        <v>8457</v>
      </c>
      <c r="C684" s="93" t="s">
        <v>7102</v>
      </c>
      <c r="D684" s="83" t="n">
        <v>508.26</v>
      </c>
    </row>
    <row r="685" customFormat="false" ht="11.25" hidden="false" customHeight="false" outlineLevel="0" collapsed="false">
      <c r="A685" s="93" t="s">
        <v>8458</v>
      </c>
      <c r="B685" s="230" t="s">
        <v>8459</v>
      </c>
      <c r="C685" s="93" t="s">
        <v>7102</v>
      </c>
      <c r="D685" s="83" t="n">
        <v>285.52</v>
      </c>
    </row>
    <row r="686" customFormat="false" ht="11.25" hidden="false" customHeight="false" outlineLevel="0" collapsed="false">
      <c r="A686" s="93" t="s">
        <v>8460</v>
      </c>
      <c r="B686" s="230" t="s">
        <v>8461</v>
      </c>
      <c r="C686" s="93" t="s">
        <v>7102</v>
      </c>
      <c r="D686" s="83" t="n">
        <v>454.08</v>
      </c>
    </row>
    <row r="687" customFormat="false" ht="11.25" hidden="false" customHeight="false" outlineLevel="0" collapsed="false">
      <c r="A687" s="93" t="s">
        <v>8462</v>
      </c>
      <c r="B687" s="230" t="s">
        <v>8463</v>
      </c>
      <c r="C687" s="93" t="s">
        <v>7102</v>
      </c>
      <c r="D687" s="83" t="n">
        <v>672.52</v>
      </c>
    </row>
    <row r="688" customFormat="false" ht="11.25" hidden="false" customHeight="false" outlineLevel="0" collapsed="false">
      <c r="A688" s="93" t="s">
        <v>8464</v>
      </c>
      <c r="B688" s="230" t="s">
        <v>8465</v>
      </c>
      <c r="C688" s="93" t="s">
        <v>7102</v>
      </c>
      <c r="D688" s="83" t="n">
        <v>396.46</v>
      </c>
    </row>
    <row r="689" customFormat="false" ht="11.25" hidden="false" customHeight="false" outlineLevel="0" collapsed="false">
      <c r="A689" s="93" t="s">
        <v>8466</v>
      </c>
      <c r="B689" s="230" t="s">
        <v>8467</v>
      </c>
      <c r="C689" s="93" t="s">
        <v>7102</v>
      </c>
      <c r="D689" s="83" t="n">
        <v>625.22</v>
      </c>
    </row>
    <row r="690" customFormat="false" ht="11.25" hidden="false" customHeight="false" outlineLevel="0" collapsed="false">
      <c r="A690" s="93" t="s">
        <v>8468</v>
      </c>
      <c r="B690" s="230" t="s">
        <v>8469</v>
      </c>
      <c r="C690" s="93" t="s">
        <v>7102</v>
      </c>
      <c r="D690" s="83" t="n">
        <v>503.1</v>
      </c>
    </row>
    <row r="691" customFormat="false" ht="11.25" hidden="false" customHeight="false" outlineLevel="0" collapsed="false">
      <c r="A691" s="93" t="s">
        <v>8470</v>
      </c>
      <c r="B691" s="230" t="s">
        <v>8471</v>
      </c>
      <c r="C691" s="93" t="s">
        <v>7102</v>
      </c>
      <c r="D691" s="83" t="n">
        <v>788.62</v>
      </c>
    </row>
    <row r="692" customFormat="false" ht="11.25" hidden="false" customHeight="false" outlineLevel="0" collapsed="false">
      <c r="A692" s="93" t="s">
        <v>8472</v>
      </c>
      <c r="B692" s="230" t="s">
        <v>8473</v>
      </c>
      <c r="C692" s="93" t="s">
        <v>7102</v>
      </c>
      <c r="D692" s="83" t="n">
        <v>322.5</v>
      </c>
    </row>
    <row r="693" customFormat="false" ht="11.25" hidden="false" customHeight="false" outlineLevel="0" collapsed="false">
      <c r="A693" s="93" t="s">
        <v>8474</v>
      </c>
      <c r="B693" s="230" t="s">
        <v>8475</v>
      </c>
      <c r="C693" s="93" t="s">
        <v>7102</v>
      </c>
      <c r="D693" s="83" t="n">
        <v>392.16</v>
      </c>
    </row>
    <row r="694" customFormat="false" ht="11.25" hidden="false" customHeight="false" outlineLevel="0" collapsed="false">
      <c r="A694" s="93" t="s">
        <v>8476</v>
      </c>
      <c r="B694" s="230" t="s">
        <v>8477</v>
      </c>
      <c r="C694" s="93" t="s">
        <v>7102</v>
      </c>
      <c r="D694" s="83" t="n">
        <v>604.58</v>
      </c>
    </row>
    <row r="695" customFormat="false" ht="11.25" hidden="false" customHeight="false" outlineLevel="0" collapsed="false">
      <c r="A695" s="93" t="s">
        <v>8478</v>
      </c>
      <c r="B695" s="230" t="s">
        <v>8479</v>
      </c>
      <c r="C695" s="93" t="s">
        <v>7102</v>
      </c>
      <c r="D695" s="83" t="n">
        <v>448.06</v>
      </c>
    </row>
    <row r="696" customFormat="false" ht="11.25" hidden="false" customHeight="false" outlineLevel="0" collapsed="false">
      <c r="A696" s="93" t="s">
        <v>8480</v>
      </c>
      <c r="B696" s="230" t="s">
        <v>8481</v>
      </c>
      <c r="C696" s="93" t="s">
        <v>7102</v>
      </c>
      <c r="D696" s="83" t="n">
        <v>539.22</v>
      </c>
    </row>
    <row r="697" customFormat="false" ht="11.25" hidden="false" customHeight="false" outlineLevel="0" collapsed="false">
      <c r="A697" s="93" t="s">
        <v>8482</v>
      </c>
      <c r="B697" s="230" t="s">
        <v>8483</v>
      </c>
      <c r="C697" s="93" t="s">
        <v>7102</v>
      </c>
      <c r="D697" s="83" t="n">
        <v>567.6</v>
      </c>
    </row>
    <row r="698" customFormat="false" ht="11.25" hidden="false" customHeight="false" outlineLevel="0" collapsed="false">
      <c r="A698" s="93" t="s">
        <v>8484</v>
      </c>
      <c r="B698" s="230" t="s">
        <v>8485</v>
      </c>
      <c r="C698" s="93" t="s">
        <v>7102</v>
      </c>
      <c r="D698" s="83" t="n">
        <v>681.12</v>
      </c>
    </row>
    <row r="699" customFormat="false" ht="11.25" hidden="false" customHeight="false" outlineLevel="0" collapsed="false">
      <c r="A699" s="93" t="s">
        <v>8486</v>
      </c>
      <c r="B699" s="230" t="s">
        <v>8487</v>
      </c>
      <c r="C699" s="93" t="s">
        <v>7102</v>
      </c>
      <c r="D699" s="83" t="n">
        <v>627.8</v>
      </c>
    </row>
    <row r="700" customFormat="false" ht="11.25" hidden="false" customHeight="false" outlineLevel="0" collapsed="false">
      <c r="A700" s="93" t="s">
        <v>8488</v>
      </c>
      <c r="B700" s="230" t="s">
        <v>8489</v>
      </c>
      <c r="C700" s="93" t="s">
        <v>7102</v>
      </c>
      <c r="D700" s="83" t="n">
        <v>714.66</v>
      </c>
    </row>
    <row r="701" customFormat="false" ht="11.25" hidden="false" customHeight="false" outlineLevel="0" collapsed="false">
      <c r="A701" s="93" t="s">
        <v>8490</v>
      </c>
      <c r="B701" s="230" t="s">
        <v>8491</v>
      </c>
      <c r="C701" s="93" t="s">
        <v>7102</v>
      </c>
      <c r="D701" s="83" t="n">
        <v>1287.42</v>
      </c>
    </row>
    <row r="702" customFormat="false" ht="11.25" hidden="false" customHeight="false" outlineLevel="0" collapsed="false">
      <c r="A702" s="93" t="s">
        <v>8492</v>
      </c>
      <c r="B702" s="230" t="s">
        <v>8493</v>
      </c>
      <c r="C702" s="93" t="s">
        <v>7102</v>
      </c>
      <c r="D702" s="83" t="n">
        <v>712.08</v>
      </c>
    </row>
    <row r="703" customFormat="false" ht="11.25" hidden="false" customHeight="false" outlineLevel="0" collapsed="false">
      <c r="A703" s="93" t="s">
        <v>8494</v>
      </c>
      <c r="B703" s="230" t="s">
        <v>8495</v>
      </c>
      <c r="C703" s="93" t="s">
        <v>7102</v>
      </c>
      <c r="D703" s="83" t="n">
        <v>890.96</v>
      </c>
    </row>
    <row r="704" customFormat="false" ht="11.25" hidden="false" customHeight="false" outlineLevel="0" collapsed="false">
      <c r="A704" s="93" t="s">
        <v>8496</v>
      </c>
      <c r="B704" s="230" t="s">
        <v>8497</v>
      </c>
      <c r="C704" s="93" t="s">
        <v>7102</v>
      </c>
      <c r="D704" s="83" t="n">
        <v>1461.14</v>
      </c>
    </row>
    <row r="705" customFormat="false" ht="11.25" hidden="false" customHeight="false" outlineLevel="0" collapsed="false">
      <c r="A705" s="93" t="s">
        <v>8498</v>
      </c>
      <c r="B705" s="230" t="s">
        <v>8499</v>
      </c>
      <c r="C705" s="93" t="s">
        <v>7102</v>
      </c>
      <c r="D705" s="83" t="n">
        <v>1032.86</v>
      </c>
    </row>
    <row r="706" customFormat="false" ht="11.25" hidden="false" customHeight="false" outlineLevel="0" collapsed="false">
      <c r="A706" s="93" t="s">
        <v>8500</v>
      </c>
      <c r="B706" s="230" t="s">
        <v>8501</v>
      </c>
      <c r="C706" s="93" t="s">
        <v>7102</v>
      </c>
      <c r="D706" s="83" t="n">
        <v>1363.1</v>
      </c>
    </row>
    <row r="707" customFormat="false" ht="11.25" hidden="false" customHeight="false" outlineLevel="0" collapsed="false">
      <c r="A707" s="93" t="s">
        <v>8502</v>
      </c>
      <c r="B707" s="230" t="s">
        <v>8503</v>
      </c>
      <c r="C707" s="93" t="s">
        <v>7102</v>
      </c>
      <c r="D707" s="83" t="n">
        <v>1842.98</v>
      </c>
    </row>
    <row r="708" customFormat="false" ht="11.25" hidden="false" customHeight="false" outlineLevel="0" collapsed="false">
      <c r="A708" s="93" t="s">
        <v>8504</v>
      </c>
      <c r="B708" s="230" t="s">
        <v>8505</v>
      </c>
      <c r="C708" s="93" t="s">
        <v>7102</v>
      </c>
      <c r="D708" s="83" t="n">
        <v>1069.84</v>
      </c>
    </row>
    <row r="709" customFormat="false" ht="11.25" hidden="false" customHeight="false" outlineLevel="0" collapsed="false">
      <c r="A709" s="93" t="s">
        <v>8506</v>
      </c>
      <c r="B709" s="230" t="s">
        <v>8507</v>
      </c>
      <c r="C709" s="93" t="s">
        <v>7102</v>
      </c>
      <c r="D709" s="83" t="n">
        <v>1339.02</v>
      </c>
    </row>
    <row r="710" customFormat="false" ht="11.25" hidden="false" customHeight="false" outlineLevel="0" collapsed="false">
      <c r="A710" s="93" t="s">
        <v>8508</v>
      </c>
      <c r="B710" s="230" t="s">
        <v>8509</v>
      </c>
      <c r="C710" s="93" t="s">
        <v>7102</v>
      </c>
      <c r="D710" s="83" t="n">
        <v>2021.86</v>
      </c>
    </row>
    <row r="711" customFormat="false" ht="11.25" hidden="false" customHeight="false" outlineLevel="0" collapsed="false">
      <c r="A711" s="93" t="s">
        <v>8510</v>
      </c>
      <c r="B711" s="230" t="s">
        <v>8511</v>
      </c>
      <c r="C711" s="93" t="s">
        <v>7102</v>
      </c>
      <c r="D711" s="83" t="n">
        <v>4293.12</v>
      </c>
    </row>
    <row r="712" customFormat="false" ht="11.25" hidden="false" customHeight="false" outlineLevel="0" collapsed="false">
      <c r="A712" s="93" t="s">
        <v>8512</v>
      </c>
      <c r="B712" s="230" t="s">
        <v>8513</v>
      </c>
      <c r="C712" s="93" t="s">
        <v>7102</v>
      </c>
      <c r="D712" s="83" t="n">
        <v>5373.28</v>
      </c>
    </row>
    <row r="713" customFormat="false" ht="11.25" hidden="false" customHeight="false" outlineLevel="0" collapsed="false">
      <c r="A713" s="93" t="s">
        <v>8514</v>
      </c>
      <c r="B713" s="230" t="s">
        <v>8515</v>
      </c>
      <c r="C713" s="93" t="s">
        <v>7102</v>
      </c>
      <c r="D713" s="83" t="n">
        <v>8808.12</v>
      </c>
    </row>
    <row r="714" customFormat="false" ht="11.25" hidden="false" customHeight="false" outlineLevel="0" collapsed="false">
      <c r="A714" s="93" t="s">
        <v>8516</v>
      </c>
      <c r="B714" s="230" t="s">
        <v>8517</v>
      </c>
      <c r="C714" s="93" t="s">
        <v>7102</v>
      </c>
      <c r="D714" s="83" t="n">
        <v>2126.78</v>
      </c>
    </row>
    <row r="715" customFormat="false" ht="11.25" hidden="false" customHeight="false" outlineLevel="0" collapsed="false">
      <c r="A715" s="93" t="s">
        <v>8518</v>
      </c>
      <c r="B715" s="230" t="s">
        <v>8519</v>
      </c>
      <c r="C715" s="93" t="s">
        <v>7102</v>
      </c>
      <c r="D715" s="83" t="n">
        <v>2864.66</v>
      </c>
    </row>
    <row r="716" customFormat="false" ht="11.25" hidden="false" customHeight="false" outlineLevel="0" collapsed="false">
      <c r="A716" s="93" t="s">
        <v>8520</v>
      </c>
      <c r="B716" s="230" t="s">
        <v>8521</v>
      </c>
      <c r="C716" s="93" t="s">
        <v>7102</v>
      </c>
      <c r="D716" s="83" t="n">
        <v>3888.92</v>
      </c>
    </row>
    <row r="717" customFormat="false" ht="11.25" hidden="false" customHeight="false" outlineLevel="0" collapsed="false">
      <c r="A717" s="93" t="s">
        <v>8522</v>
      </c>
      <c r="B717" s="230" t="s">
        <v>8523</v>
      </c>
      <c r="C717" s="93" t="s">
        <v>7102</v>
      </c>
      <c r="D717" s="83" t="n">
        <v>1981.44</v>
      </c>
    </row>
    <row r="718" customFormat="false" ht="11.25" hidden="false" customHeight="false" outlineLevel="0" collapsed="false">
      <c r="A718" s="93" t="s">
        <v>8524</v>
      </c>
      <c r="B718" s="230" t="s">
        <v>8525</v>
      </c>
      <c r="C718" s="93" t="s">
        <v>7102</v>
      </c>
      <c r="D718" s="83" t="n">
        <v>2480.24</v>
      </c>
    </row>
    <row r="719" customFormat="false" ht="11.25" hidden="false" customHeight="false" outlineLevel="0" collapsed="false">
      <c r="A719" s="93" t="s">
        <v>8526</v>
      </c>
      <c r="B719" s="230" t="s">
        <v>8527</v>
      </c>
      <c r="C719" s="93" t="s">
        <v>7102</v>
      </c>
      <c r="D719" s="83" t="n">
        <v>4065.22</v>
      </c>
    </row>
    <row r="720" customFormat="false" ht="11.25" hidden="false" customHeight="false" outlineLevel="0" collapsed="false">
      <c r="A720" s="93" t="s">
        <v>8528</v>
      </c>
      <c r="B720" s="230" t="s">
        <v>8529</v>
      </c>
      <c r="C720" s="93" t="s">
        <v>7102</v>
      </c>
      <c r="D720" s="83" t="n">
        <v>169.42</v>
      </c>
    </row>
    <row r="721" customFormat="false" ht="11.25" hidden="false" customHeight="false" outlineLevel="0" collapsed="false">
      <c r="A721" s="93" t="s">
        <v>8530</v>
      </c>
      <c r="B721" s="230" t="s">
        <v>8531</v>
      </c>
      <c r="C721" s="93" t="s">
        <v>7102</v>
      </c>
      <c r="D721" s="83" t="n">
        <v>238.22</v>
      </c>
    </row>
    <row r="722" customFormat="false" ht="11.25" hidden="false" customHeight="false" outlineLevel="0" collapsed="false">
      <c r="A722" s="93" t="s">
        <v>8532</v>
      </c>
      <c r="B722" s="230" t="s">
        <v>8533</v>
      </c>
      <c r="C722" s="93" t="s">
        <v>7102</v>
      </c>
      <c r="D722" s="83" t="n">
        <v>423.12</v>
      </c>
    </row>
    <row r="723" customFormat="false" ht="11.25" hidden="false" customHeight="false" outlineLevel="0" collapsed="false">
      <c r="A723" s="93" t="s">
        <v>8534</v>
      </c>
      <c r="B723" s="230" t="s">
        <v>8535</v>
      </c>
      <c r="C723" s="93" t="s">
        <v>7102</v>
      </c>
      <c r="D723" s="83" t="n">
        <v>525.46</v>
      </c>
    </row>
    <row r="724" customFormat="false" ht="11.25" hidden="false" customHeight="false" outlineLevel="0" collapsed="false">
      <c r="A724" s="93" t="s">
        <v>8536</v>
      </c>
      <c r="B724" s="230" t="s">
        <v>8537</v>
      </c>
      <c r="C724" s="93" t="s">
        <v>7102</v>
      </c>
      <c r="D724" s="83" t="n">
        <v>1842.12</v>
      </c>
    </row>
    <row r="725" customFormat="false" ht="11.25" hidden="false" customHeight="false" outlineLevel="0" collapsed="false">
      <c r="A725" s="93" t="s">
        <v>8538</v>
      </c>
      <c r="B725" s="230" t="s">
        <v>8539</v>
      </c>
      <c r="C725" s="93" t="s">
        <v>7102</v>
      </c>
      <c r="D725" s="83" t="n">
        <v>2399.4</v>
      </c>
    </row>
    <row r="726" customFormat="false" ht="11.25" hidden="false" customHeight="false" outlineLevel="0" collapsed="false">
      <c r="A726" s="93" t="s">
        <v>8540</v>
      </c>
      <c r="B726" s="230" t="s">
        <v>8541</v>
      </c>
      <c r="C726" s="93" t="s">
        <v>7102</v>
      </c>
      <c r="D726" s="83" t="n">
        <v>86</v>
      </c>
    </row>
    <row r="727" customFormat="false" ht="11.25" hidden="false" customHeight="false" outlineLevel="0" collapsed="false">
      <c r="A727" s="93" t="s">
        <v>8542</v>
      </c>
      <c r="B727" s="230" t="s">
        <v>8543</v>
      </c>
      <c r="C727" s="93" t="s">
        <v>7102</v>
      </c>
      <c r="D727" s="83" t="n">
        <v>822.16</v>
      </c>
    </row>
    <row r="728" customFormat="false" ht="11.25" hidden="false" customHeight="false" outlineLevel="0" collapsed="false">
      <c r="A728" s="93" t="s">
        <v>8544</v>
      </c>
      <c r="B728" s="230" t="s">
        <v>8545</v>
      </c>
      <c r="C728" s="93" t="s">
        <v>7102</v>
      </c>
      <c r="D728" s="83" t="n">
        <v>1064.68</v>
      </c>
    </row>
    <row r="729" customFormat="false" ht="11.25" hidden="false" customHeight="false" outlineLevel="0" collapsed="false">
      <c r="A729" s="93" t="s">
        <v>8546</v>
      </c>
      <c r="B729" s="230" t="s">
        <v>8547</v>
      </c>
      <c r="C729" s="93" t="s">
        <v>7102</v>
      </c>
      <c r="D729" s="83" t="n">
        <v>258</v>
      </c>
    </row>
    <row r="730" customFormat="false" ht="11.25" hidden="false" customHeight="false" outlineLevel="0" collapsed="false">
      <c r="A730" s="93" t="s">
        <v>8548</v>
      </c>
      <c r="B730" s="230" t="s">
        <v>8549</v>
      </c>
      <c r="C730" s="93" t="s">
        <v>7102</v>
      </c>
      <c r="D730" s="83" t="n">
        <v>2465.62</v>
      </c>
    </row>
    <row r="731" customFormat="false" ht="11.25" hidden="false" customHeight="false" outlineLevel="0" collapsed="false">
      <c r="A731" s="93" t="s">
        <v>8550</v>
      </c>
      <c r="B731" s="230" t="s">
        <v>8551</v>
      </c>
      <c r="C731" s="93" t="s">
        <v>7102</v>
      </c>
      <c r="D731" s="83" t="n">
        <v>3193.18</v>
      </c>
    </row>
    <row r="732" customFormat="false" ht="11.25" hidden="false" customHeight="false" outlineLevel="0" collapsed="false">
      <c r="A732" s="93" t="s">
        <v>8552</v>
      </c>
      <c r="B732" s="230" t="s">
        <v>8553</v>
      </c>
      <c r="C732" s="93" t="s">
        <v>7102</v>
      </c>
      <c r="D732" s="83" t="n">
        <v>24940</v>
      </c>
    </row>
    <row r="733" customFormat="false" ht="11.25" hidden="false" customHeight="false" outlineLevel="0" collapsed="false">
      <c r="A733" s="93" t="s">
        <v>8554</v>
      </c>
      <c r="B733" s="230" t="s">
        <v>8555</v>
      </c>
      <c r="C733" s="93" t="s">
        <v>7102</v>
      </c>
      <c r="D733" s="83" t="n">
        <v>31075.24</v>
      </c>
    </row>
    <row r="734" customFormat="false" ht="11.25" hidden="false" customHeight="false" outlineLevel="0" collapsed="false">
      <c r="A734" s="93" t="s">
        <v>8556</v>
      </c>
      <c r="B734" s="230" t="s">
        <v>8557</v>
      </c>
      <c r="C734" s="93" t="s">
        <v>7102</v>
      </c>
      <c r="D734" s="83" t="n">
        <v>67338</v>
      </c>
    </row>
    <row r="735" customFormat="false" ht="11.25" hidden="false" customHeight="false" outlineLevel="0" collapsed="false">
      <c r="A735" s="93" t="s">
        <v>8558</v>
      </c>
      <c r="B735" s="230" t="s">
        <v>8559</v>
      </c>
      <c r="C735" s="93" t="s">
        <v>7102</v>
      </c>
      <c r="D735" s="83" t="n">
        <v>83903.32</v>
      </c>
    </row>
    <row r="736" customFormat="false" ht="11.25" hidden="false" customHeight="false" outlineLevel="0" collapsed="false">
      <c r="A736" s="93" t="s">
        <v>8560</v>
      </c>
      <c r="B736" s="230" t="s">
        <v>8561</v>
      </c>
      <c r="C736" s="93" t="s">
        <v>7102</v>
      </c>
      <c r="D736" s="83" t="n">
        <v>425.7</v>
      </c>
    </row>
    <row r="737" customFormat="false" ht="11.25" hidden="false" customHeight="false" outlineLevel="0" collapsed="false">
      <c r="A737" s="93" t="s">
        <v>8562</v>
      </c>
      <c r="B737" s="230" t="s">
        <v>8563</v>
      </c>
      <c r="C737" s="93" t="s">
        <v>7102</v>
      </c>
      <c r="D737" s="83" t="n">
        <v>1200.56</v>
      </c>
    </row>
    <row r="738" customFormat="false" ht="11.25" hidden="false" customHeight="false" outlineLevel="0" collapsed="false">
      <c r="A738" s="93" t="s">
        <v>8564</v>
      </c>
      <c r="B738" s="230" t="s">
        <v>8565</v>
      </c>
      <c r="C738" s="93" t="s">
        <v>7102</v>
      </c>
      <c r="D738" s="83" t="n">
        <v>511.7</v>
      </c>
    </row>
    <row r="739" customFormat="false" ht="11.25" hidden="false" customHeight="false" outlineLevel="0" collapsed="false">
      <c r="A739" s="93" t="s">
        <v>8566</v>
      </c>
      <c r="B739" s="230" t="s">
        <v>8567</v>
      </c>
      <c r="C739" s="93" t="s">
        <v>7102</v>
      </c>
      <c r="D739" s="83" t="n">
        <v>1443.08</v>
      </c>
    </row>
    <row r="740" customFormat="false" ht="11.25" hidden="false" customHeight="false" outlineLevel="0" collapsed="false">
      <c r="A740" s="93" t="s">
        <v>8568</v>
      </c>
      <c r="B740" s="230" t="s">
        <v>8569</v>
      </c>
      <c r="C740" s="93" t="s">
        <v>7102</v>
      </c>
      <c r="D740" s="83" t="n">
        <v>32.68</v>
      </c>
    </row>
    <row r="741" customFormat="false" ht="11.25" hidden="false" customHeight="false" outlineLevel="0" collapsed="false">
      <c r="A741" s="93" t="s">
        <v>8570</v>
      </c>
      <c r="B741" s="230" t="s">
        <v>8571</v>
      </c>
      <c r="C741" s="93" t="s">
        <v>7102</v>
      </c>
      <c r="D741" s="83" t="n">
        <v>44.72</v>
      </c>
    </row>
    <row r="742" customFormat="false" ht="11.25" hidden="false" customHeight="false" outlineLevel="0" collapsed="false">
      <c r="A742" s="93" t="s">
        <v>8572</v>
      </c>
      <c r="B742" s="230" t="s">
        <v>8573</v>
      </c>
      <c r="C742" s="93" t="s">
        <v>7102</v>
      </c>
      <c r="D742" s="83" t="n">
        <v>45.58</v>
      </c>
    </row>
    <row r="743" customFormat="false" ht="11.25" hidden="false" customHeight="false" outlineLevel="0" collapsed="false">
      <c r="A743" s="93" t="s">
        <v>8574</v>
      </c>
      <c r="B743" s="230" t="s">
        <v>8575</v>
      </c>
      <c r="C743" s="93" t="s">
        <v>7102</v>
      </c>
      <c r="D743" s="83" t="n">
        <v>63.64</v>
      </c>
    </row>
    <row r="744" customFormat="false" ht="11.25" hidden="false" customHeight="false" outlineLevel="0" collapsed="false">
      <c r="A744" s="93" t="s">
        <v>8576</v>
      </c>
      <c r="B744" s="230" t="s">
        <v>8577</v>
      </c>
      <c r="C744" s="93" t="s">
        <v>7102</v>
      </c>
      <c r="D744" s="83" t="n">
        <v>298.42</v>
      </c>
    </row>
    <row r="745" customFormat="false" ht="11.25" hidden="false" customHeight="false" outlineLevel="0" collapsed="false">
      <c r="A745" s="93" t="s">
        <v>8578</v>
      </c>
      <c r="B745" s="230" t="s">
        <v>8579</v>
      </c>
      <c r="C745" s="93" t="s">
        <v>7102</v>
      </c>
      <c r="D745" s="83" t="n">
        <v>56.76</v>
      </c>
    </row>
    <row r="746" customFormat="false" ht="11.25" hidden="false" customHeight="false" outlineLevel="0" collapsed="false">
      <c r="A746" s="93" t="s">
        <v>8580</v>
      </c>
      <c r="B746" s="230" t="s">
        <v>8581</v>
      </c>
      <c r="C746" s="93" t="s">
        <v>7102</v>
      </c>
      <c r="D746" s="83" t="n">
        <v>73.96</v>
      </c>
    </row>
    <row r="747" customFormat="false" ht="11.25" hidden="false" customHeight="false" outlineLevel="0" collapsed="false">
      <c r="A747" s="93" t="s">
        <v>8582</v>
      </c>
      <c r="B747" s="230" t="s">
        <v>8583</v>
      </c>
      <c r="C747" s="93" t="s">
        <v>7102</v>
      </c>
      <c r="D747" s="83" t="n">
        <v>56.76</v>
      </c>
    </row>
    <row r="748" customFormat="false" ht="11.25" hidden="false" customHeight="false" outlineLevel="0" collapsed="false">
      <c r="A748" s="93" t="s">
        <v>8584</v>
      </c>
      <c r="B748" s="230" t="s">
        <v>8585</v>
      </c>
      <c r="C748" s="93" t="s">
        <v>7102</v>
      </c>
      <c r="D748" s="83" t="n">
        <v>73.96</v>
      </c>
    </row>
    <row r="749" customFormat="false" ht="11.25" hidden="false" customHeight="false" outlineLevel="0" collapsed="false">
      <c r="A749" s="93" t="s">
        <v>8586</v>
      </c>
      <c r="B749" s="230" t="s">
        <v>8587</v>
      </c>
      <c r="C749" s="93" t="s">
        <v>7102</v>
      </c>
      <c r="D749" s="83" t="n">
        <v>85.14</v>
      </c>
    </row>
    <row r="750" customFormat="false" ht="11.25" hidden="false" customHeight="false" outlineLevel="0" collapsed="false">
      <c r="A750" s="93" t="s">
        <v>8588</v>
      </c>
      <c r="B750" s="230" t="s">
        <v>8589</v>
      </c>
      <c r="C750" s="93" t="s">
        <v>7102</v>
      </c>
      <c r="D750" s="83" t="n">
        <v>110.94</v>
      </c>
    </row>
    <row r="751" customFormat="false" ht="11.25" hidden="false" customHeight="false" outlineLevel="0" collapsed="false">
      <c r="A751" s="93" t="s">
        <v>8590</v>
      </c>
      <c r="B751" s="230" t="s">
        <v>8591</v>
      </c>
      <c r="C751" s="93" t="s">
        <v>7102</v>
      </c>
      <c r="D751" s="83" t="n">
        <v>113.52</v>
      </c>
    </row>
    <row r="752" customFormat="false" ht="11.25" hidden="false" customHeight="false" outlineLevel="0" collapsed="false">
      <c r="A752" s="93" t="s">
        <v>8592</v>
      </c>
      <c r="B752" s="230" t="s">
        <v>8593</v>
      </c>
      <c r="C752" s="93" t="s">
        <v>7102</v>
      </c>
      <c r="D752" s="83" t="n">
        <v>147.92</v>
      </c>
    </row>
    <row r="753" customFormat="false" ht="11.25" hidden="false" customHeight="false" outlineLevel="0" collapsed="false">
      <c r="A753" s="93" t="s">
        <v>8594</v>
      </c>
      <c r="B753" s="230" t="s">
        <v>8595</v>
      </c>
      <c r="C753" s="93" t="s">
        <v>7102</v>
      </c>
      <c r="D753" s="83" t="n">
        <v>128.14</v>
      </c>
    </row>
    <row r="754" customFormat="false" ht="11.25" hidden="false" customHeight="false" outlineLevel="0" collapsed="false">
      <c r="A754" s="93" t="s">
        <v>8596</v>
      </c>
      <c r="B754" s="230" t="s">
        <v>8597</v>
      </c>
      <c r="C754" s="93" t="s">
        <v>7102</v>
      </c>
      <c r="D754" s="83" t="n">
        <v>166.84</v>
      </c>
    </row>
    <row r="755" customFormat="false" ht="11.25" hidden="false" customHeight="false" outlineLevel="0" collapsed="false">
      <c r="A755" s="93" t="s">
        <v>8598</v>
      </c>
      <c r="B755" s="230" t="s">
        <v>8599</v>
      </c>
      <c r="C755" s="93" t="s">
        <v>7102</v>
      </c>
      <c r="D755" s="83" t="n">
        <v>198.66</v>
      </c>
    </row>
    <row r="756" customFormat="false" ht="11.25" hidden="false" customHeight="false" outlineLevel="0" collapsed="false">
      <c r="A756" s="93" t="s">
        <v>8600</v>
      </c>
      <c r="B756" s="230" t="s">
        <v>8601</v>
      </c>
      <c r="C756" s="93" t="s">
        <v>7102</v>
      </c>
      <c r="D756" s="83" t="n">
        <v>260.58</v>
      </c>
    </row>
    <row r="757" customFormat="false" ht="11.25" hidden="false" customHeight="false" outlineLevel="0" collapsed="false">
      <c r="A757" s="93" t="s">
        <v>8602</v>
      </c>
      <c r="B757" s="230" t="s">
        <v>8603</v>
      </c>
      <c r="C757" s="93" t="s">
        <v>7102</v>
      </c>
      <c r="D757" s="83" t="n">
        <v>170.28</v>
      </c>
    </row>
    <row r="758" customFormat="false" ht="11.25" hidden="false" customHeight="false" outlineLevel="0" collapsed="false">
      <c r="A758" s="93" t="s">
        <v>8604</v>
      </c>
      <c r="B758" s="230" t="s">
        <v>8605</v>
      </c>
      <c r="C758" s="93" t="s">
        <v>7102</v>
      </c>
      <c r="D758" s="83" t="n">
        <v>222.74</v>
      </c>
    </row>
    <row r="759" customFormat="false" ht="11.25" hidden="false" customHeight="false" outlineLevel="0" collapsed="false">
      <c r="A759" s="93" t="s">
        <v>8606</v>
      </c>
      <c r="B759" s="230" t="s">
        <v>8607</v>
      </c>
      <c r="C759" s="93" t="s">
        <v>7102</v>
      </c>
      <c r="D759" s="83" t="n">
        <v>227.9</v>
      </c>
    </row>
    <row r="760" customFormat="false" ht="11.25" hidden="false" customHeight="false" outlineLevel="0" collapsed="false">
      <c r="A760" s="93" t="s">
        <v>8608</v>
      </c>
      <c r="B760" s="230" t="s">
        <v>8609</v>
      </c>
      <c r="C760" s="93" t="s">
        <v>7102</v>
      </c>
      <c r="D760" s="83" t="n">
        <v>297.56</v>
      </c>
    </row>
    <row r="761" customFormat="false" ht="11.25" hidden="false" customHeight="false" outlineLevel="0" collapsed="false">
      <c r="A761" s="93" t="s">
        <v>8610</v>
      </c>
      <c r="B761" s="230" t="s">
        <v>8611</v>
      </c>
      <c r="C761" s="93" t="s">
        <v>7102</v>
      </c>
      <c r="D761" s="83" t="n">
        <v>373.24</v>
      </c>
    </row>
    <row r="762" customFormat="false" ht="11.25" hidden="false" customHeight="false" outlineLevel="0" collapsed="false">
      <c r="A762" s="93" t="s">
        <v>8612</v>
      </c>
      <c r="B762" s="230" t="s">
        <v>8613</v>
      </c>
      <c r="C762" s="93" t="s">
        <v>7102</v>
      </c>
      <c r="D762" s="83" t="n">
        <v>623.5</v>
      </c>
    </row>
    <row r="763" customFormat="false" ht="11.25" hidden="false" customHeight="false" outlineLevel="0" collapsed="false">
      <c r="A763" s="93" t="s">
        <v>8614</v>
      </c>
      <c r="B763" s="230" t="s">
        <v>8615</v>
      </c>
      <c r="C763" s="93" t="s">
        <v>7102</v>
      </c>
      <c r="D763" s="83" t="n">
        <v>723.26</v>
      </c>
    </row>
    <row r="764" customFormat="false" ht="11.25" hidden="false" customHeight="false" outlineLevel="0" collapsed="false">
      <c r="A764" s="93" t="s">
        <v>8616</v>
      </c>
      <c r="B764" s="230" t="s">
        <v>8617</v>
      </c>
      <c r="C764" s="93" t="s">
        <v>7102</v>
      </c>
      <c r="D764" s="83" t="n">
        <v>1042.32</v>
      </c>
    </row>
    <row r="765" customFormat="false" ht="11.25" hidden="false" customHeight="false" outlineLevel="0" collapsed="false">
      <c r="A765" s="93" t="s">
        <v>8618</v>
      </c>
      <c r="B765" s="230" t="s">
        <v>8619</v>
      </c>
      <c r="C765" s="93" t="s">
        <v>7102</v>
      </c>
      <c r="D765" s="83" t="n">
        <v>1086.18</v>
      </c>
    </row>
    <row r="766" customFormat="false" ht="11.25" hidden="false" customHeight="false" outlineLevel="0" collapsed="false">
      <c r="A766" s="93" t="s">
        <v>8620</v>
      </c>
      <c r="B766" s="230" t="s">
        <v>8621</v>
      </c>
      <c r="C766" s="93" t="s">
        <v>7102</v>
      </c>
      <c r="D766" s="83" t="n">
        <v>1814.6</v>
      </c>
    </row>
    <row r="767" customFormat="false" ht="11.25" hidden="false" customHeight="false" outlineLevel="0" collapsed="false">
      <c r="A767" s="93" t="s">
        <v>8622</v>
      </c>
      <c r="B767" s="230" t="s">
        <v>8623</v>
      </c>
      <c r="C767" s="93" t="s">
        <v>7102</v>
      </c>
      <c r="D767" s="83" t="n">
        <v>2106.14</v>
      </c>
    </row>
    <row r="768" customFormat="false" ht="11.25" hidden="false" customHeight="false" outlineLevel="0" collapsed="false">
      <c r="A768" s="93" t="s">
        <v>8624</v>
      </c>
      <c r="B768" s="230" t="s">
        <v>8625</v>
      </c>
      <c r="C768" s="93" t="s">
        <v>7102</v>
      </c>
      <c r="D768" s="83" t="n">
        <v>3033.22</v>
      </c>
    </row>
    <row r="769" customFormat="false" ht="11.25" hidden="false" customHeight="false" outlineLevel="0" collapsed="false">
      <c r="A769" s="93" t="s">
        <v>8626</v>
      </c>
      <c r="B769" s="230" t="s">
        <v>8627</v>
      </c>
      <c r="C769" s="93" t="s">
        <v>7102</v>
      </c>
      <c r="D769" s="83" t="n">
        <v>2079.48</v>
      </c>
    </row>
    <row r="770" customFormat="false" ht="11.25" hidden="false" customHeight="false" outlineLevel="0" collapsed="false">
      <c r="A770" s="93" t="s">
        <v>8628</v>
      </c>
      <c r="B770" s="230" t="s">
        <v>8629</v>
      </c>
      <c r="C770" s="93" t="s">
        <v>7102</v>
      </c>
      <c r="D770" s="83" t="n">
        <v>2371.02</v>
      </c>
    </row>
    <row r="771" customFormat="false" ht="11.25" hidden="false" customHeight="false" outlineLevel="0" collapsed="false">
      <c r="A771" s="93" t="s">
        <v>8630</v>
      </c>
      <c r="B771" s="230" t="s">
        <v>8631</v>
      </c>
      <c r="C771" s="93" t="s">
        <v>7102</v>
      </c>
      <c r="D771" s="83" t="n">
        <v>3298.1</v>
      </c>
    </row>
    <row r="772" customFormat="false" ht="11.25" hidden="false" customHeight="false" outlineLevel="0" collapsed="false">
      <c r="A772" s="93" t="s">
        <v>8632</v>
      </c>
      <c r="B772" s="230" t="s">
        <v>8633</v>
      </c>
      <c r="C772" s="93" t="s">
        <v>7102</v>
      </c>
      <c r="D772" s="83" t="n">
        <v>1498.98</v>
      </c>
    </row>
    <row r="773" customFormat="false" ht="11.25" hidden="false" customHeight="false" outlineLevel="0" collapsed="false">
      <c r="A773" s="93" t="s">
        <v>8634</v>
      </c>
      <c r="B773" s="230" t="s">
        <v>8635</v>
      </c>
      <c r="C773" s="93" t="s">
        <v>7102</v>
      </c>
      <c r="D773" s="83" t="n">
        <v>2452.72</v>
      </c>
    </row>
    <row r="774" customFormat="false" ht="11.25" hidden="false" customHeight="false" outlineLevel="0" collapsed="false">
      <c r="A774" s="93" t="s">
        <v>8636</v>
      </c>
      <c r="B774" s="230" t="s">
        <v>8637</v>
      </c>
      <c r="C774" s="93" t="s">
        <v>7102</v>
      </c>
      <c r="D774" s="83" t="n">
        <v>2834.56</v>
      </c>
    </row>
    <row r="775" customFormat="false" ht="11.25" hidden="false" customHeight="false" outlineLevel="0" collapsed="false">
      <c r="A775" s="93" t="s">
        <v>8638</v>
      </c>
      <c r="B775" s="230" t="s">
        <v>8639</v>
      </c>
      <c r="C775" s="93" t="s">
        <v>7102</v>
      </c>
      <c r="D775" s="83" t="n">
        <v>3063.32</v>
      </c>
    </row>
    <row r="776" customFormat="false" ht="11.25" hidden="false" customHeight="false" outlineLevel="0" collapsed="false">
      <c r="A776" s="93" t="s">
        <v>8640</v>
      </c>
      <c r="B776" s="230" t="s">
        <v>8641</v>
      </c>
      <c r="C776" s="93" t="s">
        <v>7102</v>
      </c>
      <c r="D776" s="83" t="n">
        <v>3531.16</v>
      </c>
    </row>
    <row r="777" customFormat="false" ht="11.25" hidden="false" customHeight="false" outlineLevel="0" collapsed="false">
      <c r="A777" s="93" t="s">
        <v>8642</v>
      </c>
      <c r="B777" s="230" t="s">
        <v>8643</v>
      </c>
      <c r="C777" s="93" t="s">
        <v>7102</v>
      </c>
      <c r="D777" s="83" t="n">
        <v>5019.82</v>
      </c>
    </row>
    <row r="778" customFormat="false" ht="11.25" hidden="false" customHeight="false" outlineLevel="0" collapsed="false">
      <c r="A778" s="93" t="s">
        <v>8644</v>
      </c>
      <c r="B778" s="230" t="s">
        <v>8645</v>
      </c>
      <c r="C778" s="93" t="s">
        <v>7102</v>
      </c>
      <c r="D778" s="83" t="n">
        <v>3489.02</v>
      </c>
    </row>
    <row r="779" customFormat="false" ht="11.25" hidden="false" customHeight="false" outlineLevel="0" collapsed="false">
      <c r="A779" s="93" t="s">
        <v>8646</v>
      </c>
      <c r="B779" s="230" t="s">
        <v>8647</v>
      </c>
      <c r="C779" s="93" t="s">
        <v>7102</v>
      </c>
      <c r="D779" s="83" t="n">
        <v>3956.86</v>
      </c>
    </row>
    <row r="780" customFormat="false" ht="11.25" hidden="false" customHeight="false" outlineLevel="0" collapsed="false">
      <c r="A780" s="93" t="s">
        <v>8648</v>
      </c>
      <c r="B780" s="230" t="s">
        <v>8649</v>
      </c>
      <c r="C780" s="93" t="s">
        <v>7102</v>
      </c>
      <c r="D780" s="83" t="n">
        <v>5444.66</v>
      </c>
    </row>
    <row r="781" customFormat="false" ht="11.25" hidden="false" customHeight="false" outlineLevel="0" collapsed="false">
      <c r="A781" s="93" t="s">
        <v>8650</v>
      </c>
      <c r="B781" s="230" t="s">
        <v>8651</v>
      </c>
      <c r="C781" s="93" t="s">
        <v>7102</v>
      </c>
      <c r="D781" s="83" t="n">
        <v>768.84</v>
      </c>
    </row>
    <row r="782" customFormat="false" ht="11.25" hidden="false" customHeight="false" outlineLevel="0" collapsed="false">
      <c r="A782" s="93" t="s">
        <v>8652</v>
      </c>
      <c r="B782" s="230" t="s">
        <v>8653</v>
      </c>
      <c r="C782" s="93" t="s">
        <v>7102</v>
      </c>
      <c r="D782" s="83" t="n">
        <v>1002.76</v>
      </c>
    </row>
    <row r="783" customFormat="false" ht="11.25" hidden="false" customHeight="false" outlineLevel="0" collapsed="false">
      <c r="A783" s="93" t="s">
        <v>8654</v>
      </c>
      <c r="B783" s="230" t="s">
        <v>8655</v>
      </c>
      <c r="C783" s="93" t="s">
        <v>7102</v>
      </c>
      <c r="D783" s="83" t="n">
        <v>911.6</v>
      </c>
    </row>
    <row r="784" customFormat="false" ht="11.25" hidden="false" customHeight="false" outlineLevel="0" collapsed="false">
      <c r="A784" s="93" t="s">
        <v>8656</v>
      </c>
      <c r="B784" s="230" t="s">
        <v>8657</v>
      </c>
      <c r="C784" s="93" t="s">
        <v>7102</v>
      </c>
      <c r="D784" s="83" t="n">
        <v>1189.38</v>
      </c>
    </row>
    <row r="785" customFormat="false" ht="11.25" hidden="false" customHeight="false" outlineLevel="0" collapsed="false">
      <c r="A785" s="93" t="s">
        <v>8658</v>
      </c>
      <c r="B785" s="230" t="s">
        <v>8659</v>
      </c>
      <c r="C785" s="93" t="s">
        <v>7102</v>
      </c>
      <c r="D785" s="83" t="n">
        <v>911.6</v>
      </c>
    </row>
    <row r="786" customFormat="false" ht="11.25" hidden="false" customHeight="false" outlineLevel="0" collapsed="false">
      <c r="A786" s="93" t="s">
        <v>8660</v>
      </c>
      <c r="B786" s="230" t="s">
        <v>8661</v>
      </c>
      <c r="C786" s="93" t="s">
        <v>7102</v>
      </c>
      <c r="D786" s="83" t="n">
        <v>1189.38</v>
      </c>
    </row>
    <row r="787" customFormat="false" ht="11.25" hidden="false" customHeight="false" outlineLevel="0" collapsed="false">
      <c r="A787" s="93" t="s">
        <v>8662</v>
      </c>
      <c r="B787" s="230" t="s">
        <v>8663</v>
      </c>
      <c r="C787" s="93" t="s">
        <v>7102</v>
      </c>
      <c r="D787" s="83" t="n">
        <v>911.6</v>
      </c>
    </row>
    <row r="788" customFormat="false" ht="11.25" hidden="false" customHeight="false" outlineLevel="0" collapsed="false">
      <c r="A788" s="93" t="s">
        <v>8664</v>
      </c>
      <c r="B788" s="230" t="s">
        <v>8665</v>
      </c>
      <c r="C788" s="93" t="s">
        <v>7102</v>
      </c>
      <c r="D788" s="83" t="n">
        <v>1189.38</v>
      </c>
    </row>
    <row r="789" customFormat="false" ht="11.25" hidden="false" customHeight="false" outlineLevel="0" collapsed="false">
      <c r="A789" s="93" t="s">
        <v>8666</v>
      </c>
      <c r="B789" s="230" t="s">
        <v>8667</v>
      </c>
      <c r="C789" s="93" t="s">
        <v>7102</v>
      </c>
      <c r="D789" s="83" t="n">
        <v>1139.5</v>
      </c>
    </row>
    <row r="790" customFormat="false" ht="11.25" hidden="false" customHeight="false" outlineLevel="0" collapsed="false">
      <c r="A790" s="93" t="s">
        <v>8668</v>
      </c>
      <c r="B790" s="230" t="s">
        <v>8669</v>
      </c>
      <c r="C790" s="93" t="s">
        <v>7102</v>
      </c>
      <c r="D790" s="83" t="n">
        <v>1486.08</v>
      </c>
    </row>
    <row r="791" customFormat="false" ht="11.25" hidden="false" customHeight="false" outlineLevel="0" collapsed="false">
      <c r="A791" s="93" t="s">
        <v>8670</v>
      </c>
      <c r="B791" s="230" t="s">
        <v>8671</v>
      </c>
      <c r="C791" s="93" t="s">
        <v>7102</v>
      </c>
      <c r="D791" s="83" t="n">
        <v>1823.2</v>
      </c>
    </row>
    <row r="792" customFormat="false" ht="11.25" hidden="false" customHeight="false" outlineLevel="0" collapsed="false">
      <c r="A792" s="93" t="s">
        <v>8672</v>
      </c>
      <c r="B792" s="230" t="s">
        <v>8673</v>
      </c>
      <c r="C792" s="93" t="s">
        <v>7102</v>
      </c>
      <c r="D792" s="83" t="n">
        <v>2377.9</v>
      </c>
    </row>
    <row r="793" customFormat="false" ht="11.25" hidden="false" customHeight="false" outlineLevel="0" collapsed="false">
      <c r="A793" s="93" t="s">
        <v>8674</v>
      </c>
      <c r="B793" s="230" t="s">
        <v>8675</v>
      </c>
      <c r="C793" s="93" t="s">
        <v>7102</v>
      </c>
      <c r="D793" s="83" t="n">
        <v>2193.86</v>
      </c>
    </row>
    <row r="794" customFormat="false" ht="11.25" hidden="false" customHeight="false" outlineLevel="0" collapsed="false">
      <c r="A794" s="93" t="s">
        <v>8676</v>
      </c>
      <c r="B794" s="230" t="s">
        <v>8677</v>
      </c>
      <c r="C794" s="93" t="s">
        <v>7102</v>
      </c>
      <c r="D794" s="83" t="n">
        <v>2860.36</v>
      </c>
    </row>
    <row r="795" customFormat="false" ht="11.25" hidden="false" customHeight="false" outlineLevel="0" collapsed="false">
      <c r="A795" s="93" t="s">
        <v>8678</v>
      </c>
      <c r="B795" s="230" t="s">
        <v>8679</v>
      </c>
      <c r="C795" s="93" t="s">
        <v>7102</v>
      </c>
      <c r="D795" s="83" t="n">
        <v>1082.74</v>
      </c>
    </row>
    <row r="796" customFormat="false" ht="11.25" hidden="false" customHeight="false" outlineLevel="0" collapsed="false">
      <c r="A796" s="93" t="s">
        <v>8680</v>
      </c>
      <c r="B796" s="230" t="s">
        <v>8681</v>
      </c>
      <c r="C796" s="93" t="s">
        <v>7102</v>
      </c>
      <c r="D796" s="83" t="n">
        <v>1412.12</v>
      </c>
    </row>
    <row r="797" customFormat="false" ht="11.25" hidden="false" customHeight="false" outlineLevel="0" collapsed="false">
      <c r="A797" s="93" t="s">
        <v>8682</v>
      </c>
      <c r="B797" s="230" t="s">
        <v>8683</v>
      </c>
      <c r="C797" s="93" t="s">
        <v>7102</v>
      </c>
      <c r="D797" s="83" t="n">
        <v>2193.86</v>
      </c>
    </row>
    <row r="798" customFormat="false" ht="11.25" hidden="false" customHeight="false" outlineLevel="0" collapsed="false">
      <c r="A798" s="93" t="s">
        <v>8684</v>
      </c>
      <c r="B798" s="230" t="s">
        <v>8685</v>
      </c>
      <c r="C798" s="93" t="s">
        <v>7102</v>
      </c>
      <c r="D798" s="83" t="n">
        <v>2860.36</v>
      </c>
    </row>
    <row r="799" customFormat="false" ht="11.25" hidden="false" customHeight="false" outlineLevel="0" collapsed="false">
      <c r="A799" s="93" t="s">
        <v>8686</v>
      </c>
      <c r="B799" s="230" t="s">
        <v>8687</v>
      </c>
      <c r="C799" s="93" t="s">
        <v>7102</v>
      </c>
      <c r="D799" s="83" t="n">
        <v>2197.3</v>
      </c>
    </row>
    <row r="800" customFormat="false" ht="11.25" hidden="false" customHeight="false" outlineLevel="0" collapsed="false">
      <c r="A800" s="93" t="s">
        <v>8688</v>
      </c>
      <c r="B800" s="230" t="s">
        <v>8689</v>
      </c>
      <c r="C800" s="93" t="s">
        <v>7102</v>
      </c>
      <c r="D800" s="83" t="n">
        <v>2868.1</v>
      </c>
    </row>
    <row r="801" customFormat="false" ht="11.25" hidden="false" customHeight="false" outlineLevel="0" collapsed="false">
      <c r="A801" s="93" t="s">
        <v>8690</v>
      </c>
      <c r="B801" s="230" t="s">
        <v>8691</v>
      </c>
      <c r="C801" s="93" t="s">
        <v>7102</v>
      </c>
      <c r="D801" s="83" t="n">
        <v>2846.6</v>
      </c>
    </row>
    <row r="802" customFormat="false" ht="11.25" hidden="false" customHeight="false" outlineLevel="0" collapsed="false">
      <c r="A802" s="93" t="s">
        <v>8692</v>
      </c>
      <c r="B802" s="230" t="s">
        <v>8693</v>
      </c>
      <c r="C802" s="93" t="s">
        <v>7102</v>
      </c>
      <c r="D802" s="83" t="n">
        <v>3716.06</v>
      </c>
    </row>
    <row r="803" customFormat="false" ht="11.25" hidden="false" customHeight="false" outlineLevel="0" collapsed="false">
      <c r="A803" s="93" t="s">
        <v>8694</v>
      </c>
      <c r="B803" s="230" t="s">
        <v>8695</v>
      </c>
      <c r="C803" s="93" t="s">
        <v>7102</v>
      </c>
      <c r="D803" s="83" t="n">
        <v>1683.88</v>
      </c>
    </row>
    <row r="804" customFormat="false" ht="11.25" hidden="false" customHeight="false" outlineLevel="0" collapsed="false">
      <c r="A804" s="93" t="s">
        <v>8696</v>
      </c>
      <c r="B804" s="230" t="s">
        <v>8697</v>
      </c>
      <c r="C804" s="93" t="s">
        <v>7102</v>
      </c>
      <c r="D804" s="83" t="n">
        <v>2424.34</v>
      </c>
    </row>
    <row r="805" customFormat="false" ht="11.25" hidden="false" customHeight="false" outlineLevel="0" collapsed="false">
      <c r="A805" s="93" t="s">
        <v>8698</v>
      </c>
      <c r="B805" s="230" t="s">
        <v>8699</v>
      </c>
      <c r="C805" s="93" t="s">
        <v>7102</v>
      </c>
      <c r="D805" s="83" t="n">
        <v>52.46</v>
      </c>
    </row>
    <row r="806" customFormat="false" ht="11.25" hidden="false" customHeight="false" outlineLevel="0" collapsed="false">
      <c r="A806" s="93" t="s">
        <v>8700</v>
      </c>
      <c r="B806" s="230" t="s">
        <v>8701</v>
      </c>
      <c r="C806" s="93" t="s">
        <v>7102</v>
      </c>
      <c r="D806" s="83" t="n">
        <v>73.96</v>
      </c>
    </row>
    <row r="807" customFormat="false" ht="11.25" hidden="false" customHeight="false" outlineLevel="0" collapsed="false">
      <c r="A807" s="93" t="s">
        <v>8702</v>
      </c>
      <c r="B807" s="230" t="s">
        <v>8703</v>
      </c>
      <c r="C807" s="93" t="s">
        <v>7102</v>
      </c>
      <c r="D807" s="83" t="n">
        <v>141.04</v>
      </c>
    </row>
    <row r="808" customFormat="false" ht="11.25" hidden="false" customHeight="false" outlineLevel="0" collapsed="false">
      <c r="A808" s="93" t="s">
        <v>8704</v>
      </c>
      <c r="B808" s="230" t="s">
        <v>8705</v>
      </c>
      <c r="C808" s="93" t="s">
        <v>7102</v>
      </c>
      <c r="D808" s="83" t="n">
        <v>179.74</v>
      </c>
    </row>
    <row r="809" customFormat="false" ht="11.25" hidden="false" customHeight="false" outlineLevel="0" collapsed="false">
      <c r="A809" s="93" t="s">
        <v>8706</v>
      </c>
      <c r="B809" s="230" t="s">
        <v>8707</v>
      </c>
      <c r="C809" s="93" t="s">
        <v>7102</v>
      </c>
      <c r="D809" s="83" t="n">
        <v>330.24</v>
      </c>
    </row>
    <row r="810" customFormat="false" ht="11.25" hidden="false" customHeight="false" outlineLevel="0" collapsed="false">
      <c r="A810" s="93" t="s">
        <v>8708</v>
      </c>
      <c r="B810" s="230" t="s">
        <v>8709</v>
      </c>
      <c r="C810" s="93" t="s">
        <v>7102</v>
      </c>
      <c r="D810" s="83" t="n">
        <v>390.44</v>
      </c>
    </row>
    <row r="811" customFormat="false" ht="11.25" hidden="false" customHeight="false" outlineLevel="0" collapsed="false">
      <c r="A811" s="93" t="s">
        <v>8710</v>
      </c>
      <c r="B811" s="230" t="s">
        <v>8711</v>
      </c>
      <c r="C811" s="93" t="s">
        <v>7102</v>
      </c>
      <c r="D811" s="83" t="n">
        <v>583.08</v>
      </c>
    </row>
    <row r="812" customFormat="false" ht="11.25" hidden="false" customHeight="false" outlineLevel="0" collapsed="false">
      <c r="A812" s="93" t="s">
        <v>8712</v>
      </c>
      <c r="B812" s="230" t="s">
        <v>8713</v>
      </c>
      <c r="C812" s="93" t="s">
        <v>7102</v>
      </c>
      <c r="D812" s="83" t="n">
        <v>263.16</v>
      </c>
    </row>
    <row r="813" customFormat="false" ht="11.25" hidden="false" customHeight="false" outlineLevel="0" collapsed="false">
      <c r="A813" s="93" t="s">
        <v>8714</v>
      </c>
      <c r="B813" s="230" t="s">
        <v>8715</v>
      </c>
      <c r="C813" s="93" t="s">
        <v>7102</v>
      </c>
      <c r="D813" s="83" t="n">
        <v>460.96</v>
      </c>
    </row>
    <row r="814" customFormat="false" ht="11.25" hidden="false" customHeight="false" outlineLevel="0" collapsed="false">
      <c r="A814" s="93" t="s">
        <v>8716</v>
      </c>
      <c r="B814" s="230" t="s">
        <v>8717</v>
      </c>
      <c r="C814" s="93" t="s">
        <v>7102</v>
      </c>
      <c r="D814" s="83" t="n">
        <v>539.22</v>
      </c>
    </row>
    <row r="815" customFormat="false" ht="11.25" hidden="false" customHeight="false" outlineLevel="0" collapsed="false">
      <c r="A815" s="93" t="s">
        <v>8718</v>
      </c>
      <c r="B815" s="230" t="s">
        <v>8719</v>
      </c>
      <c r="C815" s="93" t="s">
        <v>7102</v>
      </c>
      <c r="D815" s="83" t="n">
        <v>344</v>
      </c>
    </row>
    <row r="816" customFormat="false" ht="11.25" hidden="false" customHeight="false" outlineLevel="0" collapsed="false">
      <c r="A816" s="93" t="s">
        <v>8720</v>
      </c>
      <c r="B816" s="230" t="s">
        <v>8721</v>
      </c>
      <c r="C816" s="93" t="s">
        <v>7102</v>
      </c>
      <c r="D816" s="83" t="n">
        <v>585.66</v>
      </c>
    </row>
    <row r="817" customFormat="false" ht="11.25" hidden="false" customHeight="false" outlineLevel="0" collapsed="false">
      <c r="A817" s="93" t="s">
        <v>8722</v>
      </c>
      <c r="B817" s="230" t="s">
        <v>8723</v>
      </c>
      <c r="C817" s="93" t="s">
        <v>7102</v>
      </c>
      <c r="D817" s="83" t="n">
        <v>681.98</v>
      </c>
    </row>
    <row r="818" customFormat="false" ht="11.25" hidden="false" customHeight="false" outlineLevel="0" collapsed="false">
      <c r="A818" s="93" t="s">
        <v>8724</v>
      </c>
      <c r="B818" s="230" t="s">
        <v>8725</v>
      </c>
      <c r="C818" s="93" t="s">
        <v>7102</v>
      </c>
      <c r="D818" s="83" t="n">
        <v>352.6</v>
      </c>
    </row>
    <row r="819" customFormat="false" ht="11.25" hidden="false" customHeight="false" outlineLevel="0" collapsed="false">
      <c r="A819" s="93" t="s">
        <v>8726</v>
      </c>
      <c r="B819" s="230" t="s">
        <v>8727</v>
      </c>
      <c r="C819" s="93" t="s">
        <v>7102</v>
      </c>
      <c r="D819" s="83" t="n">
        <v>412.8</v>
      </c>
    </row>
    <row r="820" customFormat="false" ht="11.25" hidden="false" customHeight="false" outlineLevel="0" collapsed="false">
      <c r="A820" s="93" t="s">
        <v>8728</v>
      </c>
      <c r="B820" s="230" t="s">
        <v>8729</v>
      </c>
      <c r="C820" s="93" t="s">
        <v>7102</v>
      </c>
      <c r="D820" s="83" t="n">
        <v>604.58</v>
      </c>
    </row>
    <row r="821" customFormat="false" ht="11.25" hidden="false" customHeight="false" outlineLevel="0" collapsed="false">
      <c r="A821" s="93" t="s">
        <v>8730</v>
      </c>
      <c r="B821" s="230" t="s">
        <v>8731</v>
      </c>
      <c r="C821" s="93" t="s">
        <v>7102</v>
      </c>
      <c r="D821" s="83" t="n">
        <v>489.34</v>
      </c>
    </row>
    <row r="822" customFormat="false" ht="11.25" hidden="false" customHeight="false" outlineLevel="0" collapsed="false">
      <c r="A822" s="93" t="s">
        <v>8732</v>
      </c>
      <c r="B822" s="230" t="s">
        <v>8733</v>
      </c>
      <c r="C822" s="93" t="s">
        <v>7102</v>
      </c>
      <c r="D822" s="83" t="n">
        <v>568.46</v>
      </c>
    </row>
    <row r="823" customFormat="false" ht="11.25" hidden="false" customHeight="false" outlineLevel="0" collapsed="false">
      <c r="A823" s="93" t="s">
        <v>8734</v>
      </c>
      <c r="B823" s="230" t="s">
        <v>8735</v>
      </c>
      <c r="C823" s="93" t="s">
        <v>7102</v>
      </c>
      <c r="D823" s="83" t="n">
        <v>620.92</v>
      </c>
    </row>
    <row r="824" customFormat="false" ht="11.25" hidden="false" customHeight="false" outlineLevel="0" collapsed="false">
      <c r="A824" s="93" t="s">
        <v>8736</v>
      </c>
      <c r="B824" s="230" t="s">
        <v>8737</v>
      </c>
      <c r="C824" s="93" t="s">
        <v>7102</v>
      </c>
      <c r="D824" s="83" t="n">
        <v>602.86</v>
      </c>
    </row>
    <row r="825" customFormat="false" ht="11.25" hidden="false" customHeight="false" outlineLevel="0" collapsed="false">
      <c r="A825" s="93" t="s">
        <v>8738</v>
      </c>
      <c r="B825" s="230" t="s">
        <v>8739</v>
      </c>
      <c r="C825" s="93" t="s">
        <v>7102</v>
      </c>
      <c r="D825" s="83" t="n">
        <v>388.72</v>
      </c>
    </row>
    <row r="826" customFormat="false" ht="11.25" hidden="false" customHeight="false" outlineLevel="0" collapsed="false">
      <c r="A826" s="93" t="s">
        <v>8740</v>
      </c>
      <c r="B826" s="230" t="s">
        <v>8741</v>
      </c>
      <c r="C826" s="93" t="s">
        <v>7102</v>
      </c>
      <c r="D826" s="83" t="n">
        <v>2347.8</v>
      </c>
    </row>
    <row r="827" customFormat="false" ht="11.25" hidden="false" customHeight="false" outlineLevel="0" collapsed="false">
      <c r="A827" s="93" t="s">
        <v>8742</v>
      </c>
      <c r="B827" s="230" t="s">
        <v>8743</v>
      </c>
      <c r="C827" s="93" t="s">
        <v>7102</v>
      </c>
      <c r="D827" s="83" t="n">
        <v>782.6</v>
      </c>
    </row>
    <row r="828" customFormat="false" ht="11.25" hidden="false" customHeight="false" outlineLevel="0" collapsed="false">
      <c r="A828" s="93" t="s">
        <v>8744</v>
      </c>
      <c r="B828" s="230" t="s">
        <v>8745</v>
      </c>
      <c r="C828" s="93" t="s">
        <v>7102</v>
      </c>
      <c r="D828" s="83" t="n">
        <v>1173.9</v>
      </c>
    </row>
    <row r="829" customFormat="false" ht="11.25" hidden="false" customHeight="false" outlineLevel="0" collapsed="false">
      <c r="A829" s="93" t="s">
        <v>8746</v>
      </c>
      <c r="B829" s="230" t="s">
        <v>8747</v>
      </c>
      <c r="C829" s="93" t="s">
        <v>7102</v>
      </c>
      <c r="D829" s="83" t="n">
        <v>79.12</v>
      </c>
    </row>
    <row r="830" customFormat="false" ht="11.25" hidden="false" customHeight="false" outlineLevel="0" collapsed="false">
      <c r="A830" s="93" t="s">
        <v>8748</v>
      </c>
      <c r="B830" s="230" t="s">
        <v>8749</v>
      </c>
      <c r="C830" s="93" t="s">
        <v>7102</v>
      </c>
      <c r="D830" s="83" t="n">
        <v>1397.5</v>
      </c>
    </row>
    <row r="831" customFormat="false" ht="11.25" hidden="false" customHeight="false" outlineLevel="0" collapsed="false">
      <c r="A831" s="93" t="s">
        <v>8750</v>
      </c>
      <c r="B831" s="230" t="s">
        <v>8751</v>
      </c>
      <c r="C831" s="93" t="s">
        <v>7102</v>
      </c>
      <c r="D831" s="83" t="n">
        <v>1103.38</v>
      </c>
    </row>
    <row r="832" customFormat="false" ht="11.25" hidden="false" customHeight="false" outlineLevel="0" collapsed="false">
      <c r="A832" s="93" t="s">
        <v>8752</v>
      </c>
      <c r="B832" s="230" t="s">
        <v>8753</v>
      </c>
      <c r="C832" s="93" t="s">
        <v>7102</v>
      </c>
      <c r="D832" s="83" t="n">
        <v>74.82</v>
      </c>
    </row>
    <row r="833" customFormat="false" ht="11.25" hidden="false" customHeight="false" outlineLevel="0" collapsed="false">
      <c r="A833" s="93" t="s">
        <v>8754</v>
      </c>
      <c r="B833" s="230" t="s">
        <v>8755</v>
      </c>
      <c r="C833" s="93" t="s">
        <v>7102</v>
      </c>
      <c r="D833" s="83" t="n">
        <v>1314.08</v>
      </c>
    </row>
    <row r="834" customFormat="false" ht="11.25" hidden="false" customHeight="false" outlineLevel="0" collapsed="false">
      <c r="A834" s="93" t="s">
        <v>8756</v>
      </c>
      <c r="B834" s="230" t="s">
        <v>8757</v>
      </c>
      <c r="C834" s="93" t="s">
        <v>7102</v>
      </c>
      <c r="D834" s="83" t="n">
        <v>425.7</v>
      </c>
    </row>
    <row r="835" customFormat="false" ht="11.25" hidden="false" customHeight="false" outlineLevel="0" collapsed="false">
      <c r="A835" s="93" t="s">
        <v>8758</v>
      </c>
      <c r="B835" s="230" t="s">
        <v>8759</v>
      </c>
      <c r="C835" s="93" t="s">
        <v>7102</v>
      </c>
      <c r="D835" s="83" t="n">
        <v>511.7</v>
      </c>
    </row>
    <row r="836" customFormat="false" ht="11.25" hidden="false" customHeight="false" outlineLevel="0" collapsed="false">
      <c r="A836" s="93" t="s">
        <v>8760</v>
      </c>
      <c r="B836" s="230" t="s">
        <v>8761</v>
      </c>
      <c r="C836" s="93" t="s">
        <v>7102</v>
      </c>
      <c r="D836" s="83" t="n">
        <v>1200.56</v>
      </c>
    </row>
    <row r="837" customFormat="false" ht="11.25" hidden="false" customHeight="false" outlineLevel="0" collapsed="false">
      <c r="A837" s="93" t="s">
        <v>8762</v>
      </c>
      <c r="B837" s="230" t="s">
        <v>8763</v>
      </c>
      <c r="C837" s="93" t="s">
        <v>7102</v>
      </c>
      <c r="D837" s="83" t="n">
        <v>1443.08</v>
      </c>
    </row>
    <row r="838" customFormat="false" ht="11.25" hidden="false" customHeight="false" outlineLevel="0" collapsed="false">
      <c r="A838" s="93" t="s">
        <v>8764</v>
      </c>
      <c r="B838" s="230" t="s">
        <v>8765</v>
      </c>
      <c r="C838" s="93" t="s">
        <v>7102</v>
      </c>
      <c r="D838" s="83" t="n">
        <v>86</v>
      </c>
    </row>
    <row r="839" customFormat="false" ht="11.25" hidden="false" customHeight="false" outlineLevel="0" collapsed="false">
      <c r="A839" s="93" t="s">
        <v>8766</v>
      </c>
      <c r="B839" s="230" t="s">
        <v>8767</v>
      </c>
      <c r="C839" s="93" t="s">
        <v>7102</v>
      </c>
      <c r="D839" s="83" t="n">
        <v>820.44</v>
      </c>
    </row>
    <row r="840" customFormat="false" ht="11.25" hidden="false" customHeight="false" outlineLevel="0" collapsed="false">
      <c r="A840" s="93" t="s">
        <v>8768</v>
      </c>
      <c r="B840" s="230" t="s">
        <v>8769</v>
      </c>
      <c r="C840" s="93" t="s">
        <v>7102</v>
      </c>
      <c r="D840" s="83" t="n">
        <v>1062.1</v>
      </c>
    </row>
    <row r="841" customFormat="false" ht="11.25" hidden="false" customHeight="false" outlineLevel="0" collapsed="false">
      <c r="A841" s="93" t="s">
        <v>8770</v>
      </c>
      <c r="B841" s="230" t="s">
        <v>8771</v>
      </c>
      <c r="C841" s="93" t="s">
        <v>7102</v>
      </c>
      <c r="D841" s="83" t="n">
        <v>395.6</v>
      </c>
    </row>
    <row r="842" customFormat="false" ht="11.25" hidden="false" customHeight="false" outlineLevel="0" collapsed="false">
      <c r="A842" s="93" t="s">
        <v>8772</v>
      </c>
      <c r="B842" s="230" t="s">
        <v>8773</v>
      </c>
      <c r="C842" s="93" t="s">
        <v>7102</v>
      </c>
      <c r="D842" s="83" t="n">
        <v>3779.7</v>
      </c>
    </row>
    <row r="843" customFormat="false" ht="11.25" hidden="false" customHeight="false" outlineLevel="0" collapsed="false">
      <c r="A843" s="93" t="s">
        <v>8774</v>
      </c>
      <c r="B843" s="230" t="s">
        <v>8775</v>
      </c>
      <c r="C843" s="93" t="s">
        <v>7102</v>
      </c>
      <c r="D843" s="83" t="n">
        <v>4895.98</v>
      </c>
    </row>
    <row r="844" customFormat="false" ht="11.25" hidden="false" customHeight="false" outlineLevel="0" collapsed="false">
      <c r="A844" s="93" t="s">
        <v>8776</v>
      </c>
      <c r="B844" s="230" t="s">
        <v>8777</v>
      </c>
      <c r="C844" s="93" t="s">
        <v>7102</v>
      </c>
      <c r="D844" s="83" t="n">
        <v>194.36</v>
      </c>
    </row>
    <row r="845" customFormat="false" ht="11.25" hidden="false" customHeight="false" outlineLevel="0" collapsed="false">
      <c r="A845" s="93" t="s">
        <v>8778</v>
      </c>
      <c r="B845" s="230" t="s">
        <v>8779</v>
      </c>
      <c r="C845" s="93" t="s">
        <v>7102</v>
      </c>
      <c r="D845" s="83" t="n">
        <v>1857.6</v>
      </c>
    </row>
    <row r="846" customFormat="false" ht="11.25" hidden="false" customHeight="false" outlineLevel="0" collapsed="false">
      <c r="A846" s="93" t="s">
        <v>8780</v>
      </c>
      <c r="B846" s="230" t="s">
        <v>8781</v>
      </c>
      <c r="C846" s="93" t="s">
        <v>7102</v>
      </c>
      <c r="D846" s="83" t="n">
        <v>2404.56</v>
      </c>
    </row>
    <row r="847" customFormat="false" ht="11.25" hidden="false" customHeight="false" outlineLevel="0" collapsed="false">
      <c r="A847" s="93" t="s">
        <v>8782</v>
      </c>
      <c r="B847" s="230" t="s">
        <v>8783</v>
      </c>
      <c r="C847" s="93" t="s">
        <v>7102</v>
      </c>
      <c r="D847" s="83" t="n">
        <v>17.2</v>
      </c>
    </row>
    <row r="848" customFormat="false" ht="11.25" hidden="false" customHeight="false" outlineLevel="0" collapsed="false">
      <c r="A848" s="93" t="s">
        <v>8784</v>
      </c>
      <c r="B848" s="230" t="s">
        <v>8785</v>
      </c>
      <c r="C848" s="93" t="s">
        <v>7102</v>
      </c>
      <c r="D848" s="83" t="n">
        <v>164.26</v>
      </c>
    </row>
    <row r="849" customFormat="false" ht="11.25" hidden="false" customHeight="false" outlineLevel="0" collapsed="false">
      <c r="A849" s="93" t="s">
        <v>8786</v>
      </c>
      <c r="B849" s="230" t="s">
        <v>8787</v>
      </c>
      <c r="C849" s="93" t="s">
        <v>7102</v>
      </c>
      <c r="D849" s="83" t="n">
        <v>213.28</v>
      </c>
    </row>
    <row r="850" customFormat="false" ht="11.25" hidden="false" customHeight="false" outlineLevel="0" collapsed="false">
      <c r="A850" s="93" t="s">
        <v>8788</v>
      </c>
      <c r="B850" s="230" t="s">
        <v>8789</v>
      </c>
      <c r="C850" s="93" t="s">
        <v>7102</v>
      </c>
      <c r="D850" s="83" t="n">
        <v>51.6</v>
      </c>
    </row>
    <row r="851" customFormat="false" ht="11.25" hidden="false" customHeight="false" outlineLevel="0" collapsed="false">
      <c r="A851" s="93" t="s">
        <v>8790</v>
      </c>
      <c r="B851" s="230" t="s">
        <v>8791</v>
      </c>
      <c r="C851" s="93" t="s">
        <v>7102</v>
      </c>
      <c r="D851" s="83" t="n">
        <v>492.78</v>
      </c>
    </row>
    <row r="852" customFormat="false" ht="11.25" hidden="false" customHeight="false" outlineLevel="0" collapsed="false">
      <c r="A852" s="93" t="s">
        <v>8792</v>
      </c>
      <c r="B852" s="230" t="s">
        <v>8793</v>
      </c>
      <c r="C852" s="93" t="s">
        <v>7102</v>
      </c>
      <c r="D852" s="83" t="n">
        <v>638.98</v>
      </c>
    </row>
    <row r="853" customFormat="false" ht="11.25" hidden="false" customHeight="false" outlineLevel="0" collapsed="false">
      <c r="A853" s="93" t="s">
        <v>8794</v>
      </c>
      <c r="B853" s="230" t="s">
        <v>8795</v>
      </c>
      <c r="C853" s="93" t="s">
        <v>7102</v>
      </c>
      <c r="D853" s="83" t="n">
        <v>71.38</v>
      </c>
    </row>
    <row r="854" customFormat="false" ht="11.25" hidden="false" customHeight="false" outlineLevel="0" collapsed="false">
      <c r="A854" s="93" t="s">
        <v>8796</v>
      </c>
      <c r="B854" s="230" t="s">
        <v>8797</v>
      </c>
      <c r="C854" s="93" t="s">
        <v>7102</v>
      </c>
      <c r="D854" s="83" t="n">
        <v>1056.94</v>
      </c>
    </row>
    <row r="855" customFormat="false" ht="11.25" hidden="false" customHeight="false" outlineLevel="0" collapsed="false">
      <c r="A855" s="93" t="s">
        <v>8798</v>
      </c>
      <c r="B855" s="230" t="s">
        <v>8799</v>
      </c>
      <c r="C855" s="93" t="s">
        <v>7102</v>
      </c>
      <c r="D855" s="83" t="n">
        <v>1258.18</v>
      </c>
    </row>
    <row r="856" customFormat="false" ht="11.25" hidden="false" customHeight="false" outlineLevel="0" collapsed="false">
      <c r="A856" s="93" t="s">
        <v>8800</v>
      </c>
      <c r="B856" s="230" t="s">
        <v>8801</v>
      </c>
      <c r="C856" s="93" t="s">
        <v>7102</v>
      </c>
      <c r="D856" s="83" t="n">
        <v>66.22</v>
      </c>
    </row>
    <row r="857" customFormat="false" ht="11.25" hidden="false" customHeight="false" outlineLevel="0" collapsed="false">
      <c r="A857" s="93" t="s">
        <v>8802</v>
      </c>
      <c r="B857" s="230" t="s">
        <v>8803</v>
      </c>
      <c r="C857" s="93" t="s">
        <v>7102</v>
      </c>
      <c r="D857" s="83" t="n">
        <v>984.7</v>
      </c>
    </row>
    <row r="858" customFormat="false" ht="11.25" hidden="false" customHeight="false" outlineLevel="0" collapsed="false">
      <c r="A858" s="93" t="s">
        <v>8804</v>
      </c>
      <c r="B858" s="230" t="s">
        <v>8805</v>
      </c>
      <c r="C858" s="93" t="s">
        <v>7102</v>
      </c>
      <c r="D858" s="83" t="n">
        <v>1172.18</v>
      </c>
    </row>
    <row r="859" customFormat="false" ht="11.25" hidden="false" customHeight="false" outlineLevel="0" collapsed="false">
      <c r="A859" s="93" t="s">
        <v>8806</v>
      </c>
      <c r="B859" s="230" t="s">
        <v>8807</v>
      </c>
      <c r="C859" s="93" t="s">
        <v>7102</v>
      </c>
      <c r="D859" s="83" t="n">
        <v>127.28</v>
      </c>
    </row>
    <row r="860" customFormat="false" ht="11.25" hidden="false" customHeight="false" outlineLevel="0" collapsed="false">
      <c r="A860" s="93" t="s">
        <v>8808</v>
      </c>
      <c r="B860" s="230" t="s">
        <v>8809</v>
      </c>
      <c r="C860" s="93" t="s">
        <v>7102</v>
      </c>
      <c r="D860" s="83" t="n">
        <v>1889.42</v>
      </c>
    </row>
    <row r="861" customFormat="false" ht="11.25" hidden="false" customHeight="false" outlineLevel="0" collapsed="false">
      <c r="A861" s="93" t="s">
        <v>8810</v>
      </c>
      <c r="B861" s="230" t="s">
        <v>8811</v>
      </c>
      <c r="C861" s="93" t="s">
        <v>7102</v>
      </c>
      <c r="D861" s="83" t="n">
        <v>2248.9</v>
      </c>
    </row>
    <row r="862" customFormat="false" ht="11.25" hidden="false" customHeight="false" outlineLevel="0" collapsed="false">
      <c r="A862" s="93" t="s">
        <v>8812</v>
      </c>
      <c r="B862" s="230" t="s">
        <v>8813</v>
      </c>
      <c r="C862" s="93" t="s">
        <v>7102</v>
      </c>
      <c r="D862" s="83" t="n">
        <v>18.06</v>
      </c>
    </row>
    <row r="863" customFormat="false" ht="11.25" hidden="false" customHeight="false" outlineLevel="0" collapsed="false">
      <c r="A863" s="93" t="s">
        <v>8814</v>
      </c>
      <c r="B863" s="230" t="s">
        <v>8815</v>
      </c>
      <c r="C863" s="93" t="s">
        <v>7102</v>
      </c>
      <c r="D863" s="83" t="n">
        <v>21.5</v>
      </c>
    </row>
    <row r="864" customFormat="false" ht="11.25" hidden="false" customHeight="false" outlineLevel="0" collapsed="false">
      <c r="A864" s="93" t="s">
        <v>8816</v>
      </c>
      <c r="B864" s="230" t="s">
        <v>8817</v>
      </c>
      <c r="C864" s="93" t="s">
        <v>7102</v>
      </c>
      <c r="D864" s="83" t="n">
        <v>33.54</v>
      </c>
    </row>
    <row r="865" customFormat="false" ht="11.25" hidden="false" customHeight="false" outlineLevel="0" collapsed="false">
      <c r="A865" s="93" t="s">
        <v>8818</v>
      </c>
      <c r="B865" s="230" t="s">
        <v>8819</v>
      </c>
      <c r="C865" s="93" t="s">
        <v>7102</v>
      </c>
      <c r="D865" s="83" t="n">
        <v>492.78</v>
      </c>
    </row>
    <row r="866" customFormat="false" ht="11.25" hidden="false" customHeight="false" outlineLevel="0" collapsed="false">
      <c r="A866" s="93" t="s">
        <v>8820</v>
      </c>
      <c r="B866" s="230" t="s">
        <v>8821</v>
      </c>
      <c r="C866" s="93" t="s">
        <v>7102</v>
      </c>
      <c r="D866" s="83" t="n">
        <v>587.38</v>
      </c>
    </row>
    <row r="867" customFormat="false" ht="11.25" hidden="false" customHeight="false" outlineLevel="0" collapsed="false">
      <c r="A867" s="93" t="s">
        <v>8822</v>
      </c>
      <c r="B867" s="230" t="s">
        <v>8823</v>
      </c>
      <c r="C867" s="93" t="s">
        <v>7102</v>
      </c>
      <c r="D867" s="83" t="n">
        <v>717.24</v>
      </c>
    </row>
    <row r="868" customFormat="false" ht="11.25" hidden="false" customHeight="false" outlineLevel="0" collapsed="false">
      <c r="A868" s="93" t="s">
        <v>8824</v>
      </c>
      <c r="B868" s="230" t="s">
        <v>8825</v>
      </c>
      <c r="C868" s="93" t="s">
        <v>7102</v>
      </c>
      <c r="D868" s="83" t="n">
        <v>49.88</v>
      </c>
    </row>
    <row r="869" customFormat="false" ht="11.25" hidden="false" customHeight="false" outlineLevel="0" collapsed="false">
      <c r="A869" s="93" t="s">
        <v>8826</v>
      </c>
      <c r="B869" s="230" t="s">
        <v>8827</v>
      </c>
      <c r="C869" s="93" t="s">
        <v>7102</v>
      </c>
      <c r="D869" s="83" t="n">
        <v>69.66</v>
      </c>
    </row>
    <row r="870" customFormat="false" ht="11.25" hidden="false" customHeight="false" outlineLevel="0" collapsed="false">
      <c r="A870" s="93" t="s">
        <v>8828</v>
      </c>
      <c r="B870" s="230" t="s">
        <v>8829</v>
      </c>
      <c r="C870" s="93" t="s">
        <v>7102</v>
      </c>
      <c r="D870" s="83" t="n">
        <v>134.16</v>
      </c>
    </row>
    <row r="871" customFormat="false" ht="11.25" hidden="false" customHeight="false" outlineLevel="0" collapsed="false">
      <c r="A871" s="93" t="s">
        <v>8830</v>
      </c>
      <c r="B871" s="230" t="s">
        <v>8831</v>
      </c>
      <c r="C871" s="93" t="s">
        <v>7102</v>
      </c>
      <c r="D871" s="83" t="n">
        <v>170.28</v>
      </c>
    </row>
    <row r="872" customFormat="false" ht="11.25" hidden="false" customHeight="false" outlineLevel="0" collapsed="false">
      <c r="A872" s="93" t="s">
        <v>8832</v>
      </c>
      <c r="B872" s="230" t="s">
        <v>8833</v>
      </c>
      <c r="C872" s="93" t="s">
        <v>7102</v>
      </c>
      <c r="D872" s="83" t="n">
        <v>313.04</v>
      </c>
    </row>
    <row r="873" customFormat="false" ht="11.25" hidden="false" customHeight="false" outlineLevel="0" collapsed="false">
      <c r="A873" s="93" t="s">
        <v>8834</v>
      </c>
      <c r="B873" s="230" t="s">
        <v>8835</v>
      </c>
      <c r="C873" s="93" t="s">
        <v>7102</v>
      </c>
      <c r="D873" s="83" t="n">
        <v>369.8</v>
      </c>
    </row>
    <row r="874" customFormat="false" ht="11.25" hidden="false" customHeight="false" outlineLevel="0" collapsed="false">
      <c r="A874" s="93" t="s">
        <v>8836</v>
      </c>
      <c r="B874" s="230" t="s">
        <v>8837</v>
      </c>
      <c r="C874" s="93" t="s">
        <v>7102</v>
      </c>
      <c r="D874" s="83" t="n">
        <v>552.12</v>
      </c>
    </row>
    <row r="875" customFormat="false" ht="11.25" hidden="false" customHeight="false" outlineLevel="0" collapsed="false">
      <c r="A875" s="93" t="s">
        <v>8838</v>
      </c>
      <c r="B875" s="230" t="s">
        <v>8839</v>
      </c>
      <c r="C875" s="93" t="s">
        <v>7102</v>
      </c>
      <c r="D875" s="83" t="n">
        <v>249.4</v>
      </c>
    </row>
    <row r="876" customFormat="false" ht="11.25" hidden="false" customHeight="false" outlineLevel="0" collapsed="false">
      <c r="A876" s="93" t="s">
        <v>8840</v>
      </c>
      <c r="B876" s="230" t="s">
        <v>8841</v>
      </c>
      <c r="C876" s="93" t="s">
        <v>7102</v>
      </c>
      <c r="D876" s="83" t="n">
        <v>436.88</v>
      </c>
    </row>
    <row r="877" customFormat="false" ht="11.25" hidden="false" customHeight="false" outlineLevel="0" collapsed="false">
      <c r="A877" s="93" t="s">
        <v>8842</v>
      </c>
      <c r="B877" s="230" t="s">
        <v>8843</v>
      </c>
      <c r="C877" s="93" t="s">
        <v>7102</v>
      </c>
      <c r="D877" s="83" t="n">
        <v>510.84</v>
      </c>
    </row>
    <row r="878" customFormat="false" ht="11.25" hidden="false" customHeight="false" outlineLevel="0" collapsed="false">
      <c r="A878" s="93" t="s">
        <v>8844</v>
      </c>
      <c r="B878" s="230" t="s">
        <v>8845</v>
      </c>
      <c r="C878" s="93" t="s">
        <v>7102</v>
      </c>
      <c r="D878" s="83" t="n">
        <v>749.06</v>
      </c>
    </row>
    <row r="879" customFormat="false" ht="11.25" hidden="false" customHeight="false" outlineLevel="0" collapsed="false">
      <c r="A879" s="93" t="s">
        <v>8846</v>
      </c>
      <c r="B879" s="230" t="s">
        <v>8847</v>
      </c>
      <c r="C879" s="93" t="s">
        <v>7102</v>
      </c>
      <c r="D879" s="83" t="n">
        <v>325.94</v>
      </c>
    </row>
    <row r="880" customFormat="false" ht="11.25" hidden="false" customHeight="false" outlineLevel="0" collapsed="false">
      <c r="A880" s="93" t="s">
        <v>8848</v>
      </c>
      <c r="B880" s="230" t="s">
        <v>8849</v>
      </c>
      <c r="C880" s="93" t="s">
        <v>7102</v>
      </c>
      <c r="D880" s="83" t="n">
        <v>554.7</v>
      </c>
    </row>
    <row r="881" customFormat="false" ht="11.25" hidden="false" customHeight="false" outlineLevel="0" collapsed="false">
      <c r="A881" s="93" t="s">
        <v>8850</v>
      </c>
      <c r="B881" s="230" t="s">
        <v>8851</v>
      </c>
      <c r="C881" s="93" t="s">
        <v>7102</v>
      </c>
      <c r="D881" s="83" t="n">
        <v>645.86</v>
      </c>
    </row>
    <row r="882" customFormat="false" ht="11.25" hidden="false" customHeight="false" outlineLevel="0" collapsed="false">
      <c r="A882" s="93" t="s">
        <v>8852</v>
      </c>
      <c r="B882" s="230" t="s">
        <v>8853</v>
      </c>
      <c r="C882" s="93" t="s">
        <v>7102</v>
      </c>
      <c r="D882" s="83" t="n">
        <v>937.4</v>
      </c>
    </row>
    <row r="883" customFormat="false" ht="11.25" hidden="false" customHeight="false" outlineLevel="0" collapsed="false">
      <c r="A883" s="93" t="s">
        <v>8854</v>
      </c>
      <c r="B883" s="230" t="s">
        <v>8855</v>
      </c>
      <c r="C883" s="93" t="s">
        <v>7102</v>
      </c>
      <c r="D883" s="83" t="n">
        <v>333.68</v>
      </c>
    </row>
    <row r="884" customFormat="false" ht="11.25" hidden="false" customHeight="false" outlineLevel="0" collapsed="false">
      <c r="A884" s="93" t="s">
        <v>8856</v>
      </c>
      <c r="B884" s="230" t="s">
        <v>8857</v>
      </c>
      <c r="C884" s="93" t="s">
        <v>7102</v>
      </c>
      <c r="D884" s="83" t="n">
        <v>391.3</v>
      </c>
    </row>
    <row r="885" customFormat="false" ht="11.25" hidden="false" customHeight="false" outlineLevel="0" collapsed="false">
      <c r="A885" s="93" t="s">
        <v>8858</v>
      </c>
      <c r="B885" s="230" t="s">
        <v>8859</v>
      </c>
      <c r="C885" s="93" t="s">
        <v>7102</v>
      </c>
      <c r="D885" s="83" t="n">
        <v>572.76</v>
      </c>
    </row>
    <row r="886" customFormat="false" ht="11.25" hidden="false" customHeight="false" outlineLevel="0" collapsed="false">
      <c r="A886" s="93" t="s">
        <v>8860</v>
      </c>
      <c r="B886" s="230" t="s">
        <v>8861</v>
      </c>
      <c r="C886" s="93" t="s">
        <v>7102</v>
      </c>
      <c r="D886" s="83" t="n">
        <v>463.54</v>
      </c>
    </row>
    <row r="887" customFormat="false" ht="11.25" hidden="false" customHeight="false" outlineLevel="0" collapsed="false">
      <c r="A887" s="93" t="s">
        <v>8862</v>
      </c>
      <c r="B887" s="230" t="s">
        <v>8863</v>
      </c>
      <c r="C887" s="93" t="s">
        <v>7102</v>
      </c>
      <c r="D887" s="83" t="n">
        <v>538.36</v>
      </c>
    </row>
    <row r="888" customFormat="false" ht="11.25" hidden="false" customHeight="false" outlineLevel="0" collapsed="false">
      <c r="A888" s="93" t="s">
        <v>8864</v>
      </c>
      <c r="B888" s="230" t="s">
        <v>8865</v>
      </c>
      <c r="C888" s="93" t="s">
        <v>7102</v>
      </c>
      <c r="D888" s="83" t="n">
        <v>776.58</v>
      </c>
    </row>
    <row r="889" customFormat="false" ht="11.25" hidden="false" customHeight="false" outlineLevel="0" collapsed="false">
      <c r="A889" s="93" t="s">
        <v>8866</v>
      </c>
      <c r="B889" s="230" t="s">
        <v>8867</v>
      </c>
      <c r="C889" s="93" t="s">
        <v>7102</v>
      </c>
      <c r="D889" s="83" t="n">
        <v>588.24</v>
      </c>
    </row>
    <row r="890" customFormat="false" ht="11.25" hidden="false" customHeight="false" outlineLevel="0" collapsed="false">
      <c r="A890" s="93" t="s">
        <v>8868</v>
      </c>
      <c r="B890" s="230" t="s">
        <v>8869</v>
      </c>
      <c r="C890" s="93" t="s">
        <v>7102</v>
      </c>
      <c r="D890" s="83" t="n">
        <v>679.4</v>
      </c>
    </row>
    <row r="891" customFormat="false" ht="11.25" hidden="false" customHeight="false" outlineLevel="0" collapsed="false">
      <c r="A891" s="93" t="s">
        <v>8870</v>
      </c>
      <c r="B891" s="230" t="s">
        <v>8871</v>
      </c>
      <c r="C891" s="93" t="s">
        <v>7102</v>
      </c>
      <c r="D891" s="83" t="n">
        <v>970.94</v>
      </c>
    </row>
    <row r="892" customFormat="false" ht="11.25" hidden="false" customHeight="false" outlineLevel="0" collapsed="false">
      <c r="A892" s="93" t="s">
        <v>8872</v>
      </c>
      <c r="B892" s="230" t="s">
        <v>8873</v>
      </c>
      <c r="C892" s="93" t="s">
        <v>7102</v>
      </c>
      <c r="D892" s="83" t="n">
        <v>88.58</v>
      </c>
    </row>
    <row r="893" customFormat="false" ht="11.25" hidden="false" customHeight="false" outlineLevel="0" collapsed="false">
      <c r="A893" s="93" t="s">
        <v>8874</v>
      </c>
      <c r="B893" s="230" t="s">
        <v>8875</v>
      </c>
      <c r="C893" s="93" t="s">
        <v>7102</v>
      </c>
      <c r="D893" s="83" t="n">
        <v>124.7</v>
      </c>
    </row>
    <row r="894" customFormat="false" ht="11.25" hidden="false" customHeight="false" outlineLevel="0" collapsed="false">
      <c r="A894" s="93" t="s">
        <v>8876</v>
      </c>
      <c r="B894" s="230" t="s">
        <v>8877</v>
      </c>
      <c r="C894" s="93" t="s">
        <v>7102</v>
      </c>
      <c r="D894" s="83" t="n">
        <v>238.22</v>
      </c>
    </row>
    <row r="895" customFormat="false" ht="11.25" hidden="false" customHeight="false" outlineLevel="0" collapsed="false">
      <c r="A895" s="93" t="s">
        <v>8878</v>
      </c>
      <c r="B895" s="230" t="s">
        <v>8879</v>
      </c>
      <c r="C895" s="93" t="s">
        <v>7102</v>
      </c>
      <c r="D895" s="83" t="n">
        <v>254.56</v>
      </c>
    </row>
    <row r="896" customFormat="false" ht="11.25" hidden="false" customHeight="false" outlineLevel="0" collapsed="false">
      <c r="A896" s="93" t="s">
        <v>8880</v>
      </c>
      <c r="B896" s="230" t="s">
        <v>8881</v>
      </c>
      <c r="C896" s="93" t="s">
        <v>7102</v>
      </c>
      <c r="D896" s="83" t="n">
        <v>356.04</v>
      </c>
    </row>
    <row r="897" customFormat="false" ht="11.25" hidden="false" customHeight="false" outlineLevel="0" collapsed="false">
      <c r="A897" s="93" t="s">
        <v>8882</v>
      </c>
      <c r="B897" s="230" t="s">
        <v>8883</v>
      </c>
      <c r="C897" s="93" t="s">
        <v>7102</v>
      </c>
      <c r="D897" s="83" t="n">
        <v>679.4</v>
      </c>
    </row>
    <row r="898" customFormat="false" ht="11.25" hidden="false" customHeight="false" outlineLevel="0" collapsed="false">
      <c r="A898" s="93" t="s">
        <v>8884</v>
      </c>
      <c r="B898" s="230" t="s">
        <v>8885</v>
      </c>
      <c r="C898" s="93" t="s">
        <v>7102</v>
      </c>
      <c r="D898" s="83" t="n">
        <v>147.92</v>
      </c>
    </row>
    <row r="899" customFormat="false" ht="11.25" hidden="false" customHeight="false" outlineLevel="0" collapsed="false">
      <c r="A899" s="93" t="s">
        <v>8886</v>
      </c>
      <c r="B899" s="230" t="s">
        <v>8887</v>
      </c>
      <c r="C899" s="93" t="s">
        <v>7102</v>
      </c>
      <c r="D899" s="83" t="n">
        <v>479.88</v>
      </c>
    </row>
    <row r="900" customFormat="false" ht="11.25" hidden="false" customHeight="false" outlineLevel="0" collapsed="false">
      <c r="A900" s="93" t="s">
        <v>8888</v>
      </c>
      <c r="B900" s="230" t="s">
        <v>8889</v>
      </c>
      <c r="C900" s="93" t="s">
        <v>7102</v>
      </c>
      <c r="D900" s="83" t="n">
        <v>613.18</v>
      </c>
    </row>
    <row r="901" customFormat="false" ht="11.25" hidden="false" customHeight="false" outlineLevel="0" collapsed="false">
      <c r="A901" s="93" t="s">
        <v>8890</v>
      </c>
      <c r="B901" s="230" t="s">
        <v>8891</v>
      </c>
      <c r="C901" s="93" t="s">
        <v>7102</v>
      </c>
      <c r="D901" s="83" t="n">
        <v>1035.44</v>
      </c>
    </row>
    <row r="902" customFormat="false" ht="11.25" hidden="false" customHeight="false" outlineLevel="0" collapsed="false">
      <c r="A902" s="93" t="s">
        <v>8892</v>
      </c>
      <c r="B902" s="230" t="s">
        <v>8893</v>
      </c>
      <c r="C902" s="93" t="s">
        <v>7102</v>
      </c>
      <c r="D902" s="83" t="n">
        <v>289.82</v>
      </c>
    </row>
    <row r="903" customFormat="false" ht="11.25" hidden="false" customHeight="false" outlineLevel="0" collapsed="false">
      <c r="A903" s="93" t="s">
        <v>8894</v>
      </c>
      <c r="B903" s="230" t="s">
        <v>8895</v>
      </c>
      <c r="C903" s="93" t="s">
        <v>7102</v>
      </c>
      <c r="D903" s="83" t="n">
        <v>696.6</v>
      </c>
    </row>
    <row r="904" customFormat="false" ht="11.25" hidden="false" customHeight="false" outlineLevel="0" collapsed="false">
      <c r="A904" s="93" t="s">
        <v>8896</v>
      </c>
      <c r="B904" s="230" t="s">
        <v>8897</v>
      </c>
      <c r="C904" s="93" t="s">
        <v>7102</v>
      </c>
      <c r="D904" s="83" t="n">
        <v>859.14</v>
      </c>
    </row>
    <row r="905" customFormat="false" ht="11.25" hidden="false" customHeight="false" outlineLevel="0" collapsed="false">
      <c r="A905" s="93" t="s">
        <v>8898</v>
      </c>
      <c r="B905" s="230" t="s">
        <v>8899</v>
      </c>
      <c r="C905" s="93" t="s">
        <v>7102</v>
      </c>
      <c r="D905" s="83" t="n">
        <v>1376.86</v>
      </c>
    </row>
    <row r="906" customFormat="false" ht="11.25" hidden="false" customHeight="false" outlineLevel="0" collapsed="false">
      <c r="A906" s="93" t="s">
        <v>8900</v>
      </c>
      <c r="B906" s="230" t="s">
        <v>8901</v>
      </c>
      <c r="C906" s="93" t="s">
        <v>7102</v>
      </c>
      <c r="D906" s="83" t="n">
        <v>291.54</v>
      </c>
    </row>
    <row r="907" customFormat="false" ht="11.25" hidden="false" customHeight="false" outlineLevel="0" collapsed="false">
      <c r="A907" s="93" t="s">
        <v>8902</v>
      </c>
      <c r="B907" s="230" t="s">
        <v>8903</v>
      </c>
      <c r="C907" s="93" t="s">
        <v>7102</v>
      </c>
      <c r="D907" s="83" t="n">
        <v>393.02</v>
      </c>
    </row>
    <row r="908" customFormat="false" ht="11.25" hidden="false" customHeight="false" outlineLevel="0" collapsed="false">
      <c r="A908" s="93" t="s">
        <v>8904</v>
      </c>
      <c r="B908" s="230" t="s">
        <v>8905</v>
      </c>
      <c r="C908" s="93" t="s">
        <v>7102</v>
      </c>
      <c r="D908" s="83" t="n">
        <v>716.38</v>
      </c>
    </row>
    <row r="909" customFormat="false" ht="11.25" hidden="false" customHeight="false" outlineLevel="0" collapsed="false">
      <c r="A909" s="93" t="s">
        <v>8906</v>
      </c>
      <c r="B909" s="230" t="s">
        <v>8907</v>
      </c>
      <c r="C909" s="93" t="s">
        <v>7102</v>
      </c>
      <c r="D909" s="83" t="n">
        <v>528.04</v>
      </c>
    </row>
    <row r="910" customFormat="false" ht="11.25" hidden="false" customHeight="false" outlineLevel="0" collapsed="false">
      <c r="A910" s="93" t="s">
        <v>8908</v>
      </c>
      <c r="B910" s="230" t="s">
        <v>8909</v>
      </c>
      <c r="C910" s="93" t="s">
        <v>7102</v>
      </c>
      <c r="D910" s="83" t="n">
        <v>661.34</v>
      </c>
    </row>
    <row r="911" customFormat="false" ht="11.25" hidden="false" customHeight="false" outlineLevel="0" collapsed="false">
      <c r="A911" s="93" t="s">
        <v>8910</v>
      </c>
      <c r="B911" s="230" t="s">
        <v>8911</v>
      </c>
      <c r="C911" s="93" t="s">
        <v>7102</v>
      </c>
      <c r="D911" s="83" t="n">
        <v>1084.46</v>
      </c>
    </row>
    <row r="912" customFormat="false" ht="11.25" hidden="false" customHeight="false" outlineLevel="0" collapsed="false">
      <c r="A912" s="93" t="s">
        <v>8912</v>
      </c>
      <c r="B912" s="230" t="s">
        <v>8913</v>
      </c>
      <c r="C912" s="93" t="s">
        <v>7102</v>
      </c>
      <c r="D912" s="83" t="n">
        <v>755.08</v>
      </c>
    </row>
    <row r="913" customFormat="false" ht="11.25" hidden="false" customHeight="false" outlineLevel="0" collapsed="false">
      <c r="A913" s="93" t="s">
        <v>8914</v>
      </c>
      <c r="B913" s="230" t="s">
        <v>8915</v>
      </c>
      <c r="C913" s="93" t="s">
        <v>7102</v>
      </c>
      <c r="D913" s="83" t="n">
        <v>918.48</v>
      </c>
    </row>
    <row r="914" customFormat="false" ht="11.25" hidden="false" customHeight="false" outlineLevel="0" collapsed="false">
      <c r="A914" s="93" t="s">
        <v>8916</v>
      </c>
      <c r="B914" s="230" t="s">
        <v>8917</v>
      </c>
      <c r="C914" s="93" t="s">
        <v>7102</v>
      </c>
      <c r="D914" s="83" t="n">
        <v>1435.34</v>
      </c>
    </row>
    <row r="915" customFormat="false" ht="11.25" hidden="false" customHeight="false" outlineLevel="0" collapsed="false">
      <c r="A915" s="93" t="s">
        <v>8918</v>
      </c>
      <c r="B915" s="230" t="s">
        <v>8919</v>
      </c>
      <c r="C915" s="93" t="s">
        <v>7102</v>
      </c>
      <c r="D915" s="83" t="n">
        <v>166.84</v>
      </c>
    </row>
    <row r="916" customFormat="false" ht="11.25" hidden="false" customHeight="false" outlineLevel="0" collapsed="false">
      <c r="A916" s="93" t="s">
        <v>8920</v>
      </c>
      <c r="B916" s="230" t="s">
        <v>8921</v>
      </c>
      <c r="C916" s="93" t="s">
        <v>7102</v>
      </c>
      <c r="D916" s="83" t="n">
        <v>233.92</v>
      </c>
    </row>
    <row r="917" customFormat="false" ht="11.25" hidden="false" customHeight="false" outlineLevel="0" collapsed="false">
      <c r="A917" s="93" t="s">
        <v>8922</v>
      </c>
      <c r="B917" s="230" t="s">
        <v>8923</v>
      </c>
      <c r="C917" s="93" t="s">
        <v>7102</v>
      </c>
      <c r="D917" s="83" t="n">
        <v>446.34</v>
      </c>
    </row>
    <row r="918" customFormat="false" ht="11.25" hidden="false" customHeight="false" outlineLevel="0" collapsed="false">
      <c r="A918" s="93" t="s">
        <v>8924</v>
      </c>
      <c r="B918" s="230" t="s">
        <v>8925</v>
      </c>
      <c r="C918" s="93" t="s">
        <v>7102</v>
      </c>
      <c r="D918" s="83" t="n">
        <v>476.44</v>
      </c>
    </row>
    <row r="919" customFormat="false" ht="11.25" hidden="false" customHeight="false" outlineLevel="0" collapsed="false">
      <c r="A919" s="93" t="s">
        <v>8926</v>
      </c>
      <c r="B919" s="230" t="s">
        <v>8927</v>
      </c>
      <c r="C919" s="93" t="s">
        <v>7102</v>
      </c>
      <c r="D919" s="83" t="n">
        <v>667.36</v>
      </c>
    </row>
    <row r="920" customFormat="false" ht="11.25" hidden="false" customHeight="false" outlineLevel="0" collapsed="false">
      <c r="A920" s="93" t="s">
        <v>8928</v>
      </c>
      <c r="B920" s="230" t="s">
        <v>8929</v>
      </c>
      <c r="C920" s="93" t="s">
        <v>7102</v>
      </c>
      <c r="D920" s="83" t="n">
        <v>1274.52</v>
      </c>
    </row>
    <row r="921" customFormat="false" ht="11.25" hidden="false" customHeight="false" outlineLevel="0" collapsed="false">
      <c r="A921" s="93" t="s">
        <v>8930</v>
      </c>
      <c r="B921" s="230" t="s">
        <v>8931</v>
      </c>
      <c r="C921" s="93" t="s">
        <v>7102</v>
      </c>
      <c r="D921" s="83" t="n">
        <v>277.78</v>
      </c>
    </row>
    <row r="922" customFormat="false" ht="11.25" hidden="false" customHeight="false" outlineLevel="0" collapsed="false">
      <c r="A922" s="93" t="s">
        <v>8932</v>
      </c>
      <c r="B922" s="230" t="s">
        <v>8933</v>
      </c>
      <c r="C922" s="93" t="s">
        <v>7102</v>
      </c>
      <c r="D922" s="83" t="n">
        <v>900.42</v>
      </c>
    </row>
    <row r="923" customFormat="false" ht="11.25" hidden="false" customHeight="false" outlineLevel="0" collapsed="false">
      <c r="A923" s="93" t="s">
        <v>8934</v>
      </c>
      <c r="B923" s="230" t="s">
        <v>8935</v>
      </c>
      <c r="C923" s="93" t="s">
        <v>7102</v>
      </c>
      <c r="D923" s="83" t="n">
        <v>1148.96</v>
      </c>
    </row>
    <row r="924" customFormat="false" ht="11.25" hidden="false" customHeight="false" outlineLevel="0" collapsed="false">
      <c r="A924" s="93" t="s">
        <v>8936</v>
      </c>
      <c r="B924" s="230" t="s">
        <v>8937</v>
      </c>
      <c r="C924" s="93" t="s">
        <v>7102</v>
      </c>
      <c r="D924" s="83" t="n">
        <v>1941.88</v>
      </c>
    </row>
    <row r="925" customFormat="false" ht="11.25" hidden="false" customHeight="false" outlineLevel="0" collapsed="false">
      <c r="A925" s="93" t="s">
        <v>8938</v>
      </c>
      <c r="B925" s="230" t="s">
        <v>8939</v>
      </c>
      <c r="C925" s="93" t="s">
        <v>7102</v>
      </c>
      <c r="D925" s="83" t="n">
        <v>542.66</v>
      </c>
    </row>
    <row r="926" customFormat="false" ht="11.25" hidden="false" customHeight="false" outlineLevel="0" collapsed="false">
      <c r="A926" s="93" t="s">
        <v>8940</v>
      </c>
      <c r="B926" s="230" t="s">
        <v>8941</v>
      </c>
      <c r="C926" s="93" t="s">
        <v>7102</v>
      </c>
      <c r="D926" s="83" t="n">
        <v>1305.48</v>
      </c>
    </row>
    <row r="927" customFormat="false" ht="11.25" hidden="false" customHeight="false" outlineLevel="0" collapsed="false">
      <c r="A927" s="93" t="s">
        <v>8942</v>
      </c>
      <c r="B927" s="230" t="s">
        <v>8943</v>
      </c>
      <c r="C927" s="93" t="s">
        <v>7102</v>
      </c>
      <c r="D927" s="83" t="n">
        <v>1610.78</v>
      </c>
    </row>
    <row r="928" customFormat="false" ht="11.25" hidden="false" customHeight="false" outlineLevel="0" collapsed="false">
      <c r="A928" s="93" t="s">
        <v>8944</v>
      </c>
      <c r="B928" s="230" t="s">
        <v>8945</v>
      </c>
      <c r="C928" s="93" t="s">
        <v>7102</v>
      </c>
      <c r="D928" s="83" t="n">
        <v>2580.86</v>
      </c>
    </row>
    <row r="929" customFormat="false" ht="11.25" hidden="false" customHeight="false" outlineLevel="0" collapsed="false">
      <c r="A929" s="93" t="s">
        <v>8946</v>
      </c>
      <c r="B929" s="230" t="s">
        <v>8947</v>
      </c>
      <c r="C929" s="93" t="s">
        <v>7102</v>
      </c>
      <c r="D929" s="83" t="n">
        <v>546.1</v>
      </c>
    </row>
    <row r="930" customFormat="false" ht="11.25" hidden="false" customHeight="false" outlineLevel="0" collapsed="false">
      <c r="A930" s="93" t="s">
        <v>8948</v>
      </c>
      <c r="B930" s="230" t="s">
        <v>8949</v>
      </c>
      <c r="C930" s="93" t="s">
        <v>7102</v>
      </c>
      <c r="D930" s="83" t="n">
        <v>737.02</v>
      </c>
    </row>
    <row r="931" customFormat="false" ht="11.25" hidden="false" customHeight="false" outlineLevel="0" collapsed="false">
      <c r="A931" s="93" t="s">
        <v>8950</v>
      </c>
      <c r="B931" s="230" t="s">
        <v>8951</v>
      </c>
      <c r="C931" s="93" t="s">
        <v>7102</v>
      </c>
      <c r="D931" s="83" t="n">
        <v>1343.32</v>
      </c>
    </row>
    <row r="932" customFormat="false" ht="11.25" hidden="false" customHeight="false" outlineLevel="0" collapsed="false">
      <c r="A932" s="93" t="s">
        <v>8952</v>
      </c>
      <c r="B932" s="230" t="s">
        <v>8953</v>
      </c>
      <c r="C932" s="93" t="s">
        <v>7102</v>
      </c>
      <c r="D932" s="83" t="n">
        <v>990.72</v>
      </c>
    </row>
    <row r="933" customFormat="false" ht="11.25" hidden="false" customHeight="false" outlineLevel="0" collapsed="false">
      <c r="A933" s="93" t="s">
        <v>8954</v>
      </c>
      <c r="B933" s="230" t="s">
        <v>8955</v>
      </c>
      <c r="C933" s="93" t="s">
        <v>7102</v>
      </c>
      <c r="D933" s="83" t="n">
        <v>1240.12</v>
      </c>
    </row>
    <row r="934" customFormat="false" ht="11.25" hidden="false" customHeight="false" outlineLevel="0" collapsed="false">
      <c r="A934" s="93" t="s">
        <v>8956</v>
      </c>
      <c r="B934" s="230" t="s">
        <v>8957</v>
      </c>
      <c r="C934" s="93" t="s">
        <v>7102</v>
      </c>
      <c r="D934" s="83" t="n">
        <v>2033.04</v>
      </c>
    </row>
    <row r="935" customFormat="false" ht="11.25" hidden="false" customHeight="false" outlineLevel="0" collapsed="false">
      <c r="A935" s="93" t="s">
        <v>8958</v>
      </c>
      <c r="B935" s="230" t="s">
        <v>8959</v>
      </c>
      <c r="C935" s="93" t="s">
        <v>7102</v>
      </c>
      <c r="D935" s="83" t="n">
        <v>1416.42</v>
      </c>
    </row>
    <row r="936" customFormat="false" ht="11.25" hidden="false" customHeight="false" outlineLevel="0" collapsed="false">
      <c r="A936" s="93" t="s">
        <v>8960</v>
      </c>
      <c r="B936" s="230" t="s">
        <v>8961</v>
      </c>
      <c r="C936" s="93" t="s">
        <v>7102</v>
      </c>
      <c r="D936" s="83" t="n">
        <v>1721.72</v>
      </c>
    </row>
    <row r="937" customFormat="false" ht="11.25" hidden="false" customHeight="false" outlineLevel="0" collapsed="false">
      <c r="A937" s="93" t="s">
        <v>8962</v>
      </c>
      <c r="B937" s="230" t="s">
        <v>8963</v>
      </c>
      <c r="C937" s="93" t="s">
        <v>7102</v>
      </c>
      <c r="D937" s="83" t="n">
        <v>2691.8</v>
      </c>
    </row>
    <row r="938" customFormat="false" ht="11.25" hidden="false" customHeight="false" outlineLevel="0" collapsed="false">
      <c r="A938" s="93" t="s">
        <v>8964</v>
      </c>
      <c r="B938" s="230" t="s">
        <v>8965</v>
      </c>
      <c r="C938" s="93" t="s">
        <v>7102</v>
      </c>
      <c r="D938" s="83" t="n">
        <v>97.18</v>
      </c>
    </row>
    <row r="939" customFormat="false" ht="11.25" hidden="false" customHeight="false" outlineLevel="0" collapsed="false">
      <c r="A939" s="93" t="s">
        <v>8966</v>
      </c>
      <c r="B939" s="230" t="s">
        <v>8967</v>
      </c>
      <c r="C939" s="93" t="s">
        <v>7102</v>
      </c>
      <c r="D939" s="83" t="n">
        <v>141.9</v>
      </c>
    </row>
    <row r="940" customFormat="false" ht="11.25" hidden="false" customHeight="false" outlineLevel="0" collapsed="false">
      <c r="A940" s="93" t="s">
        <v>8968</v>
      </c>
      <c r="B940" s="230" t="s">
        <v>8969</v>
      </c>
      <c r="C940" s="93" t="s">
        <v>7102</v>
      </c>
      <c r="D940" s="83" t="n">
        <v>185.76</v>
      </c>
    </row>
    <row r="941" customFormat="false" ht="11.25" hidden="false" customHeight="false" outlineLevel="0" collapsed="false">
      <c r="A941" s="93" t="s">
        <v>8970</v>
      </c>
      <c r="B941" s="230" t="s">
        <v>8971</v>
      </c>
      <c r="C941" s="93" t="s">
        <v>7102</v>
      </c>
      <c r="D941" s="83" t="n">
        <v>620.92</v>
      </c>
    </row>
    <row r="942" customFormat="false" ht="11.25" hidden="false" customHeight="false" outlineLevel="0" collapsed="false">
      <c r="A942" s="93" t="s">
        <v>8972</v>
      </c>
      <c r="B942" s="230" t="s">
        <v>8973</v>
      </c>
      <c r="C942" s="93" t="s">
        <v>7102</v>
      </c>
      <c r="D942" s="83" t="n">
        <v>911.6</v>
      </c>
    </row>
    <row r="943" customFormat="false" ht="11.25" hidden="false" customHeight="false" outlineLevel="0" collapsed="false">
      <c r="A943" s="93" t="s">
        <v>8974</v>
      </c>
      <c r="B943" s="230" t="s">
        <v>8975</v>
      </c>
      <c r="C943" s="93" t="s">
        <v>7102</v>
      </c>
      <c r="D943" s="83" t="n">
        <v>1189.38</v>
      </c>
    </row>
    <row r="944" customFormat="false" ht="11.25" hidden="false" customHeight="false" outlineLevel="0" collapsed="false">
      <c r="A944" s="93" t="s">
        <v>8976</v>
      </c>
      <c r="B944" s="230" t="s">
        <v>8977</v>
      </c>
      <c r="C944" s="93" t="s">
        <v>7102</v>
      </c>
      <c r="D944" s="83" t="n">
        <v>1261.62</v>
      </c>
    </row>
    <row r="945" customFormat="false" ht="11.25" hidden="false" customHeight="false" outlineLevel="0" collapsed="false">
      <c r="A945" s="93" t="s">
        <v>8978</v>
      </c>
      <c r="B945" s="230" t="s">
        <v>8979</v>
      </c>
      <c r="C945" s="93" t="s">
        <v>7102</v>
      </c>
      <c r="D945" s="83" t="n">
        <v>1851.58</v>
      </c>
    </row>
    <row r="946" customFormat="false" ht="11.25" hidden="false" customHeight="false" outlineLevel="0" collapsed="false">
      <c r="A946" s="93" t="s">
        <v>8980</v>
      </c>
      <c r="B946" s="230" t="s">
        <v>8981</v>
      </c>
      <c r="C946" s="93" t="s">
        <v>7102</v>
      </c>
      <c r="D946" s="83" t="n">
        <v>2414.88</v>
      </c>
    </row>
    <row r="947" customFormat="false" ht="11.25" hidden="false" customHeight="false" outlineLevel="0" collapsed="false">
      <c r="A947" s="93" t="s">
        <v>8982</v>
      </c>
      <c r="B947" s="230" t="s">
        <v>8983</v>
      </c>
      <c r="C947" s="93" t="s">
        <v>7102</v>
      </c>
      <c r="D947" s="83" t="n">
        <v>1955.64</v>
      </c>
    </row>
    <row r="948" customFormat="false" ht="11.25" hidden="false" customHeight="false" outlineLevel="0" collapsed="false">
      <c r="A948" s="93" t="s">
        <v>8984</v>
      </c>
      <c r="B948" s="230" t="s">
        <v>8985</v>
      </c>
      <c r="C948" s="93" t="s">
        <v>7102</v>
      </c>
      <c r="D948" s="83" t="n">
        <v>2873.26</v>
      </c>
    </row>
    <row r="949" customFormat="false" ht="11.25" hidden="false" customHeight="false" outlineLevel="0" collapsed="false">
      <c r="A949" s="93" t="s">
        <v>8986</v>
      </c>
      <c r="B949" s="230" t="s">
        <v>8987</v>
      </c>
      <c r="C949" s="93" t="s">
        <v>7102</v>
      </c>
      <c r="D949" s="83" t="n">
        <v>3750.46</v>
      </c>
    </row>
    <row r="950" customFormat="false" ht="11.25" hidden="false" customHeight="false" outlineLevel="0" collapsed="false">
      <c r="A950" s="93" t="s">
        <v>8988</v>
      </c>
      <c r="B950" s="230" t="s">
        <v>8989</v>
      </c>
      <c r="C950" s="93" t="s">
        <v>7102</v>
      </c>
      <c r="D950" s="83" t="n">
        <v>83.42</v>
      </c>
    </row>
    <row r="951" customFormat="false" ht="11.25" hidden="false" customHeight="false" outlineLevel="0" collapsed="false">
      <c r="A951" s="93" t="s">
        <v>8990</v>
      </c>
      <c r="B951" s="230" t="s">
        <v>8991</v>
      </c>
      <c r="C951" s="93" t="s">
        <v>7102</v>
      </c>
      <c r="D951" s="83" t="n">
        <v>116.96</v>
      </c>
    </row>
    <row r="952" customFormat="false" ht="11.25" hidden="false" customHeight="false" outlineLevel="0" collapsed="false">
      <c r="A952" s="93" t="s">
        <v>8992</v>
      </c>
      <c r="B952" s="230" t="s">
        <v>8993</v>
      </c>
      <c r="C952" s="93" t="s">
        <v>7102</v>
      </c>
      <c r="D952" s="83" t="n">
        <v>222.74</v>
      </c>
    </row>
    <row r="953" customFormat="false" ht="11.25" hidden="false" customHeight="false" outlineLevel="0" collapsed="false">
      <c r="A953" s="93" t="s">
        <v>8994</v>
      </c>
      <c r="B953" s="230" t="s">
        <v>8995</v>
      </c>
      <c r="C953" s="93" t="s">
        <v>7102</v>
      </c>
      <c r="D953" s="83" t="n">
        <v>282.94</v>
      </c>
    </row>
    <row r="954" customFormat="false" ht="11.25" hidden="false" customHeight="false" outlineLevel="0" collapsed="false">
      <c r="A954" s="93" t="s">
        <v>8996</v>
      </c>
      <c r="B954" s="230" t="s">
        <v>8997</v>
      </c>
      <c r="C954" s="93" t="s">
        <v>7102</v>
      </c>
      <c r="D954" s="83" t="n">
        <v>521.16</v>
      </c>
    </row>
    <row r="955" customFormat="false" ht="11.25" hidden="false" customHeight="false" outlineLevel="0" collapsed="false">
      <c r="A955" s="93" t="s">
        <v>8998</v>
      </c>
      <c r="B955" s="230" t="s">
        <v>8999</v>
      </c>
      <c r="C955" s="93" t="s">
        <v>7102</v>
      </c>
      <c r="D955" s="83" t="n">
        <v>616.62</v>
      </c>
    </row>
    <row r="956" customFormat="false" ht="11.25" hidden="false" customHeight="false" outlineLevel="0" collapsed="false">
      <c r="A956" s="93" t="s">
        <v>9000</v>
      </c>
      <c r="B956" s="230" t="s">
        <v>9001</v>
      </c>
      <c r="C956" s="93" t="s">
        <v>7102</v>
      </c>
      <c r="D956" s="83" t="n">
        <v>920.2</v>
      </c>
    </row>
    <row r="957" customFormat="false" ht="11.25" hidden="false" customHeight="false" outlineLevel="0" collapsed="false">
      <c r="A957" s="93" t="s">
        <v>9002</v>
      </c>
      <c r="B957" s="230" t="s">
        <v>9003</v>
      </c>
      <c r="C957" s="93" t="s">
        <v>7102</v>
      </c>
      <c r="D957" s="83" t="n">
        <v>416.24</v>
      </c>
    </row>
    <row r="958" customFormat="false" ht="11.25" hidden="false" customHeight="false" outlineLevel="0" collapsed="false">
      <c r="A958" s="93" t="s">
        <v>9004</v>
      </c>
      <c r="B958" s="230" t="s">
        <v>9005</v>
      </c>
      <c r="C958" s="93" t="s">
        <v>7102</v>
      </c>
      <c r="D958" s="83" t="n">
        <v>727.56</v>
      </c>
    </row>
    <row r="959" customFormat="false" ht="11.25" hidden="false" customHeight="false" outlineLevel="0" collapsed="false">
      <c r="A959" s="93" t="s">
        <v>9006</v>
      </c>
      <c r="B959" s="230" t="s">
        <v>9007</v>
      </c>
      <c r="C959" s="93" t="s">
        <v>7102</v>
      </c>
      <c r="D959" s="83" t="n">
        <v>852.26</v>
      </c>
    </row>
    <row r="960" customFormat="false" ht="11.25" hidden="false" customHeight="false" outlineLevel="0" collapsed="false">
      <c r="A960" s="93" t="s">
        <v>9008</v>
      </c>
      <c r="B960" s="230" t="s">
        <v>9009</v>
      </c>
      <c r="C960" s="93" t="s">
        <v>7102</v>
      </c>
      <c r="D960" s="83" t="n">
        <v>1248.72</v>
      </c>
    </row>
    <row r="961" customFormat="false" ht="11.25" hidden="false" customHeight="false" outlineLevel="0" collapsed="false">
      <c r="A961" s="93" t="s">
        <v>9010</v>
      </c>
      <c r="B961" s="230" t="s">
        <v>9011</v>
      </c>
      <c r="C961" s="93" t="s">
        <v>7102</v>
      </c>
      <c r="D961" s="83" t="n">
        <v>542.66</v>
      </c>
    </row>
    <row r="962" customFormat="false" ht="11.25" hidden="false" customHeight="false" outlineLevel="0" collapsed="false">
      <c r="A962" s="93" t="s">
        <v>9012</v>
      </c>
      <c r="B962" s="230" t="s">
        <v>9013</v>
      </c>
      <c r="C962" s="93" t="s">
        <v>7102</v>
      </c>
      <c r="D962" s="83" t="n">
        <v>924.5</v>
      </c>
    </row>
    <row r="963" customFormat="false" ht="11.25" hidden="false" customHeight="false" outlineLevel="0" collapsed="false">
      <c r="A963" s="93" t="s">
        <v>9014</v>
      </c>
      <c r="B963" s="230" t="s">
        <v>9015</v>
      </c>
      <c r="C963" s="93" t="s">
        <v>7102</v>
      </c>
      <c r="D963" s="83" t="n">
        <v>1076.72</v>
      </c>
    </row>
    <row r="964" customFormat="false" ht="11.25" hidden="false" customHeight="false" outlineLevel="0" collapsed="false">
      <c r="A964" s="93" t="s">
        <v>9016</v>
      </c>
      <c r="B964" s="230" t="s">
        <v>9017</v>
      </c>
      <c r="C964" s="93" t="s">
        <v>7102</v>
      </c>
      <c r="D964" s="83" t="n">
        <v>1561.76</v>
      </c>
    </row>
    <row r="965" customFormat="false" ht="11.25" hidden="false" customHeight="false" outlineLevel="0" collapsed="false">
      <c r="A965" s="93" t="s">
        <v>9018</v>
      </c>
      <c r="B965" s="230" t="s">
        <v>9019</v>
      </c>
      <c r="C965" s="93" t="s">
        <v>7102</v>
      </c>
      <c r="D965" s="83" t="n">
        <v>556.42</v>
      </c>
    </row>
    <row r="966" customFormat="false" ht="11.25" hidden="false" customHeight="false" outlineLevel="0" collapsed="false">
      <c r="A966" s="93" t="s">
        <v>9020</v>
      </c>
      <c r="B966" s="230" t="s">
        <v>9021</v>
      </c>
      <c r="C966" s="93" t="s">
        <v>7102</v>
      </c>
      <c r="D966" s="83" t="n">
        <v>651.88</v>
      </c>
    </row>
    <row r="967" customFormat="false" ht="11.25" hidden="false" customHeight="false" outlineLevel="0" collapsed="false">
      <c r="A967" s="93" t="s">
        <v>9022</v>
      </c>
      <c r="B967" s="230" t="s">
        <v>9023</v>
      </c>
      <c r="C967" s="93" t="s">
        <v>7102</v>
      </c>
      <c r="D967" s="83" t="n">
        <v>223.6</v>
      </c>
    </row>
    <row r="968" customFormat="false" ht="11.25" hidden="false" customHeight="false" outlineLevel="0" collapsed="false">
      <c r="A968" s="93" t="s">
        <v>9024</v>
      </c>
      <c r="B968" s="230" t="s">
        <v>9025</v>
      </c>
      <c r="C968" s="93" t="s">
        <v>7102</v>
      </c>
      <c r="D968" s="83" t="n">
        <v>301.86</v>
      </c>
    </row>
    <row r="969" customFormat="false" ht="11.25" hidden="false" customHeight="false" outlineLevel="0" collapsed="false">
      <c r="A969" s="93" t="s">
        <v>9026</v>
      </c>
      <c r="B969" s="230" t="s">
        <v>9027</v>
      </c>
      <c r="C969" s="93" t="s">
        <v>7102</v>
      </c>
      <c r="D969" s="83" t="n">
        <v>310.46</v>
      </c>
    </row>
    <row r="970" customFormat="false" ht="11.25" hidden="false" customHeight="false" outlineLevel="0" collapsed="false">
      <c r="A970" s="93" t="s">
        <v>9028</v>
      </c>
      <c r="B970" s="230" t="s">
        <v>9029</v>
      </c>
      <c r="C970" s="93" t="s">
        <v>7102</v>
      </c>
      <c r="D970" s="83" t="n">
        <v>432.58</v>
      </c>
    </row>
    <row r="971" customFormat="false" ht="11.25" hidden="false" customHeight="false" outlineLevel="0" collapsed="false">
      <c r="A971" s="93" t="s">
        <v>9030</v>
      </c>
      <c r="B971" s="230" t="s">
        <v>9031</v>
      </c>
      <c r="C971" s="93" t="s">
        <v>7102</v>
      </c>
      <c r="D971" s="83" t="n">
        <v>38.7</v>
      </c>
    </row>
    <row r="972" customFormat="false" ht="11.25" hidden="false" customHeight="false" outlineLevel="0" collapsed="false">
      <c r="A972" s="93" t="s">
        <v>9032</v>
      </c>
      <c r="B972" s="230" t="s">
        <v>9033</v>
      </c>
      <c r="C972" s="93" t="s">
        <v>7102</v>
      </c>
      <c r="D972" s="83" t="n">
        <v>576.2</v>
      </c>
    </row>
    <row r="973" customFormat="false" ht="11.25" hidden="false" customHeight="false" outlineLevel="0" collapsed="false">
      <c r="A973" s="93" t="s">
        <v>9034</v>
      </c>
      <c r="B973" s="230" t="s">
        <v>9035</v>
      </c>
      <c r="C973" s="93" t="s">
        <v>7102</v>
      </c>
      <c r="D973" s="83" t="n">
        <v>685.42</v>
      </c>
    </row>
    <row r="974" customFormat="false" ht="11.25" hidden="false" customHeight="false" outlineLevel="0" collapsed="false">
      <c r="A974" s="93" t="s">
        <v>9036</v>
      </c>
      <c r="B974" s="230" t="s">
        <v>9037</v>
      </c>
      <c r="C974" s="93" t="s">
        <v>7102</v>
      </c>
      <c r="D974" s="83" t="n">
        <v>41.28</v>
      </c>
    </row>
    <row r="975" customFormat="false" ht="11.25" hidden="false" customHeight="false" outlineLevel="0" collapsed="false">
      <c r="A975" s="93" t="s">
        <v>9038</v>
      </c>
      <c r="B975" s="230" t="s">
        <v>9039</v>
      </c>
      <c r="C975" s="93" t="s">
        <v>7102</v>
      </c>
      <c r="D975" s="83" t="n">
        <v>104.92</v>
      </c>
    </row>
    <row r="976" customFormat="false" ht="11.25" hidden="false" customHeight="false" outlineLevel="0" collapsed="false">
      <c r="A976" s="93" t="s">
        <v>9040</v>
      </c>
      <c r="B976" s="230" t="s">
        <v>9041</v>
      </c>
      <c r="C976" s="93" t="s">
        <v>7102</v>
      </c>
      <c r="D976" s="83" t="n">
        <v>159.1</v>
      </c>
    </row>
    <row r="977" customFormat="false" ht="11.25" hidden="false" customHeight="false" outlineLevel="0" collapsed="false">
      <c r="A977" s="93" t="s">
        <v>9042</v>
      </c>
      <c r="B977" s="230" t="s">
        <v>9043</v>
      </c>
      <c r="C977" s="93" t="s">
        <v>7102</v>
      </c>
      <c r="D977" s="83" t="n">
        <v>86</v>
      </c>
    </row>
    <row r="978" customFormat="false" ht="11.25" hidden="false" customHeight="false" outlineLevel="0" collapsed="false">
      <c r="A978" s="93" t="s">
        <v>9044</v>
      </c>
      <c r="B978" s="230" t="s">
        <v>9045</v>
      </c>
      <c r="C978" s="93" t="s">
        <v>7102</v>
      </c>
      <c r="D978" s="83" t="n">
        <v>822.16</v>
      </c>
    </row>
    <row r="979" customFormat="false" ht="11.25" hidden="false" customHeight="false" outlineLevel="0" collapsed="false">
      <c r="A979" s="93" t="s">
        <v>9046</v>
      </c>
      <c r="B979" s="230" t="s">
        <v>9047</v>
      </c>
      <c r="C979" s="93" t="s">
        <v>7102</v>
      </c>
      <c r="D979" s="83" t="n">
        <v>1064.68</v>
      </c>
    </row>
    <row r="980" customFormat="false" ht="11.25" hidden="false" customHeight="false" outlineLevel="0" collapsed="false">
      <c r="A980" s="93" t="s">
        <v>9048</v>
      </c>
      <c r="B980" s="230" t="s">
        <v>9049</v>
      </c>
      <c r="C980" s="93" t="s">
        <v>7102</v>
      </c>
      <c r="D980" s="83" t="n">
        <v>860</v>
      </c>
    </row>
    <row r="981" customFormat="false" ht="11.25" hidden="false" customHeight="false" outlineLevel="0" collapsed="false">
      <c r="A981" s="93" t="s">
        <v>9050</v>
      </c>
      <c r="B981" s="230" t="s">
        <v>9051</v>
      </c>
      <c r="C981" s="93" t="s">
        <v>7102</v>
      </c>
      <c r="D981" s="83" t="n">
        <v>8217.3</v>
      </c>
    </row>
    <row r="982" customFormat="false" ht="11.25" hidden="false" customHeight="false" outlineLevel="0" collapsed="false">
      <c r="A982" s="93" t="s">
        <v>9052</v>
      </c>
      <c r="B982" s="230" t="s">
        <v>9053</v>
      </c>
      <c r="C982" s="93" t="s">
        <v>7102</v>
      </c>
      <c r="D982" s="83" t="n">
        <v>10642.5</v>
      </c>
    </row>
    <row r="983" customFormat="false" ht="11.25" hidden="false" customHeight="false" outlineLevel="0" collapsed="false">
      <c r="A983" s="93" t="s">
        <v>9054</v>
      </c>
      <c r="B983" s="230" t="s">
        <v>9055</v>
      </c>
      <c r="C983" s="93" t="s">
        <v>7102</v>
      </c>
      <c r="D983" s="83" t="n">
        <v>86</v>
      </c>
    </row>
    <row r="984" customFormat="false" ht="11.25" hidden="false" customHeight="false" outlineLevel="0" collapsed="false">
      <c r="A984" s="93" t="s">
        <v>9056</v>
      </c>
      <c r="B984" s="230" t="s">
        <v>9057</v>
      </c>
      <c r="C984" s="93" t="s">
        <v>7102</v>
      </c>
      <c r="D984" s="83" t="n">
        <v>822.16</v>
      </c>
    </row>
    <row r="985" customFormat="false" ht="11.25" hidden="false" customHeight="false" outlineLevel="0" collapsed="false">
      <c r="A985" s="93" t="s">
        <v>9058</v>
      </c>
      <c r="B985" s="230" t="s">
        <v>9059</v>
      </c>
      <c r="C985" s="93" t="s">
        <v>7102</v>
      </c>
      <c r="D985" s="83" t="n">
        <v>1064.68</v>
      </c>
    </row>
    <row r="986" customFormat="false" ht="11.25" hidden="false" customHeight="false" outlineLevel="0" collapsed="false">
      <c r="A986" s="93" t="s">
        <v>9060</v>
      </c>
      <c r="B986" s="230" t="s">
        <v>9061</v>
      </c>
      <c r="C986" s="93" t="s">
        <v>7102</v>
      </c>
      <c r="D986" s="83" t="n">
        <v>34.4</v>
      </c>
    </row>
    <row r="987" customFormat="false" ht="11.25" hidden="false" customHeight="false" outlineLevel="0" collapsed="false">
      <c r="A987" s="93" t="s">
        <v>9062</v>
      </c>
      <c r="B987" s="230" t="s">
        <v>9063</v>
      </c>
      <c r="C987" s="93" t="s">
        <v>7102</v>
      </c>
      <c r="D987" s="83" t="n">
        <v>328.52</v>
      </c>
    </row>
    <row r="988" customFormat="false" ht="11.25" hidden="false" customHeight="false" outlineLevel="0" collapsed="false">
      <c r="A988" s="93" t="s">
        <v>9064</v>
      </c>
      <c r="B988" s="230" t="s">
        <v>9065</v>
      </c>
      <c r="C988" s="93" t="s">
        <v>7102</v>
      </c>
      <c r="D988" s="83" t="n">
        <v>425.7</v>
      </c>
    </row>
    <row r="989" customFormat="false" ht="11.25" hidden="false" customHeight="false" outlineLevel="0" collapsed="false">
      <c r="A989" s="93" t="s">
        <v>9066</v>
      </c>
      <c r="B989" s="230" t="s">
        <v>9067</v>
      </c>
      <c r="C989" s="93" t="s">
        <v>7102</v>
      </c>
      <c r="D989" s="83" t="n">
        <v>51.6</v>
      </c>
    </row>
    <row r="990" customFormat="false" ht="11.25" hidden="false" customHeight="false" outlineLevel="0" collapsed="false">
      <c r="A990" s="93" t="s">
        <v>9068</v>
      </c>
      <c r="B990" s="230" t="s">
        <v>9069</v>
      </c>
      <c r="C990" s="93" t="s">
        <v>7102</v>
      </c>
      <c r="D990" s="83" t="n">
        <v>492.78</v>
      </c>
    </row>
    <row r="991" customFormat="false" ht="11.25" hidden="false" customHeight="false" outlineLevel="0" collapsed="false">
      <c r="A991" s="93" t="s">
        <v>9070</v>
      </c>
      <c r="B991" s="230" t="s">
        <v>9071</v>
      </c>
      <c r="C991" s="93" t="s">
        <v>7102</v>
      </c>
      <c r="D991" s="83" t="n">
        <v>638.98</v>
      </c>
    </row>
    <row r="992" customFormat="false" ht="11.25" hidden="false" customHeight="false" outlineLevel="0" collapsed="false">
      <c r="A992" s="93" t="s">
        <v>9072</v>
      </c>
      <c r="B992" s="230" t="s">
        <v>9073</v>
      </c>
      <c r="C992" s="93" t="s">
        <v>7102</v>
      </c>
      <c r="D992" s="83" t="n">
        <v>44.72</v>
      </c>
    </row>
    <row r="993" customFormat="false" ht="11.25" hidden="false" customHeight="false" outlineLevel="0" collapsed="false">
      <c r="A993" s="93" t="s">
        <v>9074</v>
      </c>
      <c r="B993" s="230" t="s">
        <v>9075</v>
      </c>
      <c r="C993" s="93" t="s">
        <v>7102</v>
      </c>
      <c r="D993" s="83" t="n">
        <v>425.7</v>
      </c>
    </row>
    <row r="994" customFormat="false" ht="11.25" hidden="false" customHeight="false" outlineLevel="0" collapsed="false">
      <c r="A994" s="93" t="s">
        <v>9076</v>
      </c>
      <c r="B994" s="230" t="s">
        <v>9077</v>
      </c>
      <c r="C994" s="93" t="s">
        <v>7102</v>
      </c>
      <c r="D994" s="83" t="n">
        <v>551.26</v>
      </c>
    </row>
    <row r="995" customFormat="false" ht="11.25" hidden="false" customHeight="false" outlineLevel="0" collapsed="false">
      <c r="A995" s="93" t="s">
        <v>9078</v>
      </c>
      <c r="B995" s="230" t="s">
        <v>9079</v>
      </c>
      <c r="C995" s="93" t="s">
        <v>7102</v>
      </c>
      <c r="D995" s="83" t="n">
        <v>954.6</v>
      </c>
    </row>
    <row r="996" customFormat="false" ht="11.25" hidden="false" customHeight="false" outlineLevel="0" collapsed="false">
      <c r="A996" s="93" t="s">
        <v>9080</v>
      </c>
      <c r="B996" s="230" t="s">
        <v>9081</v>
      </c>
      <c r="C996" s="93" t="s">
        <v>7102</v>
      </c>
      <c r="D996" s="83" t="n">
        <v>773.14</v>
      </c>
    </row>
    <row r="997" customFormat="false" ht="11.25" hidden="false" customHeight="false" outlineLevel="0" collapsed="false">
      <c r="A997" s="93" t="s">
        <v>9082</v>
      </c>
      <c r="B997" s="230" t="s">
        <v>9083</v>
      </c>
      <c r="C997" s="93" t="s">
        <v>7102</v>
      </c>
      <c r="D997" s="83" t="n">
        <v>896.98</v>
      </c>
    </row>
    <row r="998" customFormat="false" ht="11.25" hidden="false" customHeight="false" outlineLevel="0" collapsed="false">
      <c r="A998" s="93" t="s">
        <v>9084</v>
      </c>
      <c r="B998" s="230" t="s">
        <v>9085</v>
      </c>
      <c r="C998" s="93" t="s">
        <v>7102</v>
      </c>
      <c r="D998" s="83" t="n">
        <v>1293.44</v>
      </c>
    </row>
    <row r="999" customFormat="false" ht="11.25" hidden="false" customHeight="false" outlineLevel="0" collapsed="false">
      <c r="A999" s="93" t="s">
        <v>9086</v>
      </c>
      <c r="B999" s="230" t="s">
        <v>9087</v>
      </c>
      <c r="C999" s="93" t="s">
        <v>7102</v>
      </c>
      <c r="D999" s="83" t="n">
        <v>979.54</v>
      </c>
    </row>
    <row r="1000" customFormat="false" ht="11.25" hidden="false" customHeight="false" outlineLevel="0" collapsed="false">
      <c r="A1000" s="93" t="s">
        <v>9088</v>
      </c>
      <c r="B1000" s="230" t="s">
        <v>9089</v>
      </c>
      <c r="C1000" s="93" t="s">
        <v>7102</v>
      </c>
      <c r="D1000" s="83" t="n">
        <v>1132.62</v>
      </c>
    </row>
    <row r="1001" customFormat="false" ht="11.25" hidden="false" customHeight="false" outlineLevel="0" collapsed="false">
      <c r="A1001" s="93" t="s">
        <v>9090</v>
      </c>
      <c r="B1001" s="230" t="s">
        <v>9091</v>
      </c>
      <c r="C1001" s="93" t="s">
        <v>7102</v>
      </c>
      <c r="D1001" s="83" t="n">
        <v>1617.66</v>
      </c>
    </row>
    <row r="1002" customFormat="false" ht="11.25" hidden="false" customHeight="false" outlineLevel="0" collapsed="false">
      <c r="A1002" s="93" t="s">
        <v>9092</v>
      </c>
      <c r="B1002" s="230" t="s">
        <v>9093</v>
      </c>
      <c r="C1002" s="93" t="s">
        <v>7102</v>
      </c>
      <c r="D1002" s="83" t="n">
        <v>437.74</v>
      </c>
    </row>
    <row r="1003" customFormat="false" ht="11.25" hidden="false" customHeight="false" outlineLevel="0" collapsed="false">
      <c r="A1003" s="93" t="s">
        <v>9094</v>
      </c>
      <c r="B1003" s="230" t="s">
        <v>9095</v>
      </c>
      <c r="C1003" s="93" t="s">
        <v>7102</v>
      </c>
      <c r="D1003" s="83" t="n">
        <v>644.14</v>
      </c>
    </row>
    <row r="1004" customFormat="false" ht="11.25" hidden="false" customHeight="false" outlineLevel="0" collapsed="false">
      <c r="A1004" s="93" t="s">
        <v>9096</v>
      </c>
      <c r="B1004" s="230" t="s">
        <v>9097</v>
      </c>
      <c r="C1004" s="93" t="s">
        <v>7102</v>
      </c>
      <c r="D1004" s="83" t="n">
        <v>841.94</v>
      </c>
    </row>
    <row r="1005" customFormat="false" ht="11.25" hidden="false" customHeight="false" outlineLevel="0" collapsed="false">
      <c r="A1005" s="93" t="s">
        <v>9098</v>
      </c>
      <c r="B1005" s="230" t="s">
        <v>9099</v>
      </c>
      <c r="C1005" s="93" t="s">
        <v>7102</v>
      </c>
      <c r="D1005" s="83" t="n">
        <v>6058.7</v>
      </c>
    </row>
    <row r="1006" customFormat="false" ht="11.25" hidden="false" customHeight="false" outlineLevel="0" collapsed="false">
      <c r="A1006" s="93" t="s">
        <v>9100</v>
      </c>
      <c r="B1006" s="230" t="s">
        <v>9101</v>
      </c>
      <c r="C1006" s="93" t="s">
        <v>7102</v>
      </c>
      <c r="D1006" s="83" t="n">
        <v>8914.76</v>
      </c>
    </row>
    <row r="1007" customFormat="false" ht="11.25" hidden="false" customHeight="false" outlineLevel="0" collapsed="false">
      <c r="A1007" s="93" t="s">
        <v>9102</v>
      </c>
      <c r="B1007" s="230" t="s">
        <v>9103</v>
      </c>
      <c r="C1007" s="93" t="s">
        <v>7102</v>
      </c>
      <c r="D1007" s="83" t="n">
        <v>11644.4</v>
      </c>
    </row>
    <row r="1008" customFormat="false" ht="11.25" hidden="false" customHeight="false" outlineLevel="0" collapsed="false">
      <c r="A1008" s="93" t="s">
        <v>9104</v>
      </c>
      <c r="B1008" s="230" t="s">
        <v>9105</v>
      </c>
      <c r="C1008" s="93" t="s">
        <v>7102</v>
      </c>
      <c r="D1008" s="83" t="n">
        <v>3029.78</v>
      </c>
    </row>
    <row r="1009" customFormat="false" ht="11.25" hidden="false" customHeight="false" outlineLevel="0" collapsed="false">
      <c r="A1009" s="93" t="s">
        <v>9106</v>
      </c>
      <c r="B1009" s="230" t="s">
        <v>9107</v>
      </c>
      <c r="C1009" s="93" t="s">
        <v>7102</v>
      </c>
      <c r="D1009" s="83" t="n">
        <v>4457.38</v>
      </c>
    </row>
    <row r="1010" customFormat="false" ht="11.25" hidden="false" customHeight="false" outlineLevel="0" collapsed="false">
      <c r="A1010" s="93" t="s">
        <v>9108</v>
      </c>
      <c r="B1010" s="230" t="s">
        <v>9109</v>
      </c>
      <c r="C1010" s="93" t="s">
        <v>7102</v>
      </c>
      <c r="D1010" s="83" t="n">
        <v>5823.06</v>
      </c>
    </row>
    <row r="1011" customFormat="false" ht="11.25" hidden="false" customHeight="false" outlineLevel="0" collapsed="false">
      <c r="A1011" s="93" t="s">
        <v>9110</v>
      </c>
      <c r="B1011" s="230" t="s">
        <v>9111</v>
      </c>
      <c r="C1011" s="93" t="s">
        <v>7102</v>
      </c>
      <c r="D1011" s="83" t="n">
        <v>337.12</v>
      </c>
    </row>
    <row r="1012" customFormat="false" ht="11.25" hidden="false" customHeight="false" outlineLevel="0" collapsed="false">
      <c r="A1012" s="93" t="s">
        <v>9112</v>
      </c>
      <c r="B1012" s="230" t="s">
        <v>9113</v>
      </c>
      <c r="C1012" s="93" t="s">
        <v>7102</v>
      </c>
      <c r="D1012" s="83" t="n">
        <v>498.8</v>
      </c>
    </row>
    <row r="1013" customFormat="false" ht="11.25" hidden="false" customHeight="false" outlineLevel="0" collapsed="false">
      <c r="A1013" s="93" t="s">
        <v>9114</v>
      </c>
      <c r="B1013" s="230" t="s">
        <v>9115</v>
      </c>
      <c r="C1013" s="93" t="s">
        <v>7102</v>
      </c>
      <c r="D1013" s="83" t="n">
        <v>653.6</v>
      </c>
    </row>
    <row r="1014" s="231" customFormat="true" ht="11.25" hidden="false" customHeight="false" outlineLevel="0" collapsed="false">
      <c r="A1014" s="93" t="s">
        <v>9116</v>
      </c>
      <c r="B1014" s="230" t="s">
        <v>9117</v>
      </c>
      <c r="C1014" s="93" t="s">
        <v>7102</v>
      </c>
      <c r="D1014" s="83" t="n">
        <v>4633.68</v>
      </c>
    </row>
    <row r="1015" customFormat="false" ht="11.25" hidden="false" customHeight="false" outlineLevel="0" collapsed="false">
      <c r="A1015" s="93" t="s">
        <v>9118</v>
      </c>
      <c r="B1015" s="230" t="s">
        <v>9119</v>
      </c>
      <c r="C1015" s="93" t="s">
        <v>7102</v>
      </c>
      <c r="D1015" s="83" t="n">
        <v>6818.08</v>
      </c>
    </row>
    <row r="1016" customFormat="false" ht="11.25" hidden="false" customHeight="false" outlineLevel="0" collapsed="false">
      <c r="A1016" s="93" t="s">
        <v>9120</v>
      </c>
      <c r="B1016" s="230" t="s">
        <v>9121</v>
      </c>
      <c r="C1016" s="93" t="s">
        <v>7102</v>
      </c>
      <c r="D1016" s="83" t="n">
        <v>8906.16</v>
      </c>
    </row>
    <row r="1017" customFormat="false" ht="11.25" hidden="false" customHeight="false" outlineLevel="0" collapsed="false">
      <c r="A1017" s="93" t="s">
        <v>9122</v>
      </c>
      <c r="B1017" s="230" t="s">
        <v>9123</v>
      </c>
      <c r="C1017" s="93" t="s">
        <v>7102</v>
      </c>
      <c r="D1017" s="83" t="n">
        <v>2316.84</v>
      </c>
    </row>
    <row r="1018" s="231" customFormat="true" ht="11.25" hidden="false" customHeight="false" outlineLevel="0" collapsed="false">
      <c r="A1018" s="93" t="s">
        <v>9124</v>
      </c>
      <c r="B1018" s="230" t="s">
        <v>9125</v>
      </c>
      <c r="C1018" s="93" t="s">
        <v>7102</v>
      </c>
      <c r="D1018" s="83" t="n">
        <v>3409.04</v>
      </c>
    </row>
    <row r="1019" s="231" customFormat="true" ht="11.25" hidden="false" customHeight="false" outlineLevel="0" collapsed="false">
      <c r="A1019" s="93" t="s">
        <v>9126</v>
      </c>
      <c r="B1019" s="230" t="s">
        <v>9127</v>
      </c>
      <c r="C1019" s="93" t="s">
        <v>7102</v>
      </c>
      <c r="D1019" s="83" t="n">
        <v>4453.08</v>
      </c>
    </row>
    <row r="1020" customFormat="false" ht="11.25" hidden="false" customHeight="false" outlineLevel="0" collapsed="false">
      <c r="A1020" s="93" t="s">
        <v>9128</v>
      </c>
      <c r="B1020" s="230" t="s">
        <v>9129</v>
      </c>
      <c r="C1020" s="93" t="s">
        <v>7102</v>
      </c>
      <c r="D1020" s="83" t="n">
        <v>201.24</v>
      </c>
    </row>
    <row r="1021" customFormat="false" ht="11.25" hidden="false" customHeight="false" outlineLevel="0" collapsed="false">
      <c r="A1021" s="93" t="s">
        <v>9130</v>
      </c>
      <c r="B1021" s="230" t="s">
        <v>9131</v>
      </c>
      <c r="C1021" s="93" t="s">
        <v>7102</v>
      </c>
      <c r="D1021" s="83" t="n">
        <v>292.4</v>
      </c>
    </row>
    <row r="1022" customFormat="false" ht="11.25" hidden="false" customHeight="false" outlineLevel="0" collapsed="false">
      <c r="A1022" s="93" t="s">
        <v>9132</v>
      </c>
      <c r="B1022" s="230" t="s">
        <v>9133</v>
      </c>
      <c r="C1022" s="93" t="s">
        <v>7102</v>
      </c>
      <c r="D1022" s="83" t="n">
        <v>379.26</v>
      </c>
    </row>
    <row r="1023" customFormat="false" ht="11.25" hidden="false" customHeight="false" outlineLevel="0" collapsed="false">
      <c r="A1023" s="93" t="s">
        <v>9134</v>
      </c>
      <c r="B1023" s="230" t="s">
        <v>9135</v>
      </c>
      <c r="C1023" s="93" t="s">
        <v>7102</v>
      </c>
      <c r="D1023" s="83" t="n">
        <v>196.08</v>
      </c>
    </row>
    <row r="1024" customFormat="false" ht="11.25" hidden="false" customHeight="false" outlineLevel="0" collapsed="false">
      <c r="A1024" s="93" t="s">
        <v>9136</v>
      </c>
      <c r="B1024" s="230" t="s">
        <v>9137</v>
      </c>
      <c r="C1024" s="93" t="s">
        <v>7102</v>
      </c>
      <c r="D1024" s="83" t="n">
        <v>301.86</v>
      </c>
    </row>
    <row r="1025" customFormat="false" ht="11.25" hidden="false" customHeight="false" outlineLevel="0" collapsed="false">
      <c r="A1025" s="93" t="s">
        <v>9138</v>
      </c>
      <c r="B1025" s="230" t="s">
        <v>9139</v>
      </c>
      <c r="C1025" s="93" t="s">
        <v>7102</v>
      </c>
      <c r="D1025" s="83" t="n">
        <v>403.34</v>
      </c>
    </row>
    <row r="1026" customFormat="false" ht="11.25" hidden="false" customHeight="false" outlineLevel="0" collapsed="false">
      <c r="A1026" s="93" t="s">
        <v>9140</v>
      </c>
      <c r="B1026" s="230" t="s">
        <v>9141</v>
      </c>
      <c r="C1026" s="93" t="s">
        <v>7102</v>
      </c>
      <c r="D1026" s="83" t="n">
        <v>233.06</v>
      </c>
    </row>
    <row r="1027" customFormat="false" ht="11.25" hidden="false" customHeight="false" outlineLevel="0" collapsed="false">
      <c r="A1027" s="93" t="s">
        <v>9142</v>
      </c>
      <c r="B1027" s="230" t="s">
        <v>9143</v>
      </c>
      <c r="C1027" s="93" t="s">
        <v>7102</v>
      </c>
      <c r="D1027" s="83" t="n">
        <v>414.52</v>
      </c>
    </row>
    <row r="1028" customFormat="false" ht="11.25" hidden="false" customHeight="false" outlineLevel="0" collapsed="false">
      <c r="A1028" s="93" t="s">
        <v>9144</v>
      </c>
      <c r="B1028" s="230" t="s">
        <v>9145</v>
      </c>
      <c r="C1028" s="93" t="s">
        <v>7102</v>
      </c>
      <c r="D1028" s="83" t="n">
        <v>282.94</v>
      </c>
    </row>
    <row r="1029" customFormat="false" ht="11.25" hidden="false" customHeight="false" outlineLevel="0" collapsed="false">
      <c r="A1029" s="93" t="s">
        <v>9146</v>
      </c>
      <c r="B1029" s="230" t="s">
        <v>9147</v>
      </c>
      <c r="C1029" s="93" t="s">
        <v>7102</v>
      </c>
      <c r="D1029" s="83" t="n">
        <v>502.24</v>
      </c>
    </row>
    <row r="1030" customFormat="false" ht="11.25" hidden="false" customHeight="false" outlineLevel="0" collapsed="false">
      <c r="A1030" s="93" t="s">
        <v>9148</v>
      </c>
      <c r="B1030" s="230" t="s">
        <v>9149</v>
      </c>
      <c r="C1030" s="93" t="s">
        <v>7102</v>
      </c>
      <c r="D1030" s="83" t="n">
        <v>417.1</v>
      </c>
    </row>
    <row r="1031" customFormat="false" ht="11.25" hidden="false" customHeight="false" outlineLevel="0" collapsed="false">
      <c r="A1031" s="93" t="s">
        <v>9150</v>
      </c>
      <c r="B1031" s="230" t="s">
        <v>9151</v>
      </c>
      <c r="C1031" s="93" t="s">
        <v>7102</v>
      </c>
      <c r="D1031" s="83" t="n">
        <v>741.32</v>
      </c>
    </row>
    <row r="1032" customFormat="false" ht="11.25" hidden="false" customHeight="false" outlineLevel="0" collapsed="false">
      <c r="A1032" s="93" t="s">
        <v>9152</v>
      </c>
      <c r="B1032" s="230" t="s">
        <v>9153</v>
      </c>
      <c r="C1032" s="93" t="s">
        <v>7102</v>
      </c>
      <c r="D1032" s="83" t="n">
        <v>399.04</v>
      </c>
    </row>
    <row r="1033" customFormat="false" ht="11.25" hidden="false" customHeight="false" outlineLevel="0" collapsed="false">
      <c r="A1033" s="93" t="s">
        <v>9154</v>
      </c>
      <c r="B1033" s="230" t="s">
        <v>9155</v>
      </c>
      <c r="C1033" s="93" t="s">
        <v>7102</v>
      </c>
      <c r="D1033" s="83" t="n">
        <v>707.78</v>
      </c>
    </row>
    <row r="1034" customFormat="false" ht="11.25" hidden="false" customHeight="false" outlineLevel="0" collapsed="false">
      <c r="A1034" s="93" t="s">
        <v>9156</v>
      </c>
      <c r="B1034" s="230" t="s">
        <v>9157</v>
      </c>
      <c r="C1034" s="93" t="s">
        <v>7102</v>
      </c>
      <c r="D1034" s="83" t="n">
        <v>736.16</v>
      </c>
    </row>
    <row r="1035" customFormat="false" ht="11.25" hidden="false" customHeight="false" outlineLevel="0" collapsed="false">
      <c r="A1035" s="93" t="s">
        <v>9158</v>
      </c>
      <c r="B1035" s="230" t="s">
        <v>9159</v>
      </c>
      <c r="C1035" s="93" t="s">
        <v>7102</v>
      </c>
      <c r="D1035" s="83" t="n">
        <v>1308.06</v>
      </c>
    </row>
    <row r="1036" customFormat="false" ht="11.25" hidden="false" customHeight="false" outlineLevel="0" collapsed="false">
      <c r="A1036" s="93" t="s">
        <v>9160</v>
      </c>
      <c r="B1036" s="230" t="s">
        <v>9161</v>
      </c>
      <c r="C1036" s="93" t="s">
        <v>7102</v>
      </c>
      <c r="D1036" s="83" t="n">
        <v>127.28</v>
      </c>
    </row>
    <row r="1037" customFormat="false" ht="11.25" hidden="false" customHeight="false" outlineLevel="0" collapsed="false">
      <c r="A1037" s="93" t="s">
        <v>9162</v>
      </c>
      <c r="B1037" s="230" t="s">
        <v>9163</v>
      </c>
      <c r="C1037" s="93" t="s">
        <v>7102</v>
      </c>
      <c r="D1037" s="83" t="n">
        <v>184.04</v>
      </c>
    </row>
    <row r="1038" customFormat="false" ht="11.25" hidden="false" customHeight="false" outlineLevel="0" collapsed="false">
      <c r="A1038" s="93" t="s">
        <v>9164</v>
      </c>
      <c r="B1038" s="230" t="s">
        <v>9165</v>
      </c>
      <c r="C1038" s="93" t="s">
        <v>7102</v>
      </c>
      <c r="D1038" s="83" t="n">
        <v>239.08</v>
      </c>
    </row>
    <row r="1039" customFormat="false" ht="11.25" hidden="false" customHeight="false" outlineLevel="0" collapsed="false">
      <c r="A1039" s="93" t="s">
        <v>9166</v>
      </c>
      <c r="B1039" s="230" t="s">
        <v>9167</v>
      </c>
      <c r="C1039" s="93" t="s">
        <v>7102</v>
      </c>
      <c r="D1039" s="83" t="n">
        <v>177.16</v>
      </c>
    </row>
    <row r="1040" customFormat="false" ht="11.25" hidden="false" customHeight="false" outlineLevel="0" collapsed="false">
      <c r="A1040" s="93" t="s">
        <v>9168</v>
      </c>
      <c r="B1040" s="230" t="s">
        <v>9169</v>
      </c>
      <c r="C1040" s="93" t="s">
        <v>7102</v>
      </c>
      <c r="D1040" s="83" t="n">
        <v>257.14</v>
      </c>
    </row>
    <row r="1041" customFormat="false" ht="11.25" hidden="false" customHeight="false" outlineLevel="0" collapsed="false">
      <c r="A1041" s="93" t="s">
        <v>9170</v>
      </c>
      <c r="B1041" s="230" t="s">
        <v>9171</v>
      </c>
      <c r="C1041" s="93" t="s">
        <v>7102</v>
      </c>
      <c r="D1041" s="83" t="n">
        <v>333.68</v>
      </c>
    </row>
    <row r="1042" customFormat="false" ht="11.25" hidden="false" customHeight="false" outlineLevel="0" collapsed="false">
      <c r="A1042" s="93" t="s">
        <v>9172</v>
      </c>
      <c r="B1042" s="230" t="s">
        <v>9173</v>
      </c>
      <c r="C1042" s="93" t="s">
        <v>7102</v>
      </c>
      <c r="D1042" s="83" t="n">
        <v>201.24</v>
      </c>
    </row>
    <row r="1043" customFormat="false" ht="11.25" hidden="false" customHeight="false" outlineLevel="0" collapsed="false">
      <c r="A1043" s="93" t="s">
        <v>9174</v>
      </c>
      <c r="B1043" s="230" t="s">
        <v>9175</v>
      </c>
      <c r="C1043" s="93" t="s">
        <v>7102</v>
      </c>
      <c r="D1043" s="83" t="n">
        <v>292.4</v>
      </c>
    </row>
    <row r="1044" customFormat="false" ht="11.25" hidden="false" customHeight="false" outlineLevel="0" collapsed="false">
      <c r="A1044" s="93" t="s">
        <v>9176</v>
      </c>
      <c r="B1044" s="230" t="s">
        <v>9177</v>
      </c>
      <c r="C1044" s="93" t="s">
        <v>7102</v>
      </c>
      <c r="D1044" s="83" t="n">
        <v>379.26</v>
      </c>
    </row>
    <row r="1045" customFormat="false" ht="11.25" hidden="false" customHeight="false" outlineLevel="0" collapsed="false">
      <c r="A1045" s="93" t="s">
        <v>9178</v>
      </c>
      <c r="B1045" s="230" t="s">
        <v>9179</v>
      </c>
      <c r="C1045" s="93" t="s">
        <v>7102</v>
      </c>
      <c r="D1045" s="83" t="n">
        <v>214.14</v>
      </c>
    </row>
    <row r="1046" customFormat="false" ht="11.25" hidden="false" customHeight="false" outlineLevel="0" collapsed="false">
      <c r="A1046" s="93" t="s">
        <v>9180</v>
      </c>
      <c r="B1046" s="230" t="s">
        <v>9181</v>
      </c>
      <c r="C1046" s="93" t="s">
        <v>7102</v>
      </c>
      <c r="D1046" s="83" t="n">
        <v>311.32</v>
      </c>
    </row>
    <row r="1047" customFormat="false" ht="11.25" hidden="false" customHeight="false" outlineLevel="0" collapsed="false">
      <c r="A1047" s="93" t="s">
        <v>9182</v>
      </c>
      <c r="B1047" s="230" t="s">
        <v>9183</v>
      </c>
      <c r="C1047" s="93" t="s">
        <v>7102</v>
      </c>
      <c r="D1047" s="83" t="n">
        <v>404.2</v>
      </c>
    </row>
    <row r="1048" customFormat="false" ht="11.25" hidden="false" customHeight="false" outlineLevel="0" collapsed="false">
      <c r="A1048" s="93" t="s">
        <v>9184</v>
      </c>
      <c r="B1048" s="230" t="s">
        <v>9185</v>
      </c>
      <c r="C1048" s="93" t="s">
        <v>7102</v>
      </c>
      <c r="D1048" s="83" t="n">
        <v>318.2</v>
      </c>
    </row>
    <row r="1049" customFormat="false" ht="11.25" hidden="false" customHeight="false" outlineLevel="0" collapsed="false">
      <c r="A1049" s="93" t="s">
        <v>9186</v>
      </c>
      <c r="B1049" s="230" t="s">
        <v>9187</v>
      </c>
      <c r="C1049" s="93" t="s">
        <v>7102</v>
      </c>
      <c r="D1049" s="83" t="n">
        <v>460.96</v>
      </c>
    </row>
    <row r="1050" customFormat="false" ht="11.25" hidden="false" customHeight="false" outlineLevel="0" collapsed="false">
      <c r="A1050" s="93" t="s">
        <v>9188</v>
      </c>
      <c r="B1050" s="230" t="s">
        <v>9189</v>
      </c>
      <c r="C1050" s="93" t="s">
        <v>7102</v>
      </c>
      <c r="D1050" s="83" t="n">
        <v>598.56</v>
      </c>
    </row>
    <row r="1051" customFormat="false" ht="11.25" hidden="false" customHeight="false" outlineLevel="0" collapsed="false">
      <c r="A1051" s="93" t="s">
        <v>9190</v>
      </c>
      <c r="B1051" s="230" t="s">
        <v>9191</v>
      </c>
      <c r="C1051" s="93" t="s">
        <v>7102</v>
      </c>
      <c r="D1051" s="83" t="n">
        <v>276.92</v>
      </c>
    </row>
    <row r="1052" customFormat="false" ht="11.25" hidden="false" customHeight="false" outlineLevel="0" collapsed="false">
      <c r="A1052" s="93" t="s">
        <v>9192</v>
      </c>
      <c r="B1052" s="230" t="s">
        <v>9193</v>
      </c>
      <c r="C1052" s="93" t="s">
        <v>7102</v>
      </c>
      <c r="D1052" s="83" t="n">
        <v>359.48</v>
      </c>
    </row>
    <row r="1053" customFormat="false" ht="11.25" hidden="false" customHeight="false" outlineLevel="0" collapsed="false">
      <c r="A1053" s="93" t="s">
        <v>9194</v>
      </c>
      <c r="B1053" s="230" t="s">
        <v>9195</v>
      </c>
      <c r="C1053" s="93" t="s">
        <v>7102</v>
      </c>
      <c r="D1053" s="83" t="n">
        <v>196.08</v>
      </c>
    </row>
    <row r="1054" customFormat="false" ht="11.25" hidden="false" customHeight="false" outlineLevel="0" collapsed="false">
      <c r="A1054" s="93" t="s">
        <v>9196</v>
      </c>
      <c r="B1054" s="230" t="s">
        <v>9197</v>
      </c>
      <c r="C1054" s="93" t="s">
        <v>7102</v>
      </c>
      <c r="D1054" s="83" t="n">
        <v>349.16</v>
      </c>
    </row>
    <row r="1055" customFormat="false" ht="11.25" hidden="false" customHeight="false" outlineLevel="0" collapsed="false">
      <c r="A1055" s="93" t="s">
        <v>9198</v>
      </c>
      <c r="B1055" s="230" t="s">
        <v>9199</v>
      </c>
      <c r="C1055" s="93" t="s">
        <v>7102</v>
      </c>
      <c r="D1055" s="83" t="n">
        <v>368.08</v>
      </c>
    </row>
    <row r="1056" customFormat="false" ht="11.25" hidden="false" customHeight="false" outlineLevel="0" collapsed="false">
      <c r="A1056" s="93" t="s">
        <v>9200</v>
      </c>
      <c r="B1056" s="230" t="s">
        <v>9201</v>
      </c>
      <c r="C1056" s="93" t="s">
        <v>7102</v>
      </c>
      <c r="D1056" s="83" t="n">
        <v>653.6</v>
      </c>
    </row>
    <row r="1057" customFormat="false" ht="11.25" hidden="false" customHeight="false" outlineLevel="0" collapsed="false">
      <c r="A1057" s="93" t="s">
        <v>9202</v>
      </c>
      <c r="B1057" s="230" t="s">
        <v>9203</v>
      </c>
      <c r="C1057" s="93" t="s">
        <v>7102</v>
      </c>
      <c r="D1057" s="83" t="n">
        <v>460.96</v>
      </c>
    </row>
    <row r="1058" customFormat="false" ht="11.25" hidden="false" customHeight="false" outlineLevel="0" collapsed="false">
      <c r="A1058" s="93" t="s">
        <v>9204</v>
      </c>
      <c r="B1058" s="230" t="s">
        <v>9205</v>
      </c>
      <c r="C1058" s="93" t="s">
        <v>7102</v>
      </c>
      <c r="D1058" s="83" t="n">
        <v>598.56</v>
      </c>
    </row>
    <row r="1059" customFormat="false" ht="11.25" hidden="false" customHeight="false" outlineLevel="0" collapsed="false">
      <c r="A1059" s="93" t="s">
        <v>9206</v>
      </c>
      <c r="B1059" s="230" t="s">
        <v>9207</v>
      </c>
      <c r="C1059" s="93" t="s">
        <v>7102</v>
      </c>
      <c r="D1059" s="83" t="n">
        <v>93.74</v>
      </c>
    </row>
    <row r="1060" customFormat="false" ht="11.25" hidden="false" customHeight="false" outlineLevel="0" collapsed="false">
      <c r="A1060" s="93" t="s">
        <v>9208</v>
      </c>
      <c r="B1060" s="230" t="s">
        <v>9209</v>
      </c>
      <c r="C1060" s="93" t="s">
        <v>7102</v>
      </c>
      <c r="D1060" s="83" t="n">
        <v>122.12</v>
      </c>
    </row>
    <row r="1061" customFormat="false" ht="11.25" hidden="false" customHeight="false" outlineLevel="0" collapsed="false">
      <c r="A1061" s="93" t="s">
        <v>9210</v>
      </c>
      <c r="B1061" s="230" t="s">
        <v>9211</v>
      </c>
      <c r="C1061" s="93" t="s">
        <v>7102</v>
      </c>
      <c r="D1061" s="83" t="n">
        <v>65.36</v>
      </c>
    </row>
    <row r="1062" customFormat="false" ht="11.25" hidden="false" customHeight="false" outlineLevel="0" collapsed="false">
      <c r="A1062" s="93" t="s">
        <v>9212</v>
      </c>
      <c r="B1062" s="230" t="s">
        <v>9213</v>
      </c>
      <c r="C1062" s="93" t="s">
        <v>7102</v>
      </c>
      <c r="D1062" s="83" t="n">
        <v>85.14</v>
      </c>
    </row>
    <row r="1063" customFormat="false" ht="11.25" hidden="false" customHeight="false" outlineLevel="0" collapsed="false">
      <c r="A1063" s="93" t="s">
        <v>9214</v>
      </c>
      <c r="B1063" s="230" t="s">
        <v>9215</v>
      </c>
      <c r="C1063" s="93" t="s">
        <v>7102</v>
      </c>
      <c r="D1063" s="83" t="n">
        <v>439.46</v>
      </c>
    </row>
    <row r="1064" customFormat="false" ht="11.25" hidden="false" customHeight="false" outlineLevel="0" collapsed="false">
      <c r="A1064" s="93" t="s">
        <v>9216</v>
      </c>
      <c r="B1064" s="230" t="s">
        <v>9217</v>
      </c>
      <c r="C1064" s="93" t="s">
        <v>7102</v>
      </c>
      <c r="D1064" s="83" t="n">
        <v>573.62</v>
      </c>
    </row>
    <row r="1065" customFormat="false" ht="11.25" hidden="false" customHeight="false" outlineLevel="0" collapsed="false">
      <c r="A1065" s="93" t="s">
        <v>9218</v>
      </c>
      <c r="B1065" s="230" t="s">
        <v>9219</v>
      </c>
      <c r="C1065" s="93" t="s">
        <v>7102</v>
      </c>
      <c r="D1065" s="83" t="n">
        <v>408.5</v>
      </c>
    </row>
    <row r="1066" customFormat="false" ht="11.25" hidden="false" customHeight="false" outlineLevel="0" collapsed="false">
      <c r="A1066" s="93" t="s">
        <v>9220</v>
      </c>
      <c r="B1066" s="230" t="s">
        <v>9221</v>
      </c>
      <c r="C1066" s="93" t="s">
        <v>7102</v>
      </c>
      <c r="D1066" s="83" t="n">
        <v>401.62</v>
      </c>
    </row>
    <row r="1067" customFormat="false" ht="11.25" hidden="false" customHeight="false" outlineLevel="0" collapsed="false">
      <c r="A1067" s="93" t="s">
        <v>9222</v>
      </c>
      <c r="B1067" s="230" t="s">
        <v>9223</v>
      </c>
      <c r="C1067" s="93" t="s">
        <v>7102</v>
      </c>
      <c r="D1067" s="83" t="n">
        <v>642.42</v>
      </c>
    </row>
    <row r="1068" customFormat="false" ht="11.25" hidden="false" customHeight="false" outlineLevel="0" collapsed="false">
      <c r="A1068" s="93" t="s">
        <v>9224</v>
      </c>
      <c r="B1068" s="230" t="s">
        <v>9225</v>
      </c>
      <c r="C1068" s="93" t="s">
        <v>7102</v>
      </c>
      <c r="D1068" s="83" t="n">
        <v>565.02</v>
      </c>
    </row>
    <row r="1069" customFormat="false" ht="11.25" hidden="false" customHeight="false" outlineLevel="0" collapsed="false">
      <c r="A1069" s="93" t="s">
        <v>9226</v>
      </c>
      <c r="B1069" s="230" t="s">
        <v>9227</v>
      </c>
      <c r="C1069" s="93" t="s">
        <v>7102</v>
      </c>
      <c r="D1069" s="83" t="n">
        <v>808.4</v>
      </c>
    </row>
    <row r="1070" customFormat="false" ht="11.25" hidden="false" customHeight="false" outlineLevel="0" collapsed="false">
      <c r="A1070" s="93" t="s">
        <v>9228</v>
      </c>
      <c r="B1070" s="230" t="s">
        <v>9229</v>
      </c>
      <c r="C1070" s="93" t="s">
        <v>7102</v>
      </c>
      <c r="D1070" s="83" t="n">
        <v>898.7</v>
      </c>
    </row>
    <row r="1071" customFormat="false" ht="11.25" hidden="false" customHeight="false" outlineLevel="0" collapsed="false">
      <c r="A1071" s="93" t="s">
        <v>9230</v>
      </c>
      <c r="B1071" s="230" t="s">
        <v>9231</v>
      </c>
      <c r="C1071" s="93" t="s">
        <v>7102</v>
      </c>
      <c r="D1071" s="83" t="n">
        <v>1691.62</v>
      </c>
    </row>
    <row r="1072" customFormat="false" ht="11.25" hidden="false" customHeight="false" outlineLevel="0" collapsed="false">
      <c r="A1072" s="93" t="s">
        <v>9232</v>
      </c>
      <c r="B1072" s="230" t="s">
        <v>9233</v>
      </c>
      <c r="C1072" s="93" t="s">
        <v>7102</v>
      </c>
      <c r="D1072" s="83" t="n">
        <v>386.14</v>
      </c>
    </row>
    <row r="1073" customFormat="false" ht="11.25" hidden="false" customHeight="false" outlineLevel="0" collapsed="false">
      <c r="A1073" s="93" t="s">
        <v>9234</v>
      </c>
      <c r="B1073" s="230" t="s">
        <v>9235</v>
      </c>
      <c r="C1073" s="93" t="s">
        <v>7102</v>
      </c>
      <c r="D1073" s="83" t="n">
        <v>475.58</v>
      </c>
    </row>
    <row r="1074" customFormat="false" ht="11.25" hidden="false" customHeight="false" outlineLevel="0" collapsed="false">
      <c r="A1074" s="93" t="s">
        <v>9236</v>
      </c>
      <c r="B1074" s="230" t="s">
        <v>9237</v>
      </c>
      <c r="C1074" s="93" t="s">
        <v>7102</v>
      </c>
      <c r="D1074" s="83" t="n">
        <v>894.4</v>
      </c>
    </row>
    <row r="1075" customFormat="false" ht="11.25" hidden="false" customHeight="false" outlineLevel="0" collapsed="false">
      <c r="A1075" s="93" t="s">
        <v>9238</v>
      </c>
      <c r="B1075" s="230" t="s">
        <v>9239</v>
      </c>
      <c r="C1075" s="93" t="s">
        <v>7102</v>
      </c>
      <c r="D1075" s="83" t="n">
        <v>32.68</v>
      </c>
    </row>
    <row r="1076" customFormat="false" ht="11.25" hidden="false" customHeight="false" outlineLevel="0" collapsed="false">
      <c r="A1076" s="93" t="s">
        <v>9240</v>
      </c>
      <c r="B1076" s="230" t="s">
        <v>9241</v>
      </c>
      <c r="C1076" s="93" t="s">
        <v>7102</v>
      </c>
      <c r="D1076" s="83" t="n">
        <v>44.72</v>
      </c>
    </row>
    <row r="1077" customFormat="false" ht="11.25" hidden="false" customHeight="false" outlineLevel="0" collapsed="false">
      <c r="A1077" s="93" t="s">
        <v>9242</v>
      </c>
      <c r="B1077" s="230" t="s">
        <v>9243</v>
      </c>
      <c r="C1077" s="93" t="s">
        <v>7102</v>
      </c>
      <c r="D1077" s="83" t="n">
        <v>45.58</v>
      </c>
    </row>
    <row r="1078" customFormat="false" ht="11.25" hidden="false" customHeight="false" outlineLevel="0" collapsed="false">
      <c r="A1078" s="93" t="s">
        <v>9244</v>
      </c>
      <c r="B1078" s="230" t="s">
        <v>9245</v>
      </c>
      <c r="C1078" s="93" t="s">
        <v>7102</v>
      </c>
      <c r="D1078" s="83" t="n">
        <v>63.64</v>
      </c>
    </row>
    <row r="1079" customFormat="false" ht="11.25" hidden="false" customHeight="false" outlineLevel="0" collapsed="false">
      <c r="A1079" s="93" t="s">
        <v>9246</v>
      </c>
      <c r="B1079" s="230" t="s">
        <v>9247</v>
      </c>
      <c r="C1079" s="93" t="s">
        <v>7102</v>
      </c>
      <c r="D1079" s="83" t="n">
        <v>298.42</v>
      </c>
    </row>
    <row r="1080" customFormat="false" ht="11.25" hidden="false" customHeight="false" outlineLevel="0" collapsed="false">
      <c r="A1080" s="93" t="s">
        <v>9248</v>
      </c>
      <c r="B1080" s="230" t="s">
        <v>9249</v>
      </c>
      <c r="C1080" s="93" t="s">
        <v>7102</v>
      </c>
      <c r="D1080" s="83" t="n">
        <v>93.74</v>
      </c>
    </row>
    <row r="1081" customFormat="false" ht="11.25" hidden="false" customHeight="false" outlineLevel="0" collapsed="false">
      <c r="A1081" s="93" t="s">
        <v>9250</v>
      </c>
      <c r="B1081" s="230" t="s">
        <v>9251</v>
      </c>
      <c r="C1081" s="93" t="s">
        <v>7102</v>
      </c>
      <c r="D1081" s="83" t="n">
        <v>122.12</v>
      </c>
    </row>
    <row r="1082" customFormat="false" ht="11.25" hidden="false" customHeight="false" outlineLevel="0" collapsed="false">
      <c r="A1082" s="93" t="s">
        <v>9252</v>
      </c>
      <c r="B1082" s="230" t="s">
        <v>9253</v>
      </c>
      <c r="C1082" s="93" t="s">
        <v>7102</v>
      </c>
      <c r="D1082" s="83" t="n">
        <v>65.36</v>
      </c>
    </row>
    <row r="1083" customFormat="false" ht="11.25" hidden="false" customHeight="false" outlineLevel="0" collapsed="false">
      <c r="A1083" s="93" t="s">
        <v>9254</v>
      </c>
      <c r="B1083" s="230" t="s">
        <v>9255</v>
      </c>
      <c r="C1083" s="93" t="s">
        <v>7102</v>
      </c>
      <c r="D1083" s="83" t="n">
        <v>85.14</v>
      </c>
    </row>
    <row r="1084" customFormat="false" ht="11.25" hidden="false" customHeight="false" outlineLevel="0" collapsed="false">
      <c r="A1084" s="93" t="s">
        <v>9256</v>
      </c>
      <c r="B1084" s="230" t="s">
        <v>9257</v>
      </c>
      <c r="C1084" s="93" t="s">
        <v>7102</v>
      </c>
      <c r="D1084" s="83" t="n">
        <v>231.34</v>
      </c>
    </row>
    <row r="1085" customFormat="false" ht="11.25" hidden="false" customHeight="false" outlineLevel="0" collapsed="false">
      <c r="A1085" s="93" t="s">
        <v>9258</v>
      </c>
      <c r="B1085" s="230" t="s">
        <v>9259</v>
      </c>
      <c r="C1085" s="93" t="s">
        <v>7102</v>
      </c>
      <c r="D1085" s="83" t="n">
        <v>340.56</v>
      </c>
    </row>
    <row r="1086" customFormat="false" ht="11.25" hidden="false" customHeight="false" outlineLevel="0" collapsed="false">
      <c r="A1086" s="93" t="s">
        <v>9260</v>
      </c>
      <c r="B1086" s="230" t="s">
        <v>9261</v>
      </c>
      <c r="C1086" s="93" t="s">
        <v>7102</v>
      </c>
      <c r="D1086" s="83" t="n">
        <v>350.88</v>
      </c>
    </row>
    <row r="1087" customFormat="false" ht="11.25" hidden="false" customHeight="false" outlineLevel="0" collapsed="false">
      <c r="A1087" s="93" t="s">
        <v>9262</v>
      </c>
      <c r="B1087" s="230" t="s">
        <v>9263</v>
      </c>
      <c r="C1087" s="93" t="s">
        <v>7102</v>
      </c>
      <c r="D1087" s="83" t="n">
        <v>489.34</v>
      </c>
    </row>
    <row r="1088" customFormat="false" ht="11.25" hidden="false" customHeight="false" outlineLevel="0" collapsed="false">
      <c r="A1088" s="93" t="s">
        <v>9264</v>
      </c>
      <c r="B1088" s="230" t="s">
        <v>9265</v>
      </c>
      <c r="C1088" s="93" t="s">
        <v>7102</v>
      </c>
      <c r="D1088" s="83" t="n">
        <v>386.14</v>
      </c>
    </row>
    <row r="1089" customFormat="false" ht="11.25" hidden="false" customHeight="false" outlineLevel="0" collapsed="false">
      <c r="A1089" s="93" t="s">
        <v>9266</v>
      </c>
      <c r="B1089" s="230" t="s">
        <v>9267</v>
      </c>
      <c r="C1089" s="93" t="s">
        <v>7102</v>
      </c>
      <c r="D1089" s="83" t="n">
        <v>538.36</v>
      </c>
    </row>
    <row r="1090" customFormat="false" ht="11.25" hidden="false" customHeight="false" outlineLevel="0" collapsed="false">
      <c r="A1090" s="93" t="s">
        <v>9268</v>
      </c>
      <c r="B1090" s="230" t="s">
        <v>9269</v>
      </c>
      <c r="C1090" s="93" t="s">
        <v>7102</v>
      </c>
      <c r="D1090" s="83" t="n">
        <v>386.14</v>
      </c>
    </row>
    <row r="1091" customFormat="false" ht="11.25" hidden="false" customHeight="false" outlineLevel="0" collapsed="false">
      <c r="A1091" s="93" t="s">
        <v>9270</v>
      </c>
      <c r="B1091" s="230" t="s">
        <v>9271</v>
      </c>
      <c r="C1091" s="93" t="s">
        <v>7102</v>
      </c>
      <c r="D1091" s="83" t="n">
        <v>538.36</v>
      </c>
    </row>
    <row r="1092" customFormat="false" ht="11.25" hidden="false" customHeight="false" outlineLevel="0" collapsed="false">
      <c r="A1092" s="93" t="s">
        <v>9272</v>
      </c>
      <c r="B1092" s="230" t="s">
        <v>9273</v>
      </c>
      <c r="C1092" s="93" t="s">
        <v>7102</v>
      </c>
      <c r="D1092" s="83" t="n">
        <v>350.88</v>
      </c>
    </row>
    <row r="1093" customFormat="false" ht="11.25" hidden="false" customHeight="false" outlineLevel="0" collapsed="false">
      <c r="A1093" s="93" t="s">
        <v>9274</v>
      </c>
      <c r="B1093" s="230" t="s">
        <v>9275</v>
      </c>
      <c r="C1093" s="93" t="s">
        <v>7102</v>
      </c>
      <c r="D1093" s="83" t="n">
        <v>62.78</v>
      </c>
    </row>
    <row r="1094" customFormat="false" ht="11.25" hidden="false" customHeight="false" outlineLevel="0" collapsed="false">
      <c r="A1094" s="93" t="s">
        <v>9276</v>
      </c>
      <c r="B1094" s="230" t="s">
        <v>9277</v>
      </c>
      <c r="C1094" s="93" t="s">
        <v>7102</v>
      </c>
      <c r="D1094" s="83" t="n">
        <v>200.38</v>
      </c>
    </row>
    <row r="1095" customFormat="false" ht="11.25" hidden="false" customHeight="false" outlineLevel="0" collapsed="false">
      <c r="A1095" s="93" t="s">
        <v>9278</v>
      </c>
      <c r="B1095" s="230" t="s">
        <v>9279</v>
      </c>
      <c r="C1095" s="93" t="s">
        <v>7102</v>
      </c>
      <c r="D1095" s="83" t="n">
        <v>280.36</v>
      </c>
    </row>
    <row r="1096" customFormat="false" ht="11.25" hidden="false" customHeight="false" outlineLevel="0" collapsed="false">
      <c r="A1096" s="93" t="s">
        <v>9280</v>
      </c>
      <c r="B1096" s="230" t="s">
        <v>9281</v>
      </c>
      <c r="C1096" s="93" t="s">
        <v>7102</v>
      </c>
      <c r="D1096" s="83" t="n">
        <v>460.1</v>
      </c>
    </row>
    <row r="1097" customFormat="false" ht="11.25" hidden="false" customHeight="false" outlineLevel="0" collapsed="false">
      <c r="A1097" s="93" t="s">
        <v>9282</v>
      </c>
      <c r="B1097" s="230" t="s">
        <v>9283</v>
      </c>
      <c r="C1097" s="93" t="s">
        <v>7102</v>
      </c>
      <c r="D1097" s="83" t="n">
        <v>571.9</v>
      </c>
    </row>
    <row r="1098" customFormat="false" ht="11.25" hidden="false" customHeight="false" outlineLevel="0" collapsed="false">
      <c r="A1098" s="93" t="s">
        <v>9284</v>
      </c>
      <c r="B1098" s="230" t="s">
        <v>9285</v>
      </c>
      <c r="C1098" s="93" t="s">
        <v>7102</v>
      </c>
      <c r="D1098" s="83" t="n">
        <v>800.66</v>
      </c>
    </row>
    <row r="1099" customFormat="false" ht="11.25" hidden="false" customHeight="false" outlineLevel="0" collapsed="false">
      <c r="A1099" s="93" t="s">
        <v>9286</v>
      </c>
      <c r="B1099" s="230" t="s">
        <v>9287</v>
      </c>
      <c r="C1099" s="93" t="s">
        <v>7102</v>
      </c>
      <c r="D1099" s="83" t="n">
        <v>1314.94</v>
      </c>
    </row>
    <row r="1100" customFormat="false" ht="11.25" hidden="false" customHeight="false" outlineLevel="0" collapsed="false">
      <c r="A1100" s="93" t="s">
        <v>9288</v>
      </c>
      <c r="B1100" s="230" t="s">
        <v>9289</v>
      </c>
      <c r="C1100" s="93" t="s">
        <v>7102</v>
      </c>
      <c r="D1100" s="83" t="n">
        <v>332.82</v>
      </c>
    </row>
    <row r="1101" customFormat="false" ht="11.25" hidden="false" customHeight="false" outlineLevel="0" collapsed="false">
      <c r="A1101" s="93" t="s">
        <v>9290</v>
      </c>
      <c r="B1101" s="230" t="s">
        <v>9291</v>
      </c>
      <c r="C1101" s="93" t="s">
        <v>7102</v>
      </c>
      <c r="D1101" s="83" t="n">
        <v>1080.16</v>
      </c>
    </row>
    <row r="1102" customFormat="false" ht="11.25" hidden="false" customHeight="false" outlineLevel="0" collapsed="false">
      <c r="A1102" s="93" t="s">
        <v>9292</v>
      </c>
      <c r="B1102" s="230" t="s">
        <v>9293</v>
      </c>
      <c r="C1102" s="93" t="s">
        <v>7102</v>
      </c>
      <c r="D1102" s="83" t="n">
        <v>1379.44</v>
      </c>
    </row>
    <row r="1103" customFormat="false" ht="11.25" hidden="false" customHeight="false" outlineLevel="0" collapsed="false">
      <c r="A1103" s="93" t="s">
        <v>9294</v>
      </c>
      <c r="B1103" s="230" t="s">
        <v>9295</v>
      </c>
      <c r="C1103" s="93" t="s">
        <v>7102</v>
      </c>
      <c r="D1103" s="83" t="n">
        <v>2003.8</v>
      </c>
    </row>
    <row r="1104" customFormat="false" ht="11.25" hidden="false" customHeight="false" outlineLevel="0" collapsed="false">
      <c r="A1104" s="93" t="s">
        <v>9296</v>
      </c>
      <c r="B1104" s="230" t="s">
        <v>9297</v>
      </c>
      <c r="C1104" s="93" t="s">
        <v>7102</v>
      </c>
      <c r="D1104" s="83" t="n">
        <v>651.88</v>
      </c>
    </row>
    <row r="1105" customFormat="false" ht="11.25" hidden="false" customHeight="false" outlineLevel="0" collapsed="false">
      <c r="A1105" s="93" t="s">
        <v>9298</v>
      </c>
      <c r="B1105" s="230" t="s">
        <v>9299</v>
      </c>
      <c r="C1105" s="93" t="s">
        <v>7102</v>
      </c>
      <c r="D1105" s="83" t="n">
        <v>1566.92</v>
      </c>
    </row>
    <row r="1106" customFormat="false" ht="11.25" hidden="false" customHeight="false" outlineLevel="0" collapsed="false">
      <c r="A1106" s="93" t="s">
        <v>9300</v>
      </c>
      <c r="B1106" s="230" t="s">
        <v>9301</v>
      </c>
      <c r="C1106" s="93" t="s">
        <v>7102</v>
      </c>
      <c r="D1106" s="83" t="n">
        <v>1932.42</v>
      </c>
    </row>
    <row r="1107" customFormat="false" ht="11.25" hidden="false" customHeight="false" outlineLevel="0" collapsed="false">
      <c r="A1107" s="93" t="s">
        <v>9302</v>
      </c>
      <c r="B1107" s="230" t="s">
        <v>9303</v>
      </c>
      <c r="C1107" s="93" t="s">
        <v>7102</v>
      </c>
      <c r="D1107" s="83" t="n">
        <v>2663.42</v>
      </c>
    </row>
    <row r="1108" customFormat="false" ht="11.25" hidden="false" customHeight="false" outlineLevel="0" collapsed="false">
      <c r="A1108" s="93" t="s">
        <v>9304</v>
      </c>
      <c r="B1108" s="230" t="s">
        <v>9305</v>
      </c>
      <c r="C1108" s="93" t="s">
        <v>7102</v>
      </c>
      <c r="D1108" s="83" t="n">
        <v>2524.96</v>
      </c>
    </row>
    <row r="1109" customFormat="false" ht="11.25" hidden="false" customHeight="false" outlineLevel="0" collapsed="false">
      <c r="A1109" s="93" t="s">
        <v>9306</v>
      </c>
      <c r="B1109" s="230" t="s">
        <v>9307</v>
      </c>
      <c r="C1109" s="93" t="s">
        <v>7102</v>
      </c>
      <c r="D1109" s="83" t="n">
        <v>1863.62</v>
      </c>
    </row>
    <row r="1110" customFormat="false" ht="11.25" hidden="false" customHeight="false" outlineLevel="0" collapsed="false">
      <c r="A1110" s="93" t="s">
        <v>9308</v>
      </c>
      <c r="B1110" s="230" t="s">
        <v>9309</v>
      </c>
      <c r="C1110" s="93" t="s">
        <v>7102</v>
      </c>
      <c r="D1110" s="83" t="n">
        <v>2856.06</v>
      </c>
    </row>
    <row r="1111" customFormat="false" ht="11.25" hidden="false" customHeight="false" outlineLevel="0" collapsed="false">
      <c r="A1111" s="93" t="s">
        <v>9310</v>
      </c>
      <c r="B1111" s="230" t="s">
        <v>9311</v>
      </c>
      <c r="C1111" s="93" t="s">
        <v>7102</v>
      </c>
      <c r="D1111" s="83" t="n">
        <v>656.18</v>
      </c>
    </row>
    <row r="1112" customFormat="false" ht="11.25" hidden="false" customHeight="false" outlineLevel="0" collapsed="false">
      <c r="A1112" s="93" t="s">
        <v>9312</v>
      </c>
      <c r="B1112" s="230" t="s">
        <v>9313</v>
      </c>
      <c r="C1112" s="93" t="s">
        <v>7102</v>
      </c>
      <c r="D1112" s="83" t="n">
        <v>884.94</v>
      </c>
    </row>
    <row r="1113" customFormat="false" ht="11.25" hidden="false" customHeight="false" outlineLevel="0" collapsed="false">
      <c r="A1113" s="93" t="s">
        <v>9314</v>
      </c>
      <c r="B1113" s="230" t="s">
        <v>9315</v>
      </c>
      <c r="C1113" s="93" t="s">
        <v>7102</v>
      </c>
      <c r="D1113" s="83" t="n">
        <v>1399.22</v>
      </c>
    </row>
    <row r="1114" customFormat="false" ht="11.25" hidden="false" customHeight="false" outlineLevel="0" collapsed="false">
      <c r="A1114" s="93" t="s">
        <v>9316</v>
      </c>
      <c r="B1114" s="230" t="s">
        <v>9317</v>
      </c>
      <c r="C1114" s="93" t="s">
        <v>7102</v>
      </c>
      <c r="D1114" s="83" t="n">
        <v>441.18</v>
      </c>
    </row>
    <row r="1115" customFormat="false" ht="11.25" hidden="false" customHeight="false" outlineLevel="0" collapsed="false">
      <c r="A1115" s="93" t="s">
        <v>9318</v>
      </c>
      <c r="B1115" s="230" t="s">
        <v>9319</v>
      </c>
      <c r="C1115" s="93" t="s">
        <v>7102</v>
      </c>
      <c r="D1115" s="83" t="n">
        <v>1189.38</v>
      </c>
    </row>
    <row r="1116" customFormat="false" ht="11.25" hidden="false" customHeight="false" outlineLevel="0" collapsed="false">
      <c r="A1116" s="93" t="s">
        <v>9320</v>
      </c>
      <c r="B1116" s="230" t="s">
        <v>9321</v>
      </c>
      <c r="C1116" s="93" t="s">
        <v>7102</v>
      </c>
      <c r="D1116" s="83" t="n">
        <v>1487.8</v>
      </c>
    </row>
    <row r="1117" customFormat="false" ht="11.25" hidden="false" customHeight="false" outlineLevel="0" collapsed="false">
      <c r="A1117" s="93" t="s">
        <v>9322</v>
      </c>
      <c r="B1117" s="230" t="s">
        <v>9323</v>
      </c>
      <c r="C1117" s="93" t="s">
        <v>7102</v>
      </c>
      <c r="D1117" s="83" t="n">
        <v>2113.02</v>
      </c>
    </row>
    <row r="1118" customFormat="false" ht="11.25" hidden="false" customHeight="false" outlineLevel="0" collapsed="false">
      <c r="A1118" s="93" t="s">
        <v>9324</v>
      </c>
      <c r="B1118" s="230" t="s">
        <v>9325</v>
      </c>
      <c r="C1118" s="93" t="s">
        <v>7102</v>
      </c>
      <c r="D1118" s="83" t="n">
        <v>785.18</v>
      </c>
    </row>
    <row r="1119" customFormat="false" ht="11.25" hidden="false" customHeight="false" outlineLevel="0" collapsed="false">
      <c r="A1119" s="93" t="s">
        <v>9326</v>
      </c>
      <c r="B1119" s="230" t="s">
        <v>9327</v>
      </c>
      <c r="C1119" s="93" t="s">
        <v>7102</v>
      </c>
      <c r="D1119" s="83" t="n">
        <v>1700.22</v>
      </c>
    </row>
    <row r="1120" customFormat="false" ht="11.25" hidden="false" customHeight="false" outlineLevel="0" collapsed="false">
      <c r="A1120" s="93" t="s">
        <v>9328</v>
      </c>
      <c r="B1120" s="230" t="s">
        <v>9329</v>
      </c>
      <c r="C1120" s="93" t="s">
        <v>7102</v>
      </c>
      <c r="D1120" s="83" t="n">
        <v>2065.72</v>
      </c>
    </row>
    <row r="1121" customFormat="false" ht="11.25" hidden="false" customHeight="false" outlineLevel="0" collapsed="false">
      <c r="A1121" s="93" t="s">
        <v>9330</v>
      </c>
      <c r="B1121" s="230" t="s">
        <v>9331</v>
      </c>
      <c r="C1121" s="93" t="s">
        <v>7102</v>
      </c>
      <c r="D1121" s="83" t="n">
        <v>2796.72</v>
      </c>
    </row>
    <row r="1122" customFormat="false" ht="11.25" hidden="false" customHeight="false" outlineLevel="0" collapsed="false">
      <c r="A1122" s="93" t="s">
        <v>9332</v>
      </c>
      <c r="B1122" s="230" t="s">
        <v>9333</v>
      </c>
      <c r="C1122" s="93" t="s">
        <v>7102</v>
      </c>
      <c r="D1122" s="83" t="n">
        <v>301</v>
      </c>
    </row>
    <row r="1123" customFormat="false" ht="11.25" hidden="false" customHeight="false" outlineLevel="0" collapsed="false">
      <c r="A1123" s="93" t="s">
        <v>9334</v>
      </c>
      <c r="B1123" s="230" t="s">
        <v>9335</v>
      </c>
      <c r="C1123" s="93" t="s">
        <v>7102</v>
      </c>
      <c r="D1123" s="83" t="n">
        <v>1333</v>
      </c>
    </row>
    <row r="1124" customFormat="false" ht="11.25" hidden="false" customHeight="false" outlineLevel="0" collapsed="false">
      <c r="A1124" s="93" t="s">
        <v>9336</v>
      </c>
      <c r="B1124" s="230" t="s">
        <v>9337</v>
      </c>
      <c r="C1124" s="93" t="s">
        <v>7102</v>
      </c>
      <c r="D1124" s="83" t="n">
        <v>451.5</v>
      </c>
    </row>
    <row r="1125" customFormat="false" ht="11.25" hidden="false" customHeight="false" outlineLevel="0" collapsed="false">
      <c r="A1125" s="93" t="s">
        <v>9338</v>
      </c>
      <c r="B1125" s="230" t="s">
        <v>9339</v>
      </c>
      <c r="C1125" s="93" t="s">
        <v>7102</v>
      </c>
      <c r="D1125" s="83" t="n">
        <v>867.74</v>
      </c>
    </row>
    <row r="1126" customFormat="false" ht="11.25" hidden="false" customHeight="false" outlineLevel="0" collapsed="false">
      <c r="A1126" s="93" t="s">
        <v>9340</v>
      </c>
      <c r="B1126" s="230" t="s">
        <v>9341</v>
      </c>
      <c r="C1126" s="93" t="s">
        <v>7102</v>
      </c>
      <c r="D1126" s="83" t="n">
        <v>1419.86</v>
      </c>
    </row>
    <row r="1127" customFormat="false" ht="11.25" hidden="false" customHeight="false" outlineLevel="0" collapsed="false">
      <c r="A1127" s="93" t="s">
        <v>9342</v>
      </c>
      <c r="B1127" s="230" t="s">
        <v>9343</v>
      </c>
      <c r="C1127" s="93" t="s">
        <v>7102</v>
      </c>
      <c r="D1127" s="83" t="n">
        <v>1947.9</v>
      </c>
    </row>
    <row r="1128" customFormat="false" ht="11.25" hidden="false" customHeight="false" outlineLevel="0" collapsed="false">
      <c r="A1128" s="93" t="s">
        <v>9344</v>
      </c>
      <c r="B1128" s="230" t="s">
        <v>9345</v>
      </c>
      <c r="C1128" s="93" t="s">
        <v>7102</v>
      </c>
      <c r="D1128" s="83" t="n">
        <v>952.02</v>
      </c>
    </row>
    <row r="1129" customFormat="false" ht="11.25" hidden="false" customHeight="false" outlineLevel="0" collapsed="false">
      <c r="A1129" s="93" t="s">
        <v>9346</v>
      </c>
      <c r="B1129" s="230" t="s">
        <v>9347</v>
      </c>
      <c r="C1129" s="93" t="s">
        <v>7102</v>
      </c>
      <c r="D1129" s="83" t="n">
        <v>1528.22</v>
      </c>
    </row>
    <row r="1130" customFormat="false" ht="11.25" hidden="false" customHeight="false" outlineLevel="0" collapsed="false">
      <c r="A1130" s="93" t="s">
        <v>9348</v>
      </c>
      <c r="B1130" s="230" t="s">
        <v>9349</v>
      </c>
      <c r="C1130" s="93" t="s">
        <v>7102</v>
      </c>
      <c r="D1130" s="83" t="n">
        <v>2081.2</v>
      </c>
    </row>
    <row r="1131" customFormat="false" ht="11.25" hidden="false" customHeight="false" outlineLevel="0" collapsed="false">
      <c r="A1131" s="93" t="s">
        <v>9350</v>
      </c>
      <c r="B1131" s="230" t="s">
        <v>9351</v>
      </c>
      <c r="C1131" s="93" t="s">
        <v>7102</v>
      </c>
      <c r="D1131" s="83" t="n">
        <v>233.92</v>
      </c>
    </row>
    <row r="1132" customFormat="false" ht="11.25" hidden="false" customHeight="false" outlineLevel="0" collapsed="false">
      <c r="A1132" s="93" t="s">
        <v>9352</v>
      </c>
      <c r="B1132" s="230" t="s">
        <v>9353</v>
      </c>
      <c r="C1132" s="93" t="s">
        <v>7102</v>
      </c>
      <c r="D1132" s="83" t="n">
        <v>667.36</v>
      </c>
    </row>
    <row r="1133" customFormat="false" ht="11.25" hidden="false" customHeight="false" outlineLevel="0" collapsed="false">
      <c r="A1133" s="93" t="s">
        <v>9354</v>
      </c>
      <c r="B1133" s="230" t="s">
        <v>9355</v>
      </c>
      <c r="C1133" s="93" t="s">
        <v>7102</v>
      </c>
      <c r="D1133" s="83" t="n">
        <v>124.7</v>
      </c>
    </row>
    <row r="1134" customFormat="false" ht="11.25" hidden="false" customHeight="false" outlineLevel="0" collapsed="false">
      <c r="A1134" s="93" t="s">
        <v>9356</v>
      </c>
      <c r="B1134" s="230" t="s">
        <v>9357</v>
      </c>
      <c r="C1134" s="93" t="s">
        <v>7102</v>
      </c>
      <c r="D1134" s="83" t="n">
        <v>2901.64</v>
      </c>
    </row>
    <row r="1135" customFormat="false" ht="11.25" hidden="false" customHeight="false" outlineLevel="0" collapsed="false">
      <c r="A1135" s="93" t="s">
        <v>9358</v>
      </c>
      <c r="B1135" s="230" t="s">
        <v>9359</v>
      </c>
      <c r="C1135" s="93" t="s">
        <v>7102</v>
      </c>
      <c r="D1135" s="83" t="n">
        <v>3003.98</v>
      </c>
    </row>
    <row r="1136" customFormat="false" ht="11.25" hidden="false" customHeight="false" outlineLevel="0" collapsed="false">
      <c r="A1136" s="93" t="s">
        <v>9360</v>
      </c>
      <c r="B1136" s="230" t="s">
        <v>9361</v>
      </c>
      <c r="C1136" s="93" t="s">
        <v>7102</v>
      </c>
      <c r="D1136" s="83" t="n">
        <v>3739.28</v>
      </c>
    </row>
    <row r="1137" customFormat="false" ht="11.25" hidden="false" customHeight="false" outlineLevel="0" collapsed="false">
      <c r="A1137" s="93" t="s">
        <v>9362</v>
      </c>
      <c r="B1137" s="230" t="s">
        <v>9363</v>
      </c>
      <c r="C1137" s="93" t="s">
        <v>7102</v>
      </c>
      <c r="D1137" s="83" t="n">
        <v>1451.68</v>
      </c>
    </row>
    <row r="1138" customFormat="false" ht="11.25" hidden="false" customHeight="false" outlineLevel="0" collapsed="false">
      <c r="A1138" s="93" t="s">
        <v>9364</v>
      </c>
      <c r="B1138" s="230" t="s">
        <v>9365</v>
      </c>
      <c r="C1138" s="93" t="s">
        <v>7102</v>
      </c>
      <c r="D1138" s="83" t="n">
        <v>1831.8</v>
      </c>
    </row>
    <row r="1139" customFormat="false" ht="11.25" hidden="false" customHeight="false" outlineLevel="0" collapsed="false">
      <c r="A1139" s="93" t="s">
        <v>9366</v>
      </c>
      <c r="B1139" s="230" t="s">
        <v>9367</v>
      </c>
      <c r="C1139" s="93" t="s">
        <v>7102</v>
      </c>
      <c r="D1139" s="83" t="n">
        <v>1896.3</v>
      </c>
    </row>
    <row r="1140" customFormat="false" ht="11.25" hidden="false" customHeight="false" outlineLevel="0" collapsed="false">
      <c r="A1140" s="93" t="s">
        <v>9368</v>
      </c>
      <c r="B1140" s="230" t="s">
        <v>9369</v>
      </c>
      <c r="C1140" s="93" t="s">
        <v>7102</v>
      </c>
      <c r="D1140" s="83" t="n">
        <v>2360.7</v>
      </c>
    </row>
    <row r="1141" customFormat="false" ht="11.25" hidden="false" customHeight="false" outlineLevel="0" collapsed="false">
      <c r="A1141" s="93" t="s">
        <v>9370</v>
      </c>
      <c r="B1141" s="230" t="s">
        <v>9371</v>
      </c>
      <c r="C1141" s="93" t="s">
        <v>7102</v>
      </c>
      <c r="D1141" s="83" t="n">
        <v>831.62</v>
      </c>
    </row>
    <row r="1142" customFormat="false" ht="11.25" hidden="false" customHeight="false" outlineLevel="0" collapsed="false">
      <c r="A1142" s="93" t="s">
        <v>9372</v>
      </c>
      <c r="B1142" s="230" t="s">
        <v>9373</v>
      </c>
      <c r="C1142" s="93" t="s">
        <v>7102</v>
      </c>
      <c r="D1142" s="83" t="n">
        <v>1394.06</v>
      </c>
    </row>
    <row r="1143" customFormat="false" ht="11.25" hidden="false" customHeight="false" outlineLevel="0" collapsed="false">
      <c r="A1143" s="93" t="s">
        <v>9374</v>
      </c>
      <c r="B1143" s="230" t="s">
        <v>9375</v>
      </c>
      <c r="C1143" s="93" t="s">
        <v>7102</v>
      </c>
      <c r="D1143" s="83" t="n">
        <v>1932.42</v>
      </c>
    </row>
    <row r="1144" customFormat="false" ht="11.25" hidden="false" customHeight="false" outlineLevel="0" collapsed="false">
      <c r="A1144" s="93" t="s">
        <v>9376</v>
      </c>
      <c r="B1144" s="230" t="s">
        <v>9377</v>
      </c>
      <c r="C1144" s="93" t="s">
        <v>7102</v>
      </c>
      <c r="D1144" s="83" t="n">
        <v>718.1</v>
      </c>
    </row>
    <row r="1145" customFormat="false" ht="11.25" hidden="false" customHeight="false" outlineLevel="0" collapsed="false">
      <c r="A1145" s="93" t="s">
        <v>9378</v>
      </c>
      <c r="B1145" s="230" t="s">
        <v>9379</v>
      </c>
      <c r="C1145" s="93" t="s">
        <v>7102</v>
      </c>
      <c r="D1145" s="83" t="n">
        <v>1199.7</v>
      </c>
    </row>
    <row r="1146" customFormat="false" ht="11.25" hidden="false" customHeight="false" outlineLevel="0" collapsed="false">
      <c r="A1146" s="93" t="s">
        <v>9380</v>
      </c>
      <c r="B1146" s="230" t="s">
        <v>9381</v>
      </c>
      <c r="C1146" s="93" t="s">
        <v>7102</v>
      </c>
      <c r="D1146" s="83" t="n">
        <v>1659.8</v>
      </c>
    </row>
    <row r="1147" customFormat="false" ht="11.25" hidden="false" customHeight="false" outlineLevel="0" collapsed="false">
      <c r="A1147" s="93" t="s">
        <v>9382</v>
      </c>
      <c r="B1147" s="230" t="s">
        <v>9383</v>
      </c>
      <c r="C1147" s="93" t="s">
        <v>7102</v>
      </c>
      <c r="D1147" s="83" t="n">
        <v>116.96</v>
      </c>
    </row>
    <row r="1148" customFormat="false" ht="11.25" hidden="false" customHeight="false" outlineLevel="0" collapsed="false">
      <c r="A1148" s="93" t="s">
        <v>9384</v>
      </c>
      <c r="B1148" s="230" t="s">
        <v>9385</v>
      </c>
      <c r="C1148" s="93" t="s">
        <v>7102</v>
      </c>
      <c r="D1148" s="83" t="n">
        <v>163.4</v>
      </c>
    </row>
    <row r="1149" customFormat="false" ht="11.25" hidden="false" customHeight="false" outlineLevel="0" collapsed="false">
      <c r="A1149" s="93" t="s">
        <v>9386</v>
      </c>
      <c r="B1149" s="230" t="s">
        <v>9387</v>
      </c>
      <c r="C1149" s="93" t="s">
        <v>7102</v>
      </c>
      <c r="D1149" s="83" t="n">
        <v>312.18</v>
      </c>
    </row>
    <row r="1150" customFormat="false" ht="11.25" hidden="false" customHeight="false" outlineLevel="0" collapsed="false">
      <c r="A1150" s="93" t="s">
        <v>9388</v>
      </c>
      <c r="B1150" s="230" t="s">
        <v>9389</v>
      </c>
      <c r="C1150" s="93" t="s">
        <v>7102</v>
      </c>
      <c r="D1150" s="83" t="n">
        <v>396.46</v>
      </c>
    </row>
    <row r="1151" customFormat="false" ht="11.25" hidden="false" customHeight="false" outlineLevel="0" collapsed="false">
      <c r="A1151" s="93" t="s">
        <v>9390</v>
      </c>
      <c r="B1151" s="230" t="s">
        <v>9391</v>
      </c>
      <c r="C1151" s="93" t="s">
        <v>7102</v>
      </c>
      <c r="D1151" s="83" t="n">
        <v>730.14</v>
      </c>
    </row>
    <row r="1152" customFormat="false" ht="11.25" hidden="false" customHeight="false" outlineLevel="0" collapsed="false">
      <c r="A1152" s="93" t="s">
        <v>9392</v>
      </c>
      <c r="B1152" s="230" t="s">
        <v>9393</v>
      </c>
      <c r="C1152" s="93" t="s">
        <v>7102</v>
      </c>
      <c r="D1152" s="83" t="n">
        <v>863.44</v>
      </c>
    </row>
    <row r="1153" customFormat="false" ht="11.25" hidden="false" customHeight="false" outlineLevel="0" collapsed="false">
      <c r="A1153" s="93" t="s">
        <v>9394</v>
      </c>
      <c r="B1153" s="230" t="s">
        <v>9395</v>
      </c>
      <c r="C1153" s="93" t="s">
        <v>7102</v>
      </c>
      <c r="D1153" s="83" t="n">
        <v>1288.28</v>
      </c>
    </row>
    <row r="1154" customFormat="false" ht="11.25" hidden="false" customHeight="false" outlineLevel="0" collapsed="false">
      <c r="A1154" s="93" t="s">
        <v>9396</v>
      </c>
      <c r="B1154" s="230" t="s">
        <v>9397</v>
      </c>
      <c r="C1154" s="93" t="s">
        <v>7102</v>
      </c>
      <c r="D1154" s="83" t="n">
        <v>582.22</v>
      </c>
    </row>
    <row r="1155" customFormat="false" ht="11.25" hidden="false" customHeight="false" outlineLevel="0" collapsed="false">
      <c r="A1155" s="93" t="s">
        <v>9398</v>
      </c>
      <c r="B1155" s="230" t="s">
        <v>9399</v>
      </c>
      <c r="C1155" s="93" t="s">
        <v>7102</v>
      </c>
      <c r="D1155" s="83" t="n">
        <v>1018.24</v>
      </c>
    </row>
    <row r="1156" customFormat="false" ht="11.25" hidden="false" customHeight="false" outlineLevel="0" collapsed="false">
      <c r="A1156" s="93" t="s">
        <v>9400</v>
      </c>
      <c r="B1156" s="230" t="s">
        <v>9401</v>
      </c>
      <c r="C1156" s="93" t="s">
        <v>7102</v>
      </c>
      <c r="D1156" s="83" t="n">
        <v>1192.82</v>
      </c>
    </row>
    <row r="1157" customFormat="false" ht="11.25" hidden="false" customHeight="false" outlineLevel="0" collapsed="false">
      <c r="A1157" s="93" t="s">
        <v>9402</v>
      </c>
      <c r="B1157" s="230" t="s">
        <v>9403</v>
      </c>
      <c r="C1157" s="93" t="s">
        <v>7102</v>
      </c>
      <c r="D1157" s="83" t="n">
        <v>1747.52</v>
      </c>
    </row>
    <row r="1158" customFormat="false" ht="11.25" hidden="false" customHeight="false" outlineLevel="0" collapsed="false">
      <c r="A1158" s="93" t="s">
        <v>9404</v>
      </c>
      <c r="B1158" s="230" t="s">
        <v>9405</v>
      </c>
      <c r="C1158" s="93" t="s">
        <v>7102</v>
      </c>
      <c r="D1158" s="83" t="n">
        <v>760.24</v>
      </c>
    </row>
    <row r="1159" customFormat="false" ht="11.25" hidden="false" customHeight="false" outlineLevel="0" collapsed="false">
      <c r="A1159" s="93" t="s">
        <v>9406</v>
      </c>
      <c r="B1159" s="230" t="s">
        <v>9407</v>
      </c>
      <c r="C1159" s="93" t="s">
        <v>7102</v>
      </c>
      <c r="D1159" s="83" t="n">
        <v>1294.3</v>
      </c>
    </row>
    <row r="1160" customFormat="false" ht="11.25" hidden="false" customHeight="false" outlineLevel="0" collapsed="false">
      <c r="A1160" s="93" t="s">
        <v>9408</v>
      </c>
      <c r="B1160" s="230" t="s">
        <v>9409</v>
      </c>
      <c r="C1160" s="93" t="s">
        <v>7102</v>
      </c>
      <c r="D1160" s="83" t="n">
        <v>1507.58</v>
      </c>
    </row>
    <row r="1161" customFormat="false" ht="11.25" hidden="false" customHeight="false" outlineLevel="0" collapsed="false">
      <c r="A1161" s="93" t="s">
        <v>9410</v>
      </c>
      <c r="B1161" s="230" t="s">
        <v>9411</v>
      </c>
      <c r="C1161" s="93" t="s">
        <v>7102</v>
      </c>
      <c r="D1161" s="83" t="n">
        <v>2186.98</v>
      </c>
    </row>
    <row r="1162" customFormat="false" ht="11.25" hidden="false" customHeight="false" outlineLevel="0" collapsed="false">
      <c r="A1162" s="93" t="s">
        <v>9412</v>
      </c>
      <c r="B1162" s="230" t="s">
        <v>9413</v>
      </c>
      <c r="C1162" s="93" t="s">
        <v>7102</v>
      </c>
      <c r="D1162" s="83" t="n">
        <v>445.48</v>
      </c>
    </row>
    <row r="1163" customFormat="false" ht="11.25" hidden="false" customHeight="false" outlineLevel="0" collapsed="false">
      <c r="A1163" s="93" t="s">
        <v>9414</v>
      </c>
      <c r="B1163" s="230" t="s">
        <v>9415</v>
      </c>
      <c r="C1163" s="93" t="s">
        <v>7102</v>
      </c>
      <c r="D1163" s="83" t="n">
        <v>779.16</v>
      </c>
    </row>
    <row r="1164" customFormat="false" ht="11.25" hidden="false" customHeight="false" outlineLevel="0" collapsed="false">
      <c r="A1164" s="93" t="s">
        <v>9416</v>
      </c>
      <c r="B1164" s="230" t="s">
        <v>9417</v>
      </c>
      <c r="C1164" s="93" t="s">
        <v>7102</v>
      </c>
      <c r="D1164" s="83" t="n">
        <v>912.46</v>
      </c>
    </row>
    <row r="1165" customFormat="false" ht="11.25" hidden="false" customHeight="false" outlineLevel="0" collapsed="false">
      <c r="A1165" s="93" t="s">
        <v>9418</v>
      </c>
      <c r="B1165" s="230" t="s">
        <v>9419</v>
      </c>
      <c r="C1165" s="93" t="s">
        <v>7102</v>
      </c>
      <c r="D1165" s="83" t="n">
        <v>1337.3</v>
      </c>
    </row>
    <row r="1166" customFormat="false" ht="11.25" hidden="false" customHeight="false" outlineLevel="0" collapsed="false">
      <c r="A1166" s="93" t="s">
        <v>9420</v>
      </c>
      <c r="B1166" s="230" t="s">
        <v>9421</v>
      </c>
      <c r="C1166" s="93" t="s">
        <v>7102</v>
      </c>
      <c r="D1166" s="83" t="n">
        <v>645.86</v>
      </c>
    </row>
    <row r="1167" customFormat="false" ht="11.25" hidden="false" customHeight="false" outlineLevel="0" collapsed="false">
      <c r="A1167" s="93" t="s">
        <v>9422</v>
      </c>
      <c r="B1167" s="230" t="s">
        <v>9423</v>
      </c>
      <c r="C1167" s="93" t="s">
        <v>7102</v>
      </c>
      <c r="D1167" s="83" t="n">
        <v>1081.88</v>
      </c>
    </row>
    <row r="1168" customFormat="false" ht="11.25" hidden="false" customHeight="false" outlineLevel="0" collapsed="false">
      <c r="A1168" s="93" t="s">
        <v>9424</v>
      </c>
      <c r="B1168" s="230" t="s">
        <v>9425</v>
      </c>
      <c r="C1168" s="93" t="s">
        <v>7102</v>
      </c>
      <c r="D1168" s="83" t="n">
        <v>1256.46</v>
      </c>
    </row>
    <row r="1169" customFormat="false" ht="11.25" hidden="false" customHeight="false" outlineLevel="0" collapsed="false">
      <c r="A1169" s="93" t="s">
        <v>9426</v>
      </c>
      <c r="B1169" s="230" t="s">
        <v>9427</v>
      </c>
      <c r="C1169" s="93" t="s">
        <v>7102</v>
      </c>
      <c r="D1169" s="83" t="n">
        <v>1811.16</v>
      </c>
    </row>
    <row r="1170" customFormat="false" ht="11.25" hidden="false" customHeight="false" outlineLevel="0" collapsed="false">
      <c r="A1170" s="93" t="s">
        <v>9428</v>
      </c>
      <c r="B1170" s="230" t="s">
        <v>9429</v>
      </c>
      <c r="C1170" s="93" t="s">
        <v>7102</v>
      </c>
      <c r="D1170" s="83" t="n">
        <v>837.64</v>
      </c>
    </row>
    <row r="1171" customFormat="false" ht="11.25" hidden="false" customHeight="false" outlineLevel="0" collapsed="false">
      <c r="A1171" s="93" t="s">
        <v>9430</v>
      </c>
      <c r="B1171" s="230" t="s">
        <v>9431</v>
      </c>
      <c r="C1171" s="93" t="s">
        <v>7102</v>
      </c>
      <c r="D1171" s="83" t="n">
        <v>1371.7</v>
      </c>
    </row>
    <row r="1172" customFormat="false" ht="11.25" hidden="false" customHeight="false" outlineLevel="0" collapsed="false">
      <c r="A1172" s="93" t="s">
        <v>9432</v>
      </c>
      <c r="B1172" s="230" t="s">
        <v>9433</v>
      </c>
      <c r="C1172" s="93" t="s">
        <v>7102</v>
      </c>
      <c r="D1172" s="83" t="n">
        <v>1584.98</v>
      </c>
    </row>
    <row r="1173" customFormat="false" ht="11.25" hidden="false" customHeight="false" outlineLevel="0" collapsed="false">
      <c r="A1173" s="93" t="s">
        <v>9434</v>
      </c>
      <c r="B1173" s="230" t="s">
        <v>9435</v>
      </c>
      <c r="C1173" s="93" t="s">
        <v>7102</v>
      </c>
      <c r="D1173" s="83" t="n">
        <v>2264.38</v>
      </c>
    </row>
    <row r="1174" customFormat="false" ht="11.25" hidden="false" customHeight="false" outlineLevel="0" collapsed="false">
      <c r="A1174" s="93" t="s">
        <v>9436</v>
      </c>
      <c r="B1174" s="230" t="s">
        <v>9437</v>
      </c>
      <c r="C1174" s="93" t="s">
        <v>7102</v>
      </c>
      <c r="D1174" s="83" t="n">
        <v>984.7</v>
      </c>
    </row>
    <row r="1175" customFormat="false" ht="11.25" hidden="false" customHeight="false" outlineLevel="0" collapsed="false">
      <c r="A1175" s="93" t="s">
        <v>9438</v>
      </c>
      <c r="B1175" s="230" t="s">
        <v>9439</v>
      </c>
      <c r="C1175" s="93" t="s">
        <v>7102</v>
      </c>
      <c r="D1175" s="83" t="n">
        <v>1033.72</v>
      </c>
    </row>
    <row r="1176" customFormat="false" ht="11.25" hidden="false" customHeight="false" outlineLevel="0" collapsed="false">
      <c r="A1176" s="93" t="s">
        <v>9440</v>
      </c>
      <c r="B1176" s="230" t="s">
        <v>9441</v>
      </c>
      <c r="C1176" s="93" t="s">
        <v>7102</v>
      </c>
      <c r="D1176" s="83" t="n">
        <v>1351.06</v>
      </c>
    </row>
    <row r="1177" customFormat="false" ht="11.25" hidden="false" customHeight="false" outlineLevel="0" collapsed="false">
      <c r="A1177" s="93" t="s">
        <v>9442</v>
      </c>
      <c r="B1177" s="230" t="s">
        <v>9443</v>
      </c>
      <c r="C1177" s="93" t="s">
        <v>7102</v>
      </c>
      <c r="D1177" s="83" t="n">
        <v>1414.7</v>
      </c>
    </row>
    <row r="1178" customFormat="false" ht="11.25" hidden="false" customHeight="false" outlineLevel="0" collapsed="false">
      <c r="A1178" s="93" t="s">
        <v>9444</v>
      </c>
      <c r="B1178" s="230" t="s">
        <v>9445</v>
      </c>
      <c r="C1178" s="93" t="s">
        <v>7102</v>
      </c>
      <c r="D1178" s="83" t="n">
        <v>1701.94</v>
      </c>
    </row>
    <row r="1179" customFormat="false" ht="11.25" hidden="false" customHeight="false" outlineLevel="0" collapsed="false">
      <c r="A1179" s="93" t="s">
        <v>9446</v>
      </c>
      <c r="B1179" s="230" t="s">
        <v>9447</v>
      </c>
      <c r="C1179" s="93" t="s">
        <v>7102</v>
      </c>
      <c r="D1179" s="83" t="n">
        <v>1779.34</v>
      </c>
    </row>
    <row r="1180" customFormat="false" ht="11.25" hidden="false" customHeight="false" outlineLevel="0" collapsed="false">
      <c r="A1180" s="93" t="s">
        <v>9448</v>
      </c>
      <c r="B1180" s="230" t="s">
        <v>9449</v>
      </c>
      <c r="C1180" s="93" t="s">
        <v>7102</v>
      </c>
      <c r="D1180" s="83" t="n">
        <v>13192.4</v>
      </c>
    </row>
    <row r="1181" customFormat="false" ht="11.25" hidden="false" customHeight="false" outlineLevel="0" collapsed="false">
      <c r="A1181" s="93" t="s">
        <v>9450</v>
      </c>
      <c r="B1181" s="230" t="s">
        <v>9451</v>
      </c>
      <c r="C1181" s="93" t="s">
        <v>7102</v>
      </c>
      <c r="D1181" s="83" t="n">
        <v>19413.64</v>
      </c>
    </row>
    <row r="1182" customFormat="false" ht="11.25" hidden="false" customHeight="false" outlineLevel="0" collapsed="false">
      <c r="A1182" s="93" t="s">
        <v>9452</v>
      </c>
      <c r="B1182" s="230" t="s">
        <v>9453</v>
      </c>
      <c r="C1182" s="93" t="s">
        <v>7102</v>
      </c>
      <c r="D1182" s="83" t="n">
        <v>25362.26</v>
      </c>
    </row>
    <row r="1183" customFormat="false" ht="11.25" hidden="false" customHeight="false" outlineLevel="0" collapsed="false">
      <c r="A1183" s="93" t="s">
        <v>9454</v>
      </c>
      <c r="B1183" s="230" t="s">
        <v>9455</v>
      </c>
      <c r="C1183" s="93" t="s">
        <v>7102</v>
      </c>
      <c r="D1183" s="83" t="n">
        <v>74.82</v>
      </c>
    </row>
    <row r="1184" customFormat="false" ht="11.25" hidden="false" customHeight="false" outlineLevel="0" collapsed="false">
      <c r="A1184" s="93" t="s">
        <v>9456</v>
      </c>
      <c r="B1184" s="230" t="s">
        <v>9457</v>
      </c>
      <c r="C1184" s="93" t="s">
        <v>7102</v>
      </c>
      <c r="D1184" s="83" t="n">
        <v>159.1</v>
      </c>
    </row>
    <row r="1185" customFormat="false" ht="11.25" hidden="false" customHeight="false" outlineLevel="0" collapsed="false">
      <c r="A1185" s="93" t="s">
        <v>9458</v>
      </c>
      <c r="B1185" s="230" t="s">
        <v>9459</v>
      </c>
      <c r="C1185" s="93" t="s">
        <v>7102</v>
      </c>
      <c r="D1185" s="83" t="n">
        <v>350.88</v>
      </c>
    </row>
    <row r="1186" customFormat="false" ht="11.25" hidden="false" customHeight="false" outlineLevel="0" collapsed="false">
      <c r="A1186" s="93" t="s">
        <v>9460</v>
      </c>
      <c r="B1186" s="230" t="s">
        <v>9461</v>
      </c>
      <c r="C1186" s="93" t="s">
        <v>7102</v>
      </c>
      <c r="D1186" s="83" t="n">
        <v>489.34</v>
      </c>
    </row>
    <row r="1187" customFormat="false" ht="11.25" hidden="false" customHeight="false" outlineLevel="0" collapsed="false">
      <c r="A1187" s="93" t="s">
        <v>9462</v>
      </c>
      <c r="B1187" s="230" t="s">
        <v>9463</v>
      </c>
      <c r="C1187" s="93" t="s">
        <v>7102</v>
      </c>
      <c r="D1187" s="83" t="n">
        <v>866.88</v>
      </c>
    </row>
    <row r="1188" customFormat="false" ht="11.25" hidden="false" customHeight="false" outlineLevel="0" collapsed="false">
      <c r="A1188" s="93" t="s">
        <v>9464</v>
      </c>
      <c r="B1188" s="230" t="s">
        <v>9465</v>
      </c>
      <c r="C1188" s="93" t="s">
        <v>7102</v>
      </c>
      <c r="D1188" s="83" t="n">
        <v>8281.8</v>
      </c>
    </row>
    <row r="1189" customFormat="false" ht="11.25" hidden="false" customHeight="false" outlineLevel="0" collapsed="false">
      <c r="A1189" s="93" t="s">
        <v>9466</v>
      </c>
      <c r="B1189" s="230" t="s">
        <v>9467</v>
      </c>
      <c r="C1189" s="93" t="s">
        <v>7102</v>
      </c>
      <c r="D1189" s="83" t="n">
        <v>10725.06</v>
      </c>
    </row>
    <row r="1190" customFormat="false" ht="11.25" hidden="false" customHeight="false" outlineLevel="0" collapsed="false">
      <c r="A1190" s="93" t="s">
        <v>9468</v>
      </c>
      <c r="B1190" s="230" t="s">
        <v>9469</v>
      </c>
      <c r="C1190" s="93" t="s">
        <v>7102</v>
      </c>
      <c r="D1190" s="83" t="n">
        <v>1555.74</v>
      </c>
    </row>
    <row r="1191" customFormat="false" ht="11.25" hidden="false" customHeight="false" outlineLevel="0" collapsed="false">
      <c r="A1191" s="93" t="s">
        <v>9470</v>
      </c>
      <c r="B1191" s="230" t="s">
        <v>9471</v>
      </c>
      <c r="C1191" s="93" t="s">
        <v>7102</v>
      </c>
      <c r="D1191" s="83" t="n">
        <v>1947.9</v>
      </c>
    </row>
    <row r="1192" customFormat="false" ht="11.25" hidden="false" customHeight="false" outlineLevel="0" collapsed="false">
      <c r="A1192" s="93" t="s">
        <v>9472</v>
      </c>
      <c r="B1192" s="230" t="s">
        <v>9473</v>
      </c>
      <c r="C1192" s="93" t="s">
        <v>7102</v>
      </c>
      <c r="D1192" s="83" t="n">
        <v>2032.18</v>
      </c>
    </row>
    <row r="1193" customFormat="false" ht="11.25" hidden="false" customHeight="false" outlineLevel="0" collapsed="false">
      <c r="A1193" s="93" t="s">
        <v>9474</v>
      </c>
      <c r="B1193" s="230" t="s">
        <v>9475</v>
      </c>
      <c r="C1193" s="93" t="s">
        <v>7102</v>
      </c>
      <c r="D1193" s="83" t="n">
        <v>2512.06</v>
      </c>
    </row>
    <row r="1194" customFormat="false" ht="11.25" hidden="false" customHeight="false" outlineLevel="0" collapsed="false">
      <c r="A1194" s="93" t="s">
        <v>9476</v>
      </c>
      <c r="B1194" s="230" t="s">
        <v>9477</v>
      </c>
      <c r="C1194" s="93" t="s">
        <v>7102</v>
      </c>
      <c r="D1194" s="83" t="n">
        <v>1449.96</v>
      </c>
    </row>
    <row r="1195" customFormat="false" ht="11.25" hidden="false" customHeight="false" outlineLevel="0" collapsed="false">
      <c r="A1195" s="93" t="s">
        <v>9478</v>
      </c>
      <c r="B1195" s="230" t="s">
        <v>9479</v>
      </c>
      <c r="C1195" s="93" t="s">
        <v>7102</v>
      </c>
      <c r="D1195" s="83" t="n">
        <v>1828.36</v>
      </c>
    </row>
    <row r="1196" customFormat="false" ht="11.25" hidden="false" customHeight="false" outlineLevel="0" collapsed="false">
      <c r="A1196" s="93" t="s">
        <v>9480</v>
      </c>
      <c r="B1196" s="230" t="s">
        <v>9481</v>
      </c>
      <c r="C1196" s="93" t="s">
        <v>7102</v>
      </c>
      <c r="D1196" s="83" t="n">
        <v>1893.72</v>
      </c>
    </row>
    <row r="1197" customFormat="false" ht="11.25" hidden="false" customHeight="false" outlineLevel="0" collapsed="false">
      <c r="A1197" s="93" t="s">
        <v>9482</v>
      </c>
      <c r="B1197" s="230" t="s">
        <v>9483</v>
      </c>
      <c r="C1197" s="93" t="s">
        <v>7102</v>
      </c>
      <c r="D1197" s="83" t="n">
        <v>2356.4</v>
      </c>
    </row>
    <row r="1198" customFormat="false" ht="11.25" hidden="false" customHeight="false" outlineLevel="0" collapsed="false">
      <c r="A1198" s="93" t="s">
        <v>9484</v>
      </c>
      <c r="B1198" s="230" t="s">
        <v>9485</v>
      </c>
      <c r="C1198" s="93" t="s">
        <v>7102</v>
      </c>
      <c r="D1198" s="83" t="n">
        <v>2782.1</v>
      </c>
    </row>
    <row r="1199" customFormat="false" ht="11.25" hidden="false" customHeight="false" outlineLevel="0" collapsed="false">
      <c r="A1199" s="93" t="s">
        <v>9486</v>
      </c>
      <c r="B1199" s="230" t="s">
        <v>9487</v>
      </c>
      <c r="C1199" s="93" t="s">
        <v>7102</v>
      </c>
      <c r="D1199" s="83" t="n">
        <v>3509.66</v>
      </c>
    </row>
    <row r="1200" customFormat="false" ht="11.25" hidden="false" customHeight="false" outlineLevel="0" collapsed="false">
      <c r="A1200" s="93" t="s">
        <v>9488</v>
      </c>
      <c r="B1200" s="230" t="s">
        <v>9489</v>
      </c>
      <c r="C1200" s="93" t="s">
        <v>7102</v>
      </c>
      <c r="D1200" s="83" t="n">
        <v>3633.5</v>
      </c>
    </row>
    <row r="1201" customFormat="false" ht="11.25" hidden="false" customHeight="false" outlineLevel="0" collapsed="false">
      <c r="A1201" s="93" t="s">
        <v>9490</v>
      </c>
      <c r="B1201" s="230" t="s">
        <v>9491</v>
      </c>
      <c r="C1201" s="93" t="s">
        <v>7102</v>
      </c>
      <c r="D1201" s="83" t="n">
        <v>4523.6</v>
      </c>
    </row>
    <row r="1202" customFormat="false" ht="11.25" hidden="false" customHeight="false" outlineLevel="0" collapsed="false">
      <c r="A1202" s="93" t="s">
        <v>9492</v>
      </c>
      <c r="B1202" s="230" t="s">
        <v>9493</v>
      </c>
      <c r="C1202" s="93" t="s">
        <v>7102</v>
      </c>
      <c r="D1202" s="83" t="n">
        <v>1768.16</v>
      </c>
    </row>
    <row r="1203" customFormat="false" ht="11.25" hidden="false" customHeight="false" outlineLevel="0" collapsed="false">
      <c r="A1203" s="93" t="s">
        <v>9494</v>
      </c>
      <c r="B1203" s="230" t="s">
        <v>9495</v>
      </c>
      <c r="C1203" s="93" t="s">
        <v>7102</v>
      </c>
      <c r="D1203" s="83" t="n">
        <v>2066.58</v>
      </c>
    </row>
    <row r="1204" customFormat="false" ht="11.25" hidden="false" customHeight="false" outlineLevel="0" collapsed="false">
      <c r="A1204" s="93" t="s">
        <v>9496</v>
      </c>
      <c r="B1204" s="230" t="s">
        <v>9497</v>
      </c>
      <c r="C1204" s="93" t="s">
        <v>7102</v>
      </c>
      <c r="D1204" s="83" t="n">
        <v>3636.08</v>
      </c>
    </row>
    <row r="1205" customFormat="false" ht="11.25" hidden="false" customHeight="false" outlineLevel="0" collapsed="false">
      <c r="A1205" s="93" t="s">
        <v>9498</v>
      </c>
      <c r="B1205" s="230" t="s">
        <v>9499</v>
      </c>
      <c r="C1205" s="93" t="s">
        <v>7102</v>
      </c>
      <c r="D1205" s="83" t="n">
        <v>4524.46</v>
      </c>
    </row>
    <row r="1206" customFormat="false" ht="11.25" hidden="false" customHeight="false" outlineLevel="0" collapsed="false">
      <c r="A1206" s="93" t="s">
        <v>9500</v>
      </c>
      <c r="B1206" s="230" t="s">
        <v>9501</v>
      </c>
      <c r="C1206" s="93" t="s">
        <v>7102</v>
      </c>
      <c r="D1206" s="83" t="n">
        <v>5565.92</v>
      </c>
    </row>
    <row r="1207" customFormat="false" ht="11.25" hidden="false" customHeight="false" outlineLevel="0" collapsed="false">
      <c r="A1207" s="93" t="s">
        <v>9502</v>
      </c>
      <c r="B1207" s="230" t="s">
        <v>9503</v>
      </c>
      <c r="C1207" s="93" t="s">
        <v>7102</v>
      </c>
      <c r="D1207" s="83" t="n">
        <v>7021.9</v>
      </c>
    </row>
    <row r="1208" customFormat="false" ht="11.25" hidden="false" customHeight="false" outlineLevel="0" collapsed="false">
      <c r="A1208" s="93" t="s">
        <v>9504</v>
      </c>
      <c r="B1208" s="230" t="s">
        <v>9505</v>
      </c>
      <c r="C1208" s="93" t="s">
        <v>7102</v>
      </c>
      <c r="D1208" s="83" t="n">
        <v>7269.58</v>
      </c>
    </row>
    <row r="1209" customFormat="false" ht="11.25" hidden="false" customHeight="false" outlineLevel="0" collapsed="false">
      <c r="A1209" s="93" t="s">
        <v>9506</v>
      </c>
      <c r="B1209" s="230" t="s">
        <v>9507</v>
      </c>
      <c r="C1209" s="93" t="s">
        <v>7102</v>
      </c>
      <c r="D1209" s="83" t="n">
        <v>91779.2</v>
      </c>
    </row>
    <row r="1210" customFormat="false" ht="11.25" hidden="false" customHeight="false" outlineLevel="0" collapsed="false">
      <c r="A1210" s="93" t="s">
        <v>9508</v>
      </c>
      <c r="B1210" s="230" t="s">
        <v>9509</v>
      </c>
      <c r="C1210" s="93" t="s">
        <v>7102</v>
      </c>
      <c r="D1210" s="83" t="n">
        <v>114356.78</v>
      </c>
    </row>
    <row r="1211" customFormat="false" ht="11.25" hidden="false" customHeight="false" outlineLevel="0" collapsed="false">
      <c r="A1211" s="93" t="s">
        <v>9510</v>
      </c>
      <c r="B1211" s="230" t="s">
        <v>9511</v>
      </c>
      <c r="C1211" s="93" t="s">
        <v>7102</v>
      </c>
      <c r="D1211" s="83" t="n">
        <v>112230</v>
      </c>
    </row>
    <row r="1212" customFormat="false" ht="11.25" hidden="false" customHeight="false" outlineLevel="0" collapsed="false">
      <c r="A1212" s="93" t="s">
        <v>9512</v>
      </c>
      <c r="B1212" s="230" t="s">
        <v>9513</v>
      </c>
      <c r="C1212" s="93" t="s">
        <v>7102</v>
      </c>
      <c r="D1212" s="83" t="n">
        <v>139838.58</v>
      </c>
    </row>
    <row r="1213" customFormat="false" ht="11.25" hidden="false" customHeight="false" outlineLevel="0" collapsed="false">
      <c r="A1213" s="93" t="s">
        <v>9514</v>
      </c>
      <c r="B1213" s="230" t="s">
        <v>9515</v>
      </c>
      <c r="C1213" s="93" t="s">
        <v>7102</v>
      </c>
      <c r="D1213" s="83" t="n">
        <v>1566.92</v>
      </c>
    </row>
    <row r="1214" customFormat="false" ht="11.25" hidden="false" customHeight="false" outlineLevel="0" collapsed="false">
      <c r="A1214" s="93" t="s">
        <v>9516</v>
      </c>
      <c r="B1214" s="230" t="s">
        <v>9517</v>
      </c>
      <c r="C1214" s="93" t="s">
        <v>7102</v>
      </c>
      <c r="D1214" s="83" t="n">
        <v>1883.4</v>
      </c>
    </row>
    <row r="1215" customFormat="false" ht="11.25" hidden="false" customHeight="false" outlineLevel="0" collapsed="false">
      <c r="A1215" s="93" t="s">
        <v>9518</v>
      </c>
      <c r="B1215" s="230" t="s">
        <v>9519</v>
      </c>
      <c r="C1215" s="93" t="s">
        <v>7102</v>
      </c>
      <c r="D1215" s="83" t="n">
        <v>1916.08</v>
      </c>
    </row>
    <row r="1216" customFormat="false" ht="11.25" hidden="false" customHeight="false" outlineLevel="0" collapsed="false">
      <c r="A1216" s="93" t="s">
        <v>9520</v>
      </c>
      <c r="B1216" s="230" t="s">
        <v>9521</v>
      </c>
      <c r="C1216" s="93" t="s">
        <v>7102</v>
      </c>
      <c r="D1216" s="83" t="n">
        <v>2303.08</v>
      </c>
    </row>
    <row r="1217" customFormat="false" ht="11.25" hidden="false" customHeight="false" outlineLevel="0" collapsed="false">
      <c r="A1217" s="93" t="s">
        <v>9522</v>
      </c>
      <c r="B1217" s="230" t="s">
        <v>9523</v>
      </c>
      <c r="C1217" s="93" t="s">
        <v>7102</v>
      </c>
      <c r="D1217" s="83" t="n">
        <v>2783.82</v>
      </c>
    </row>
    <row r="1218" customFormat="false" ht="11.25" hidden="false" customHeight="false" outlineLevel="0" collapsed="false">
      <c r="A1218" s="93" t="s">
        <v>9524</v>
      </c>
      <c r="B1218" s="230" t="s">
        <v>9525</v>
      </c>
      <c r="C1218" s="93" t="s">
        <v>7102</v>
      </c>
      <c r="D1218" s="83" t="n">
        <v>3510.52</v>
      </c>
    </row>
    <row r="1219" customFormat="false" ht="11.25" hidden="false" customHeight="false" outlineLevel="0" collapsed="false">
      <c r="A1219" s="93" t="s">
        <v>9526</v>
      </c>
      <c r="B1219" s="230" t="s">
        <v>9527</v>
      </c>
      <c r="C1219" s="93" t="s">
        <v>7102</v>
      </c>
      <c r="D1219" s="83" t="n">
        <v>532.34</v>
      </c>
    </row>
    <row r="1220" customFormat="false" ht="11.25" hidden="false" customHeight="false" outlineLevel="0" collapsed="false">
      <c r="A1220" s="93" t="s">
        <v>9528</v>
      </c>
      <c r="B1220" s="230" t="s">
        <v>9529</v>
      </c>
      <c r="C1220" s="93" t="s">
        <v>7102</v>
      </c>
      <c r="D1220" s="83" t="n">
        <v>1513.6</v>
      </c>
    </row>
    <row r="1221" customFormat="false" ht="11.25" hidden="false" customHeight="false" outlineLevel="0" collapsed="false">
      <c r="A1221" s="93" t="s">
        <v>9530</v>
      </c>
      <c r="B1221" s="230" t="s">
        <v>9531</v>
      </c>
      <c r="C1221" s="93" t="s">
        <v>7102</v>
      </c>
      <c r="D1221" s="83" t="n">
        <v>2309.1</v>
      </c>
    </row>
    <row r="1222" customFormat="false" ht="11.25" hidden="false" customHeight="false" outlineLevel="0" collapsed="false">
      <c r="A1222" s="93" t="s">
        <v>9532</v>
      </c>
      <c r="B1222" s="230" t="s">
        <v>9533</v>
      </c>
      <c r="C1222" s="93" t="s">
        <v>7102</v>
      </c>
      <c r="D1222" s="83" t="n">
        <v>2673.74</v>
      </c>
    </row>
    <row r="1223" customFormat="false" ht="11.25" hidden="false" customHeight="false" outlineLevel="0" collapsed="false">
      <c r="A1223" s="93" t="s">
        <v>9534</v>
      </c>
      <c r="B1223" s="230" t="s">
        <v>9535</v>
      </c>
      <c r="C1223" s="93" t="s">
        <v>7102</v>
      </c>
      <c r="D1223" s="83" t="n">
        <v>1661.52</v>
      </c>
    </row>
    <row r="1224" customFormat="false" ht="11.25" hidden="false" customHeight="false" outlineLevel="0" collapsed="false">
      <c r="A1224" s="93" t="s">
        <v>9536</v>
      </c>
      <c r="B1224" s="230" t="s">
        <v>9537</v>
      </c>
      <c r="C1224" s="93" t="s">
        <v>7102</v>
      </c>
      <c r="D1224" s="83" t="n">
        <v>1942.74</v>
      </c>
    </row>
    <row r="1225" customFormat="false" ht="11.25" hidden="false" customHeight="false" outlineLevel="0" collapsed="false">
      <c r="A1225" s="93" t="s">
        <v>9538</v>
      </c>
      <c r="B1225" s="230" t="s">
        <v>9539</v>
      </c>
      <c r="C1225" s="93" t="s">
        <v>7102</v>
      </c>
      <c r="D1225" s="83" t="n">
        <v>2170.64</v>
      </c>
    </row>
    <row r="1226" customFormat="false" ht="11.25" hidden="false" customHeight="false" outlineLevel="0" collapsed="false">
      <c r="A1226" s="93" t="s">
        <v>9540</v>
      </c>
      <c r="B1226" s="230" t="s">
        <v>9541</v>
      </c>
      <c r="C1226" s="93" t="s">
        <v>7102</v>
      </c>
      <c r="D1226" s="83" t="n">
        <v>2513.78</v>
      </c>
    </row>
    <row r="1227" customFormat="false" ht="11.25" hidden="false" customHeight="false" outlineLevel="0" collapsed="false">
      <c r="A1227" s="93" t="s">
        <v>9542</v>
      </c>
      <c r="B1227" s="230" t="s">
        <v>9543</v>
      </c>
      <c r="C1227" s="93" t="s">
        <v>7102</v>
      </c>
      <c r="D1227" s="83" t="n">
        <v>2993.66</v>
      </c>
    </row>
    <row r="1228" customFormat="false" ht="11.25" hidden="false" customHeight="false" outlineLevel="0" collapsed="false">
      <c r="A1228" s="93" t="s">
        <v>9544</v>
      </c>
      <c r="B1228" s="230" t="s">
        <v>9545</v>
      </c>
      <c r="C1228" s="93" t="s">
        <v>7102</v>
      </c>
      <c r="D1228" s="83" t="n">
        <v>3499.34</v>
      </c>
    </row>
    <row r="1229" customFormat="false" ht="11.25" hidden="false" customHeight="false" outlineLevel="0" collapsed="false">
      <c r="A1229" s="93" t="s">
        <v>9546</v>
      </c>
      <c r="B1229" s="230" t="s">
        <v>9547</v>
      </c>
      <c r="C1229" s="93" t="s">
        <v>7102</v>
      </c>
      <c r="D1229" s="83" t="n">
        <v>3910.42</v>
      </c>
    </row>
    <row r="1230" customFormat="false" ht="11.25" hidden="false" customHeight="false" outlineLevel="0" collapsed="false">
      <c r="A1230" s="93" t="s">
        <v>9548</v>
      </c>
      <c r="B1230" s="230" t="s">
        <v>9549</v>
      </c>
      <c r="C1230" s="93" t="s">
        <v>7102</v>
      </c>
      <c r="D1230" s="83" t="n">
        <v>4527.9</v>
      </c>
    </row>
    <row r="1231" customFormat="false" ht="11.25" hidden="false" customHeight="false" outlineLevel="0" collapsed="false">
      <c r="A1231" s="93" t="s">
        <v>9550</v>
      </c>
      <c r="B1231" s="230" t="s">
        <v>9551</v>
      </c>
      <c r="C1231" s="93" t="s">
        <v>7102</v>
      </c>
      <c r="D1231" s="83" t="n">
        <v>2420.04</v>
      </c>
    </row>
    <row r="1232" customFormat="false" ht="11.25" hidden="false" customHeight="false" outlineLevel="0" collapsed="false">
      <c r="A1232" s="93" t="s">
        <v>9552</v>
      </c>
      <c r="B1232" s="230" t="s">
        <v>9553</v>
      </c>
      <c r="C1232" s="93" t="s">
        <v>7102</v>
      </c>
      <c r="D1232" s="83" t="n">
        <v>3053</v>
      </c>
    </row>
    <row r="1233" customFormat="false" ht="11.25" hidden="false" customHeight="false" outlineLevel="0" collapsed="false">
      <c r="A1233" s="93" t="s">
        <v>9554</v>
      </c>
      <c r="B1233" s="230" t="s">
        <v>9555</v>
      </c>
      <c r="C1233" s="93" t="s">
        <v>7102</v>
      </c>
      <c r="D1233" s="83" t="n">
        <v>3160.5</v>
      </c>
    </row>
    <row r="1234" customFormat="false" ht="11.25" hidden="false" customHeight="false" outlineLevel="0" collapsed="false">
      <c r="A1234" s="93" t="s">
        <v>9556</v>
      </c>
      <c r="B1234" s="230" t="s">
        <v>9557</v>
      </c>
      <c r="C1234" s="93" t="s">
        <v>7102</v>
      </c>
      <c r="D1234" s="83" t="n">
        <v>3934.5</v>
      </c>
    </row>
    <row r="1235" customFormat="false" ht="11.25" hidden="false" customHeight="false" outlineLevel="0" collapsed="false">
      <c r="A1235" s="93" t="s">
        <v>9558</v>
      </c>
      <c r="B1235" s="230" t="s">
        <v>9559</v>
      </c>
      <c r="C1235" s="93" t="s">
        <v>7102</v>
      </c>
      <c r="D1235" s="83" t="n">
        <v>677.68</v>
      </c>
    </row>
    <row r="1236" customFormat="false" ht="11.25" hidden="false" customHeight="false" outlineLevel="0" collapsed="false">
      <c r="A1236" s="93" t="s">
        <v>9560</v>
      </c>
      <c r="B1236" s="230" t="s">
        <v>9561</v>
      </c>
      <c r="C1236" s="93" t="s">
        <v>7102</v>
      </c>
      <c r="D1236" s="83" t="n">
        <v>854.84</v>
      </c>
    </row>
    <row r="1237" customFormat="false" ht="11.25" hidden="false" customHeight="false" outlineLevel="0" collapsed="false">
      <c r="A1237" s="93" t="s">
        <v>9562</v>
      </c>
      <c r="B1237" s="230" t="s">
        <v>9563</v>
      </c>
      <c r="C1237" s="93" t="s">
        <v>7102</v>
      </c>
      <c r="D1237" s="83" t="n">
        <v>884.94</v>
      </c>
    </row>
    <row r="1238" customFormat="false" ht="11.25" hidden="false" customHeight="false" outlineLevel="0" collapsed="false">
      <c r="A1238" s="93" t="s">
        <v>9564</v>
      </c>
      <c r="B1238" s="230" t="s">
        <v>9565</v>
      </c>
      <c r="C1238" s="93" t="s">
        <v>7102</v>
      </c>
      <c r="D1238" s="83" t="n">
        <v>1101.66</v>
      </c>
    </row>
    <row r="1239" customFormat="false" ht="11.25" hidden="false" customHeight="false" outlineLevel="0" collapsed="false">
      <c r="A1239" s="93" t="s">
        <v>9566</v>
      </c>
      <c r="B1239" s="230" t="s">
        <v>9567</v>
      </c>
      <c r="C1239" s="93" t="s">
        <v>7102</v>
      </c>
      <c r="D1239" s="83" t="n">
        <v>626.94</v>
      </c>
    </row>
    <row r="1240" customFormat="false" ht="11.25" hidden="false" customHeight="false" outlineLevel="0" collapsed="false">
      <c r="A1240" s="93" t="s">
        <v>9568</v>
      </c>
      <c r="B1240" s="230" t="s">
        <v>9569</v>
      </c>
      <c r="C1240" s="93" t="s">
        <v>7102</v>
      </c>
      <c r="D1240" s="83" t="n">
        <v>790.34</v>
      </c>
    </row>
    <row r="1241" customFormat="false" ht="11.25" hidden="false" customHeight="false" outlineLevel="0" collapsed="false">
      <c r="A1241" s="93" t="s">
        <v>9570</v>
      </c>
      <c r="B1241" s="230" t="s">
        <v>9571</v>
      </c>
      <c r="C1241" s="93" t="s">
        <v>7102</v>
      </c>
      <c r="D1241" s="83" t="n">
        <v>818.72</v>
      </c>
    </row>
    <row r="1242" customFormat="false" ht="11.25" hidden="false" customHeight="false" outlineLevel="0" collapsed="false">
      <c r="A1242" s="93" t="s">
        <v>9572</v>
      </c>
      <c r="B1242" s="230" t="s">
        <v>9573</v>
      </c>
      <c r="C1242" s="93" t="s">
        <v>7102</v>
      </c>
      <c r="D1242" s="83" t="n">
        <v>1019.1</v>
      </c>
    </row>
    <row r="1243" customFormat="false" ht="11.25" hidden="false" customHeight="false" outlineLevel="0" collapsed="false">
      <c r="A1243" s="93" t="s">
        <v>9574</v>
      </c>
      <c r="B1243" s="230" t="s">
        <v>9575</v>
      </c>
      <c r="C1243" s="93" t="s">
        <v>7102</v>
      </c>
      <c r="D1243" s="83" t="n">
        <v>9049.78</v>
      </c>
    </row>
    <row r="1244" customFormat="false" ht="11.25" hidden="false" customHeight="false" outlineLevel="0" collapsed="false">
      <c r="A1244" s="93" t="s">
        <v>9576</v>
      </c>
      <c r="B1244" s="230" t="s">
        <v>9577</v>
      </c>
      <c r="C1244" s="93" t="s">
        <v>7102</v>
      </c>
      <c r="D1244" s="83" t="n">
        <v>2735.66</v>
      </c>
    </row>
    <row r="1245" customFormat="false" ht="11.25" hidden="false" customHeight="false" outlineLevel="0" collapsed="false">
      <c r="A1245" s="93" t="s">
        <v>9578</v>
      </c>
      <c r="B1245" s="230" t="s">
        <v>9579</v>
      </c>
      <c r="C1245" s="93" t="s">
        <v>7102</v>
      </c>
      <c r="D1245" s="83" t="n">
        <v>3449.46</v>
      </c>
    </row>
    <row r="1246" customFormat="false" ht="11.25" hidden="false" customHeight="false" outlineLevel="0" collapsed="false">
      <c r="A1246" s="93" t="s">
        <v>9580</v>
      </c>
      <c r="B1246" s="230" t="s">
        <v>9581</v>
      </c>
      <c r="C1246" s="93" t="s">
        <v>7102</v>
      </c>
      <c r="D1246" s="83" t="n">
        <v>3573.3</v>
      </c>
    </row>
    <row r="1247" customFormat="false" ht="11.25" hidden="false" customHeight="false" outlineLevel="0" collapsed="false">
      <c r="A1247" s="93" t="s">
        <v>9582</v>
      </c>
      <c r="B1247" s="230" t="s">
        <v>9583</v>
      </c>
      <c r="C1247" s="93" t="s">
        <v>7102</v>
      </c>
      <c r="D1247" s="83" t="n">
        <v>4445.34</v>
      </c>
    </row>
    <row r="1248" customFormat="false" ht="11.25" hidden="false" customHeight="false" outlineLevel="0" collapsed="false">
      <c r="A1248" s="93" t="s">
        <v>9584</v>
      </c>
      <c r="B1248" s="230" t="s">
        <v>9585</v>
      </c>
      <c r="C1248" s="93" t="s">
        <v>7102</v>
      </c>
      <c r="D1248" s="83" t="n">
        <v>1332.14</v>
      </c>
    </row>
    <row r="1249" customFormat="false" ht="11.25" hidden="false" customHeight="false" outlineLevel="0" collapsed="false">
      <c r="A1249" s="93" t="s">
        <v>9586</v>
      </c>
      <c r="B1249" s="230" t="s">
        <v>9587</v>
      </c>
      <c r="C1249" s="93" t="s">
        <v>7102</v>
      </c>
      <c r="D1249" s="83" t="n">
        <v>1680.44</v>
      </c>
    </row>
    <row r="1250" customFormat="false" ht="11.25" hidden="false" customHeight="false" outlineLevel="0" collapsed="false">
      <c r="A1250" s="93" t="s">
        <v>9588</v>
      </c>
      <c r="B1250" s="230" t="s">
        <v>9589</v>
      </c>
      <c r="C1250" s="93" t="s">
        <v>7102</v>
      </c>
      <c r="D1250" s="83" t="n">
        <v>1739.78</v>
      </c>
    </row>
    <row r="1251" customFormat="false" ht="11.25" hidden="false" customHeight="false" outlineLevel="0" collapsed="false">
      <c r="A1251" s="93" t="s">
        <v>9590</v>
      </c>
      <c r="B1251" s="230" t="s">
        <v>9591</v>
      </c>
      <c r="C1251" s="93" t="s">
        <v>7102</v>
      </c>
      <c r="D1251" s="83" t="n">
        <v>2165.48</v>
      </c>
    </row>
    <row r="1252" customFormat="false" ht="11.25" hidden="false" customHeight="false" outlineLevel="0" collapsed="false">
      <c r="A1252" s="93" t="s">
        <v>9592</v>
      </c>
      <c r="B1252" s="230" t="s">
        <v>9593</v>
      </c>
      <c r="C1252" s="93" t="s">
        <v>7102</v>
      </c>
      <c r="D1252" s="83" t="n">
        <v>2300.5</v>
      </c>
    </row>
    <row r="1253" customFormat="false" ht="11.25" hidden="false" customHeight="false" outlineLevel="0" collapsed="false">
      <c r="A1253" s="93" t="s">
        <v>9594</v>
      </c>
      <c r="B1253" s="230" t="s">
        <v>9595</v>
      </c>
      <c r="C1253" s="93" t="s">
        <v>7102</v>
      </c>
      <c r="D1253" s="83" t="n">
        <v>847.96</v>
      </c>
    </row>
    <row r="1254" customFormat="false" ht="11.25" hidden="false" customHeight="false" outlineLevel="0" collapsed="false">
      <c r="A1254" s="93" t="s">
        <v>9596</v>
      </c>
      <c r="B1254" s="230" t="s">
        <v>9597</v>
      </c>
      <c r="C1254" s="93" t="s">
        <v>7102</v>
      </c>
      <c r="D1254" s="83" t="n">
        <v>991.58</v>
      </c>
    </row>
    <row r="1255" customFormat="false" ht="11.25" hidden="false" customHeight="false" outlineLevel="0" collapsed="false">
      <c r="A1255" s="93" t="s">
        <v>9598</v>
      </c>
      <c r="B1255" s="230" t="s">
        <v>9599</v>
      </c>
      <c r="C1255" s="93" t="s">
        <v>7102</v>
      </c>
      <c r="D1255" s="83" t="n">
        <v>1107.68</v>
      </c>
    </row>
    <row r="1256" customFormat="false" ht="11.25" hidden="false" customHeight="false" outlineLevel="0" collapsed="false">
      <c r="A1256" s="93" t="s">
        <v>9600</v>
      </c>
      <c r="B1256" s="230" t="s">
        <v>9601</v>
      </c>
      <c r="C1256" s="93" t="s">
        <v>7102</v>
      </c>
      <c r="D1256" s="83" t="n">
        <v>1283.12</v>
      </c>
    </row>
    <row r="1257" customFormat="false" ht="11.25" hidden="false" customHeight="false" outlineLevel="0" collapsed="false">
      <c r="A1257" s="93" t="s">
        <v>9602</v>
      </c>
      <c r="B1257" s="230" t="s">
        <v>9603</v>
      </c>
      <c r="C1257" s="93" t="s">
        <v>7102</v>
      </c>
      <c r="D1257" s="83" t="n">
        <v>12097.62</v>
      </c>
    </row>
    <row r="1258" customFormat="false" ht="11.25" hidden="false" customHeight="false" outlineLevel="0" collapsed="false">
      <c r="A1258" s="93" t="s">
        <v>9604</v>
      </c>
      <c r="B1258" s="230" t="s">
        <v>9605</v>
      </c>
      <c r="C1258" s="93" t="s">
        <v>7102</v>
      </c>
      <c r="D1258" s="83" t="n">
        <v>15260.7</v>
      </c>
    </row>
    <row r="1259" customFormat="false" ht="11.25" hidden="false" customHeight="false" outlineLevel="0" collapsed="false">
      <c r="A1259" s="93" t="s">
        <v>9606</v>
      </c>
      <c r="B1259" s="230" t="s">
        <v>9607</v>
      </c>
      <c r="C1259" s="93" t="s">
        <v>7102</v>
      </c>
      <c r="D1259" s="83" t="n">
        <v>15799.92</v>
      </c>
    </row>
    <row r="1260" customFormat="false" ht="11.25" hidden="false" customHeight="false" outlineLevel="0" collapsed="false">
      <c r="A1260" s="93" t="s">
        <v>9608</v>
      </c>
      <c r="B1260" s="230" t="s">
        <v>9609</v>
      </c>
      <c r="C1260" s="93" t="s">
        <v>7102</v>
      </c>
      <c r="D1260" s="83" t="n">
        <v>19667.34</v>
      </c>
    </row>
    <row r="1261" customFormat="false" ht="11.25" hidden="false" customHeight="false" outlineLevel="0" collapsed="false">
      <c r="A1261" s="93" t="s">
        <v>9610</v>
      </c>
      <c r="B1261" s="230" t="s">
        <v>9611</v>
      </c>
      <c r="C1261" s="93" t="s">
        <v>7102</v>
      </c>
      <c r="D1261" s="83" t="n">
        <v>1451.68</v>
      </c>
    </row>
    <row r="1262" customFormat="false" ht="11.25" hidden="false" customHeight="false" outlineLevel="0" collapsed="false">
      <c r="A1262" s="93" t="s">
        <v>9612</v>
      </c>
      <c r="B1262" s="230" t="s">
        <v>9613</v>
      </c>
      <c r="C1262" s="93" t="s">
        <v>7102</v>
      </c>
      <c r="D1262" s="83" t="n">
        <v>1831.8</v>
      </c>
    </row>
    <row r="1263" customFormat="false" ht="11.25" hidden="false" customHeight="false" outlineLevel="0" collapsed="false">
      <c r="A1263" s="93" t="s">
        <v>9614</v>
      </c>
      <c r="B1263" s="230" t="s">
        <v>9615</v>
      </c>
      <c r="C1263" s="93" t="s">
        <v>7102</v>
      </c>
      <c r="D1263" s="83" t="n">
        <v>1896.3</v>
      </c>
    </row>
    <row r="1264" customFormat="false" ht="11.25" hidden="false" customHeight="false" outlineLevel="0" collapsed="false">
      <c r="A1264" s="93" t="s">
        <v>9616</v>
      </c>
      <c r="B1264" s="230" t="s">
        <v>9617</v>
      </c>
      <c r="C1264" s="93" t="s">
        <v>7102</v>
      </c>
      <c r="D1264" s="83" t="n">
        <v>2360.7</v>
      </c>
    </row>
    <row r="1265" customFormat="false" ht="11.25" hidden="false" customHeight="false" outlineLevel="0" collapsed="false">
      <c r="A1265" s="93" t="s">
        <v>9618</v>
      </c>
      <c r="B1265" s="230" t="s">
        <v>9619</v>
      </c>
      <c r="C1265" s="93" t="s">
        <v>7102</v>
      </c>
      <c r="D1265" s="83" t="n">
        <v>2904.22</v>
      </c>
    </row>
    <row r="1266" customFormat="false" ht="11.25" hidden="false" customHeight="false" outlineLevel="0" collapsed="false">
      <c r="A1266" s="93" t="s">
        <v>9620</v>
      </c>
      <c r="B1266" s="230" t="s">
        <v>9621</v>
      </c>
      <c r="C1266" s="93" t="s">
        <v>7102</v>
      </c>
      <c r="D1266" s="83" t="n">
        <v>3663.6</v>
      </c>
    </row>
    <row r="1267" customFormat="false" ht="11.25" hidden="false" customHeight="false" outlineLevel="0" collapsed="false">
      <c r="A1267" s="93" t="s">
        <v>9622</v>
      </c>
      <c r="B1267" s="230" t="s">
        <v>9623</v>
      </c>
      <c r="C1267" s="93" t="s">
        <v>7102</v>
      </c>
      <c r="D1267" s="83" t="n">
        <v>3792.6</v>
      </c>
    </row>
    <row r="1268" customFormat="false" ht="11.25" hidden="false" customHeight="false" outlineLevel="0" collapsed="false">
      <c r="A1268" s="93" t="s">
        <v>9624</v>
      </c>
      <c r="B1268" s="230" t="s">
        <v>9625</v>
      </c>
      <c r="C1268" s="93" t="s">
        <v>7102</v>
      </c>
      <c r="D1268" s="83" t="n">
        <v>4721.4</v>
      </c>
    </row>
    <row r="1269" customFormat="false" ht="11.25" hidden="false" customHeight="false" outlineLevel="0" collapsed="false">
      <c r="A1269" s="93" t="s">
        <v>9626</v>
      </c>
      <c r="B1269" s="230" t="s">
        <v>9627</v>
      </c>
      <c r="C1269" s="93" t="s">
        <v>7102</v>
      </c>
      <c r="D1269" s="83" t="n">
        <v>12194.8</v>
      </c>
    </row>
    <row r="1270" customFormat="false" ht="11.25" hidden="false" customHeight="false" outlineLevel="0" collapsed="false">
      <c r="A1270" s="93" t="s">
        <v>9628</v>
      </c>
      <c r="B1270" s="230" t="s">
        <v>9629</v>
      </c>
      <c r="C1270" s="93" t="s">
        <v>7102</v>
      </c>
      <c r="D1270" s="83" t="n">
        <v>15383.68</v>
      </c>
    </row>
    <row r="1271" customFormat="false" ht="11.25" hidden="false" customHeight="false" outlineLevel="0" collapsed="false">
      <c r="A1271" s="93" t="s">
        <v>9630</v>
      </c>
      <c r="B1271" s="230" t="s">
        <v>9631</v>
      </c>
      <c r="C1271" s="93" t="s">
        <v>7102</v>
      </c>
      <c r="D1271" s="83" t="n">
        <v>15926.34</v>
      </c>
    </row>
    <row r="1272" customFormat="false" ht="11.25" hidden="false" customHeight="false" outlineLevel="0" collapsed="false">
      <c r="A1272" s="93" t="s">
        <v>9632</v>
      </c>
      <c r="B1272" s="230" t="s">
        <v>9633</v>
      </c>
      <c r="C1272" s="93" t="s">
        <v>7102</v>
      </c>
      <c r="D1272" s="83" t="n">
        <v>19825.58</v>
      </c>
    </row>
    <row r="1273" customFormat="false" ht="11.25" hidden="false" customHeight="false" outlineLevel="0" collapsed="false">
      <c r="A1273" s="93" t="s">
        <v>9634</v>
      </c>
      <c r="B1273" s="230" t="s">
        <v>9635</v>
      </c>
      <c r="C1273" s="93" t="s">
        <v>7102</v>
      </c>
      <c r="D1273" s="83" t="n">
        <v>1210.02</v>
      </c>
    </row>
    <row r="1274" customFormat="false" ht="11.25" hidden="false" customHeight="false" outlineLevel="0" collapsed="false">
      <c r="A1274" s="93" t="s">
        <v>9636</v>
      </c>
      <c r="B1274" s="230" t="s">
        <v>9637</v>
      </c>
      <c r="C1274" s="93" t="s">
        <v>7102</v>
      </c>
      <c r="D1274" s="83" t="n">
        <v>1526.5</v>
      </c>
    </row>
    <row r="1275" customFormat="false" ht="11.25" hidden="false" customHeight="false" outlineLevel="0" collapsed="false">
      <c r="A1275" s="93" t="s">
        <v>9638</v>
      </c>
      <c r="B1275" s="230" t="s">
        <v>9639</v>
      </c>
      <c r="C1275" s="93" t="s">
        <v>7102</v>
      </c>
      <c r="D1275" s="83" t="n">
        <v>1580.68</v>
      </c>
    </row>
    <row r="1276" customFormat="false" ht="11.25" hidden="false" customHeight="false" outlineLevel="0" collapsed="false">
      <c r="A1276" s="93" t="s">
        <v>9640</v>
      </c>
      <c r="B1276" s="230" t="s">
        <v>9641</v>
      </c>
      <c r="C1276" s="93" t="s">
        <v>7102</v>
      </c>
      <c r="D1276" s="83" t="n">
        <v>1967.68</v>
      </c>
    </row>
    <row r="1277" customFormat="false" ht="11.25" hidden="false" customHeight="false" outlineLevel="0" collapsed="false">
      <c r="A1277" s="93" t="s">
        <v>9642</v>
      </c>
      <c r="B1277" s="230" t="s">
        <v>9643</v>
      </c>
      <c r="C1277" s="93" t="s">
        <v>7102</v>
      </c>
      <c r="D1277" s="83" t="n">
        <v>12100.2</v>
      </c>
    </row>
    <row r="1278" customFormat="false" ht="11.25" hidden="false" customHeight="false" outlineLevel="0" collapsed="false">
      <c r="A1278" s="93" t="s">
        <v>9644</v>
      </c>
      <c r="B1278" s="230" t="s">
        <v>9645</v>
      </c>
      <c r="C1278" s="93" t="s">
        <v>7102</v>
      </c>
      <c r="D1278" s="83" t="n">
        <v>15265</v>
      </c>
    </row>
    <row r="1279" customFormat="false" ht="11.25" hidden="false" customHeight="false" outlineLevel="0" collapsed="false">
      <c r="A1279" s="93" t="s">
        <v>9646</v>
      </c>
      <c r="B1279" s="230" t="s">
        <v>9647</v>
      </c>
      <c r="C1279" s="93" t="s">
        <v>7102</v>
      </c>
      <c r="D1279" s="83" t="n">
        <v>15802.5</v>
      </c>
    </row>
    <row r="1280" customFormat="false" ht="11.25" hidden="false" customHeight="false" outlineLevel="0" collapsed="false">
      <c r="A1280" s="93" t="s">
        <v>9648</v>
      </c>
      <c r="B1280" s="230" t="s">
        <v>9649</v>
      </c>
      <c r="C1280" s="93" t="s">
        <v>7102</v>
      </c>
      <c r="D1280" s="83" t="n">
        <v>19672.5</v>
      </c>
    </row>
    <row r="1281" customFormat="false" ht="11.25" hidden="false" customHeight="false" outlineLevel="0" collapsed="false">
      <c r="A1281" s="93" t="s">
        <v>9650</v>
      </c>
      <c r="B1281" s="230" t="s">
        <v>9651</v>
      </c>
      <c r="C1281" s="93" t="s">
        <v>7102</v>
      </c>
      <c r="D1281" s="83" t="n">
        <v>1210.02</v>
      </c>
    </row>
    <row r="1282" customFormat="false" ht="11.25" hidden="false" customHeight="false" outlineLevel="0" collapsed="false">
      <c r="A1282" s="93" t="s">
        <v>9652</v>
      </c>
      <c r="B1282" s="230" t="s">
        <v>9653</v>
      </c>
      <c r="C1282" s="93" t="s">
        <v>7102</v>
      </c>
      <c r="D1282" s="83" t="n">
        <v>1526.5</v>
      </c>
    </row>
    <row r="1283" customFormat="false" ht="11.25" hidden="false" customHeight="false" outlineLevel="0" collapsed="false">
      <c r="A1283" s="93" t="s">
        <v>9654</v>
      </c>
      <c r="B1283" s="230" t="s">
        <v>9655</v>
      </c>
      <c r="C1283" s="93" t="s">
        <v>7102</v>
      </c>
      <c r="D1283" s="83" t="n">
        <v>1580.68</v>
      </c>
    </row>
    <row r="1284" customFormat="false" ht="11.25" hidden="false" customHeight="false" outlineLevel="0" collapsed="false">
      <c r="A1284" s="93" t="s">
        <v>9656</v>
      </c>
      <c r="B1284" s="230" t="s">
        <v>9657</v>
      </c>
      <c r="C1284" s="93" t="s">
        <v>7102</v>
      </c>
      <c r="D1284" s="83" t="n">
        <v>1967.68</v>
      </c>
    </row>
    <row r="1285" customFormat="false" ht="11.25" hidden="false" customHeight="false" outlineLevel="0" collapsed="false">
      <c r="A1285" s="93" t="s">
        <v>9658</v>
      </c>
      <c r="B1285" s="230" t="s">
        <v>9659</v>
      </c>
      <c r="C1285" s="93" t="s">
        <v>7102</v>
      </c>
      <c r="D1285" s="83" t="n">
        <v>484.18</v>
      </c>
    </row>
    <row r="1286" customFormat="false" ht="11.25" hidden="false" customHeight="false" outlineLevel="0" collapsed="false">
      <c r="A1286" s="93" t="s">
        <v>9660</v>
      </c>
      <c r="B1286" s="230" t="s">
        <v>9661</v>
      </c>
      <c r="C1286" s="93" t="s">
        <v>7102</v>
      </c>
      <c r="D1286" s="83" t="n">
        <v>610.6</v>
      </c>
    </row>
    <row r="1287" customFormat="false" ht="11.25" hidden="false" customHeight="false" outlineLevel="0" collapsed="false">
      <c r="A1287" s="93" t="s">
        <v>9662</v>
      </c>
      <c r="B1287" s="230" t="s">
        <v>9663</v>
      </c>
      <c r="C1287" s="93" t="s">
        <v>7102</v>
      </c>
      <c r="D1287" s="83" t="n">
        <v>632.1</v>
      </c>
    </row>
    <row r="1288" customFormat="false" ht="11.25" hidden="false" customHeight="false" outlineLevel="0" collapsed="false">
      <c r="A1288" s="93" t="s">
        <v>9664</v>
      </c>
      <c r="B1288" s="230" t="s">
        <v>9665</v>
      </c>
      <c r="C1288" s="93" t="s">
        <v>7102</v>
      </c>
      <c r="D1288" s="83" t="n">
        <v>786.9</v>
      </c>
    </row>
    <row r="1289" customFormat="false" ht="11.25" hidden="false" customHeight="false" outlineLevel="0" collapsed="false">
      <c r="A1289" s="93" t="s">
        <v>9666</v>
      </c>
      <c r="B1289" s="230" t="s">
        <v>9667</v>
      </c>
      <c r="C1289" s="93" t="s">
        <v>7102</v>
      </c>
      <c r="D1289" s="83" t="n">
        <v>725.84</v>
      </c>
    </row>
    <row r="1290" customFormat="false" ht="11.25" hidden="false" customHeight="false" outlineLevel="0" collapsed="false">
      <c r="A1290" s="93" t="s">
        <v>9668</v>
      </c>
      <c r="B1290" s="230" t="s">
        <v>9669</v>
      </c>
      <c r="C1290" s="93" t="s">
        <v>7102</v>
      </c>
      <c r="D1290" s="83" t="n">
        <v>915.9</v>
      </c>
    </row>
    <row r="1291" customFormat="false" ht="11.25" hidden="false" customHeight="false" outlineLevel="0" collapsed="false">
      <c r="A1291" s="93" t="s">
        <v>9670</v>
      </c>
      <c r="B1291" s="230" t="s">
        <v>9671</v>
      </c>
      <c r="C1291" s="93" t="s">
        <v>7102</v>
      </c>
      <c r="D1291" s="83" t="n">
        <v>948.58</v>
      </c>
    </row>
    <row r="1292" customFormat="false" ht="11.25" hidden="false" customHeight="false" outlineLevel="0" collapsed="false">
      <c r="A1292" s="93" t="s">
        <v>9672</v>
      </c>
      <c r="B1292" s="230" t="s">
        <v>9673</v>
      </c>
      <c r="C1292" s="93" t="s">
        <v>7102</v>
      </c>
      <c r="D1292" s="83" t="n">
        <v>1180.78</v>
      </c>
    </row>
    <row r="1293" customFormat="false" ht="11.25" hidden="false" customHeight="false" outlineLevel="0" collapsed="false">
      <c r="A1293" s="93" t="s">
        <v>9674</v>
      </c>
      <c r="B1293" s="230" t="s">
        <v>9675</v>
      </c>
      <c r="C1293" s="93" t="s">
        <v>7102</v>
      </c>
      <c r="D1293" s="83" t="n">
        <v>2420.04</v>
      </c>
    </row>
    <row r="1294" customFormat="false" ht="11.25" hidden="false" customHeight="false" outlineLevel="0" collapsed="false">
      <c r="A1294" s="93" t="s">
        <v>9676</v>
      </c>
      <c r="B1294" s="230" t="s">
        <v>9677</v>
      </c>
      <c r="C1294" s="93" t="s">
        <v>7102</v>
      </c>
      <c r="D1294" s="83" t="n">
        <v>3053</v>
      </c>
    </row>
    <row r="1295" customFormat="false" ht="11.25" hidden="false" customHeight="false" outlineLevel="0" collapsed="false">
      <c r="A1295" s="93" t="s">
        <v>9678</v>
      </c>
      <c r="B1295" s="230" t="s">
        <v>9679</v>
      </c>
      <c r="C1295" s="93" t="s">
        <v>7102</v>
      </c>
      <c r="D1295" s="83" t="n">
        <v>3160.5</v>
      </c>
    </row>
    <row r="1296" customFormat="false" ht="11.25" hidden="false" customHeight="false" outlineLevel="0" collapsed="false">
      <c r="A1296" s="93" t="s">
        <v>9680</v>
      </c>
      <c r="B1296" s="230" t="s">
        <v>9681</v>
      </c>
      <c r="C1296" s="93" t="s">
        <v>7102</v>
      </c>
      <c r="D1296" s="83" t="n">
        <v>3934.5</v>
      </c>
    </row>
    <row r="1297" customFormat="false" ht="11.25" hidden="false" customHeight="false" outlineLevel="0" collapsed="false">
      <c r="A1297" s="93" t="s">
        <v>9682</v>
      </c>
      <c r="B1297" s="230" t="s">
        <v>9683</v>
      </c>
      <c r="C1297" s="93" t="s">
        <v>7102</v>
      </c>
      <c r="D1297" s="83" t="n">
        <v>241.66</v>
      </c>
    </row>
    <row r="1298" customFormat="false" ht="11.25" hidden="false" customHeight="false" outlineLevel="0" collapsed="false">
      <c r="A1298" s="93" t="s">
        <v>9684</v>
      </c>
      <c r="B1298" s="230" t="s">
        <v>9685</v>
      </c>
      <c r="C1298" s="93" t="s">
        <v>7102</v>
      </c>
      <c r="D1298" s="83" t="n">
        <v>305.3</v>
      </c>
    </row>
    <row r="1299" customFormat="false" ht="11.25" hidden="false" customHeight="false" outlineLevel="0" collapsed="false">
      <c r="A1299" s="93" t="s">
        <v>9686</v>
      </c>
      <c r="B1299" s="230" t="s">
        <v>9687</v>
      </c>
      <c r="C1299" s="93" t="s">
        <v>7102</v>
      </c>
      <c r="D1299" s="83" t="n">
        <v>316.48</v>
      </c>
    </row>
    <row r="1300" customFormat="false" ht="11.25" hidden="false" customHeight="false" outlineLevel="0" collapsed="false">
      <c r="A1300" s="93" t="s">
        <v>9688</v>
      </c>
      <c r="B1300" s="230" t="s">
        <v>9689</v>
      </c>
      <c r="C1300" s="93" t="s">
        <v>7102</v>
      </c>
      <c r="D1300" s="83" t="n">
        <v>393.88</v>
      </c>
    </row>
    <row r="1301" customFormat="false" ht="11.25" hidden="false" customHeight="false" outlineLevel="0" collapsed="false">
      <c r="A1301" s="93" t="s">
        <v>9690</v>
      </c>
      <c r="B1301" s="230" t="s">
        <v>9691</v>
      </c>
      <c r="C1301" s="93" t="s">
        <v>7102</v>
      </c>
      <c r="D1301" s="83" t="n">
        <v>725.84</v>
      </c>
    </row>
    <row r="1302" customFormat="false" ht="11.25" hidden="false" customHeight="false" outlineLevel="0" collapsed="false">
      <c r="A1302" s="93" t="s">
        <v>9692</v>
      </c>
      <c r="B1302" s="230" t="s">
        <v>9693</v>
      </c>
      <c r="C1302" s="93" t="s">
        <v>7102</v>
      </c>
      <c r="D1302" s="83" t="n">
        <v>848.82</v>
      </c>
    </row>
    <row r="1303" customFormat="false" ht="11.25" hidden="false" customHeight="false" outlineLevel="0" collapsed="false">
      <c r="A1303" s="93" t="s">
        <v>9694</v>
      </c>
      <c r="B1303" s="230" t="s">
        <v>9695</v>
      </c>
      <c r="C1303" s="93" t="s">
        <v>7102</v>
      </c>
      <c r="D1303" s="83" t="n">
        <v>948.58</v>
      </c>
    </row>
    <row r="1304" customFormat="false" ht="11.25" hidden="false" customHeight="false" outlineLevel="0" collapsed="false">
      <c r="A1304" s="93" t="s">
        <v>9696</v>
      </c>
      <c r="B1304" s="230" t="s">
        <v>9697</v>
      </c>
      <c r="C1304" s="93" t="s">
        <v>7102</v>
      </c>
      <c r="D1304" s="83" t="n">
        <v>1098.22</v>
      </c>
    </row>
    <row r="1305" customFormat="false" ht="11.25" hidden="false" customHeight="false" outlineLevel="0" collapsed="false">
      <c r="A1305" s="93" t="s">
        <v>9698</v>
      </c>
      <c r="B1305" s="230" t="s">
        <v>9699</v>
      </c>
      <c r="C1305" s="93" t="s">
        <v>7102</v>
      </c>
      <c r="D1305" s="83" t="n">
        <v>7260.12</v>
      </c>
    </row>
    <row r="1306" customFormat="false" ht="11.25" hidden="false" customHeight="false" outlineLevel="0" collapsed="false">
      <c r="A1306" s="93" t="s">
        <v>9700</v>
      </c>
      <c r="B1306" s="230" t="s">
        <v>9701</v>
      </c>
      <c r="C1306" s="93" t="s">
        <v>7102</v>
      </c>
      <c r="D1306" s="83" t="n">
        <v>9159</v>
      </c>
    </row>
    <row r="1307" customFormat="false" ht="11.25" hidden="false" customHeight="false" outlineLevel="0" collapsed="false">
      <c r="A1307" s="93" t="s">
        <v>9702</v>
      </c>
      <c r="B1307" s="230" t="s">
        <v>9703</v>
      </c>
      <c r="C1307" s="93" t="s">
        <v>7102</v>
      </c>
      <c r="D1307" s="83" t="n">
        <v>9481.5</v>
      </c>
    </row>
    <row r="1308" customFormat="false" ht="11.25" hidden="false" customHeight="false" outlineLevel="0" collapsed="false">
      <c r="A1308" s="93" t="s">
        <v>9704</v>
      </c>
      <c r="B1308" s="230" t="s">
        <v>9705</v>
      </c>
      <c r="C1308" s="93" t="s">
        <v>7102</v>
      </c>
      <c r="D1308" s="83" t="n">
        <v>11803.5</v>
      </c>
    </row>
    <row r="1309" customFormat="false" ht="11.25" hidden="false" customHeight="false" outlineLevel="0" collapsed="false">
      <c r="A1309" s="93" t="s">
        <v>9706</v>
      </c>
      <c r="B1309" s="230" t="s">
        <v>9707</v>
      </c>
      <c r="C1309" s="93" t="s">
        <v>7102</v>
      </c>
      <c r="D1309" s="83" t="n">
        <v>725.84</v>
      </c>
    </row>
    <row r="1310" customFormat="false" ht="11.25" hidden="false" customHeight="false" outlineLevel="0" collapsed="false">
      <c r="A1310" s="93" t="s">
        <v>9708</v>
      </c>
      <c r="B1310" s="230" t="s">
        <v>9709</v>
      </c>
      <c r="C1310" s="93" t="s">
        <v>7102</v>
      </c>
      <c r="D1310" s="83" t="n">
        <v>915.9</v>
      </c>
    </row>
    <row r="1311" customFormat="false" ht="11.25" hidden="false" customHeight="false" outlineLevel="0" collapsed="false">
      <c r="A1311" s="93" t="s">
        <v>9710</v>
      </c>
      <c r="B1311" s="230" t="s">
        <v>9711</v>
      </c>
      <c r="C1311" s="93" t="s">
        <v>7102</v>
      </c>
      <c r="D1311" s="83" t="n">
        <v>948.58</v>
      </c>
    </row>
    <row r="1312" customFormat="false" ht="11.25" hidden="false" customHeight="false" outlineLevel="0" collapsed="false">
      <c r="A1312" s="93" t="s">
        <v>9712</v>
      </c>
      <c r="B1312" s="230" t="s">
        <v>9713</v>
      </c>
      <c r="C1312" s="93" t="s">
        <v>7102</v>
      </c>
      <c r="D1312" s="83" t="n">
        <v>1180.78</v>
      </c>
    </row>
    <row r="1313" customFormat="false" ht="11.25" hidden="false" customHeight="false" outlineLevel="0" collapsed="false">
      <c r="A1313" s="93" t="s">
        <v>9714</v>
      </c>
      <c r="B1313" s="230" t="s">
        <v>9715</v>
      </c>
      <c r="C1313" s="93" t="s">
        <v>7102</v>
      </c>
      <c r="D1313" s="83" t="n">
        <v>429.14</v>
      </c>
    </row>
    <row r="1314" customFormat="false" ht="11.25" hidden="false" customHeight="false" outlineLevel="0" collapsed="false">
      <c r="A1314" s="93" t="s">
        <v>9716</v>
      </c>
      <c r="B1314" s="230" t="s">
        <v>9717</v>
      </c>
      <c r="C1314" s="93" t="s">
        <v>7102</v>
      </c>
      <c r="D1314" s="83" t="n">
        <v>600.28</v>
      </c>
    </row>
    <row r="1315" customFormat="false" ht="11.25" hidden="false" customHeight="false" outlineLevel="0" collapsed="false">
      <c r="A1315" s="93" t="s">
        <v>9718</v>
      </c>
      <c r="B1315" s="230" t="s">
        <v>9719</v>
      </c>
      <c r="C1315" s="93" t="s">
        <v>7102</v>
      </c>
      <c r="D1315" s="83" t="n">
        <v>986.42</v>
      </c>
    </row>
    <row r="1316" customFormat="false" ht="11.25" hidden="false" customHeight="false" outlineLevel="0" collapsed="false">
      <c r="A1316" s="93" t="s">
        <v>9720</v>
      </c>
      <c r="B1316" s="230" t="s">
        <v>9721</v>
      </c>
      <c r="C1316" s="93" t="n">
        <v>72</v>
      </c>
      <c r="D1316" s="83" t="n">
        <v>1371.7</v>
      </c>
    </row>
    <row r="1317" customFormat="false" ht="11.25" hidden="false" customHeight="false" outlineLevel="0" collapsed="false">
      <c r="A1317" s="93" t="s">
        <v>9722</v>
      </c>
      <c r="B1317" s="230" t="s">
        <v>9723</v>
      </c>
      <c r="C1317" s="93" t="n">
        <v>72</v>
      </c>
      <c r="D1317" s="83" t="n">
        <v>1720</v>
      </c>
    </row>
    <row r="1318" customFormat="false" ht="11.25" hidden="false" customHeight="false" outlineLevel="0" collapsed="false">
      <c r="A1318" s="93" t="s">
        <v>9724</v>
      </c>
      <c r="B1318" s="230" t="s">
        <v>9725</v>
      </c>
      <c r="C1318" s="93" t="n">
        <v>72</v>
      </c>
      <c r="D1318" s="83" t="n">
        <v>1380.3</v>
      </c>
    </row>
    <row r="1319" customFormat="false" ht="11.25" hidden="false" customHeight="false" outlineLevel="0" collapsed="false">
      <c r="A1319" s="93" t="s">
        <v>9726</v>
      </c>
      <c r="B1319" s="230" t="s">
        <v>9727</v>
      </c>
      <c r="C1319" s="93" t="n">
        <v>72</v>
      </c>
      <c r="D1319" s="83" t="n">
        <v>4644</v>
      </c>
    </row>
    <row r="1320" customFormat="false" ht="11.25" hidden="false" customHeight="false" outlineLevel="0" collapsed="false">
      <c r="A1320" s="93" t="s">
        <v>9728</v>
      </c>
      <c r="B1320" s="230" t="s">
        <v>9729</v>
      </c>
      <c r="C1320" s="93" t="n">
        <v>72</v>
      </c>
      <c r="D1320" s="83" t="n">
        <v>3727.24</v>
      </c>
    </row>
    <row r="1321" customFormat="false" ht="11.25" hidden="false" customHeight="false" outlineLevel="0" collapsed="false">
      <c r="A1321" s="93" t="s">
        <v>9730</v>
      </c>
      <c r="B1321" s="230" t="s">
        <v>9731</v>
      </c>
      <c r="C1321" s="93" t="n">
        <v>72</v>
      </c>
      <c r="D1321" s="83" t="n">
        <v>368.08</v>
      </c>
    </row>
    <row r="1322" customFormat="false" ht="11.25" hidden="false" customHeight="false" outlineLevel="0" collapsed="false">
      <c r="A1322" s="93" t="s">
        <v>9732</v>
      </c>
      <c r="B1322" s="230" t="s">
        <v>9733</v>
      </c>
      <c r="C1322" s="93" t="n">
        <v>72</v>
      </c>
      <c r="D1322" s="83" t="n">
        <v>368.08</v>
      </c>
    </row>
    <row r="1323" customFormat="false" ht="11.25" hidden="false" customHeight="false" outlineLevel="0" collapsed="false">
      <c r="A1323" s="93" t="s">
        <v>9734</v>
      </c>
      <c r="B1323" s="230" t="s">
        <v>9735</v>
      </c>
      <c r="C1323" s="93" t="n">
        <v>72</v>
      </c>
      <c r="D1323" s="83" t="n">
        <v>2089.8</v>
      </c>
    </row>
    <row r="1324" customFormat="false" ht="11.25" hidden="false" customHeight="false" outlineLevel="0" collapsed="false">
      <c r="A1324" s="93" t="s">
        <v>9736</v>
      </c>
      <c r="B1324" s="230" t="s">
        <v>9737</v>
      </c>
      <c r="C1324" s="93" t="n">
        <v>72</v>
      </c>
      <c r="D1324" s="83" t="n">
        <v>3147.6</v>
      </c>
    </row>
    <row r="1325" customFormat="false" ht="11.25" hidden="false" customHeight="false" outlineLevel="0" collapsed="false">
      <c r="A1325" s="93" t="s">
        <v>9738</v>
      </c>
      <c r="B1325" s="230" t="s">
        <v>9739</v>
      </c>
      <c r="C1325" s="93" t="n">
        <v>72</v>
      </c>
      <c r="D1325" s="83" t="n">
        <v>2148.28</v>
      </c>
    </row>
    <row r="1326" customFormat="false" ht="11.25" hidden="false" customHeight="false" outlineLevel="0" collapsed="false">
      <c r="A1326" s="93" t="s">
        <v>9740</v>
      </c>
      <c r="B1326" s="230" t="s">
        <v>9741</v>
      </c>
      <c r="C1326" s="93" t="n">
        <v>72</v>
      </c>
      <c r="D1326" s="83" t="n">
        <v>4161.54</v>
      </c>
    </row>
    <row r="1327" customFormat="false" ht="11.25" hidden="false" customHeight="false" outlineLevel="0" collapsed="false">
      <c r="A1327" s="93" t="s">
        <v>9742</v>
      </c>
      <c r="B1327" s="230" t="s">
        <v>9743</v>
      </c>
      <c r="C1327" s="93" t="n">
        <v>72</v>
      </c>
      <c r="D1327" s="83" t="n">
        <v>279.5</v>
      </c>
    </row>
    <row r="1328" customFormat="false" ht="11.25" hidden="false" customHeight="false" outlineLevel="0" collapsed="false">
      <c r="A1328" s="93" t="s">
        <v>9744</v>
      </c>
      <c r="B1328" s="230" t="s">
        <v>9745</v>
      </c>
      <c r="C1328" s="93" t="n">
        <v>72</v>
      </c>
      <c r="D1328" s="83" t="n">
        <v>838.5</v>
      </c>
    </row>
    <row r="1329" customFormat="false" ht="11.25" hidden="false" customHeight="false" outlineLevel="0" collapsed="false">
      <c r="A1329" s="93" t="s">
        <v>9746</v>
      </c>
      <c r="B1329" s="230" t="s">
        <v>9747</v>
      </c>
      <c r="C1329" s="93" t="n">
        <v>72</v>
      </c>
      <c r="D1329" s="83" t="n">
        <v>477.3</v>
      </c>
    </row>
    <row r="1330" customFormat="false" ht="11.25" hidden="false" customHeight="false" outlineLevel="0" collapsed="false">
      <c r="A1330" s="93" t="s">
        <v>9746</v>
      </c>
      <c r="B1330" s="230" t="s">
        <v>9747</v>
      </c>
      <c r="C1330" s="93" t="n">
        <v>72</v>
      </c>
      <c r="D1330" s="83" t="n">
        <v>477.3</v>
      </c>
    </row>
    <row r="1331" customFormat="false" ht="11.25" hidden="false" customHeight="false" outlineLevel="0" collapsed="false">
      <c r="A1331" s="93" t="s">
        <v>9748</v>
      </c>
      <c r="B1331" s="230" t="s">
        <v>9749</v>
      </c>
      <c r="C1331" s="93" t="n">
        <v>72</v>
      </c>
      <c r="D1331" s="83" t="n">
        <v>928.8</v>
      </c>
    </row>
    <row r="1332" customFormat="false" ht="11.25" hidden="false" customHeight="false" outlineLevel="0" collapsed="false">
      <c r="A1332" s="93" t="s">
        <v>9748</v>
      </c>
      <c r="B1332" s="230" t="s">
        <v>9749</v>
      </c>
      <c r="C1332" s="93" t="n">
        <v>72</v>
      </c>
      <c r="D1332" s="83" t="n">
        <v>928.8</v>
      </c>
    </row>
    <row r="1333" customFormat="false" ht="11.25" hidden="false" customHeight="false" outlineLevel="0" collapsed="false">
      <c r="A1333" s="93" t="s">
        <v>9750</v>
      </c>
      <c r="B1333" s="230" t="s">
        <v>9751</v>
      </c>
      <c r="C1333" s="93" t="n">
        <v>72</v>
      </c>
      <c r="D1333" s="83" t="n">
        <v>1289.14</v>
      </c>
    </row>
    <row r="1334" customFormat="false" ht="11.25" hidden="false" customHeight="false" outlineLevel="0" collapsed="false">
      <c r="A1334" s="93" t="s">
        <v>9752</v>
      </c>
      <c r="B1334" s="230" t="s">
        <v>9753</v>
      </c>
      <c r="C1334" s="93" t="n">
        <v>72</v>
      </c>
      <c r="D1334" s="83" t="n">
        <v>373.24</v>
      </c>
    </row>
    <row r="1335" customFormat="false" ht="11.25" hidden="false" customHeight="false" outlineLevel="0" collapsed="false">
      <c r="A1335" s="93" t="s">
        <v>9754</v>
      </c>
      <c r="B1335" s="230" t="s">
        <v>9755</v>
      </c>
      <c r="C1335" s="93" t="n">
        <v>72</v>
      </c>
      <c r="D1335" s="83" t="n">
        <v>627.8</v>
      </c>
    </row>
    <row r="1336" customFormat="false" ht="11.25" hidden="false" customHeight="false" outlineLevel="0" collapsed="false">
      <c r="A1336" s="93" t="s">
        <v>9756</v>
      </c>
      <c r="B1336" s="230" t="s">
        <v>9757</v>
      </c>
      <c r="C1336" s="93" t="n">
        <v>72</v>
      </c>
      <c r="D1336" s="83" t="n">
        <v>593.4</v>
      </c>
    </row>
    <row r="1337" customFormat="false" ht="11.25" hidden="false" customHeight="false" outlineLevel="0" collapsed="false">
      <c r="A1337" s="93" t="s">
        <v>9758</v>
      </c>
      <c r="B1337" s="230" t="s">
        <v>9759</v>
      </c>
      <c r="C1337" s="93" t="n">
        <v>72</v>
      </c>
      <c r="D1337" s="83" t="n">
        <v>834.2</v>
      </c>
    </row>
    <row r="1338" customFormat="false" ht="11.25" hidden="false" customHeight="false" outlineLevel="0" collapsed="false">
      <c r="A1338" s="93" t="s">
        <v>9760</v>
      </c>
      <c r="B1338" s="230" t="s">
        <v>9761</v>
      </c>
      <c r="C1338" s="93" t="n">
        <v>72</v>
      </c>
      <c r="D1338" s="83" t="n">
        <v>1591</v>
      </c>
    </row>
    <row r="1339" customFormat="false" ht="11.25" hidden="false" customHeight="false" outlineLevel="0" collapsed="false">
      <c r="A1339" s="93" t="s">
        <v>9762</v>
      </c>
      <c r="B1339" s="230" t="s">
        <v>9763</v>
      </c>
      <c r="C1339" s="93" t="n">
        <v>72</v>
      </c>
      <c r="D1339" s="83" t="n">
        <v>1698.5</v>
      </c>
    </row>
    <row r="1340" customFormat="false" ht="11.25" hidden="false" customHeight="false" outlineLevel="0" collapsed="false">
      <c r="A1340" s="93" t="s">
        <v>9764</v>
      </c>
      <c r="B1340" s="230" t="s">
        <v>9765</v>
      </c>
      <c r="C1340" s="93" t="n">
        <v>72</v>
      </c>
      <c r="D1340" s="83" t="n">
        <v>2382.2</v>
      </c>
    </row>
    <row r="1341" customFormat="false" ht="11.25" hidden="false" customHeight="false" outlineLevel="0" collapsed="false">
      <c r="A1341" s="93" t="s">
        <v>9766</v>
      </c>
      <c r="B1341" s="230" t="s">
        <v>9767</v>
      </c>
      <c r="C1341" s="93" t="n">
        <v>72</v>
      </c>
      <c r="D1341" s="83" t="n">
        <v>4545.1</v>
      </c>
    </row>
    <row r="1342" customFormat="false" ht="11.25" hidden="false" customHeight="false" outlineLevel="0" collapsed="false">
      <c r="A1342" s="93" t="s">
        <v>9768</v>
      </c>
      <c r="B1342" s="230" t="s">
        <v>9769</v>
      </c>
      <c r="C1342" s="93" t="n">
        <v>72</v>
      </c>
      <c r="D1342" s="83" t="n">
        <v>4239.8</v>
      </c>
    </row>
    <row r="1343" customFormat="false" ht="11.25" hidden="false" customHeight="false" outlineLevel="0" collapsed="false">
      <c r="A1343" s="93" t="s">
        <v>9770</v>
      </c>
      <c r="B1343" s="230" t="s">
        <v>9771</v>
      </c>
      <c r="C1343" s="93" t="n">
        <v>72</v>
      </c>
      <c r="D1343" s="83" t="n">
        <v>6540.3</v>
      </c>
    </row>
    <row r="1344" customFormat="false" ht="11.25" hidden="false" customHeight="false" outlineLevel="0" collapsed="false">
      <c r="A1344" s="93" t="s">
        <v>9772</v>
      </c>
      <c r="B1344" s="230" t="s">
        <v>9773</v>
      </c>
      <c r="C1344" s="93" t="n">
        <v>72</v>
      </c>
      <c r="D1344" s="83" t="n">
        <v>4424.7</v>
      </c>
    </row>
    <row r="1345" customFormat="false" ht="11.25" hidden="false" customHeight="false" outlineLevel="0" collapsed="false">
      <c r="A1345" s="93" t="s">
        <v>9774</v>
      </c>
      <c r="B1345" s="230" t="s">
        <v>9775</v>
      </c>
      <c r="C1345" s="93" t="n">
        <v>72</v>
      </c>
      <c r="D1345" s="83" t="n">
        <v>989</v>
      </c>
    </row>
    <row r="1346" customFormat="false" ht="11.25" hidden="false" customHeight="false" outlineLevel="0" collapsed="false">
      <c r="A1346" s="93" t="s">
        <v>9776</v>
      </c>
      <c r="B1346" s="230" t="s">
        <v>9777</v>
      </c>
      <c r="C1346" s="93" t="n">
        <v>72</v>
      </c>
      <c r="D1346" s="83" t="n">
        <v>3212.1</v>
      </c>
    </row>
    <row r="1347" customFormat="false" ht="11.25" hidden="false" customHeight="false" outlineLevel="0" collapsed="false">
      <c r="A1347" s="93" t="s">
        <v>9778</v>
      </c>
      <c r="B1347" s="230" t="s">
        <v>9779</v>
      </c>
      <c r="C1347" s="93" t="n">
        <v>72</v>
      </c>
      <c r="D1347" s="83" t="n">
        <v>4097.9</v>
      </c>
    </row>
    <row r="1348" customFormat="false" ht="11.25" hidden="false" customHeight="false" outlineLevel="0" collapsed="false">
      <c r="A1348" s="93" t="s">
        <v>9780</v>
      </c>
      <c r="B1348" s="230" t="s">
        <v>9781</v>
      </c>
      <c r="C1348" s="93" t="n">
        <v>72</v>
      </c>
      <c r="D1348" s="83" t="n">
        <v>6927.3</v>
      </c>
    </row>
    <row r="1349" customFormat="false" ht="11.25" hidden="false" customHeight="false" outlineLevel="0" collapsed="false">
      <c r="A1349" s="93" t="s">
        <v>9782</v>
      </c>
      <c r="B1349" s="230" t="s">
        <v>9783</v>
      </c>
      <c r="C1349" s="93" t="n">
        <v>72</v>
      </c>
      <c r="D1349" s="83" t="n">
        <v>1935</v>
      </c>
    </row>
    <row r="1350" customFormat="false" ht="11.25" hidden="false" customHeight="false" outlineLevel="0" collapsed="false">
      <c r="A1350" s="93" t="s">
        <v>9784</v>
      </c>
      <c r="B1350" s="230" t="s">
        <v>9785</v>
      </c>
      <c r="C1350" s="93" t="n">
        <v>72</v>
      </c>
      <c r="D1350" s="83" t="n">
        <v>4656.9</v>
      </c>
    </row>
    <row r="1351" customFormat="false" ht="11.25" hidden="false" customHeight="false" outlineLevel="0" collapsed="false">
      <c r="A1351" s="93" t="s">
        <v>9786</v>
      </c>
      <c r="B1351" s="230" t="s">
        <v>9787</v>
      </c>
      <c r="C1351" s="93" t="n">
        <v>72</v>
      </c>
      <c r="D1351" s="83" t="n">
        <v>5744.8</v>
      </c>
    </row>
    <row r="1352" customFormat="false" ht="11.25" hidden="false" customHeight="false" outlineLevel="0" collapsed="false">
      <c r="A1352" s="93" t="s">
        <v>9788</v>
      </c>
      <c r="B1352" s="230" t="s">
        <v>9789</v>
      </c>
      <c r="C1352" s="93" t="n">
        <v>72</v>
      </c>
      <c r="D1352" s="83" t="n">
        <v>9206.3</v>
      </c>
    </row>
    <row r="1353" customFormat="false" ht="11.25" hidden="false" customHeight="false" outlineLevel="0" collapsed="false">
      <c r="A1353" s="93" t="s">
        <v>9790</v>
      </c>
      <c r="B1353" s="230" t="s">
        <v>9791</v>
      </c>
      <c r="C1353" s="93" t="n">
        <v>72</v>
      </c>
      <c r="D1353" s="83" t="n">
        <v>1947.9</v>
      </c>
    </row>
    <row r="1354" customFormat="false" ht="11.25" hidden="false" customHeight="false" outlineLevel="0" collapsed="false">
      <c r="A1354" s="93" t="s">
        <v>9792</v>
      </c>
      <c r="B1354" s="230" t="s">
        <v>9793</v>
      </c>
      <c r="C1354" s="93" t="n">
        <v>72</v>
      </c>
      <c r="D1354" s="83" t="n">
        <v>2627.3</v>
      </c>
    </row>
    <row r="1355" customFormat="false" ht="11.25" hidden="false" customHeight="false" outlineLevel="0" collapsed="false">
      <c r="A1355" s="93" t="s">
        <v>9794</v>
      </c>
      <c r="B1355" s="230" t="s">
        <v>9795</v>
      </c>
      <c r="C1355" s="93" t="n">
        <v>72</v>
      </c>
      <c r="D1355" s="83" t="n">
        <v>4790.2</v>
      </c>
    </row>
    <row r="1356" customFormat="false" ht="11.25" hidden="false" customHeight="false" outlineLevel="0" collapsed="false">
      <c r="A1356" s="93" t="s">
        <v>9796</v>
      </c>
      <c r="B1356" s="230" t="s">
        <v>9797</v>
      </c>
      <c r="C1356" s="93" t="n">
        <v>72</v>
      </c>
      <c r="D1356" s="83" t="n">
        <v>3534.6</v>
      </c>
    </row>
    <row r="1357" customFormat="false" ht="11.25" hidden="false" customHeight="false" outlineLevel="0" collapsed="false">
      <c r="A1357" s="93" t="s">
        <v>9798</v>
      </c>
      <c r="B1357" s="230" t="s">
        <v>9799</v>
      </c>
      <c r="C1357" s="93" t="n">
        <v>72</v>
      </c>
      <c r="D1357" s="83" t="n">
        <v>4420.4</v>
      </c>
    </row>
    <row r="1358" s="231" customFormat="true" ht="11.25" hidden="false" customHeight="false" outlineLevel="0" collapsed="false">
      <c r="A1358" s="93" t="s">
        <v>9800</v>
      </c>
      <c r="B1358" s="230" t="s">
        <v>9801</v>
      </c>
      <c r="C1358" s="93" t="n">
        <v>72</v>
      </c>
      <c r="D1358" s="83" t="n">
        <v>7249.8</v>
      </c>
    </row>
    <row r="1359" s="231" customFormat="true" ht="11.25" hidden="false" customHeight="false" outlineLevel="0" collapsed="false">
      <c r="A1359" s="93" t="s">
        <v>9802</v>
      </c>
      <c r="B1359" s="230" t="s">
        <v>9803</v>
      </c>
      <c r="C1359" s="93" t="n">
        <v>72</v>
      </c>
      <c r="D1359" s="83" t="n">
        <v>5052.5</v>
      </c>
    </row>
    <row r="1360" s="231" customFormat="true" ht="11.25" hidden="false" customHeight="false" outlineLevel="0" collapsed="false">
      <c r="A1360" s="93" t="s">
        <v>9804</v>
      </c>
      <c r="B1360" s="230" t="s">
        <v>9805</v>
      </c>
      <c r="C1360" s="93" t="n">
        <v>72</v>
      </c>
      <c r="D1360" s="83" t="n">
        <v>6140.4</v>
      </c>
    </row>
    <row r="1361" s="231" customFormat="true" ht="11.25" hidden="false" customHeight="false" outlineLevel="0" collapsed="false">
      <c r="A1361" s="93" t="s">
        <v>9806</v>
      </c>
      <c r="B1361" s="230" t="s">
        <v>9807</v>
      </c>
      <c r="C1361" s="93" t="n">
        <v>72</v>
      </c>
      <c r="D1361" s="83" t="n">
        <v>9601.9</v>
      </c>
    </row>
    <row r="1362" customFormat="false" ht="11.25" hidden="false" customHeight="false" outlineLevel="0" collapsed="false">
      <c r="A1362" s="93" t="s">
        <v>9808</v>
      </c>
      <c r="B1362" s="230" t="s">
        <v>9809</v>
      </c>
      <c r="C1362" s="93" t="s">
        <v>9810</v>
      </c>
      <c r="D1362" s="83" t="n">
        <v>688</v>
      </c>
    </row>
    <row r="1363" customFormat="false" ht="11.25" hidden="false" customHeight="false" outlineLevel="0" collapsed="false">
      <c r="A1363" s="93" t="s">
        <v>9811</v>
      </c>
      <c r="B1363" s="230" t="s">
        <v>9812</v>
      </c>
      <c r="C1363" s="93" t="s">
        <v>9810</v>
      </c>
      <c r="D1363" s="83" t="n">
        <v>967.5</v>
      </c>
    </row>
    <row r="1364" customFormat="false" ht="11.25" hidden="false" customHeight="false" outlineLevel="0" collapsed="false">
      <c r="A1364" s="93" t="s">
        <v>9813</v>
      </c>
      <c r="B1364" s="230" t="s">
        <v>9814</v>
      </c>
      <c r="C1364" s="93" t="s">
        <v>9810</v>
      </c>
      <c r="D1364" s="83" t="n">
        <v>1844.7</v>
      </c>
    </row>
    <row r="1365" customFormat="false" ht="11.25" hidden="false" customHeight="false" outlineLevel="0" collapsed="false">
      <c r="A1365" s="93" t="s">
        <v>9815</v>
      </c>
      <c r="B1365" s="230" t="s">
        <v>9816</v>
      </c>
      <c r="C1365" s="93" t="s">
        <v>9810</v>
      </c>
      <c r="D1365" s="83" t="n">
        <v>1969.4</v>
      </c>
    </row>
    <row r="1366" customFormat="false" ht="11.25" hidden="false" customHeight="false" outlineLevel="0" collapsed="false">
      <c r="A1366" s="93" t="s">
        <v>9817</v>
      </c>
      <c r="B1366" s="230" t="s">
        <v>9818</v>
      </c>
      <c r="C1366" s="93" t="s">
        <v>9810</v>
      </c>
      <c r="D1366" s="83" t="n">
        <v>2756.3</v>
      </c>
    </row>
    <row r="1367" customFormat="false" ht="11.25" hidden="false" customHeight="false" outlineLevel="0" collapsed="false">
      <c r="A1367" s="93" t="s">
        <v>9819</v>
      </c>
      <c r="B1367" s="230" t="s">
        <v>9820</v>
      </c>
      <c r="C1367" s="93" t="s">
        <v>9810</v>
      </c>
      <c r="D1367" s="83" t="n">
        <v>5267.5</v>
      </c>
    </row>
    <row r="1368" customFormat="false" ht="11.25" hidden="false" customHeight="false" outlineLevel="0" collapsed="false">
      <c r="A1368" s="93" t="s">
        <v>9821</v>
      </c>
      <c r="B1368" s="230" t="s">
        <v>9822</v>
      </c>
      <c r="C1368" s="93" t="s">
        <v>9810</v>
      </c>
      <c r="D1368" s="83" t="n">
        <v>4613.9</v>
      </c>
    </row>
    <row r="1369" customFormat="false" ht="11.25" hidden="false" customHeight="false" outlineLevel="0" collapsed="false">
      <c r="A1369" s="93" t="s">
        <v>9823</v>
      </c>
      <c r="B1369" s="230" t="s">
        <v>9824</v>
      </c>
      <c r="C1369" s="93" t="s">
        <v>9810</v>
      </c>
      <c r="D1369" s="83" t="n">
        <v>6918.7</v>
      </c>
    </row>
    <row r="1370" customFormat="false" ht="11.25" hidden="false" customHeight="false" outlineLevel="0" collapsed="false">
      <c r="A1370" s="93" t="s">
        <v>9825</v>
      </c>
      <c r="B1370" s="230" t="s">
        <v>9826</v>
      </c>
      <c r="C1370" s="93" t="s">
        <v>9810</v>
      </c>
      <c r="D1370" s="83" t="n">
        <v>4803.1</v>
      </c>
    </row>
    <row r="1371" customFormat="false" ht="11.25" hidden="false" customHeight="false" outlineLevel="0" collapsed="false">
      <c r="A1371" s="93" t="s">
        <v>9827</v>
      </c>
      <c r="B1371" s="230" t="s">
        <v>9828</v>
      </c>
      <c r="C1371" s="93" t="s">
        <v>9810</v>
      </c>
      <c r="D1371" s="83" t="n">
        <v>1148.1</v>
      </c>
    </row>
    <row r="1372" customFormat="false" ht="11.25" hidden="false" customHeight="false" outlineLevel="0" collapsed="false">
      <c r="A1372" s="93" t="s">
        <v>9829</v>
      </c>
      <c r="B1372" s="230" t="s">
        <v>9830</v>
      </c>
      <c r="C1372" s="93" t="s">
        <v>9810</v>
      </c>
      <c r="D1372" s="83" t="n">
        <v>3719.5</v>
      </c>
    </row>
    <row r="1373" customFormat="false" ht="11.25" hidden="false" customHeight="false" outlineLevel="0" collapsed="false">
      <c r="A1373" s="93" t="s">
        <v>9831</v>
      </c>
      <c r="B1373" s="230" t="s">
        <v>9832</v>
      </c>
      <c r="C1373" s="93" t="s">
        <v>9810</v>
      </c>
      <c r="D1373" s="83" t="n">
        <v>4751.5</v>
      </c>
    </row>
    <row r="1374" customFormat="false" ht="11.25" hidden="false" customHeight="false" outlineLevel="0" collapsed="false">
      <c r="A1374" s="93" t="s">
        <v>9833</v>
      </c>
      <c r="B1374" s="230" t="s">
        <v>9834</v>
      </c>
      <c r="C1374" s="93" t="s">
        <v>9810</v>
      </c>
      <c r="D1374" s="83" t="n">
        <v>8028.1</v>
      </c>
    </row>
    <row r="1375" customFormat="false" ht="11.25" hidden="false" customHeight="false" outlineLevel="0" collapsed="false">
      <c r="A1375" s="93" t="s">
        <v>9835</v>
      </c>
      <c r="B1375" s="230" t="s">
        <v>9836</v>
      </c>
      <c r="C1375" s="93" t="s">
        <v>9810</v>
      </c>
      <c r="D1375" s="83" t="n">
        <v>2244.6</v>
      </c>
    </row>
    <row r="1376" customFormat="false" ht="11.25" hidden="false" customHeight="false" outlineLevel="0" collapsed="false">
      <c r="A1376" s="93" t="s">
        <v>9837</v>
      </c>
      <c r="B1376" s="230" t="s">
        <v>9838</v>
      </c>
      <c r="C1376" s="93" t="s">
        <v>9810</v>
      </c>
      <c r="D1376" s="83" t="n">
        <v>5396.5</v>
      </c>
    </row>
    <row r="1377" customFormat="false" ht="11.25" hidden="false" customHeight="false" outlineLevel="0" collapsed="false">
      <c r="A1377" s="93" t="s">
        <v>9839</v>
      </c>
      <c r="B1377" s="230" t="s">
        <v>9840</v>
      </c>
      <c r="C1377" s="93" t="s">
        <v>9810</v>
      </c>
      <c r="D1377" s="83" t="n">
        <v>6656.4</v>
      </c>
    </row>
    <row r="1378" customFormat="false" ht="11.25" hidden="false" customHeight="false" outlineLevel="0" collapsed="false">
      <c r="A1378" s="93" t="s">
        <v>9841</v>
      </c>
      <c r="B1378" s="230" t="s">
        <v>9842</v>
      </c>
      <c r="C1378" s="93" t="s">
        <v>9810</v>
      </c>
      <c r="D1378" s="83" t="n">
        <v>10668.3</v>
      </c>
    </row>
    <row r="1379" customFormat="false" ht="11.25" hidden="false" customHeight="false" outlineLevel="0" collapsed="false">
      <c r="A1379" s="93" t="s">
        <v>9843</v>
      </c>
      <c r="B1379" s="230" t="s">
        <v>9844</v>
      </c>
      <c r="C1379" s="93" t="s">
        <v>9810</v>
      </c>
      <c r="D1379" s="83" t="n">
        <v>1969.4</v>
      </c>
    </row>
    <row r="1380" customFormat="false" ht="11.25" hidden="false" customHeight="false" outlineLevel="0" collapsed="false">
      <c r="A1380" s="93" t="s">
        <v>9845</v>
      </c>
      <c r="B1380" s="230" t="s">
        <v>9846</v>
      </c>
      <c r="C1380" s="93" t="s">
        <v>9810</v>
      </c>
      <c r="D1380" s="83" t="n">
        <v>2756.3</v>
      </c>
    </row>
    <row r="1381" customFormat="false" ht="11.25" hidden="false" customHeight="false" outlineLevel="0" collapsed="false">
      <c r="A1381" s="93" t="s">
        <v>9847</v>
      </c>
      <c r="B1381" s="230" t="s">
        <v>9848</v>
      </c>
      <c r="C1381" s="93" t="s">
        <v>9810</v>
      </c>
      <c r="D1381" s="83" t="n">
        <v>5267.5</v>
      </c>
    </row>
    <row r="1382" customFormat="false" ht="11.25" hidden="false" customHeight="false" outlineLevel="0" collapsed="false">
      <c r="A1382" s="93" t="s">
        <v>9849</v>
      </c>
      <c r="B1382" s="230" t="s">
        <v>9850</v>
      </c>
      <c r="C1382" s="93" t="s">
        <v>9810</v>
      </c>
      <c r="D1382" s="83" t="n">
        <v>3719.5</v>
      </c>
    </row>
    <row r="1383" customFormat="false" ht="11.25" hidden="false" customHeight="false" outlineLevel="0" collapsed="false">
      <c r="A1383" s="93" t="s">
        <v>9851</v>
      </c>
      <c r="B1383" s="230" t="s">
        <v>9852</v>
      </c>
      <c r="C1383" s="93" t="s">
        <v>9810</v>
      </c>
      <c r="D1383" s="83" t="n">
        <v>4751.5</v>
      </c>
    </row>
    <row r="1384" customFormat="false" ht="11.25" hidden="false" customHeight="false" outlineLevel="0" collapsed="false">
      <c r="A1384" s="93" t="s">
        <v>9853</v>
      </c>
      <c r="B1384" s="230" t="s">
        <v>9854</v>
      </c>
      <c r="C1384" s="93" t="s">
        <v>9810</v>
      </c>
      <c r="D1384" s="83" t="n">
        <v>8028.1</v>
      </c>
    </row>
    <row r="1385" customFormat="false" ht="11.25" hidden="false" customHeight="false" outlineLevel="0" collapsed="false">
      <c r="A1385" s="93" t="s">
        <v>9855</v>
      </c>
      <c r="B1385" s="230" t="s">
        <v>9856</v>
      </c>
      <c r="C1385" s="93" t="s">
        <v>9810</v>
      </c>
      <c r="D1385" s="83" t="n">
        <v>5396.5</v>
      </c>
    </row>
    <row r="1386" customFormat="false" ht="11.25" hidden="false" customHeight="false" outlineLevel="0" collapsed="false">
      <c r="A1386" s="93" t="s">
        <v>9857</v>
      </c>
      <c r="B1386" s="230" t="s">
        <v>9858</v>
      </c>
      <c r="C1386" s="93" t="s">
        <v>9810</v>
      </c>
      <c r="D1386" s="83" t="n">
        <v>6656.4</v>
      </c>
    </row>
    <row r="1387" customFormat="false" ht="11.25" hidden="false" customHeight="false" outlineLevel="0" collapsed="false">
      <c r="A1387" s="93" t="s">
        <v>9859</v>
      </c>
      <c r="B1387" s="230" t="s">
        <v>9860</v>
      </c>
      <c r="C1387" s="93" t="s">
        <v>9810</v>
      </c>
      <c r="D1387" s="83" t="n">
        <v>10668.3</v>
      </c>
    </row>
    <row r="1388" customFormat="false" ht="11.25" hidden="false" customHeight="false" outlineLevel="0" collapsed="false">
      <c r="A1388" s="93" t="s">
        <v>9861</v>
      </c>
      <c r="B1388" s="230" t="s">
        <v>9862</v>
      </c>
      <c r="C1388" s="93" t="s">
        <v>9863</v>
      </c>
      <c r="D1388" s="83" t="n">
        <v>516</v>
      </c>
    </row>
    <row r="1389" customFormat="false" ht="11.25" hidden="false" customHeight="false" outlineLevel="0" collapsed="false">
      <c r="A1389" s="93" t="s">
        <v>9864</v>
      </c>
      <c r="B1389" s="230" t="s">
        <v>9865</v>
      </c>
      <c r="C1389" s="93" t="s">
        <v>9863</v>
      </c>
      <c r="D1389" s="83" t="n">
        <v>688</v>
      </c>
    </row>
    <row r="1390" customFormat="false" ht="11.25" hidden="false" customHeight="false" outlineLevel="0" collapsed="false">
      <c r="A1390" s="93" t="s">
        <v>9866</v>
      </c>
      <c r="B1390" s="230" t="s">
        <v>9867</v>
      </c>
      <c r="C1390" s="93" t="s">
        <v>9863</v>
      </c>
      <c r="D1390" s="83" t="n">
        <v>688</v>
      </c>
    </row>
    <row r="1391" customFormat="false" ht="11.25" hidden="false" customHeight="false" outlineLevel="0" collapsed="false">
      <c r="A1391" s="93" t="s">
        <v>9868</v>
      </c>
      <c r="B1391" s="230" t="s">
        <v>9869</v>
      </c>
      <c r="C1391" s="93" t="s">
        <v>9863</v>
      </c>
      <c r="D1391" s="83" t="n">
        <v>860</v>
      </c>
    </row>
    <row r="1392" customFormat="false" ht="11.25" hidden="false" customHeight="false" outlineLevel="0" collapsed="false">
      <c r="A1392" s="93" t="s">
        <v>9870</v>
      </c>
      <c r="B1392" s="230" t="s">
        <v>9871</v>
      </c>
      <c r="C1392" s="93" t="s">
        <v>9863</v>
      </c>
      <c r="D1392" s="83" t="n">
        <v>387</v>
      </c>
    </row>
    <row r="1393" customFormat="false" ht="11.25" hidden="false" customHeight="false" outlineLevel="0" collapsed="false">
      <c r="A1393" s="93" t="s">
        <v>9872</v>
      </c>
      <c r="B1393" s="230" t="s">
        <v>9873</v>
      </c>
      <c r="C1393" s="93" t="s">
        <v>9863</v>
      </c>
      <c r="D1393" s="83" t="n">
        <v>516</v>
      </c>
    </row>
    <row r="1394" customFormat="false" ht="11.25" hidden="false" customHeight="false" outlineLevel="0" collapsed="false">
      <c r="A1394" s="93" t="s">
        <v>9874</v>
      </c>
      <c r="B1394" s="230" t="s">
        <v>9875</v>
      </c>
      <c r="C1394" s="93" t="s">
        <v>9863</v>
      </c>
      <c r="D1394" s="83" t="n">
        <v>2752</v>
      </c>
    </row>
    <row r="1395" customFormat="false" ht="11.25" hidden="false" customHeight="false" outlineLevel="0" collapsed="false">
      <c r="A1395" s="93" t="s">
        <v>9876</v>
      </c>
      <c r="B1395" s="230" t="s">
        <v>9877</v>
      </c>
      <c r="C1395" s="93" t="s">
        <v>9863</v>
      </c>
      <c r="D1395" s="83" t="n">
        <v>21500</v>
      </c>
    </row>
    <row r="1396" customFormat="false" ht="11.25" hidden="false" customHeight="false" outlineLevel="0" collapsed="false">
      <c r="A1396" s="93" t="s">
        <v>9878</v>
      </c>
      <c r="B1396" s="230" t="s">
        <v>9879</v>
      </c>
      <c r="C1396" s="93" t="s">
        <v>9863</v>
      </c>
      <c r="D1396" s="83" t="n">
        <v>860</v>
      </c>
    </row>
    <row r="1397" customFormat="false" ht="11.25" hidden="false" customHeight="false" outlineLevel="0" collapsed="false">
      <c r="A1397" s="93" t="s">
        <v>9880</v>
      </c>
      <c r="B1397" s="230" t="s">
        <v>9881</v>
      </c>
      <c r="C1397" s="93" t="s">
        <v>9863</v>
      </c>
      <c r="D1397" s="83" t="n">
        <v>559</v>
      </c>
    </row>
    <row r="1398" s="231" customFormat="true" ht="11.25" hidden="false" customHeight="false" outlineLevel="0" collapsed="false">
      <c r="A1398" s="93" t="s">
        <v>9882</v>
      </c>
      <c r="B1398" s="230" t="s">
        <v>9883</v>
      </c>
      <c r="C1398" s="93" t="s">
        <v>9863</v>
      </c>
      <c r="D1398" s="83" t="n">
        <v>5805</v>
      </c>
    </row>
    <row r="1399" s="231" customFormat="true" ht="11.25" hidden="false" customHeight="false" outlineLevel="0" collapsed="false">
      <c r="A1399" s="93" t="s">
        <v>9884</v>
      </c>
      <c r="B1399" s="230" t="s">
        <v>9885</v>
      </c>
      <c r="C1399" s="93" t="s">
        <v>9863</v>
      </c>
      <c r="D1399" s="83" t="n">
        <v>2580</v>
      </c>
    </row>
    <row r="1400" s="231" customFormat="true" ht="11.25" hidden="false" customHeight="false" outlineLevel="0" collapsed="false">
      <c r="A1400" s="93" t="s">
        <v>9886</v>
      </c>
      <c r="B1400" s="230" t="s">
        <v>9887</v>
      </c>
      <c r="C1400" s="93" t="s">
        <v>9863</v>
      </c>
      <c r="D1400" s="83" t="n">
        <v>136.74</v>
      </c>
    </row>
    <row r="1401" customFormat="false" ht="11.25" hidden="false" customHeight="false" outlineLevel="0" collapsed="false">
      <c r="A1401" s="93" t="s">
        <v>9888</v>
      </c>
      <c r="B1401" s="230" t="s">
        <v>9889</v>
      </c>
      <c r="C1401" s="93" t="s">
        <v>9863</v>
      </c>
      <c r="D1401" s="83" t="n">
        <v>429.14</v>
      </c>
    </row>
    <row r="1402" customFormat="false" ht="11.25" hidden="false" customHeight="false" outlineLevel="0" collapsed="false">
      <c r="A1402" s="93" t="s">
        <v>9890</v>
      </c>
      <c r="B1402" s="230" t="s">
        <v>9891</v>
      </c>
      <c r="C1402" s="93" t="s">
        <v>9863</v>
      </c>
      <c r="D1402" s="83" t="n">
        <v>429.14</v>
      </c>
    </row>
    <row r="1403" customFormat="false" ht="11.25" hidden="false" customHeight="false" outlineLevel="0" collapsed="false">
      <c r="A1403" s="93" t="s">
        <v>9892</v>
      </c>
      <c r="B1403" s="230" t="s">
        <v>9893</v>
      </c>
      <c r="C1403" s="93" t="s">
        <v>9863</v>
      </c>
      <c r="D1403" s="83" t="n">
        <v>429.14</v>
      </c>
    </row>
    <row r="1404" customFormat="false" ht="11.25" hidden="false" customHeight="false" outlineLevel="0" collapsed="false">
      <c r="A1404" s="93" t="s">
        <v>9894</v>
      </c>
      <c r="B1404" s="230" t="s">
        <v>9895</v>
      </c>
      <c r="C1404" s="93" t="s">
        <v>9863</v>
      </c>
      <c r="D1404" s="83" t="n">
        <v>214.14</v>
      </c>
    </row>
    <row r="1405" customFormat="false" ht="11.25" hidden="false" customHeight="false" outlineLevel="0" collapsed="false">
      <c r="A1405" s="93" t="s">
        <v>9896</v>
      </c>
      <c r="B1405" s="230" t="s">
        <v>9897</v>
      </c>
      <c r="C1405" s="93" t="s">
        <v>9863</v>
      </c>
      <c r="D1405" s="83" t="n">
        <v>860</v>
      </c>
    </row>
    <row r="1406" customFormat="false" ht="11.25" hidden="false" customHeight="false" outlineLevel="0" collapsed="false">
      <c r="A1406" s="93" t="s">
        <v>9898</v>
      </c>
      <c r="B1406" s="230" t="s">
        <v>9899</v>
      </c>
      <c r="C1406" s="93" t="s">
        <v>9863</v>
      </c>
      <c r="D1406" s="83" t="n">
        <v>1376</v>
      </c>
    </row>
    <row r="1407" customFormat="false" ht="11.25" hidden="false" customHeight="false" outlineLevel="0" collapsed="false">
      <c r="A1407" s="93" t="s">
        <v>9900</v>
      </c>
      <c r="B1407" s="230" t="s">
        <v>9901</v>
      </c>
      <c r="C1407" s="93" t="s">
        <v>9863</v>
      </c>
      <c r="D1407" s="83" t="n">
        <v>1548</v>
      </c>
    </row>
    <row r="1408" customFormat="false" ht="11.25" hidden="false" customHeight="false" outlineLevel="0" collapsed="false">
      <c r="A1408" s="93" t="s">
        <v>9902</v>
      </c>
      <c r="B1408" s="230" t="s">
        <v>9903</v>
      </c>
      <c r="C1408" s="93" t="s">
        <v>9863</v>
      </c>
      <c r="D1408" s="83" t="n">
        <v>601.14</v>
      </c>
    </row>
    <row r="1409" customFormat="false" ht="11.25" hidden="false" customHeight="false" outlineLevel="0" collapsed="false">
      <c r="A1409" s="93" t="s">
        <v>9904</v>
      </c>
      <c r="B1409" s="230" t="s">
        <v>9905</v>
      </c>
      <c r="C1409" s="93" t="s">
        <v>9863</v>
      </c>
      <c r="D1409" s="83" t="n">
        <v>1715.7</v>
      </c>
    </row>
    <row r="1410" customFormat="false" ht="11.25" hidden="false" customHeight="false" outlineLevel="0" collapsed="false">
      <c r="A1410" s="93" t="s">
        <v>9906</v>
      </c>
      <c r="B1410" s="230" t="s">
        <v>9907</v>
      </c>
      <c r="C1410" s="93" t="s">
        <v>9908</v>
      </c>
      <c r="D1410" s="83" t="n">
        <v>1114.56</v>
      </c>
    </row>
    <row r="1411" customFormat="false" ht="11.25" hidden="false" customHeight="false" outlineLevel="0" collapsed="false">
      <c r="A1411" s="93" t="s">
        <v>9909</v>
      </c>
      <c r="B1411" s="230" t="s">
        <v>9910</v>
      </c>
      <c r="C1411" s="93" t="s">
        <v>9908</v>
      </c>
      <c r="D1411" s="83" t="n">
        <v>1857.6</v>
      </c>
    </row>
    <row r="1412" customFormat="false" ht="11.25" hidden="false" customHeight="false" outlineLevel="0" collapsed="false">
      <c r="A1412" s="93" t="s">
        <v>9911</v>
      </c>
      <c r="B1412" s="230" t="s">
        <v>9912</v>
      </c>
      <c r="C1412" s="93" t="s">
        <v>9908</v>
      </c>
      <c r="D1412" s="83" t="n">
        <v>3250.8</v>
      </c>
    </row>
    <row r="1413" customFormat="false" ht="11.25" hidden="false" customHeight="false" outlineLevel="0" collapsed="false">
      <c r="A1413" s="93" t="s">
        <v>9913</v>
      </c>
      <c r="B1413" s="230" t="s">
        <v>9914</v>
      </c>
      <c r="C1413" s="93" t="s">
        <v>9908</v>
      </c>
      <c r="D1413" s="83" t="n">
        <v>5572.8</v>
      </c>
    </row>
    <row r="1414" customFormat="false" ht="11.25" hidden="false" customHeight="false" outlineLevel="0" collapsed="false">
      <c r="A1414" s="93" t="s">
        <v>9915</v>
      </c>
      <c r="B1414" s="230" t="s">
        <v>9916</v>
      </c>
      <c r="C1414" s="93" t="s">
        <v>9908</v>
      </c>
      <c r="D1414" s="83" t="n">
        <v>10216.8</v>
      </c>
    </row>
    <row r="1415" customFormat="false" ht="11.25" hidden="false" customHeight="false" outlineLevel="0" collapsed="false">
      <c r="A1415" s="93" t="s">
        <v>9917</v>
      </c>
      <c r="B1415" s="230" t="s">
        <v>9918</v>
      </c>
      <c r="C1415" s="93" t="s">
        <v>9908</v>
      </c>
      <c r="D1415" s="83" t="n">
        <v>29799</v>
      </c>
    </row>
    <row r="1416" customFormat="false" ht="11.25" hidden="false" customHeight="false" outlineLevel="0" collapsed="false">
      <c r="A1416" s="93" t="s">
        <v>9919</v>
      </c>
      <c r="B1416" s="230" t="s">
        <v>9920</v>
      </c>
      <c r="C1416" s="93" t="s">
        <v>9908</v>
      </c>
      <c r="D1416" s="83" t="n">
        <v>55212</v>
      </c>
    </row>
    <row r="1417" customFormat="false" ht="11.25" hidden="false" customHeight="false" outlineLevel="0" collapsed="false">
      <c r="A1417" s="93" t="s">
        <v>9921</v>
      </c>
      <c r="B1417" s="230" t="s">
        <v>9922</v>
      </c>
      <c r="C1417" s="93" t="s">
        <v>9908</v>
      </c>
      <c r="D1417" s="83" t="n">
        <v>789.48</v>
      </c>
    </row>
    <row r="1418" customFormat="false" ht="11.25" hidden="false" customHeight="false" outlineLevel="0" collapsed="false">
      <c r="A1418" s="93" t="s">
        <v>9923</v>
      </c>
      <c r="B1418" s="230" t="s">
        <v>9924</v>
      </c>
      <c r="C1418" s="93" t="s">
        <v>9908</v>
      </c>
      <c r="D1418" s="83" t="n">
        <v>1300.32</v>
      </c>
    </row>
    <row r="1419" customFormat="false" ht="11.25" hidden="false" customHeight="false" outlineLevel="0" collapsed="false">
      <c r="A1419" s="93" t="s">
        <v>9925</v>
      </c>
      <c r="B1419" s="230" t="s">
        <v>9926</v>
      </c>
      <c r="C1419" s="93" t="s">
        <v>9908</v>
      </c>
      <c r="D1419" s="83" t="n">
        <v>2322</v>
      </c>
    </row>
    <row r="1420" customFormat="false" ht="11.25" hidden="false" customHeight="false" outlineLevel="0" collapsed="false">
      <c r="A1420" s="93" t="s">
        <v>9927</v>
      </c>
      <c r="B1420" s="230" t="s">
        <v>9928</v>
      </c>
      <c r="C1420" s="93" t="s">
        <v>9908</v>
      </c>
      <c r="D1420" s="83" t="n">
        <v>4179.6</v>
      </c>
    </row>
    <row r="1421" customFormat="false" ht="11.25" hidden="false" customHeight="false" outlineLevel="0" collapsed="false">
      <c r="A1421" s="93" t="s">
        <v>9929</v>
      </c>
      <c r="B1421" s="230" t="s">
        <v>9930</v>
      </c>
      <c r="C1421" s="93" t="s">
        <v>9908</v>
      </c>
      <c r="D1421" s="83" t="n">
        <v>7430.4</v>
      </c>
    </row>
    <row r="1422" customFormat="false" ht="11.25" hidden="false" customHeight="false" outlineLevel="0" collapsed="false">
      <c r="A1422" s="93" t="s">
        <v>9931</v>
      </c>
      <c r="B1422" s="230" t="s">
        <v>9932</v>
      </c>
      <c r="C1422" s="93" t="s">
        <v>9933</v>
      </c>
      <c r="D1422" s="83" t="n">
        <v>11240.2</v>
      </c>
    </row>
    <row r="1423" customFormat="false" ht="11.25" hidden="false" customHeight="false" outlineLevel="0" collapsed="false">
      <c r="A1423" s="93" t="s">
        <v>9934</v>
      </c>
      <c r="B1423" s="230" t="s">
        <v>9935</v>
      </c>
      <c r="C1423" s="93" t="s">
        <v>9933</v>
      </c>
      <c r="D1423" s="83" t="n">
        <v>13433.2</v>
      </c>
    </row>
    <row r="1424" customFormat="false" ht="11.25" hidden="false" customHeight="false" outlineLevel="0" collapsed="false">
      <c r="A1424" s="93" t="s">
        <v>9936</v>
      </c>
      <c r="B1424" s="230" t="s">
        <v>9932</v>
      </c>
      <c r="C1424" s="93" t="s">
        <v>9933</v>
      </c>
      <c r="D1424" s="83" t="n">
        <v>6587.6</v>
      </c>
    </row>
    <row r="1425" customFormat="false" ht="11.25" hidden="false" customHeight="false" outlineLevel="0" collapsed="false">
      <c r="A1425" s="93" t="s">
        <v>9937</v>
      </c>
      <c r="B1425" s="230" t="s">
        <v>9935</v>
      </c>
      <c r="C1425" s="93" t="s">
        <v>9933</v>
      </c>
      <c r="D1425" s="83" t="n">
        <v>7980.8</v>
      </c>
    </row>
    <row r="1426" customFormat="false" ht="11.25" hidden="false" customHeight="false" outlineLevel="0" collapsed="false">
      <c r="A1426" s="93" t="s">
        <v>9938</v>
      </c>
      <c r="B1426" s="230" t="s">
        <v>9939</v>
      </c>
      <c r="C1426" s="93" t="s">
        <v>9933</v>
      </c>
      <c r="D1426" s="83" t="n">
        <v>1462</v>
      </c>
    </row>
    <row r="1427" customFormat="false" ht="11.25" hidden="false" customHeight="false" outlineLevel="0" collapsed="false">
      <c r="A1427" s="93" t="s">
        <v>9940</v>
      </c>
      <c r="B1427" s="230" t="s">
        <v>9941</v>
      </c>
      <c r="C1427" s="93" t="s">
        <v>9933</v>
      </c>
      <c r="D1427" s="83" t="n">
        <v>395.6</v>
      </c>
    </row>
    <row r="1428" customFormat="false" ht="11.25" hidden="false" customHeight="false" outlineLevel="0" collapsed="false">
      <c r="A1428" s="93" t="s">
        <v>9942</v>
      </c>
      <c r="B1428" s="230" t="s">
        <v>9941</v>
      </c>
      <c r="C1428" s="93" t="s">
        <v>9933</v>
      </c>
      <c r="D1428" s="83" t="n">
        <v>154.8</v>
      </c>
    </row>
    <row r="1429" customFormat="false" ht="11.25" hidden="false" customHeight="false" outlineLevel="0" collapsed="false">
      <c r="A1429" s="93" t="s">
        <v>9943</v>
      </c>
      <c r="B1429" s="230" t="s">
        <v>9935</v>
      </c>
      <c r="C1429" s="93" t="s">
        <v>9933</v>
      </c>
      <c r="D1429" s="83" t="n">
        <v>860</v>
      </c>
    </row>
    <row r="1430" customFormat="false" ht="11.25" hidden="false" customHeight="false" outlineLevel="0" collapsed="false">
      <c r="A1430" s="93" t="s">
        <v>9944</v>
      </c>
      <c r="B1430" s="230" t="s">
        <v>9945</v>
      </c>
      <c r="C1430" s="93" t="s">
        <v>9933</v>
      </c>
      <c r="D1430" s="83" t="n">
        <v>10345.8</v>
      </c>
    </row>
    <row r="1431" customFormat="false" ht="11.25" hidden="false" customHeight="false" outlineLevel="0" collapsed="false">
      <c r="A1431" s="93" t="s">
        <v>9946</v>
      </c>
      <c r="B1431" s="230" t="s">
        <v>9947</v>
      </c>
      <c r="C1431" s="93" t="s">
        <v>9933</v>
      </c>
      <c r="D1431" s="83" t="n">
        <v>17372</v>
      </c>
    </row>
    <row r="1432" customFormat="false" ht="11.25" hidden="false" customHeight="false" outlineLevel="0" collapsed="false">
      <c r="A1432" s="93" t="s">
        <v>9948</v>
      </c>
      <c r="B1432" s="230" t="s">
        <v>9949</v>
      </c>
      <c r="C1432" s="93" t="s">
        <v>9933</v>
      </c>
      <c r="D1432" s="83" t="n">
        <v>279.5</v>
      </c>
    </row>
    <row r="1433" customFormat="false" ht="11.25" hidden="false" customHeight="false" outlineLevel="0" collapsed="false">
      <c r="A1433" s="93" t="s">
        <v>9950</v>
      </c>
      <c r="B1433" s="230" t="s">
        <v>9951</v>
      </c>
      <c r="C1433" s="93" t="s">
        <v>9933</v>
      </c>
      <c r="D1433" s="83" t="n">
        <v>645</v>
      </c>
    </row>
    <row r="1434" customFormat="false" ht="11.25" hidden="false" customHeight="false" outlineLevel="0" collapsed="false">
      <c r="A1434" s="93" t="s">
        <v>9952</v>
      </c>
      <c r="B1434" s="230" t="s">
        <v>9953</v>
      </c>
      <c r="C1434" s="93" t="s">
        <v>9933</v>
      </c>
      <c r="D1434" s="83" t="n">
        <v>645</v>
      </c>
    </row>
    <row r="1435" customFormat="false" ht="11.25" hidden="false" customHeight="false" outlineLevel="0" collapsed="false">
      <c r="A1435" s="93" t="s">
        <v>9954</v>
      </c>
      <c r="B1435" s="230" t="s">
        <v>9955</v>
      </c>
      <c r="C1435" s="93" t="s">
        <v>9933</v>
      </c>
      <c r="D1435" s="83" t="n">
        <v>795.5</v>
      </c>
    </row>
    <row r="1436" customFormat="false" ht="11.25" hidden="false" customHeight="false" outlineLevel="0" collapsed="false">
      <c r="A1436" s="93" t="s">
        <v>9956</v>
      </c>
      <c r="B1436" s="230" t="s">
        <v>9957</v>
      </c>
      <c r="C1436" s="93" t="s">
        <v>9933</v>
      </c>
      <c r="D1436" s="83" t="n">
        <v>1139.5</v>
      </c>
    </row>
    <row r="1437" customFormat="false" ht="11.25" hidden="false" customHeight="false" outlineLevel="0" collapsed="false">
      <c r="A1437" s="93" t="s">
        <v>9958</v>
      </c>
      <c r="B1437" s="230" t="s">
        <v>9959</v>
      </c>
      <c r="C1437" s="93" t="s">
        <v>9933</v>
      </c>
      <c r="D1437" s="83" t="n">
        <v>1569.5</v>
      </c>
    </row>
    <row r="1438" customFormat="false" ht="11.25" hidden="false" customHeight="false" outlineLevel="0" collapsed="false">
      <c r="A1438" s="93" t="s">
        <v>9960</v>
      </c>
      <c r="B1438" s="230" t="s">
        <v>9961</v>
      </c>
      <c r="C1438" s="93" t="s">
        <v>9933</v>
      </c>
      <c r="D1438" s="83" t="n">
        <v>1999.5</v>
      </c>
    </row>
    <row r="1439" customFormat="false" ht="11.25" hidden="false" customHeight="false" outlineLevel="0" collapsed="false">
      <c r="A1439" s="93" t="s">
        <v>9962</v>
      </c>
      <c r="B1439" s="230" t="s">
        <v>9963</v>
      </c>
      <c r="C1439" s="93" t="s">
        <v>9933</v>
      </c>
      <c r="D1439" s="83" t="n">
        <v>2451</v>
      </c>
    </row>
    <row r="1440" customFormat="false" ht="11.25" hidden="false" customHeight="false" outlineLevel="0" collapsed="false">
      <c r="A1440" s="93" t="s">
        <v>9964</v>
      </c>
      <c r="B1440" s="230" t="s">
        <v>9965</v>
      </c>
      <c r="C1440" s="93" t="s">
        <v>9933</v>
      </c>
      <c r="D1440" s="83" t="n">
        <v>219.3</v>
      </c>
    </row>
    <row r="1441" customFormat="false" ht="11.25" hidden="false" customHeight="false" outlineLevel="0" collapsed="false">
      <c r="A1441" s="93" t="s">
        <v>9966</v>
      </c>
      <c r="B1441" s="230" t="s">
        <v>9967</v>
      </c>
      <c r="C1441" s="93" t="s">
        <v>9933</v>
      </c>
      <c r="D1441" s="83" t="n">
        <v>172</v>
      </c>
    </row>
    <row r="1442" customFormat="false" ht="11.25" hidden="false" customHeight="false" outlineLevel="0" collapsed="false">
      <c r="A1442" s="93" t="s">
        <v>9968</v>
      </c>
      <c r="B1442" s="230" t="s">
        <v>9969</v>
      </c>
      <c r="C1442" s="93" t="s">
        <v>9933</v>
      </c>
      <c r="D1442" s="83" t="n">
        <v>172</v>
      </c>
    </row>
    <row r="1443" customFormat="false" ht="11.25" hidden="false" customHeight="false" outlineLevel="0" collapsed="false">
      <c r="A1443" s="93" t="s">
        <v>9970</v>
      </c>
      <c r="B1443" s="230" t="s">
        <v>9971</v>
      </c>
      <c r="C1443" s="93" t="s">
        <v>9933</v>
      </c>
      <c r="D1443" s="83" t="n">
        <v>430</v>
      </c>
    </row>
    <row r="1444" customFormat="false" ht="11.25" hidden="false" customHeight="false" outlineLevel="0" collapsed="false">
      <c r="A1444" s="93" t="s">
        <v>9972</v>
      </c>
      <c r="B1444" s="230" t="s">
        <v>9973</v>
      </c>
      <c r="C1444" s="93" t="s">
        <v>9933</v>
      </c>
      <c r="D1444" s="83" t="n">
        <v>524.6</v>
      </c>
    </row>
    <row r="1445" customFormat="false" ht="11.25" hidden="false" customHeight="false" outlineLevel="0" collapsed="false">
      <c r="A1445" s="93" t="s">
        <v>9974</v>
      </c>
      <c r="B1445" s="230" t="s">
        <v>9975</v>
      </c>
      <c r="C1445" s="93" t="s">
        <v>9933</v>
      </c>
      <c r="D1445" s="83" t="n">
        <v>438.6</v>
      </c>
    </row>
    <row r="1446" customFormat="false" ht="11.25" hidden="false" customHeight="false" outlineLevel="0" collapsed="false">
      <c r="A1446" s="93" t="s">
        <v>9976</v>
      </c>
      <c r="B1446" s="230" t="s">
        <v>9977</v>
      </c>
      <c r="C1446" s="93" t="s">
        <v>9933</v>
      </c>
      <c r="D1446" s="83" t="n">
        <v>1075</v>
      </c>
    </row>
    <row r="1447" customFormat="false" ht="11.25" hidden="false" customHeight="false" outlineLevel="0" collapsed="false">
      <c r="A1447" s="93" t="s">
        <v>9978</v>
      </c>
      <c r="B1447" s="230" t="s">
        <v>9979</v>
      </c>
      <c r="C1447" s="93" t="s">
        <v>9933</v>
      </c>
      <c r="D1447" s="83" t="n">
        <v>1754.4</v>
      </c>
    </row>
    <row r="1448" customFormat="false" ht="11.25" hidden="false" customHeight="false" outlineLevel="0" collapsed="false">
      <c r="A1448" s="93" t="s">
        <v>9980</v>
      </c>
      <c r="B1448" s="230" t="s">
        <v>9981</v>
      </c>
      <c r="C1448" s="93" t="s">
        <v>9933</v>
      </c>
      <c r="D1448" s="83" t="n">
        <v>270.9</v>
      </c>
    </row>
    <row r="1449" customFormat="false" ht="11.25" hidden="false" customHeight="false" outlineLevel="0" collapsed="false">
      <c r="A1449" s="93" t="s">
        <v>9982</v>
      </c>
      <c r="B1449" s="230" t="s">
        <v>9983</v>
      </c>
      <c r="C1449" s="93" t="s">
        <v>9933</v>
      </c>
      <c r="D1449" s="83" t="n">
        <v>3762.5</v>
      </c>
    </row>
    <row r="1450" customFormat="false" ht="11.25" hidden="false" customHeight="false" outlineLevel="0" collapsed="false">
      <c r="A1450" s="93" t="s">
        <v>9984</v>
      </c>
      <c r="B1450" s="230" t="s">
        <v>9985</v>
      </c>
      <c r="C1450" s="93" t="s">
        <v>9933</v>
      </c>
      <c r="D1450" s="83" t="n">
        <v>5108.4</v>
      </c>
    </row>
    <row r="1451" customFormat="false" ht="11.25" hidden="false" customHeight="false" outlineLevel="0" collapsed="false">
      <c r="A1451" s="93" t="s">
        <v>9986</v>
      </c>
      <c r="B1451" s="230" t="s">
        <v>9987</v>
      </c>
      <c r="C1451" s="93" t="s">
        <v>9933</v>
      </c>
      <c r="D1451" s="83" t="n">
        <v>3010</v>
      </c>
    </row>
    <row r="1452" customFormat="false" ht="11.25" hidden="false" customHeight="false" outlineLevel="0" collapsed="false">
      <c r="A1452" s="93" t="s">
        <v>9988</v>
      </c>
      <c r="B1452" s="230" t="s">
        <v>9989</v>
      </c>
      <c r="C1452" s="93" t="s">
        <v>9933</v>
      </c>
      <c r="D1452" s="83" t="n">
        <v>2580</v>
      </c>
    </row>
    <row r="1453" customFormat="false" ht="11.25" hidden="false" customHeight="false" outlineLevel="0" collapsed="false">
      <c r="A1453" s="93" t="s">
        <v>9990</v>
      </c>
      <c r="B1453" s="230" t="s">
        <v>9991</v>
      </c>
      <c r="C1453" s="93" t="s">
        <v>9933</v>
      </c>
      <c r="D1453" s="83" t="n">
        <v>4085</v>
      </c>
    </row>
    <row r="1454" customFormat="false" ht="11.25" hidden="false" customHeight="false" outlineLevel="0" collapsed="false">
      <c r="A1454" s="93" t="s">
        <v>9992</v>
      </c>
      <c r="B1454" s="230" t="s">
        <v>9993</v>
      </c>
      <c r="C1454" s="93" t="s">
        <v>9933</v>
      </c>
      <c r="D1454" s="83" t="n">
        <v>3569</v>
      </c>
    </row>
    <row r="1455" customFormat="false" ht="11.25" hidden="false" customHeight="false" outlineLevel="0" collapsed="false">
      <c r="A1455" s="93" t="s">
        <v>9994</v>
      </c>
      <c r="B1455" s="230" t="s">
        <v>9995</v>
      </c>
      <c r="C1455" s="93" t="s">
        <v>9933</v>
      </c>
      <c r="D1455" s="83" t="n">
        <v>387</v>
      </c>
    </row>
    <row r="1456" customFormat="false" ht="11.25" hidden="false" customHeight="false" outlineLevel="0" collapsed="false">
      <c r="A1456" s="93" t="s">
        <v>9996</v>
      </c>
      <c r="B1456" s="230" t="s">
        <v>9997</v>
      </c>
      <c r="C1456" s="93" t="s">
        <v>9933</v>
      </c>
      <c r="D1456" s="83" t="n">
        <v>430</v>
      </c>
    </row>
    <row r="1457" customFormat="false" ht="11.25" hidden="false" customHeight="false" outlineLevel="0" collapsed="false">
      <c r="A1457" s="93" t="s">
        <v>9998</v>
      </c>
      <c r="B1457" s="230" t="s">
        <v>9999</v>
      </c>
      <c r="C1457" s="93" t="s">
        <v>9933</v>
      </c>
      <c r="D1457" s="83" t="n">
        <v>3354</v>
      </c>
    </row>
    <row r="1458" customFormat="false" ht="11.25" hidden="false" customHeight="false" outlineLevel="0" collapsed="false">
      <c r="A1458" s="93" t="s">
        <v>10000</v>
      </c>
      <c r="B1458" s="230" t="s">
        <v>10001</v>
      </c>
      <c r="C1458" s="93" t="s">
        <v>9933</v>
      </c>
      <c r="D1458" s="83" t="n">
        <v>5598.6</v>
      </c>
    </row>
    <row r="1459" customFormat="false" ht="11.25" hidden="false" customHeight="false" outlineLevel="0" collapsed="false">
      <c r="A1459" s="93" t="s">
        <v>10002</v>
      </c>
      <c r="B1459" s="230" t="s">
        <v>10003</v>
      </c>
      <c r="C1459" s="93" t="s">
        <v>9933</v>
      </c>
      <c r="D1459" s="83" t="n">
        <v>1075</v>
      </c>
    </row>
    <row r="1460" customFormat="false" ht="11.25" hidden="false" customHeight="false" outlineLevel="0" collapsed="false">
      <c r="A1460" s="93" t="s">
        <v>10004</v>
      </c>
      <c r="B1460" s="230" t="s">
        <v>10005</v>
      </c>
      <c r="C1460" s="93" t="s">
        <v>9933</v>
      </c>
      <c r="D1460" s="83" t="n">
        <v>1522.2</v>
      </c>
    </row>
    <row r="1461" customFormat="false" ht="11.25" hidden="false" customHeight="false" outlineLevel="0" collapsed="false">
      <c r="A1461" s="93" t="s">
        <v>10006</v>
      </c>
      <c r="B1461" s="230" t="s">
        <v>10007</v>
      </c>
      <c r="C1461" s="93" t="s">
        <v>9933</v>
      </c>
      <c r="D1461" s="83" t="n">
        <v>507.4</v>
      </c>
    </row>
    <row r="1462" customFormat="false" ht="11.25" hidden="false" customHeight="false" outlineLevel="0" collapsed="false">
      <c r="A1462" s="93" t="s">
        <v>10008</v>
      </c>
      <c r="B1462" s="230" t="s">
        <v>10009</v>
      </c>
      <c r="C1462" s="93" t="s">
        <v>9933</v>
      </c>
      <c r="D1462" s="83" t="n">
        <v>563.3</v>
      </c>
    </row>
    <row r="1463" customFormat="false" ht="11.25" hidden="false" customHeight="false" outlineLevel="0" collapsed="false">
      <c r="A1463" s="93" t="s">
        <v>10010</v>
      </c>
      <c r="B1463" s="230" t="s">
        <v>10011</v>
      </c>
      <c r="C1463" s="93" t="s">
        <v>9933</v>
      </c>
      <c r="D1463" s="83" t="n">
        <v>675.1</v>
      </c>
    </row>
    <row r="1464" customFormat="false" ht="11.25" hidden="false" customHeight="false" outlineLevel="0" collapsed="false">
      <c r="A1464" s="93" t="s">
        <v>10012</v>
      </c>
      <c r="B1464" s="230" t="s">
        <v>10013</v>
      </c>
      <c r="C1464" s="93" t="s">
        <v>9933</v>
      </c>
      <c r="D1464" s="83" t="n">
        <v>851.4</v>
      </c>
    </row>
    <row r="1465" customFormat="false" ht="11.25" hidden="false" customHeight="false" outlineLevel="0" collapsed="false">
      <c r="A1465" s="93" t="s">
        <v>10014</v>
      </c>
      <c r="B1465" s="230" t="s">
        <v>10015</v>
      </c>
      <c r="C1465" s="93" t="s">
        <v>9933</v>
      </c>
      <c r="D1465" s="83" t="n">
        <v>941.7</v>
      </c>
    </row>
    <row r="1466" customFormat="false" ht="11.25" hidden="false" customHeight="false" outlineLevel="0" collapsed="false">
      <c r="A1466" s="93" t="s">
        <v>10016</v>
      </c>
      <c r="B1466" s="230" t="s">
        <v>10017</v>
      </c>
      <c r="C1466" s="93" t="s">
        <v>9933</v>
      </c>
      <c r="D1466" s="83" t="n">
        <v>1126.6</v>
      </c>
    </row>
    <row r="1467" customFormat="false" ht="11.25" hidden="false" customHeight="false" outlineLevel="0" collapsed="false">
      <c r="A1467" s="93" t="s">
        <v>10018</v>
      </c>
      <c r="B1467" s="230" t="s">
        <v>10019</v>
      </c>
      <c r="C1467" s="93" t="s">
        <v>9933</v>
      </c>
      <c r="D1467" s="83" t="n">
        <v>1487.8</v>
      </c>
    </row>
    <row r="1468" customFormat="false" ht="11.25" hidden="false" customHeight="false" outlineLevel="0" collapsed="false">
      <c r="A1468" s="93" t="s">
        <v>10020</v>
      </c>
      <c r="B1468" s="230" t="s">
        <v>10021</v>
      </c>
      <c r="C1468" s="93" t="s">
        <v>9933</v>
      </c>
      <c r="D1468" s="83" t="n">
        <v>1646.9</v>
      </c>
    </row>
    <row r="1469" customFormat="false" ht="11.25" hidden="false" customHeight="false" outlineLevel="0" collapsed="false">
      <c r="A1469" s="93" t="s">
        <v>10022</v>
      </c>
      <c r="B1469" s="230" t="s">
        <v>10023</v>
      </c>
      <c r="C1469" s="93" t="s">
        <v>9933</v>
      </c>
      <c r="D1469" s="83" t="n">
        <v>1978</v>
      </c>
    </row>
    <row r="1470" customFormat="false" ht="11.25" hidden="false" customHeight="false" outlineLevel="0" collapsed="false">
      <c r="A1470" s="93" t="s">
        <v>10024</v>
      </c>
      <c r="B1470" s="230" t="s">
        <v>10025</v>
      </c>
      <c r="C1470" s="93" t="s">
        <v>9933</v>
      </c>
      <c r="D1470" s="83" t="n">
        <v>18416.9</v>
      </c>
    </row>
    <row r="1471" customFormat="false" ht="11.25" hidden="false" customHeight="false" outlineLevel="0" collapsed="false">
      <c r="A1471" s="93" t="s">
        <v>10026</v>
      </c>
      <c r="B1471" s="230" t="s">
        <v>10027</v>
      </c>
      <c r="C1471" s="93" t="s">
        <v>9933</v>
      </c>
      <c r="D1471" s="83" t="n">
        <v>20468</v>
      </c>
    </row>
    <row r="1472" customFormat="false" ht="11.25" hidden="false" customHeight="false" outlineLevel="0" collapsed="false">
      <c r="A1472" s="93" t="s">
        <v>10028</v>
      </c>
      <c r="B1472" s="230" t="s">
        <v>10029</v>
      </c>
      <c r="C1472" s="93" t="s">
        <v>9933</v>
      </c>
      <c r="D1472" s="83" t="n">
        <v>24639</v>
      </c>
    </row>
    <row r="1473" customFormat="false" ht="11.25" hidden="false" customHeight="false" outlineLevel="0" collapsed="false">
      <c r="A1473" s="93" t="s">
        <v>10030</v>
      </c>
      <c r="B1473" s="230" t="s">
        <v>10031</v>
      </c>
      <c r="C1473" s="93" t="s">
        <v>9933</v>
      </c>
      <c r="D1473" s="83" t="n">
        <v>6729.5</v>
      </c>
    </row>
    <row r="1474" customFormat="false" ht="11.25" hidden="false" customHeight="false" outlineLevel="0" collapsed="false">
      <c r="A1474" s="93" t="s">
        <v>10032</v>
      </c>
      <c r="B1474" s="230" t="s">
        <v>10033</v>
      </c>
      <c r="C1474" s="93" t="s">
        <v>9933</v>
      </c>
      <c r="D1474" s="83" t="n">
        <v>16937.7</v>
      </c>
    </row>
    <row r="1475" customFormat="false" ht="11.25" hidden="false" customHeight="false" outlineLevel="0" collapsed="false">
      <c r="A1475" s="93" t="s">
        <v>10034</v>
      </c>
      <c r="B1475" s="230" t="s">
        <v>10035</v>
      </c>
      <c r="C1475" s="93" t="s">
        <v>9933</v>
      </c>
      <c r="D1475" s="83" t="n">
        <v>18821.1</v>
      </c>
    </row>
    <row r="1476" customFormat="false" ht="11.25" hidden="false" customHeight="false" outlineLevel="0" collapsed="false">
      <c r="A1476" s="93" t="s">
        <v>10036</v>
      </c>
      <c r="B1476" s="230" t="s">
        <v>10037</v>
      </c>
      <c r="C1476" s="93" t="s">
        <v>9933</v>
      </c>
      <c r="D1476" s="83" t="n">
        <v>22648.1</v>
      </c>
    </row>
    <row r="1477" customFormat="false" ht="11.25" hidden="false" customHeight="false" outlineLevel="0" collapsed="false">
      <c r="A1477" s="93" t="s">
        <v>10038</v>
      </c>
      <c r="B1477" s="230" t="s">
        <v>10039</v>
      </c>
      <c r="C1477" s="93" t="s">
        <v>9933</v>
      </c>
      <c r="D1477" s="83" t="n">
        <v>6187.7</v>
      </c>
    </row>
    <row r="1478" customFormat="false" ht="11.25" hidden="false" customHeight="false" outlineLevel="0" collapsed="false">
      <c r="A1478" s="93" t="s">
        <v>10040</v>
      </c>
      <c r="B1478" s="230" t="s">
        <v>10041</v>
      </c>
      <c r="C1478" s="93" t="s">
        <v>9933</v>
      </c>
      <c r="D1478" s="83" t="n">
        <v>29639.9</v>
      </c>
    </row>
    <row r="1479" customFormat="false" ht="11.25" hidden="false" customHeight="false" outlineLevel="0" collapsed="false">
      <c r="A1479" s="93" t="s">
        <v>10042</v>
      </c>
      <c r="B1479" s="230" t="s">
        <v>10043</v>
      </c>
      <c r="C1479" s="93" t="s">
        <v>9933</v>
      </c>
      <c r="D1479" s="83" t="n">
        <v>32938</v>
      </c>
    </row>
    <row r="1480" customFormat="false" ht="11.25" hidden="false" customHeight="false" outlineLevel="0" collapsed="false">
      <c r="A1480" s="93" t="s">
        <v>10044</v>
      </c>
      <c r="B1480" s="230" t="s">
        <v>10045</v>
      </c>
      <c r="C1480" s="93" t="s">
        <v>9933</v>
      </c>
      <c r="D1480" s="83" t="n">
        <v>39637.4</v>
      </c>
    </row>
    <row r="1481" customFormat="false" ht="11.25" hidden="false" customHeight="false" outlineLevel="0" collapsed="false">
      <c r="A1481" s="93" t="s">
        <v>10046</v>
      </c>
      <c r="B1481" s="230" t="s">
        <v>10047</v>
      </c>
      <c r="C1481" s="93" t="s">
        <v>9933</v>
      </c>
      <c r="D1481" s="83" t="n">
        <v>10827.4</v>
      </c>
    </row>
    <row r="1482" customFormat="false" ht="11.25" hidden="false" customHeight="false" outlineLevel="0" collapsed="false">
      <c r="A1482" s="93" t="s">
        <v>10048</v>
      </c>
      <c r="B1482" s="230" t="s">
        <v>10049</v>
      </c>
      <c r="C1482" s="93" t="s">
        <v>9933</v>
      </c>
      <c r="D1482" s="83" t="n">
        <v>176.3</v>
      </c>
    </row>
    <row r="1483" customFormat="false" ht="11.25" hidden="false" customHeight="false" outlineLevel="0" collapsed="false">
      <c r="A1483" s="93" t="s">
        <v>10050</v>
      </c>
      <c r="B1483" s="230" t="s">
        <v>10051</v>
      </c>
      <c r="C1483" s="93" t="s">
        <v>9933</v>
      </c>
      <c r="D1483" s="83" t="n">
        <v>193.5</v>
      </c>
    </row>
    <row r="1484" customFormat="false" ht="11.25" hidden="false" customHeight="false" outlineLevel="0" collapsed="false">
      <c r="A1484" s="93" t="s">
        <v>10052</v>
      </c>
      <c r="B1484" s="230" t="s">
        <v>10053</v>
      </c>
      <c r="C1484" s="93" t="s">
        <v>9933</v>
      </c>
      <c r="D1484" s="83" t="n">
        <v>232.2</v>
      </c>
    </row>
    <row r="1485" customFormat="false" ht="11.25" hidden="false" customHeight="false" outlineLevel="0" collapsed="false">
      <c r="A1485" s="93" t="s">
        <v>10054</v>
      </c>
      <c r="B1485" s="230" t="s">
        <v>10055</v>
      </c>
      <c r="C1485" s="93" t="s">
        <v>9933</v>
      </c>
      <c r="D1485" s="83" t="n">
        <v>752.5</v>
      </c>
    </row>
    <row r="1486" customFormat="false" ht="11.25" hidden="false" customHeight="false" outlineLevel="0" collapsed="false">
      <c r="A1486" s="93" t="s">
        <v>10056</v>
      </c>
      <c r="B1486" s="230" t="s">
        <v>10057</v>
      </c>
      <c r="C1486" s="93" t="s">
        <v>9933</v>
      </c>
      <c r="D1486" s="83" t="n">
        <v>860</v>
      </c>
    </row>
    <row r="1487" customFormat="false" ht="11.25" hidden="false" customHeight="false" outlineLevel="0" collapsed="false">
      <c r="A1487" s="93" t="s">
        <v>10058</v>
      </c>
      <c r="B1487" s="230" t="s">
        <v>10059</v>
      </c>
      <c r="C1487" s="93" t="s">
        <v>9933</v>
      </c>
      <c r="D1487" s="83" t="n">
        <v>1096.5</v>
      </c>
    </row>
    <row r="1488" customFormat="false" ht="11.25" hidden="false" customHeight="false" outlineLevel="0" collapsed="false">
      <c r="A1488" s="93" t="s">
        <v>10060</v>
      </c>
      <c r="B1488" s="230" t="s">
        <v>10061</v>
      </c>
      <c r="C1488" s="93" t="s">
        <v>9933</v>
      </c>
      <c r="D1488" s="83" t="n">
        <v>1431.9</v>
      </c>
    </row>
    <row r="1489" customFormat="false" ht="11.25" hidden="false" customHeight="false" outlineLevel="0" collapsed="false">
      <c r="A1489" s="93" t="s">
        <v>10062</v>
      </c>
      <c r="B1489" s="230" t="s">
        <v>10063</v>
      </c>
      <c r="C1489" s="93" t="s">
        <v>9933</v>
      </c>
      <c r="D1489" s="83" t="n">
        <v>1741.5</v>
      </c>
    </row>
    <row r="1490" customFormat="false" ht="11.25" hidden="false" customHeight="false" outlineLevel="0" collapsed="false">
      <c r="A1490" s="93" t="s">
        <v>10064</v>
      </c>
      <c r="B1490" s="230" t="s">
        <v>10065</v>
      </c>
      <c r="C1490" s="93" t="s">
        <v>9933</v>
      </c>
      <c r="D1490" s="83" t="n">
        <v>2175.8</v>
      </c>
    </row>
    <row r="1491" customFormat="false" ht="11.25" hidden="false" customHeight="false" outlineLevel="0" collapsed="false">
      <c r="A1491" s="93" t="s">
        <v>10066</v>
      </c>
      <c r="B1491" s="230" t="s">
        <v>10067</v>
      </c>
      <c r="C1491" s="93" t="s">
        <v>9933</v>
      </c>
      <c r="D1491" s="83" t="n">
        <v>292.4</v>
      </c>
    </row>
    <row r="1492" customFormat="false" ht="11.25" hidden="false" customHeight="false" outlineLevel="0" collapsed="false">
      <c r="A1492" s="93" t="s">
        <v>10068</v>
      </c>
      <c r="B1492" s="230" t="s">
        <v>10069</v>
      </c>
      <c r="C1492" s="93" t="s">
        <v>9933</v>
      </c>
      <c r="D1492" s="83" t="n">
        <v>438.6</v>
      </c>
    </row>
    <row r="1493" customFormat="false" ht="11.25" hidden="false" customHeight="false" outlineLevel="0" collapsed="false">
      <c r="A1493" s="93" t="s">
        <v>10070</v>
      </c>
      <c r="B1493" s="230" t="s">
        <v>10071</v>
      </c>
      <c r="C1493" s="93" t="s">
        <v>9933</v>
      </c>
      <c r="D1493" s="83" t="n">
        <v>584.8</v>
      </c>
    </row>
    <row r="1494" customFormat="false" ht="11.25" hidden="false" customHeight="false" outlineLevel="0" collapsed="false">
      <c r="A1494" s="93" t="s">
        <v>10072</v>
      </c>
      <c r="B1494" s="230" t="s">
        <v>10073</v>
      </c>
      <c r="C1494" s="93" t="s">
        <v>9933</v>
      </c>
      <c r="D1494" s="83" t="n">
        <v>1234.1</v>
      </c>
    </row>
    <row r="1495" customFormat="false" ht="11.25" hidden="false" customHeight="false" outlineLevel="0" collapsed="false">
      <c r="A1495" s="93" t="s">
        <v>10074</v>
      </c>
      <c r="B1495" s="230" t="s">
        <v>10075</v>
      </c>
      <c r="C1495" s="93" t="s">
        <v>9933</v>
      </c>
      <c r="D1495" s="83" t="n">
        <v>1367.4</v>
      </c>
    </row>
    <row r="1496" customFormat="false" ht="11.25" hidden="false" customHeight="false" outlineLevel="0" collapsed="false">
      <c r="A1496" s="93" t="s">
        <v>10076</v>
      </c>
      <c r="B1496" s="230" t="s">
        <v>10077</v>
      </c>
      <c r="C1496" s="93" t="s">
        <v>9933</v>
      </c>
      <c r="D1496" s="83" t="n">
        <v>1634</v>
      </c>
    </row>
    <row r="1497" customFormat="false" ht="11.25" hidden="false" customHeight="false" outlineLevel="0" collapsed="false">
      <c r="A1497" s="93" t="s">
        <v>10078</v>
      </c>
      <c r="B1497" s="230" t="s">
        <v>10079</v>
      </c>
      <c r="C1497" s="93" t="s">
        <v>9933</v>
      </c>
      <c r="D1497" s="83" t="n">
        <v>2648.8</v>
      </c>
    </row>
    <row r="1498" customFormat="false" ht="11.25" hidden="false" customHeight="false" outlineLevel="0" collapsed="false">
      <c r="A1498" s="93" t="s">
        <v>10080</v>
      </c>
      <c r="B1498" s="230" t="s">
        <v>10081</v>
      </c>
      <c r="C1498" s="93" t="s">
        <v>9933</v>
      </c>
      <c r="D1498" s="83" t="n">
        <v>2932.6</v>
      </c>
    </row>
    <row r="1499" customFormat="false" ht="11.25" hidden="false" customHeight="false" outlineLevel="0" collapsed="false">
      <c r="A1499" s="93" t="s">
        <v>10082</v>
      </c>
      <c r="B1499" s="230" t="s">
        <v>10083</v>
      </c>
      <c r="C1499" s="93" t="s">
        <v>9933</v>
      </c>
      <c r="D1499" s="83" t="n">
        <v>3504.5</v>
      </c>
    </row>
    <row r="1500" customFormat="false" ht="11.25" hidden="false" customHeight="false" outlineLevel="0" collapsed="false">
      <c r="A1500" s="93" t="s">
        <v>10084</v>
      </c>
      <c r="B1500" s="230" t="s">
        <v>10085</v>
      </c>
      <c r="C1500" s="93" t="s">
        <v>9933</v>
      </c>
      <c r="D1500" s="83" t="n">
        <v>176.3</v>
      </c>
    </row>
    <row r="1501" customFormat="false" ht="11.25" hidden="false" customHeight="false" outlineLevel="0" collapsed="false">
      <c r="A1501" s="93" t="s">
        <v>10086</v>
      </c>
      <c r="B1501" s="230" t="s">
        <v>10087</v>
      </c>
      <c r="C1501" s="93" t="s">
        <v>9933</v>
      </c>
      <c r="D1501" s="83" t="n">
        <v>193.5</v>
      </c>
    </row>
    <row r="1502" customFormat="false" ht="11.25" hidden="false" customHeight="false" outlineLevel="0" collapsed="false">
      <c r="A1502" s="93" t="s">
        <v>10088</v>
      </c>
      <c r="B1502" s="230" t="s">
        <v>10089</v>
      </c>
      <c r="C1502" s="93" t="s">
        <v>9933</v>
      </c>
      <c r="D1502" s="83" t="n">
        <v>232.2</v>
      </c>
    </row>
    <row r="1503" customFormat="false" ht="11.25" hidden="false" customHeight="false" outlineLevel="0" collapsed="false">
      <c r="A1503" s="93" t="s">
        <v>10090</v>
      </c>
      <c r="B1503" s="230" t="s">
        <v>10091</v>
      </c>
      <c r="C1503" s="93" t="s">
        <v>9933</v>
      </c>
      <c r="D1503" s="83" t="n">
        <v>38.7</v>
      </c>
    </row>
    <row r="1504" customFormat="false" ht="11.25" hidden="false" customHeight="false" outlineLevel="0" collapsed="false">
      <c r="A1504" s="93" t="s">
        <v>10092</v>
      </c>
      <c r="B1504" s="230" t="s">
        <v>10093</v>
      </c>
      <c r="C1504" s="93" t="s">
        <v>9933</v>
      </c>
      <c r="D1504" s="83" t="n">
        <v>86</v>
      </c>
    </row>
    <row r="1505" customFormat="false" ht="11.25" hidden="false" customHeight="false" outlineLevel="0" collapsed="false">
      <c r="A1505" s="93" t="s">
        <v>10094</v>
      </c>
      <c r="B1505" s="230" t="s">
        <v>10095</v>
      </c>
      <c r="C1505" s="93" t="s">
        <v>9933</v>
      </c>
      <c r="D1505" s="83" t="n">
        <v>223.6</v>
      </c>
    </row>
    <row r="1506" customFormat="false" ht="11.25" hidden="false" customHeight="false" outlineLevel="0" collapsed="false">
      <c r="A1506" s="93" t="s">
        <v>10096</v>
      </c>
      <c r="B1506" s="230" t="s">
        <v>10097</v>
      </c>
      <c r="C1506" s="93" t="s">
        <v>9933</v>
      </c>
      <c r="D1506" s="83" t="n">
        <v>223.6</v>
      </c>
    </row>
    <row r="1507" customFormat="false" ht="11.25" hidden="false" customHeight="false" outlineLevel="0" collapsed="false">
      <c r="A1507" s="93" t="s">
        <v>10098</v>
      </c>
      <c r="B1507" s="230" t="s">
        <v>10099</v>
      </c>
      <c r="C1507" s="93" t="s">
        <v>9933</v>
      </c>
      <c r="D1507" s="83" t="n">
        <v>288.1</v>
      </c>
    </row>
    <row r="1508" customFormat="false" ht="11.25" hidden="false" customHeight="false" outlineLevel="0" collapsed="false">
      <c r="A1508" s="93" t="s">
        <v>10100</v>
      </c>
      <c r="B1508" s="230" t="s">
        <v>10101</v>
      </c>
      <c r="C1508" s="93" t="s">
        <v>9933</v>
      </c>
      <c r="D1508" s="83" t="n">
        <v>94.6</v>
      </c>
    </row>
    <row r="1509" customFormat="false" ht="11.25" hidden="false" customHeight="false" outlineLevel="0" collapsed="false">
      <c r="A1509" s="93" t="s">
        <v>10102</v>
      </c>
      <c r="B1509" s="230" t="s">
        <v>10103</v>
      </c>
      <c r="C1509" s="93" t="s">
        <v>9933</v>
      </c>
      <c r="D1509" s="83" t="n">
        <v>2446.7</v>
      </c>
    </row>
    <row r="1510" customFormat="false" ht="11.25" hidden="false" customHeight="false" outlineLevel="0" collapsed="false">
      <c r="A1510" s="93" t="s">
        <v>10104</v>
      </c>
      <c r="B1510" s="230" t="s">
        <v>10105</v>
      </c>
      <c r="C1510" s="93" t="s">
        <v>9933</v>
      </c>
      <c r="D1510" s="83" t="n">
        <v>266.6</v>
      </c>
    </row>
    <row r="1511" customFormat="false" ht="11.25" hidden="false" customHeight="false" outlineLevel="0" collapsed="false">
      <c r="A1511" s="93" t="s">
        <v>10106</v>
      </c>
      <c r="B1511" s="230" t="s">
        <v>10107</v>
      </c>
      <c r="C1511" s="93" t="s">
        <v>9933</v>
      </c>
      <c r="D1511" s="83" t="n">
        <v>404.2</v>
      </c>
    </row>
    <row r="1512" customFormat="false" ht="11.25" hidden="false" customHeight="false" outlineLevel="0" collapsed="false">
      <c r="A1512" s="93" t="s">
        <v>10108</v>
      </c>
      <c r="B1512" s="230" t="s">
        <v>10109</v>
      </c>
      <c r="C1512" s="93" t="s">
        <v>9933</v>
      </c>
      <c r="D1512" s="83" t="n">
        <v>576.2</v>
      </c>
    </row>
    <row r="1513" customFormat="false" ht="11.25" hidden="false" customHeight="false" outlineLevel="0" collapsed="false">
      <c r="A1513" s="93" t="s">
        <v>10110</v>
      </c>
      <c r="B1513" s="230" t="s">
        <v>10111</v>
      </c>
      <c r="C1513" s="93" t="s">
        <v>9933</v>
      </c>
      <c r="D1513" s="83" t="n">
        <v>111.8</v>
      </c>
    </row>
    <row r="1514" customFormat="false" ht="11.25" hidden="false" customHeight="false" outlineLevel="0" collapsed="false">
      <c r="A1514" s="93" t="s">
        <v>10112</v>
      </c>
      <c r="B1514" s="230" t="s">
        <v>10113</v>
      </c>
      <c r="C1514" s="93" t="s">
        <v>9933</v>
      </c>
      <c r="D1514" s="83" t="n">
        <v>292.4</v>
      </c>
    </row>
    <row r="1515" customFormat="false" ht="11.25" hidden="false" customHeight="false" outlineLevel="0" collapsed="false">
      <c r="A1515" s="93" t="s">
        <v>10114</v>
      </c>
      <c r="B1515" s="230" t="s">
        <v>10115</v>
      </c>
      <c r="C1515" s="93" t="s">
        <v>9933</v>
      </c>
      <c r="D1515" s="83" t="n">
        <v>344</v>
      </c>
    </row>
    <row r="1516" customFormat="false" ht="11.25" hidden="false" customHeight="false" outlineLevel="0" collapsed="false">
      <c r="A1516" s="93" t="s">
        <v>10116</v>
      </c>
      <c r="B1516" s="230" t="s">
        <v>10117</v>
      </c>
      <c r="C1516" s="93" t="s">
        <v>9933</v>
      </c>
      <c r="D1516" s="83" t="n">
        <v>73.1</v>
      </c>
    </row>
    <row r="1517" customFormat="false" ht="11.25" hidden="false" customHeight="false" outlineLevel="0" collapsed="false">
      <c r="A1517" s="93" t="s">
        <v>10118</v>
      </c>
      <c r="B1517" s="230" t="s">
        <v>10119</v>
      </c>
      <c r="C1517" s="93" t="s">
        <v>9933</v>
      </c>
      <c r="D1517" s="83" t="n">
        <v>73.1</v>
      </c>
    </row>
    <row r="1518" customFormat="false" ht="11.25" hidden="false" customHeight="false" outlineLevel="0" collapsed="false">
      <c r="A1518" s="93" t="s">
        <v>10120</v>
      </c>
      <c r="B1518" s="230" t="s">
        <v>10121</v>
      </c>
      <c r="C1518" s="93" t="s">
        <v>9933</v>
      </c>
      <c r="D1518" s="83" t="n">
        <v>38.7</v>
      </c>
    </row>
    <row r="1519" customFormat="false" ht="11.25" hidden="false" customHeight="false" outlineLevel="0" collapsed="false">
      <c r="A1519" s="93" t="s">
        <v>10122</v>
      </c>
      <c r="B1519" s="230" t="s">
        <v>10123</v>
      </c>
      <c r="C1519" s="93" t="s">
        <v>9933</v>
      </c>
      <c r="D1519" s="83" t="n">
        <v>64.5</v>
      </c>
    </row>
    <row r="1520" customFormat="false" ht="11.25" hidden="false" customHeight="false" outlineLevel="0" collapsed="false">
      <c r="A1520" s="93" t="s">
        <v>10124</v>
      </c>
      <c r="B1520" s="230" t="s">
        <v>10125</v>
      </c>
      <c r="C1520" s="93" t="s">
        <v>9933</v>
      </c>
      <c r="D1520" s="83" t="n">
        <v>73.1</v>
      </c>
    </row>
    <row r="1521" customFormat="false" ht="11.25" hidden="false" customHeight="false" outlineLevel="0" collapsed="false">
      <c r="A1521" s="93" t="s">
        <v>10126</v>
      </c>
      <c r="B1521" s="230" t="s">
        <v>10127</v>
      </c>
      <c r="C1521" s="93" t="s">
        <v>9933</v>
      </c>
      <c r="D1521" s="83" t="n">
        <v>86</v>
      </c>
    </row>
    <row r="1522" customFormat="false" ht="11.25" hidden="false" customHeight="false" outlineLevel="0" collapsed="false">
      <c r="A1522" s="93" t="s">
        <v>10128</v>
      </c>
      <c r="B1522" s="230" t="s">
        <v>10129</v>
      </c>
      <c r="C1522" s="93" t="s">
        <v>9933</v>
      </c>
      <c r="D1522" s="83" t="n">
        <v>98.9</v>
      </c>
    </row>
    <row r="1523" customFormat="false" ht="11.25" hidden="false" customHeight="false" outlineLevel="0" collapsed="false">
      <c r="A1523" s="93" t="s">
        <v>10130</v>
      </c>
      <c r="B1523" s="230" t="s">
        <v>10131</v>
      </c>
      <c r="C1523" s="93" t="s">
        <v>9933</v>
      </c>
      <c r="D1523" s="83" t="n">
        <v>64.5</v>
      </c>
    </row>
    <row r="1524" customFormat="false" ht="11.25" hidden="false" customHeight="false" outlineLevel="0" collapsed="false">
      <c r="A1524" s="93" t="s">
        <v>10132</v>
      </c>
      <c r="B1524" s="230" t="s">
        <v>10133</v>
      </c>
      <c r="C1524" s="93" t="s">
        <v>9933</v>
      </c>
      <c r="D1524" s="83" t="n">
        <v>73.1</v>
      </c>
    </row>
    <row r="1525" customFormat="false" ht="11.25" hidden="false" customHeight="false" outlineLevel="0" collapsed="false">
      <c r="A1525" s="93" t="s">
        <v>10134</v>
      </c>
      <c r="B1525" s="230" t="s">
        <v>10135</v>
      </c>
      <c r="C1525" s="93" t="s">
        <v>9933</v>
      </c>
      <c r="D1525" s="83" t="n">
        <v>12.9</v>
      </c>
    </row>
    <row r="1526" customFormat="false" ht="11.25" hidden="false" customHeight="false" outlineLevel="0" collapsed="false">
      <c r="A1526" s="93" t="s">
        <v>10136</v>
      </c>
      <c r="B1526" s="230" t="s">
        <v>10137</v>
      </c>
      <c r="C1526" s="93" t="s">
        <v>9933</v>
      </c>
      <c r="D1526" s="83" t="n">
        <v>86</v>
      </c>
    </row>
    <row r="1527" customFormat="false" ht="11.25" hidden="false" customHeight="false" outlineLevel="0" collapsed="false">
      <c r="A1527" s="93" t="s">
        <v>10138</v>
      </c>
      <c r="B1527" s="230" t="s">
        <v>10139</v>
      </c>
      <c r="C1527" s="93" t="s">
        <v>9933</v>
      </c>
      <c r="D1527" s="83" t="n">
        <v>86</v>
      </c>
    </row>
    <row r="1528" customFormat="false" ht="11.25" hidden="false" customHeight="false" outlineLevel="0" collapsed="false">
      <c r="A1528" s="93" t="s">
        <v>10140</v>
      </c>
      <c r="B1528" s="230" t="s">
        <v>10141</v>
      </c>
      <c r="C1528" s="93" t="s">
        <v>9933</v>
      </c>
      <c r="D1528" s="83" t="n">
        <v>98.9</v>
      </c>
    </row>
    <row r="1529" customFormat="false" ht="11.25" hidden="false" customHeight="false" outlineLevel="0" collapsed="false">
      <c r="A1529" s="93" t="s">
        <v>10142</v>
      </c>
      <c r="B1529" s="230" t="s">
        <v>10143</v>
      </c>
      <c r="C1529" s="93" t="s">
        <v>9933</v>
      </c>
      <c r="D1529" s="83" t="n">
        <v>17.2</v>
      </c>
    </row>
    <row r="1530" customFormat="false" ht="11.25" hidden="false" customHeight="false" outlineLevel="0" collapsed="false">
      <c r="A1530" s="93" t="s">
        <v>10144</v>
      </c>
      <c r="B1530" s="230" t="s">
        <v>10145</v>
      </c>
      <c r="C1530" s="93" t="s">
        <v>9933</v>
      </c>
      <c r="D1530" s="83" t="n">
        <v>116.1</v>
      </c>
    </row>
    <row r="1531" customFormat="false" ht="11.25" hidden="false" customHeight="false" outlineLevel="0" collapsed="false">
      <c r="A1531" s="93" t="s">
        <v>10146</v>
      </c>
      <c r="B1531" s="230" t="s">
        <v>10147</v>
      </c>
      <c r="C1531" s="93" t="s">
        <v>9933</v>
      </c>
      <c r="D1531" s="83" t="n">
        <v>8608.6</v>
      </c>
    </row>
    <row r="1532" customFormat="false" ht="11.25" hidden="false" customHeight="false" outlineLevel="0" collapsed="false">
      <c r="A1532" s="93" t="s">
        <v>10148</v>
      </c>
      <c r="B1532" s="230" t="s">
        <v>10149</v>
      </c>
      <c r="C1532" s="93" t="s">
        <v>9933</v>
      </c>
      <c r="D1532" s="83" t="n">
        <v>9527.08</v>
      </c>
    </row>
    <row r="1533" customFormat="false" ht="11.25" hidden="false" customHeight="false" outlineLevel="0" collapsed="false">
      <c r="A1533" s="93" t="s">
        <v>10150</v>
      </c>
      <c r="B1533" s="230" t="s">
        <v>10151</v>
      </c>
      <c r="C1533" s="93" t="s">
        <v>9933</v>
      </c>
      <c r="D1533" s="83" t="n">
        <v>11402.74</v>
      </c>
    </row>
    <row r="1534" customFormat="false" ht="11.25" hidden="false" customHeight="false" outlineLevel="0" collapsed="false">
      <c r="A1534" s="93" t="s">
        <v>10152</v>
      </c>
      <c r="B1534" s="230" t="s">
        <v>10153</v>
      </c>
      <c r="C1534" s="93" t="s">
        <v>9933</v>
      </c>
      <c r="D1534" s="83" t="n">
        <v>1876.52</v>
      </c>
    </row>
    <row r="1535" customFormat="false" ht="11.25" hidden="false" customHeight="false" outlineLevel="0" collapsed="false">
      <c r="A1535" s="93" t="s">
        <v>10154</v>
      </c>
      <c r="B1535" s="230" t="s">
        <v>10155</v>
      </c>
      <c r="C1535" s="93" t="s">
        <v>9933</v>
      </c>
      <c r="D1535" s="83" t="n">
        <v>1014.8</v>
      </c>
    </row>
    <row r="1536" customFormat="false" ht="11.25" hidden="false" customHeight="false" outlineLevel="0" collapsed="false">
      <c r="A1536" s="93" t="s">
        <v>10156</v>
      </c>
      <c r="B1536" s="230" t="s">
        <v>10157</v>
      </c>
      <c r="C1536" s="93" t="s">
        <v>9933</v>
      </c>
      <c r="D1536" s="83" t="n">
        <v>1130.9</v>
      </c>
    </row>
    <row r="1537" customFormat="false" ht="11.25" hidden="false" customHeight="false" outlineLevel="0" collapsed="false">
      <c r="A1537" s="93" t="s">
        <v>10158</v>
      </c>
      <c r="B1537" s="230" t="s">
        <v>10159</v>
      </c>
      <c r="C1537" s="93" t="s">
        <v>9933</v>
      </c>
      <c r="D1537" s="83" t="n">
        <v>1358.8</v>
      </c>
    </row>
    <row r="1538" customFormat="false" ht="11.25" hidden="false" customHeight="false" outlineLevel="0" collapsed="false">
      <c r="A1538" s="93" t="s">
        <v>10160</v>
      </c>
      <c r="B1538" s="230" t="s">
        <v>10161</v>
      </c>
      <c r="C1538" s="93" t="s">
        <v>9933</v>
      </c>
      <c r="D1538" s="83" t="n">
        <v>550.4</v>
      </c>
    </row>
    <row r="1539" customFormat="false" ht="11.25" hidden="false" customHeight="false" outlineLevel="0" collapsed="false">
      <c r="A1539" s="93" t="s">
        <v>10162</v>
      </c>
      <c r="B1539" s="230" t="s">
        <v>10163</v>
      </c>
      <c r="C1539" s="93" t="s">
        <v>9933</v>
      </c>
      <c r="D1539" s="83" t="n">
        <v>4144.34</v>
      </c>
    </row>
    <row r="1540" customFormat="false" ht="11.25" hidden="false" customHeight="false" outlineLevel="0" collapsed="false">
      <c r="A1540" s="93" t="s">
        <v>10164</v>
      </c>
      <c r="B1540" s="230" t="s">
        <v>10165</v>
      </c>
      <c r="C1540" s="93" t="s">
        <v>9933</v>
      </c>
      <c r="D1540" s="83" t="n">
        <v>6351.96</v>
      </c>
    </row>
    <row r="1541" customFormat="false" ht="11.25" hidden="false" customHeight="false" outlineLevel="0" collapsed="false">
      <c r="A1541" s="93" t="s">
        <v>10166</v>
      </c>
      <c r="B1541" s="230" t="s">
        <v>10167</v>
      </c>
      <c r="C1541" s="93" t="s">
        <v>9933</v>
      </c>
      <c r="D1541" s="83" t="n">
        <v>7058.02</v>
      </c>
    </row>
    <row r="1542" customFormat="false" ht="11.25" hidden="false" customHeight="false" outlineLevel="0" collapsed="false">
      <c r="A1542" s="93" t="s">
        <v>10168</v>
      </c>
      <c r="B1542" s="230" t="s">
        <v>10169</v>
      </c>
      <c r="C1542" s="93" t="s">
        <v>9933</v>
      </c>
      <c r="D1542" s="83" t="n">
        <v>13152.84</v>
      </c>
    </row>
    <row r="1543" customFormat="false" ht="11.25" hidden="false" customHeight="false" outlineLevel="0" collapsed="false">
      <c r="A1543" s="93" t="s">
        <v>10170</v>
      </c>
      <c r="B1543" s="230" t="s">
        <v>10171</v>
      </c>
      <c r="C1543" s="93" t="s">
        <v>9933</v>
      </c>
      <c r="D1543" s="83" t="n">
        <v>3674.78</v>
      </c>
    </row>
    <row r="1544" customFormat="false" ht="11.25" hidden="false" customHeight="false" outlineLevel="0" collapsed="false">
      <c r="A1544" s="93" t="s">
        <v>10172</v>
      </c>
      <c r="B1544" s="230" t="s">
        <v>10173</v>
      </c>
      <c r="C1544" s="93" t="s">
        <v>9933</v>
      </c>
      <c r="D1544" s="83" t="n">
        <v>5632.14</v>
      </c>
    </row>
    <row r="1545" customFormat="false" ht="11.25" hidden="false" customHeight="false" outlineLevel="0" collapsed="false">
      <c r="A1545" s="93" t="s">
        <v>10174</v>
      </c>
      <c r="B1545" s="230" t="s">
        <v>10175</v>
      </c>
      <c r="C1545" s="93" t="s">
        <v>9933</v>
      </c>
      <c r="D1545" s="83" t="n">
        <v>6258.22</v>
      </c>
    </row>
    <row r="1546" customFormat="false" ht="11.25" hidden="false" customHeight="false" outlineLevel="0" collapsed="false">
      <c r="A1546" s="93" t="s">
        <v>10176</v>
      </c>
      <c r="B1546" s="230" t="s">
        <v>10177</v>
      </c>
      <c r="C1546" s="93" t="s">
        <v>9933</v>
      </c>
      <c r="D1546" s="83" t="n">
        <v>11675.36</v>
      </c>
    </row>
    <row r="1547" customFormat="false" ht="11.25" hidden="false" customHeight="false" outlineLevel="0" collapsed="false">
      <c r="A1547" s="93" t="s">
        <v>10178</v>
      </c>
      <c r="B1547" s="230" t="s">
        <v>10179</v>
      </c>
      <c r="C1547" s="93" t="s">
        <v>9933</v>
      </c>
      <c r="D1547" s="83" t="n">
        <v>2292.76</v>
      </c>
    </row>
    <row r="1548" customFormat="false" ht="11.25" hidden="false" customHeight="false" outlineLevel="0" collapsed="false">
      <c r="A1548" s="93" t="s">
        <v>10180</v>
      </c>
      <c r="B1548" s="230" t="s">
        <v>10181</v>
      </c>
      <c r="C1548" s="93" t="s">
        <v>9933</v>
      </c>
      <c r="D1548" s="83" t="n">
        <v>3514.82</v>
      </c>
    </row>
    <row r="1549" customFormat="false" ht="11.25" hidden="false" customHeight="false" outlineLevel="0" collapsed="false">
      <c r="A1549" s="93" t="s">
        <v>10182</v>
      </c>
      <c r="B1549" s="230" t="s">
        <v>10183</v>
      </c>
      <c r="C1549" s="93" t="s">
        <v>9933</v>
      </c>
      <c r="D1549" s="83" t="n">
        <v>3905.26</v>
      </c>
    </row>
    <row r="1550" customFormat="false" ht="11.25" hidden="false" customHeight="false" outlineLevel="0" collapsed="false">
      <c r="A1550" s="93" t="s">
        <v>10184</v>
      </c>
      <c r="B1550" s="230" t="s">
        <v>10185</v>
      </c>
      <c r="C1550" s="93" t="s">
        <v>9933</v>
      </c>
      <c r="D1550" s="83" t="n">
        <v>7291.08</v>
      </c>
    </row>
    <row r="1551" customFormat="false" ht="11.25" hidden="false" customHeight="false" outlineLevel="0" collapsed="false">
      <c r="A1551" s="93" t="s">
        <v>10186</v>
      </c>
      <c r="B1551" s="230" t="s">
        <v>10187</v>
      </c>
      <c r="C1551" s="93" t="s">
        <v>9933</v>
      </c>
      <c r="D1551" s="83" t="n">
        <v>2292.76</v>
      </c>
    </row>
    <row r="1552" customFormat="false" ht="11.25" hidden="false" customHeight="false" outlineLevel="0" collapsed="false">
      <c r="A1552" s="93" t="s">
        <v>10188</v>
      </c>
      <c r="B1552" s="230" t="s">
        <v>10189</v>
      </c>
      <c r="C1552" s="93" t="s">
        <v>9933</v>
      </c>
      <c r="D1552" s="83" t="n">
        <v>3514.82</v>
      </c>
    </row>
    <row r="1553" customFormat="false" ht="11.25" hidden="false" customHeight="false" outlineLevel="0" collapsed="false">
      <c r="A1553" s="93" t="s">
        <v>10190</v>
      </c>
      <c r="B1553" s="230" t="s">
        <v>10191</v>
      </c>
      <c r="C1553" s="93" t="s">
        <v>9933</v>
      </c>
      <c r="D1553" s="83" t="n">
        <v>3905.26</v>
      </c>
    </row>
    <row r="1554" customFormat="false" ht="11.25" hidden="false" customHeight="false" outlineLevel="0" collapsed="false">
      <c r="A1554" s="93" t="s">
        <v>10192</v>
      </c>
      <c r="B1554" s="230" t="s">
        <v>10193</v>
      </c>
      <c r="C1554" s="93" t="s">
        <v>9933</v>
      </c>
      <c r="D1554" s="83" t="n">
        <v>7291.08</v>
      </c>
    </row>
    <row r="1555" customFormat="false" ht="11.25" hidden="false" customHeight="false" outlineLevel="0" collapsed="false">
      <c r="A1555" s="93" t="s">
        <v>10194</v>
      </c>
      <c r="B1555" s="230" t="s">
        <v>10195</v>
      </c>
      <c r="C1555" s="93" t="s">
        <v>9933</v>
      </c>
      <c r="D1555" s="83" t="n">
        <v>1105.1</v>
      </c>
    </row>
    <row r="1556" customFormat="false" ht="11.25" hidden="false" customHeight="false" outlineLevel="0" collapsed="false">
      <c r="A1556" s="93" t="s">
        <v>10196</v>
      </c>
      <c r="B1556" s="230" t="s">
        <v>10197</v>
      </c>
      <c r="C1556" s="93" t="s">
        <v>9933</v>
      </c>
      <c r="D1556" s="83" t="n">
        <v>1693.34</v>
      </c>
    </row>
    <row r="1557" customFormat="false" ht="11.25" hidden="false" customHeight="false" outlineLevel="0" collapsed="false">
      <c r="A1557" s="93" t="s">
        <v>10198</v>
      </c>
      <c r="B1557" s="230" t="s">
        <v>10199</v>
      </c>
      <c r="C1557" s="93" t="s">
        <v>9933</v>
      </c>
      <c r="D1557" s="83" t="n">
        <v>1882.54</v>
      </c>
    </row>
    <row r="1558" customFormat="false" ht="11.25" hidden="false" customHeight="false" outlineLevel="0" collapsed="false">
      <c r="A1558" s="93" t="s">
        <v>10200</v>
      </c>
      <c r="B1558" s="230" t="s">
        <v>10201</v>
      </c>
      <c r="C1558" s="93" t="s">
        <v>9933</v>
      </c>
      <c r="D1558" s="83" t="n">
        <v>3507.08</v>
      </c>
    </row>
    <row r="1559" customFormat="false" ht="11.25" hidden="false" customHeight="false" outlineLevel="0" collapsed="false">
      <c r="A1559" s="93" t="s">
        <v>10202</v>
      </c>
      <c r="B1559" s="230" t="s">
        <v>10203</v>
      </c>
      <c r="C1559" s="93" t="s">
        <v>9933</v>
      </c>
      <c r="D1559" s="83" t="n">
        <v>690.58</v>
      </c>
    </row>
    <row r="1560" customFormat="false" ht="11.25" hidden="false" customHeight="false" outlineLevel="0" collapsed="false">
      <c r="A1560" s="93" t="s">
        <v>10204</v>
      </c>
      <c r="B1560" s="230" t="s">
        <v>10205</v>
      </c>
      <c r="C1560" s="93" t="s">
        <v>9933</v>
      </c>
      <c r="D1560" s="83" t="n">
        <v>1058.66</v>
      </c>
    </row>
    <row r="1561" customFormat="false" ht="11.25" hidden="false" customHeight="false" outlineLevel="0" collapsed="false">
      <c r="A1561" s="93" t="s">
        <v>10206</v>
      </c>
      <c r="B1561" s="230" t="s">
        <v>10207</v>
      </c>
      <c r="C1561" s="93" t="s">
        <v>9933</v>
      </c>
      <c r="D1561" s="83" t="n">
        <v>1176.48</v>
      </c>
    </row>
    <row r="1562" customFormat="false" ht="11.25" hidden="false" customHeight="false" outlineLevel="0" collapsed="false">
      <c r="A1562" s="93" t="s">
        <v>10208</v>
      </c>
      <c r="B1562" s="230" t="s">
        <v>10209</v>
      </c>
      <c r="C1562" s="93" t="s">
        <v>9933</v>
      </c>
      <c r="D1562" s="83" t="n">
        <v>2192.14</v>
      </c>
    </row>
    <row r="1563" customFormat="false" ht="11.25" hidden="false" customHeight="false" outlineLevel="0" collapsed="false">
      <c r="A1563" s="93" t="s">
        <v>10210</v>
      </c>
      <c r="B1563" s="230" t="s">
        <v>10211</v>
      </c>
      <c r="C1563" s="93" t="s">
        <v>9933</v>
      </c>
      <c r="D1563" s="83" t="n">
        <v>110.94</v>
      </c>
    </row>
    <row r="1564" customFormat="false" ht="11.25" hidden="false" customHeight="false" outlineLevel="0" collapsed="false">
      <c r="A1564" s="93" t="s">
        <v>10212</v>
      </c>
      <c r="B1564" s="230" t="s">
        <v>10213</v>
      </c>
      <c r="C1564" s="93" t="s">
        <v>9933</v>
      </c>
      <c r="D1564" s="83" t="n">
        <v>169.42</v>
      </c>
    </row>
    <row r="1565" customFormat="false" ht="11.25" hidden="false" customHeight="false" outlineLevel="0" collapsed="false">
      <c r="A1565" s="93" t="s">
        <v>10214</v>
      </c>
      <c r="B1565" s="230" t="s">
        <v>10215</v>
      </c>
      <c r="C1565" s="93" t="s">
        <v>9933</v>
      </c>
      <c r="D1565" s="83" t="n">
        <v>188.34</v>
      </c>
    </row>
    <row r="1566" customFormat="false" ht="11.25" hidden="false" customHeight="false" outlineLevel="0" collapsed="false">
      <c r="A1566" s="93" t="s">
        <v>10216</v>
      </c>
      <c r="B1566" s="230" t="s">
        <v>10217</v>
      </c>
      <c r="C1566" s="93" t="s">
        <v>9933</v>
      </c>
      <c r="D1566" s="83" t="n">
        <v>391.3</v>
      </c>
    </row>
    <row r="1567" customFormat="false" ht="11.25" hidden="false" customHeight="false" outlineLevel="0" collapsed="false">
      <c r="A1567" s="93" t="s">
        <v>10218</v>
      </c>
      <c r="B1567" s="230" t="s">
        <v>10219</v>
      </c>
      <c r="C1567" s="93" t="s">
        <v>9933</v>
      </c>
      <c r="D1567" s="83" t="n">
        <v>276.06</v>
      </c>
    </row>
    <row r="1568" customFormat="false" ht="11.25" hidden="false" customHeight="false" outlineLevel="0" collapsed="false">
      <c r="A1568" s="93" t="s">
        <v>10220</v>
      </c>
      <c r="B1568" s="230" t="s">
        <v>10221</v>
      </c>
      <c r="C1568" s="93" t="s">
        <v>9933</v>
      </c>
      <c r="D1568" s="83" t="n">
        <v>423.12</v>
      </c>
    </row>
    <row r="1569" customFormat="false" ht="11.25" hidden="false" customHeight="false" outlineLevel="0" collapsed="false">
      <c r="A1569" s="93" t="s">
        <v>10222</v>
      </c>
      <c r="B1569" s="230" t="s">
        <v>10223</v>
      </c>
      <c r="C1569" s="93" t="s">
        <v>9933</v>
      </c>
      <c r="D1569" s="83" t="n">
        <v>470.42</v>
      </c>
    </row>
    <row r="1570" customFormat="false" ht="11.25" hidden="false" customHeight="false" outlineLevel="0" collapsed="false">
      <c r="A1570" s="93" t="s">
        <v>10224</v>
      </c>
      <c r="B1570" s="230" t="s">
        <v>10225</v>
      </c>
      <c r="C1570" s="93" t="s">
        <v>9933</v>
      </c>
      <c r="D1570" s="83" t="n">
        <v>877.2</v>
      </c>
    </row>
    <row r="1571" customFormat="false" ht="11.25" hidden="false" customHeight="false" outlineLevel="0" collapsed="false">
      <c r="A1571" s="93" t="s">
        <v>10226</v>
      </c>
      <c r="B1571" s="230" t="s">
        <v>10227</v>
      </c>
      <c r="C1571" s="93" t="s">
        <v>9933</v>
      </c>
      <c r="D1571" s="83" t="n">
        <v>82.56</v>
      </c>
    </row>
    <row r="1572" customFormat="false" ht="11.25" hidden="false" customHeight="false" outlineLevel="0" collapsed="false">
      <c r="A1572" s="93" t="s">
        <v>10228</v>
      </c>
      <c r="B1572" s="230" t="s">
        <v>10229</v>
      </c>
      <c r="C1572" s="93" t="s">
        <v>9933</v>
      </c>
      <c r="D1572" s="83" t="n">
        <v>127.28</v>
      </c>
    </row>
    <row r="1573" customFormat="false" ht="11.25" hidden="false" customHeight="false" outlineLevel="0" collapsed="false">
      <c r="A1573" s="93" t="s">
        <v>10230</v>
      </c>
      <c r="B1573" s="230" t="s">
        <v>10231</v>
      </c>
      <c r="C1573" s="93" t="s">
        <v>9933</v>
      </c>
      <c r="D1573" s="83" t="n">
        <v>141.04</v>
      </c>
    </row>
    <row r="1574" customFormat="false" ht="11.25" hidden="false" customHeight="false" outlineLevel="0" collapsed="false">
      <c r="A1574" s="93" t="s">
        <v>10232</v>
      </c>
      <c r="B1574" s="230" t="s">
        <v>10233</v>
      </c>
      <c r="C1574" s="93" t="s">
        <v>9933</v>
      </c>
      <c r="D1574" s="83" t="n">
        <v>276.92</v>
      </c>
    </row>
    <row r="1575" customFormat="false" ht="11.25" hidden="false" customHeight="false" outlineLevel="0" collapsed="false">
      <c r="A1575" s="93" t="s">
        <v>10234</v>
      </c>
      <c r="B1575" s="230" t="s">
        <v>10235</v>
      </c>
      <c r="C1575" s="93" t="s">
        <v>9933</v>
      </c>
      <c r="D1575" s="83" t="n">
        <v>82.56</v>
      </c>
    </row>
    <row r="1576" customFormat="false" ht="11.25" hidden="false" customHeight="false" outlineLevel="0" collapsed="false">
      <c r="A1576" s="93" t="s">
        <v>10236</v>
      </c>
      <c r="B1576" s="230" t="s">
        <v>10237</v>
      </c>
      <c r="C1576" s="93" t="s">
        <v>9933</v>
      </c>
      <c r="D1576" s="83" t="n">
        <v>127.28</v>
      </c>
    </row>
    <row r="1577" customFormat="false" ht="11.25" hidden="false" customHeight="false" outlineLevel="0" collapsed="false">
      <c r="A1577" s="93" t="s">
        <v>10238</v>
      </c>
      <c r="B1577" s="230" t="s">
        <v>10239</v>
      </c>
      <c r="C1577" s="93" t="s">
        <v>9933</v>
      </c>
      <c r="D1577" s="83" t="n">
        <v>141.04</v>
      </c>
    </row>
    <row r="1578" customFormat="false" ht="11.25" hidden="false" customHeight="false" outlineLevel="0" collapsed="false">
      <c r="A1578" s="93" t="s">
        <v>10240</v>
      </c>
      <c r="B1578" s="230" t="s">
        <v>10241</v>
      </c>
      <c r="C1578" s="93" t="s">
        <v>9933</v>
      </c>
      <c r="D1578" s="83" t="n">
        <v>276.92</v>
      </c>
    </row>
    <row r="1579" customFormat="false" ht="11.25" hidden="false" customHeight="false" outlineLevel="0" collapsed="false">
      <c r="A1579" s="93" t="s">
        <v>10242</v>
      </c>
      <c r="B1579" s="230" t="s">
        <v>10243</v>
      </c>
      <c r="C1579" s="93" t="s">
        <v>9933</v>
      </c>
      <c r="D1579" s="83" t="n">
        <v>193.5</v>
      </c>
    </row>
    <row r="1580" customFormat="false" ht="11.25" hidden="false" customHeight="false" outlineLevel="0" collapsed="false">
      <c r="A1580" s="93" t="s">
        <v>10244</v>
      </c>
      <c r="B1580" s="230" t="s">
        <v>10245</v>
      </c>
      <c r="C1580" s="93" t="s">
        <v>9933</v>
      </c>
      <c r="D1580" s="83" t="n">
        <v>296.7</v>
      </c>
    </row>
    <row r="1581" customFormat="false" ht="11.25" hidden="false" customHeight="false" outlineLevel="0" collapsed="false">
      <c r="A1581" s="93" t="s">
        <v>10246</v>
      </c>
      <c r="B1581" s="230" t="s">
        <v>10247</v>
      </c>
      <c r="C1581" s="93" t="s">
        <v>9933</v>
      </c>
      <c r="D1581" s="83" t="n">
        <v>329.38</v>
      </c>
    </row>
    <row r="1582" customFormat="false" ht="11.25" hidden="false" customHeight="false" outlineLevel="0" collapsed="false">
      <c r="A1582" s="93" t="s">
        <v>10248</v>
      </c>
      <c r="B1582" s="230" t="s">
        <v>10249</v>
      </c>
      <c r="C1582" s="93" t="s">
        <v>9933</v>
      </c>
      <c r="D1582" s="83" t="n">
        <v>600.28</v>
      </c>
    </row>
    <row r="1583" customFormat="false" ht="11.25" hidden="false" customHeight="false" outlineLevel="0" collapsed="false">
      <c r="A1583" s="93" t="s">
        <v>10250</v>
      </c>
      <c r="B1583" s="230" t="s">
        <v>10251</v>
      </c>
      <c r="C1583" s="93" t="s">
        <v>9933</v>
      </c>
      <c r="D1583" s="83" t="n">
        <v>55.04</v>
      </c>
    </row>
    <row r="1584" customFormat="false" ht="11.25" hidden="false" customHeight="false" outlineLevel="0" collapsed="false">
      <c r="A1584" s="93" t="s">
        <v>10252</v>
      </c>
      <c r="B1584" s="230" t="s">
        <v>10253</v>
      </c>
      <c r="C1584" s="93" t="s">
        <v>9933</v>
      </c>
      <c r="D1584" s="83" t="n">
        <v>84.28</v>
      </c>
    </row>
    <row r="1585" customFormat="false" ht="11.25" hidden="false" customHeight="false" outlineLevel="0" collapsed="false">
      <c r="A1585" s="93" t="s">
        <v>10254</v>
      </c>
      <c r="B1585" s="230" t="s">
        <v>10255</v>
      </c>
      <c r="C1585" s="93" t="s">
        <v>9933</v>
      </c>
      <c r="D1585" s="83" t="n">
        <v>93.74</v>
      </c>
    </row>
    <row r="1586" customFormat="false" ht="11.25" hidden="false" customHeight="false" outlineLevel="0" collapsed="false">
      <c r="A1586" s="93" t="s">
        <v>10256</v>
      </c>
      <c r="B1586" s="230" t="s">
        <v>10257</v>
      </c>
      <c r="C1586" s="93" t="s">
        <v>9933</v>
      </c>
      <c r="D1586" s="83" t="n">
        <v>161.68</v>
      </c>
    </row>
    <row r="1587" customFormat="false" ht="11.25" hidden="false" customHeight="false" outlineLevel="0" collapsed="false">
      <c r="A1587" s="93" t="s">
        <v>10258</v>
      </c>
      <c r="B1587" s="230" t="s">
        <v>10259</v>
      </c>
      <c r="C1587" s="93" t="s">
        <v>9933</v>
      </c>
      <c r="D1587" s="83" t="n">
        <v>27.52</v>
      </c>
    </row>
    <row r="1588" customFormat="false" ht="11.25" hidden="false" customHeight="false" outlineLevel="0" collapsed="false">
      <c r="A1588" s="93" t="s">
        <v>10260</v>
      </c>
      <c r="B1588" s="230" t="s">
        <v>10261</v>
      </c>
      <c r="C1588" s="93" t="s">
        <v>9933</v>
      </c>
      <c r="D1588" s="83" t="n">
        <v>42.14</v>
      </c>
    </row>
    <row r="1589" customFormat="false" ht="11.25" hidden="false" customHeight="false" outlineLevel="0" collapsed="false">
      <c r="A1589" s="93" t="s">
        <v>10262</v>
      </c>
      <c r="B1589" s="230" t="s">
        <v>10263</v>
      </c>
      <c r="C1589" s="93" t="s">
        <v>9933</v>
      </c>
      <c r="D1589" s="83" t="n">
        <v>47.3</v>
      </c>
    </row>
    <row r="1590" customFormat="false" ht="11.25" hidden="false" customHeight="false" outlineLevel="0" collapsed="false">
      <c r="A1590" s="93" t="s">
        <v>10264</v>
      </c>
      <c r="B1590" s="230" t="s">
        <v>10265</v>
      </c>
      <c r="C1590" s="93" t="s">
        <v>9933</v>
      </c>
      <c r="D1590" s="83" t="n">
        <v>114.38</v>
      </c>
    </row>
    <row r="1591" customFormat="false" ht="11.25" hidden="false" customHeight="false" outlineLevel="0" collapsed="false">
      <c r="A1591" s="93" t="s">
        <v>10266</v>
      </c>
      <c r="B1591" s="230" t="s">
        <v>10267</v>
      </c>
      <c r="C1591" s="93" t="s">
        <v>9933</v>
      </c>
      <c r="D1591" s="83" t="n">
        <v>132.44</v>
      </c>
    </row>
    <row r="1592" customFormat="false" ht="11.25" hidden="false" customHeight="false" outlineLevel="0" collapsed="false">
      <c r="A1592" s="93" t="s">
        <v>10268</v>
      </c>
      <c r="B1592" s="230" t="s">
        <v>10269</v>
      </c>
      <c r="C1592" s="93" t="s">
        <v>9933</v>
      </c>
      <c r="D1592" s="83" t="n">
        <v>146.2</v>
      </c>
    </row>
    <row r="1593" customFormat="false" ht="11.25" hidden="false" customHeight="false" outlineLevel="0" collapsed="false">
      <c r="A1593" s="93" t="s">
        <v>10270</v>
      </c>
      <c r="B1593" s="230" t="s">
        <v>10271</v>
      </c>
      <c r="C1593" s="93" t="s">
        <v>9933</v>
      </c>
      <c r="D1593" s="83" t="n">
        <v>135.02</v>
      </c>
    </row>
    <row r="1594" customFormat="false" ht="11.25" hidden="false" customHeight="false" outlineLevel="0" collapsed="false">
      <c r="A1594" s="93" t="s">
        <v>10272</v>
      </c>
      <c r="B1594" s="230" t="s">
        <v>10273</v>
      </c>
      <c r="C1594" s="93" t="s">
        <v>9933</v>
      </c>
      <c r="D1594" s="83" t="n">
        <v>282.08</v>
      </c>
    </row>
    <row r="1595" customFormat="false" ht="11.25" hidden="false" customHeight="false" outlineLevel="0" collapsed="false">
      <c r="A1595" s="93" t="s">
        <v>10274</v>
      </c>
      <c r="B1595" s="230" t="s">
        <v>10275</v>
      </c>
      <c r="C1595" s="93" t="s">
        <v>9933</v>
      </c>
      <c r="D1595" s="83" t="n">
        <v>132.44</v>
      </c>
    </row>
    <row r="1596" customFormat="false" ht="11.25" hidden="false" customHeight="false" outlineLevel="0" collapsed="false">
      <c r="A1596" s="93" t="s">
        <v>10276</v>
      </c>
      <c r="B1596" s="230" t="s">
        <v>10277</v>
      </c>
      <c r="C1596" s="93" t="s">
        <v>9933</v>
      </c>
      <c r="D1596" s="83" t="n">
        <v>146.2</v>
      </c>
    </row>
    <row r="1597" customFormat="false" ht="11.25" hidden="false" customHeight="false" outlineLevel="0" collapsed="false">
      <c r="A1597" s="93" t="s">
        <v>10278</v>
      </c>
      <c r="B1597" s="230" t="s">
        <v>10279</v>
      </c>
      <c r="C1597" s="93" t="s">
        <v>9933</v>
      </c>
      <c r="D1597" s="83" t="n">
        <v>135.02</v>
      </c>
    </row>
    <row r="1598" customFormat="false" ht="11.25" hidden="false" customHeight="false" outlineLevel="0" collapsed="false">
      <c r="A1598" s="93" t="s">
        <v>10280</v>
      </c>
      <c r="B1598" s="230" t="s">
        <v>10281</v>
      </c>
      <c r="C1598" s="93" t="s">
        <v>9933</v>
      </c>
      <c r="D1598" s="83" t="n">
        <v>282.08</v>
      </c>
    </row>
    <row r="1599" customFormat="false" ht="11.25" hidden="false" customHeight="false" outlineLevel="0" collapsed="false">
      <c r="A1599" s="93" t="s">
        <v>10282</v>
      </c>
      <c r="B1599" s="230" t="s">
        <v>10283</v>
      </c>
      <c r="C1599" s="93" t="s">
        <v>9933</v>
      </c>
      <c r="D1599" s="83" t="n">
        <v>132.44</v>
      </c>
    </row>
    <row r="1600" customFormat="false" ht="11.25" hidden="false" customHeight="false" outlineLevel="0" collapsed="false">
      <c r="A1600" s="93" t="s">
        <v>10284</v>
      </c>
      <c r="B1600" s="230" t="s">
        <v>10285</v>
      </c>
      <c r="C1600" s="93" t="s">
        <v>9933</v>
      </c>
      <c r="D1600" s="83" t="n">
        <v>146.2</v>
      </c>
    </row>
    <row r="1601" customFormat="false" ht="11.25" hidden="false" customHeight="false" outlineLevel="0" collapsed="false">
      <c r="A1601" s="93" t="s">
        <v>10286</v>
      </c>
      <c r="B1601" s="230" t="s">
        <v>10287</v>
      </c>
      <c r="C1601" s="93" t="s">
        <v>9933</v>
      </c>
      <c r="D1601" s="83" t="n">
        <v>135.02</v>
      </c>
    </row>
    <row r="1602" customFormat="false" ht="11.25" hidden="false" customHeight="false" outlineLevel="0" collapsed="false">
      <c r="A1602" s="93" t="s">
        <v>10288</v>
      </c>
      <c r="B1602" s="230" t="s">
        <v>10289</v>
      </c>
      <c r="C1602" s="93" t="s">
        <v>9933</v>
      </c>
      <c r="D1602" s="83" t="n">
        <v>282.08</v>
      </c>
    </row>
    <row r="1603" customFormat="false" ht="11.25" hidden="false" customHeight="false" outlineLevel="0" collapsed="false">
      <c r="A1603" s="93" t="s">
        <v>10290</v>
      </c>
      <c r="B1603" s="230" t="s">
        <v>10291</v>
      </c>
      <c r="C1603" s="93" t="s">
        <v>9933</v>
      </c>
      <c r="D1603" s="83" t="n">
        <v>88.58</v>
      </c>
    </row>
    <row r="1604" customFormat="false" ht="11.25" hidden="false" customHeight="false" outlineLevel="0" collapsed="false">
      <c r="A1604" s="93" t="s">
        <v>10292</v>
      </c>
      <c r="B1604" s="230" t="s">
        <v>10293</v>
      </c>
      <c r="C1604" s="93" t="s">
        <v>9933</v>
      </c>
      <c r="D1604" s="83" t="n">
        <v>98.04</v>
      </c>
    </row>
    <row r="1605" customFormat="false" ht="11.25" hidden="false" customHeight="false" outlineLevel="0" collapsed="false">
      <c r="A1605" s="93" t="s">
        <v>10294</v>
      </c>
      <c r="B1605" s="230" t="s">
        <v>10295</v>
      </c>
      <c r="C1605" s="93" t="s">
        <v>9933</v>
      </c>
      <c r="D1605" s="83" t="n">
        <v>135.02</v>
      </c>
    </row>
    <row r="1606" customFormat="false" ht="11.25" hidden="false" customHeight="false" outlineLevel="0" collapsed="false">
      <c r="A1606" s="93" t="s">
        <v>10296</v>
      </c>
      <c r="B1606" s="230" t="s">
        <v>10297</v>
      </c>
      <c r="C1606" s="93" t="s">
        <v>9933</v>
      </c>
      <c r="D1606" s="83" t="n">
        <v>233.06</v>
      </c>
    </row>
    <row r="1607" customFormat="false" ht="11.25" hidden="false" customHeight="false" outlineLevel="0" collapsed="false">
      <c r="A1607" s="93" t="s">
        <v>10298</v>
      </c>
      <c r="B1607" s="230" t="s">
        <v>10299</v>
      </c>
      <c r="C1607" s="93" t="s">
        <v>9933</v>
      </c>
      <c r="D1607" s="83" t="n">
        <v>88.58</v>
      </c>
    </row>
    <row r="1608" customFormat="false" ht="11.25" hidden="false" customHeight="false" outlineLevel="0" collapsed="false">
      <c r="A1608" s="93" t="s">
        <v>10300</v>
      </c>
      <c r="B1608" s="230" t="s">
        <v>10301</v>
      </c>
      <c r="C1608" s="93" t="s">
        <v>9933</v>
      </c>
      <c r="D1608" s="83" t="n">
        <v>98.04</v>
      </c>
    </row>
    <row r="1609" customFormat="false" ht="11.25" hidden="false" customHeight="false" outlineLevel="0" collapsed="false">
      <c r="A1609" s="93" t="s">
        <v>10302</v>
      </c>
      <c r="B1609" s="230" t="s">
        <v>10303</v>
      </c>
      <c r="C1609" s="93" t="s">
        <v>9933</v>
      </c>
      <c r="D1609" s="83" t="n">
        <v>135.02</v>
      </c>
    </row>
    <row r="1610" customFormat="false" ht="11.25" hidden="false" customHeight="false" outlineLevel="0" collapsed="false">
      <c r="A1610" s="93" t="s">
        <v>10304</v>
      </c>
      <c r="B1610" s="230" t="s">
        <v>10305</v>
      </c>
      <c r="C1610" s="93" t="s">
        <v>9933</v>
      </c>
      <c r="D1610" s="83" t="n">
        <v>233.06</v>
      </c>
    </row>
    <row r="1611" customFormat="false" ht="11.25" hidden="false" customHeight="false" outlineLevel="0" collapsed="false">
      <c r="A1611" s="93" t="s">
        <v>10306</v>
      </c>
      <c r="B1611" s="230" t="s">
        <v>10307</v>
      </c>
      <c r="C1611" s="93" t="s">
        <v>9933</v>
      </c>
      <c r="D1611" s="83" t="n">
        <v>88.58</v>
      </c>
    </row>
    <row r="1612" customFormat="false" ht="11.25" hidden="false" customHeight="false" outlineLevel="0" collapsed="false">
      <c r="A1612" s="93" t="s">
        <v>10308</v>
      </c>
      <c r="B1612" s="230" t="s">
        <v>10309</v>
      </c>
      <c r="C1612" s="93" t="s">
        <v>9933</v>
      </c>
      <c r="D1612" s="83" t="n">
        <v>98.04</v>
      </c>
    </row>
    <row r="1613" customFormat="false" ht="11.25" hidden="false" customHeight="false" outlineLevel="0" collapsed="false">
      <c r="A1613" s="93" t="s">
        <v>10310</v>
      </c>
      <c r="B1613" s="230" t="s">
        <v>10311</v>
      </c>
      <c r="C1613" s="93" t="s">
        <v>9933</v>
      </c>
      <c r="D1613" s="83" t="n">
        <v>135.02</v>
      </c>
    </row>
    <row r="1614" customFormat="false" ht="11.25" hidden="false" customHeight="false" outlineLevel="0" collapsed="false">
      <c r="A1614" s="93" t="s">
        <v>10312</v>
      </c>
      <c r="B1614" s="230" t="s">
        <v>10313</v>
      </c>
      <c r="C1614" s="93" t="s">
        <v>9933</v>
      </c>
      <c r="D1614" s="83" t="n">
        <v>233.06</v>
      </c>
    </row>
    <row r="1615" customFormat="false" ht="11.25" hidden="false" customHeight="false" outlineLevel="0" collapsed="false">
      <c r="A1615" s="93" t="s">
        <v>10314</v>
      </c>
      <c r="B1615" s="230" t="s">
        <v>10315</v>
      </c>
      <c r="C1615" s="93" t="s">
        <v>9933</v>
      </c>
      <c r="D1615" s="83" t="n">
        <v>88.58</v>
      </c>
    </row>
    <row r="1616" customFormat="false" ht="11.25" hidden="false" customHeight="false" outlineLevel="0" collapsed="false">
      <c r="A1616" s="93" t="s">
        <v>10316</v>
      </c>
      <c r="B1616" s="230" t="s">
        <v>10317</v>
      </c>
      <c r="C1616" s="93" t="s">
        <v>9933</v>
      </c>
      <c r="D1616" s="83" t="n">
        <v>98.04</v>
      </c>
    </row>
    <row r="1617" customFormat="false" ht="11.25" hidden="false" customHeight="false" outlineLevel="0" collapsed="false">
      <c r="A1617" s="93" t="s">
        <v>10318</v>
      </c>
      <c r="B1617" s="230" t="s">
        <v>10319</v>
      </c>
      <c r="C1617" s="93" t="s">
        <v>9933</v>
      </c>
      <c r="D1617" s="83" t="n">
        <v>135.02</v>
      </c>
    </row>
    <row r="1618" customFormat="false" ht="11.25" hidden="false" customHeight="false" outlineLevel="0" collapsed="false">
      <c r="A1618" s="93" t="s">
        <v>10320</v>
      </c>
      <c r="B1618" s="230" t="s">
        <v>10321</v>
      </c>
      <c r="C1618" s="93" t="s">
        <v>9933</v>
      </c>
      <c r="D1618" s="83" t="n">
        <v>233.06</v>
      </c>
    </row>
    <row r="1619" customFormat="false" ht="11.25" hidden="false" customHeight="false" outlineLevel="0" collapsed="false">
      <c r="A1619" s="93" t="s">
        <v>10322</v>
      </c>
      <c r="B1619" s="230" t="s">
        <v>10323</v>
      </c>
      <c r="C1619" s="93" t="s">
        <v>9933</v>
      </c>
      <c r="D1619" s="83" t="n">
        <v>43.86</v>
      </c>
    </row>
    <row r="1620" customFormat="false" ht="11.25" hidden="false" customHeight="false" outlineLevel="0" collapsed="false">
      <c r="A1620" s="93" t="s">
        <v>10324</v>
      </c>
      <c r="B1620" s="230" t="s">
        <v>10325</v>
      </c>
      <c r="C1620" s="93" t="s">
        <v>9933</v>
      </c>
      <c r="D1620" s="83" t="n">
        <v>49.02</v>
      </c>
    </row>
    <row r="1621" customFormat="false" ht="11.25" hidden="false" customHeight="false" outlineLevel="0" collapsed="false">
      <c r="A1621" s="93" t="s">
        <v>10326</v>
      </c>
      <c r="B1621" s="230" t="s">
        <v>10327</v>
      </c>
      <c r="C1621" s="93" t="s">
        <v>9933</v>
      </c>
      <c r="D1621" s="83" t="n">
        <v>67.94</v>
      </c>
    </row>
    <row r="1622" customFormat="false" ht="11.25" hidden="false" customHeight="false" outlineLevel="0" collapsed="false">
      <c r="A1622" s="93" t="s">
        <v>10328</v>
      </c>
      <c r="B1622" s="230" t="s">
        <v>10329</v>
      </c>
      <c r="C1622" s="93" t="s">
        <v>9933</v>
      </c>
      <c r="D1622" s="83" t="n">
        <v>116.96</v>
      </c>
    </row>
    <row r="1623" customFormat="false" ht="11.25" hidden="false" customHeight="false" outlineLevel="0" collapsed="false">
      <c r="A1623" s="93" t="s">
        <v>10330</v>
      </c>
      <c r="B1623" s="230" t="s">
        <v>10331</v>
      </c>
      <c r="C1623" s="93" t="s">
        <v>10332</v>
      </c>
      <c r="D1623" s="83" t="n">
        <v>8256</v>
      </c>
    </row>
    <row r="1624" customFormat="false" ht="11.25" hidden="false" customHeight="false" outlineLevel="0" collapsed="false">
      <c r="A1624" s="93" t="s">
        <v>10333</v>
      </c>
      <c r="B1624" s="230" t="s">
        <v>10334</v>
      </c>
      <c r="C1624" s="93" t="s">
        <v>10335</v>
      </c>
      <c r="D1624" s="83" t="n">
        <v>28380</v>
      </c>
    </row>
    <row r="1625" customFormat="false" ht="11.25" hidden="false" customHeight="false" outlineLevel="0" collapsed="false">
      <c r="A1625" s="93" t="s">
        <v>10336</v>
      </c>
      <c r="B1625" s="230" t="s">
        <v>10337</v>
      </c>
      <c r="C1625" s="93" t="s">
        <v>10335</v>
      </c>
      <c r="D1625" s="83" t="n">
        <v>21496.56</v>
      </c>
    </row>
    <row r="1626" customFormat="false" ht="11.25" hidden="false" customHeight="false" outlineLevel="0" collapsed="false">
      <c r="A1626" s="93" t="s">
        <v>10338</v>
      </c>
      <c r="B1626" s="230" t="s">
        <v>10339</v>
      </c>
      <c r="C1626" s="93" t="s">
        <v>10335</v>
      </c>
      <c r="D1626" s="83" t="n">
        <v>120.4</v>
      </c>
    </row>
    <row r="1627" customFormat="false" ht="11.25" hidden="false" customHeight="false" outlineLevel="0" collapsed="false">
      <c r="A1627" s="93" t="s">
        <v>10340</v>
      </c>
      <c r="B1627" s="230" t="s">
        <v>10341</v>
      </c>
      <c r="C1627" s="93" t="s">
        <v>10335</v>
      </c>
      <c r="D1627" s="83" t="n">
        <v>361.2</v>
      </c>
    </row>
    <row r="1628" customFormat="false" ht="11.25" hidden="false" customHeight="false" outlineLevel="0" collapsed="false">
      <c r="A1628" s="93" t="s">
        <v>10342</v>
      </c>
      <c r="B1628" s="230" t="s">
        <v>10343</v>
      </c>
      <c r="C1628" s="93" t="s">
        <v>10335</v>
      </c>
      <c r="D1628" s="83" t="n">
        <v>481.6</v>
      </c>
    </row>
    <row r="1629" customFormat="false" ht="11.25" hidden="false" customHeight="false" outlineLevel="0" collapsed="false">
      <c r="A1629" s="93" t="s">
        <v>10344</v>
      </c>
      <c r="B1629" s="230" t="s">
        <v>10345</v>
      </c>
      <c r="C1629" s="93" t="s">
        <v>10335</v>
      </c>
      <c r="D1629" s="83" t="n">
        <v>602</v>
      </c>
    </row>
    <row r="1630" customFormat="false" ht="11.25" hidden="false" customHeight="false" outlineLevel="0" collapsed="false">
      <c r="A1630" s="93" t="s">
        <v>10346</v>
      </c>
      <c r="B1630" s="230" t="s">
        <v>10347</v>
      </c>
      <c r="C1630" s="93" t="s">
        <v>10335</v>
      </c>
      <c r="D1630" s="83" t="n">
        <v>172</v>
      </c>
    </row>
    <row r="1631" customFormat="false" ht="11.25" hidden="false" customHeight="false" outlineLevel="0" collapsed="false">
      <c r="A1631" s="93" t="s">
        <v>10348</v>
      </c>
      <c r="B1631" s="230" t="s">
        <v>10349</v>
      </c>
      <c r="C1631" s="93" t="s">
        <v>10335</v>
      </c>
      <c r="D1631" s="83" t="n">
        <v>516</v>
      </c>
    </row>
    <row r="1632" customFormat="false" ht="11.25" hidden="false" customHeight="false" outlineLevel="0" collapsed="false">
      <c r="A1632" s="93" t="s">
        <v>10350</v>
      </c>
      <c r="B1632" s="230" t="s">
        <v>10351</v>
      </c>
      <c r="C1632" s="93" t="s">
        <v>10335</v>
      </c>
      <c r="D1632" s="83" t="n">
        <v>688</v>
      </c>
    </row>
    <row r="1633" customFormat="false" ht="11.25" hidden="false" customHeight="false" outlineLevel="0" collapsed="false">
      <c r="A1633" s="93" t="s">
        <v>10352</v>
      </c>
      <c r="B1633" s="230" t="s">
        <v>10353</v>
      </c>
      <c r="C1633" s="93" t="s">
        <v>10335</v>
      </c>
      <c r="D1633" s="83" t="n">
        <v>860</v>
      </c>
    </row>
    <row r="1634" customFormat="false" ht="11.25" hidden="false" customHeight="false" outlineLevel="0" collapsed="false">
      <c r="A1634" s="93" t="s">
        <v>10354</v>
      </c>
      <c r="B1634" s="230" t="s">
        <v>10355</v>
      </c>
      <c r="C1634" s="93" t="s">
        <v>10335</v>
      </c>
      <c r="D1634" s="83" t="n">
        <v>216720</v>
      </c>
    </row>
    <row r="1635" customFormat="false" ht="11.25" hidden="false" customHeight="false" outlineLevel="0" collapsed="false">
      <c r="A1635" s="93" t="s">
        <v>10356</v>
      </c>
      <c r="B1635" s="230" t="s">
        <v>10357</v>
      </c>
      <c r="C1635" s="93" t="s">
        <v>10335</v>
      </c>
      <c r="D1635" s="83" t="n">
        <v>278640</v>
      </c>
    </row>
    <row r="1636" customFormat="false" ht="11.25" hidden="false" customHeight="false" outlineLevel="0" collapsed="false">
      <c r="A1636" s="93" t="s">
        <v>10358</v>
      </c>
      <c r="B1636" s="230" t="s">
        <v>10359</v>
      </c>
      <c r="C1636" s="93" t="s">
        <v>10335</v>
      </c>
      <c r="D1636" s="83" t="n">
        <v>387000</v>
      </c>
    </row>
    <row r="1637" customFormat="false" ht="11.25" hidden="false" customHeight="false" outlineLevel="0" collapsed="false">
      <c r="A1637" s="93" t="s">
        <v>10360</v>
      </c>
      <c r="B1637" s="230" t="s">
        <v>10361</v>
      </c>
      <c r="C1637" s="93" t="s">
        <v>10335</v>
      </c>
      <c r="D1637" s="83" t="n">
        <v>270900</v>
      </c>
    </row>
    <row r="1638" customFormat="false" ht="11.25" hidden="false" customHeight="false" outlineLevel="0" collapsed="false">
      <c r="A1638" s="93" t="s">
        <v>10362</v>
      </c>
      <c r="B1638" s="230" t="s">
        <v>10363</v>
      </c>
      <c r="C1638" s="93" t="s">
        <v>10335</v>
      </c>
      <c r="D1638" s="83" t="n">
        <v>348300</v>
      </c>
    </row>
    <row r="1639" customFormat="false" ht="11.25" hidden="false" customHeight="false" outlineLevel="0" collapsed="false">
      <c r="A1639" s="93" t="s">
        <v>10364</v>
      </c>
      <c r="B1639" s="230" t="s">
        <v>10365</v>
      </c>
      <c r="C1639" s="93" t="s">
        <v>10335</v>
      </c>
      <c r="D1639" s="83" t="n">
        <v>483750</v>
      </c>
    </row>
    <row r="1640" customFormat="false" ht="11.25" hidden="false" customHeight="false" outlineLevel="0" collapsed="false">
      <c r="A1640" s="93" t="s">
        <v>10366</v>
      </c>
      <c r="B1640" s="230" t="s">
        <v>10367</v>
      </c>
      <c r="C1640" s="93" t="s">
        <v>10335</v>
      </c>
      <c r="D1640" s="83" t="n">
        <v>7925.76</v>
      </c>
    </row>
    <row r="1641" customFormat="false" ht="11.25" hidden="false" customHeight="false" outlineLevel="0" collapsed="false">
      <c r="A1641" s="93" t="s">
        <v>10368</v>
      </c>
      <c r="B1641" s="230" t="s">
        <v>10369</v>
      </c>
      <c r="C1641" s="93" t="s">
        <v>10335</v>
      </c>
      <c r="D1641" s="83" t="n">
        <v>14860.8</v>
      </c>
    </row>
    <row r="1642" customFormat="false" ht="11.25" hidden="false" customHeight="false" outlineLevel="0" collapsed="false">
      <c r="A1642" s="93" t="s">
        <v>10370</v>
      </c>
      <c r="B1642" s="230" t="s">
        <v>10371</v>
      </c>
      <c r="C1642" s="93" t="s">
        <v>10335</v>
      </c>
      <c r="D1642" s="83" t="n">
        <v>39628.8</v>
      </c>
    </row>
    <row r="1643" customFormat="false" ht="11.25" hidden="false" customHeight="false" outlineLevel="0" collapsed="false">
      <c r="A1643" s="93" t="s">
        <v>10372</v>
      </c>
      <c r="B1643" s="230" t="s">
        <v>10373</v>
      </c>
      <c r="C1643" s="93" t="s">
        <v>10335</v>
      </c>
      <c r="D1643" s="83" t="n">
        <v>1978</v>
      </c>
    </row>
    <row r="1644" s="231" customFormat="true" ht="11.25" hidden="false" customHeight="false" outlineLevel="0" collapsed="false">
      <c r="A1644" s="93" t="s">
        <v>10374</v>
      </c>
      <c r="B1644" s="230" t="s">
        <v>10367</v>
      </c>
      <c r="C1644" s="93" t="s">
        <v>10335</v>
      </c>
      <c r="D1644" s="83" t="n">
        <v>7925.76</v>
      </c>
    </row>
    <row r="1645" s="231" customFormat="true" ht="11.25" hidden="false" customHeight="false" outlineLevel="0" collapsed="false">
      <c r="A1645" s="93" t="s">
        <v>10375</v>
      </c>
      <c r="B1645" s="230" t="s">
        <v>10369</v>
      </c>
      <c r="C1645" s="93" t="s">
        <v>10335</v>
      </c>
      <c r="D1645" s="83" t="n">
        <v>14860.8</v>
      </c>
    </row>
    <row r="1646" customFormat="false" ht="11.25" hidden="false" customHeight="false" outlineLevel="0" collapsed="false">
      <c r="A1646" s="93" t="s">
        <v>10376</v>
      </c>
      <c r="B1646" s="230" t="s">
        <v>10371</v>
      </c>
      <c r="C1646" s="93" t="s">
        <v>10335</v>
      </c>
      <c r="D1646" s="83" t="n">
        <v>39628.8</v>
      </c>
    </row>
    <row r="1647" s="231" customFormat="true" ht="11.25" hidden="false" customHeight="false" outlineLevel="0" collapsed="false">
      <c r="A1647" s="93" t="s">
        <v>10377</v>
      </c>
      <c r="B1647" s="230" t="s">
        <v>10373</v>
      </c>
      <c r="C1647" s="93" t="s">
        <v>10335</v>
      </c>
      <c r="D1647" s="83" t="n">
        <v>1978</v>
      </c>
    </row>
    <row r="1648" customFormat="false" ht="11.25" hidden="false" customHeight="false" outlineLevel="0" collapsed="false">
      <c r="A1648" s="93" t="s">
        <v>10378</v>
      </c>
      <c r="B1648" s="230" t="s">
        <v>10367</v>
      </c>
      <c r="C1648" s="93" t="s">
        <v>10335</v>
      </c>
      <c r="D1648" s="83" t="n">
        <v>7925.76</v>
      </c>
    </row>
    <row r="1649" customFormat="false" ht="11.25" hidden="false" customHeight="false" outlineLevel="0" collapsed="false">
      <c r="A1649" s="93" t="s">
        <v>10379</v>
      </c>
      <c r="B1649" s="230" t="s">
        <v>10369</v>
      </c>
      <c r="C1649" s="93" t="s">
        <v>10335</v>
      </c>
      <c r="D1649" s="83" t="n">
        <v>14860.8</v>
      </c>
    </row>
    <row r="1650" customFormat="false" ht="11.25" hidden="false" customHeight="false" outlineLevel="0" collapsed="false">
      <c r="A1650" s="93" t="s">
        <v>10380</v>
      </c>
      <c r="B1650" s="230" t="s">
        <v>10371</v>
      </c>
      <c r="C1650" s="93" t="s">
        <v>10335</v>
      </c>
      <c r="D1650" s="83" t="n">
        <v>39628.8</v>
      </c>
    </row>
    <row r="1651" customFormat="false" ht="11.25" hidden="false" customHeight="false" outlineLevel="0" collapsed="false">
      <c r="A1651" s="93" t="s">
        <v>10381</v>
      </c>
      <c r="B1651" s="230" t="s">
        <v>10373</v>
      </c>
      <c r="C1651" s="93" t="s">
        <v>10335</v>
      </c>
      <c r="D1651" s="83" t="n">
        <v>1978</v>
      </c>
    </row>
    <row r="1652" customFormat="false" ht="11.25" hidden="false" customHeight="false" outlineLevel="0" collapsed="false">
      <c r="A1652" s="93" t="s">
        <v>10382</v>
      </c>
      <c r="B1652" s="230" t="s">
        <v>10383</v>
      </c>
      <c r="C1652" s="93" t="s">
        <v>10335</v>
      </c>
      <c r="D1652" s="83" t="n">
        <v>23494.34</v>
      </c>
    </row>
    <row r="1653" customFormat="false" ht="11.25" hidden="false" customHeight="false" outlineLevel="0" collapsed="false">
      <c r="A1653" s="93" t="s">
        <v>10384</v>
      </c>
      <c r="B1653" s="230" t="s">
        <v>10385</v>
      </c>
      <c r="C1653" s="93" t="s">
        <v>10335</v>
      </c>
      <c r="D1653" s="83" t="n">
        <v>44052.64</v>
      </c>
    </row>
    <row r="1654" customFormat="false" ht="11.25" hidden="false" customHeight="false" outlineLevel="0" collapsed="false">
      <c r="A1654" s="93" t="s">
        <v>10386</v>
      </c>
      <c r="B1654" s="230" t="s">
        <v>10387</v>
      </c>
      <c r="C1654" s="93" t="s">
        <v>10335</v>
      </c>
      <c r="D1654" s="83" t="n">
        <v>126284.12</v>
      </c>
    </row>
    <row r="1655" customFormat="false" ht="11.25" hidden="false" customHeight="false" outlineLevel="0" collapsed="false">
      <c r="A1655" s="93" t="s">
        <v>10388</v>
      </c>
      <c r="B1655" s="230" t="s">
        <v>10389</v>
      </c>
      <c r="C1655" s="93" t="s">
        <v>10335</v>
      </c>
      <c r="D1655" s="83" t="n">
        <v>1978</v>
      </c>
    </row>
    <row r="1656" customFormat="false" ht="11.25" hidden="false" customHeight="false" outlineLevel="0" collapsed="false">
      <c r="A1656" s="93" t="s">
        <v>10388</v>
      </c>
      <c r="B1656" s="230" t="s">
        <v>10389</v>
      </c>
      <c r="C1656" s="93" t="s">
        <v>10335</v>
      </c>
      <c r="D1656" s="83" t="n">
        <v>1978</v>
      </c>
    </row>
    <row r="1657" customFormat="false" ht="11.25" hidden="false" customHeight="false" outlineLevel="0" collapsed="false">
      <c r="A1657" s="93" t="s">
        <v>10390</v>
      </c>
      <c r="B1657" s="230" t="s">
        <v>10383</v>
      </c>
      <c r="C1657" s="93" t="s">
        <v>10335</v>
      </c>
      <c r="D1657" s="83" t="n">
        <v>23494.34</v>
      </c>
    </row>
    <row r="1658" customFormat="false" ht="11.25" hidden="false" customHeight="false" outlineLevel="0" collapsed="false">
      <c r="A1658" s="93" t="s">
        <v>10391</v>
      </c>
      <c r="B1658" s="230" t="s">
        <v>10385</v>
      </c>
      <c r="C1658" s="93" t="s">
        <v>10335</v>
      </c>
      <c r="D1658" s="83" t="n">
        <v>44052.64</v>
      </c>
    </row>
    <row r="1659" customFormat="false" ht="11.25" hidden="false" customHeight="false" outlineLevel="0" collapsed="false">
      <c r="A1659" s="93" t="s">
        <v>10392</v>
      </c>
      <c r="B1659" s="230" t="s">
        <v>10387</v>
      </c>
      <c r="C1659" s="93" t="s">
        <v>10335</v>
      </c>
      <c r="D1659" s="83" t="n">
        <v>126284.12</v>
      </c>
    </row>
    <row r="1660" customFormat="false" ht="11.25" hidden="false" customHeight="false" outlineLevel="0" collapsed="false">
      <c r="A1660" s="93" t="s">
        <v>10393</v>
      </c>
      <c r="B1660" s="230" t="s">
        <v>10389</v>
      </c>
      <c r="C1660" s="93" t="s">
        <v>10335</v>
      </c>
      <c r="D1660" s="83" t="n">
        <v>1978</v>
      </c>
    </row>
    <row r="1661" customFormat="false" ht="11.25" hidden="false" customHeight="false" outlineLevel="0" collapsed="false">
      <c r="A1661" s="93" t="s">
        <v>10393</v>
      </c>
      <c r="B1661" s="230" t="s">
        <v>10389</v>
      </c>
      <c r="C1661" s="93" t="s">
        <v>10335</v>
      </c>
      <c r="D1661" s="83" t="n">
        <v>1978</v>
      </c>
    </row>
    <row r="1662" customFormat="false" ht="11.25" hidden="false" customHeight="false" outlineLevel="0" collapsed="false">
      <c r="A1662" s="93" t="s">
        <v>10394</v>
      </c>
      <c r="B1662" s="230" t="s">
        <v>10383</v>
      </c>
      <c r="C1662" s="93" t="s">
        <v>10335</v>
      </c>
      <c r="D1662" s="83" t="n">
        <v>23494.34</v>
      </c>
    </row>
    <row r="1663" customFormat="false" ht="11.25" hidden="false" customHeight="false" outlineLevel="0" collapsed="false">
      <c r="A1663" s="93" t="s">
        <v>10395</v>
      </c>
      <c r="B1663" s="230" t="s">
        <v>10385</v>
      </c>
      <c r="C1663" s="93" t="s">
        <v>10335</v>
      </c>
      <c r="D1663" s="83" t="n">
        <v>44052.64</v>
      </c>
    </row>
    <row r="1664" customFormat="false" ht="11.25" hidden="false" customHeight="false" outlineLevel="0" collapsed="false">
      <c r="A1664" s="93" t="s">
        <v>10396</v>
      </c>
      <c r="B1664" s="230" t="s">
        <v>10387</v>
      </c>
      <c r="C1664" s="93" t="s">
        <v>10335</v>
      </c>
      <c r="D1664" s="83" t="n">
        <v>126284.12</v>
      </c>
    </row>
    <row r="1665" customFormat="false" ht="11.25" hidden="false" customHeight="false" outlineLevel="0" collapsed="false">
      <c r="A1665" s="93" t="s">
        <v>10397</v>
      </c>
      <c r="B1665" s="230" t="s">
        <v>10389</v>
      </c>
      <c r="C1665" s="93" t="s">
        <v>10335</v>
      </c>
      <c r="D1665" s="83" t="n">
        <v>1978</v>
      </c>
    </row>
    <row r="1666" customFormat="false" ht="11.25" hidden="false" customHeight="false" outlineLevel="0" collapsed="false">
      <c r="A1666" s="93" t="s">
        <v>10397</v>
      </c>
      <c r="B1666" s="230" t="s">
        <v>10389</v>
      </c>
      <c r="C1666" s="93" t="s">
        <v>10335</v>
      </c>
      <c r="D1666" s="83" t="n">
        <v>1978</v>
      </c>
    </row>
    <row r="1667" customFormat="false" ht="11.25" hidden="false" customHeight="false" outlineLevel="0" collapsed="false">
      <c r="A1667" s="93" t="s">
        <v>10398</v>
      </c>
      <c r="B1667" s="230" t="s">
        <v>10399</v>
      </c>
      <c r="C1667" s="93" t="s">
        <v>10335</v>
      </c>
      <c r="D1667" s="83" t="n">
        <v>30690.82</v>
      </c>
    </row>
    <row r="1668" customFormat="false" ht="11.25" hidden="false" customHeight="false" outlineLevel="0" collapsed="false">
      <c r="A1668" s="93" t="s">
        <v>10400</v>
      </c>
      <c r="B1668" s="230" t="s">
        <v>10401</v>
      </c>
      <c r="C1668" s="93" t="s">
        <v>10335</v>
      </c>
      <c r="D1668" s="83" t="n">
        <v>57546.04</v>
      </c>
    </row>
    <row r="1669" customFormat="false" ht="11.25" hidden="false" customHeight="false" outlineLevel="0" collapsed="false">
      <c r="A1669" s="93" t="s">
        <v>10402</v>
      </c>
      <c r="B1669" s="230" t="s">
        <v>10403</v>
      </c>
      <c r="C1669" s="93" t="s">
        <v>10335</v>
      </c>
      <c r="D1669" s="83" t="n">
        <v>164965.2</v>
      </c>
    </row>
    <row r="1670" customFormat="false" ht="11.25" hidden="false" customHeight="false" outlineLevel="0" collapsed="false">
      <c r="A1670" s="93" t="s">
        <v>10404</v>
      </c>
      <c r="B1670" s="230" t="s">
        <v>10405</v>
      </c>
      <c r="C1670" s="93" t="s">
        <v>10335</v>
      </c>
      <c r="D1670" s="83" t="n">
        <v>1978</v>
      </c>
    </row>
    <row r="1671" customFormat="false" ht="11.25" hidden="false" customHeight="false" outlineLevel="0" collapsed="false">
      <c r="A1671" s="93" t="s">
        <v>10404</v>
      </c>
      <c r="B1671" s="230" t="s">
        <v>10405</v>
      </c>
      <c r="C1671" s="93" t="s">
        <v>10335</v>
      </c>
      <c r="D1671" s="83" t="n">
        <v>1978</v>
      </c>
    </row>
    <row r="1672" customFormat="false" ht="11.25" hidden="false" customHeight="false" outlineLevel="0" collapsed="false">
      <c r="A1672" s="93" t="s">
        <v>10406</v>
      </c>
      <c r="B1672" s="230" t="s">
        <v>10399</v>
      </c>
      <c r="C1672" s="93" t="s">
        <v>10335</v>
      </c>
      <c r="D1672" s="83" t="n">
        <v>30690.82</v>
      </c>
    </row>
    <row r="1673" customFormat="false" ht="11.25" hidden="false" customHeight="false" outlineLevel="0" collapsed="false">
      <c r="A1673" s="93" t="s">
        <v>10407</v>
      </c>
      <c r="B1673" s="230" t="s">
        <v>10401</v>
      </c>
      <c r="C1673" s="93" t="s">
        <v>10335</v>
      </c>
      <c r="D1673" s="83" t="n">
        <v>57546.04</v>
      </c>
    </row>
    <row r="1674" customFormat="false" ht="11.25" hidden="false" customHeight="false" outlineLevel="0" collapsed="false">
      <c r="A1674" s="93" t="s">
        <v>10408</v>
      </c>
      <c r="B1674" s="230" t="s">
        <v>10403</v>
      </c>
      <c r="C1674" s="93" t="s">
        <v>10335</v>
      </c>
      <c r="D1674" s="83" t="n">
        <v>164965.2</v>
      </c>
    </row>
    <row r="1675" customFormat="false" ht="11.25" hidden="false" customHeight="false" outlineLevel="0" collapsed="false">
      <c r="A1675" s="93" t="s">
        <v>10409</v>
      </c>
      <c r="B1675" s="230" t="s">
        <v>10405</v>
      </c>
      <c r="C1675" s="93" t="s">
        <v>10335</v>
      </c>
      <c r="D1675" s="83" t="n">
        <v>1978</v>
      </c>
    </row>
    <row r="1676" customFormat="false" ht="11.25" hidden="false" customHeight="false" outlineLevel="0" collapsed="false">
      <c r="A1676" s="93" t="s">
        <v>10409</v>
      </c>
      <c r="B1676" s="230" t="s">
        <v>10405</v>
      </c>
      <c r="C1676" s="93" t="s">
        <v>10335</v>
      </c>
      <c r="D1676" s="83" t="n">
        <v>1978</v>
      </c>
    </row>
    <row r="1677" customFormat="false" ht="11.25" hidden="false" customHeight="false" outlineLevel="0" collapsed="false">
      <c r="A1677" s="93" t="s">
        <v>10410</v>
      </c>
      <c r="B1677" s="230" t="s">
        <v>10399</v>
      </c>
      <c r="C1677" s="93" t="s">
        <v>10335</v>
      </c>
      <c r="D1677" s="83" t="n">
        <v>30690.82</v>
      </c>
    </row>
    <row r="1678" customFormat="false" ht="11.25" hidden="false" customHeight="false" outlineLevel="0" collapsed="false">
      <c r="A1678" s="93" t="s">
        <v>10411</v>
      </c>
      <c r="B1678" s="230" t="s">
        <v>10401</v>
      </c>
      <c r="C1678" s="93" t="s">
        <v>10335</v>
      </c>
      <c r="D1678" s="83" t="n">
        <v>57546.04</v>
      </c>
    </row>
    <row r="1679" customFormat="false" ht="11.25" hidden="false" customHeight="false" outlineLevel="0" collapsed="false">
      <c r="A1679" s="93" t="s">
        <v>10412</v>
      </c>
      <c r="B1679" s="230" t="s">
        <v>10403</v>
      </c>
      <c r="C1679" s="93" t="s">
        <v>10335</v>
      </c>
      <c r="D1679" s="83" t="n">
        <v>164965.2</v>
      </c>
    </row>
    <row r="1680" customFormat="false" ht="11.25" hidden="false" customHeight="false" outlineLevel="0" collapsed="false">
      <c r="A1680" s="93" t="s">
        <v>10413</v>
      </c>
      <c r="B1680" s="230" t="s">
        <v>10405</v>
      </c>
      <c r="C1680" s="93" t="s">
        <v>10335</v>
      </c>
      <c r="D1680" s="83" t="n">
        <v>1978</v>
      </c>
    </row>
    <row r="1681" customFormat="false" ht="11.25" hidden="false" customHeight="false" outlineLevel="0" collapsed="false">
      <c r="A1681" s="93" t="s">
        <v>10413</v>
      </c>
      <c r="B1681" s="230" t="s">
        <v>10405</v>
      </c>
      <c r="C1681" s="93" t="s">
        <v>10335</v>
      </c>
      <c r="D1681" s="83" t="n">
        <v>1978</v>
      </c>
    </row>
    <row r="1682" customFormat="false" ht="11.25" hidden="false" customHeight="false" outlineLevel="0" collapsed="false">
      <c r="A1682" s="93" t="s">
        <v>10414</v>
      </c>
      <c r="B1682" s="230" t="s">
        <v>10415</v>
      </c>
      <c r="C1682" s="93" t="s">
        <v>10335</v>
      </c>
      <c r="D1682" s="83" t="n">
        <v>37571.68</v>
      </c>
    </row>
    <row r="1683" customFormat="false" ht="11.25" hidden="false" customHeight="false" outlineLevel="0" collapsed="false">
      <c r="A1683" s="93" t="s">
        <v>10416</v>
      </c>
      <c r="B1683" s="230" t="s">
        <v>10417</v>
      </c>
      <c r="C1683" s="93" t="s">
        <v>10335</v>
      </c>
      <c r="D1683" s="83" t="n">
        <v>70446.04</v>
      </c>
    </row>
    <row r="1684" customFormat="false" ht="11.25" hidden="false" customHeight="false" outlineLevel="0" collapsed="false">
      <c r="A1684" s="93" t="s">
        <v>10418</v>
      </c>
      <c r="B1684" s="230" t="s">
        <v>10419</v>
      </c>
      <c r="C1684" s="93" t="s">
        <v>10335</v>
      </c>
      <c r="D1684" s="83" t="n">
        <v>201946.06</v>
      </c>
    </row>
    <row r="1685" customFormat="false" ht="11.25" hidden="false" customHeight="false" outlineLevel="0" collapsed="false">
      <c r="A1685" s="93" t="s">
        <v>10420</v>
      </c>
      <c r="B1685" s="230" t="s">
        <v>10421</v>
      </c>
      <c r="C1685" s="93" t="s">
        <v>10335</v>
      </c>
      <c r="D1685" s="83" t="n">
        <v>1978</v>
      </c>
    </row>
    <row r="1686" customFormat="false" ht="11.25" hidden="false" customHeight="false" outlineLevel="0" collapsed="false">
      <c r="A1686" s="93" t="s">
        <v>10420</v>
      </c>
      <c r="B1686" s="230" t="s">
        <v>10421</v>
      </c>
      <c r="C1686" s="93" t="s">
        <v>10335</v>
      </c>
      <c r="D1686" s="83" t="n">
        <v>1978</v>
      </c>
    </row>
    <row r="1687" customFormat="false" ht="11.25" hidden="false" customHeight="false" outlineLevel="0" collapsed="false">
      <c r="A1687" s="93" t="s">
        <v>10422</v>
      </c>
      <c r="B1687" s="230" t="s">
        <v>10415</v>
      </c>
      <c r="C1687" s="93" t="s">
        <v>10335</v>
      </c>
      <c r="D1687" s="83" t="n">
        <v>37571.68</v>
      </c>
    </row>
    <row r="1688" customFormat="false" ht="11.25" hidden="false" customHeight="false" outlineLevel="0" collapsed="false">
      <c r="A1688" s="93" t="s">
        <v>10423</v>
      </c>
      <c r="B1688" s="230" t="s">
        <v>10417</v>
      </c>
      <c r="C1688" s="93" t="s">
        <v>10335</v>
      </c>
      <c r="D1688" s="83" t="n">
        <v>70446.04</v>
      </c>
    </row>
    <row r="1689" customFormat="false" ht="11.25" hidden="false" customHeight="false" outlineLevel="0" collapsed="false">
      <c r="A1689" s="93" t="s">
        <v>10424</v>
      </c>
      <c r="B1689" s="230" t="s">
        <v>10419</v>
      </c>
      <c r="C1689" s="93" t="s">
        <v>10335</v>
      </c>
      <c r="D1689" s="83" t="n">
        <v>201946.06</v>
      </c>
    </row>
    <row r="1690" customFormat="false" ht="11.25" hidden="false" customHeight="false" outlineLevel="0" collapsed="false">
      <c r="A1690" s="93" t="s">
        <v>10425</v>
      </c>
      <c r="B1690" s="230" t="s">
        <v>10421</v>
      </c>
      <c r="C1690" s="93" t="s">
        <v>10335</v>
      </c>
      <c r="D1690" s="83" t="n">
        <v>1978</v>
      </c>
    </row>
    <row r="1691" customFormat="false" ht="11.25" hidden="false" customHeight="false" outlineLevel="0" collapsed="false">
      <c r="A1691" s="93" t="s">
        <v>10425</v>
      </c>
      <c r="B1691" s="230" t="s">
        <v>10421</v>
      </c>
      <c r="C1691" s="93" t="s">
        <v>10335</v>
      </c>
      <c r="D1691" s="83" t="n">
        <v>1978</v>
      </c>
    </row>
    <row r="1692" customFormat="false" ht="11.25" hidden="false" customHeight="false" outlineLevel="0" collapsed="false">
      <c r="A1692" s="93" t="s">
        <v>10426</v>
      </c>
      <c r="B1692" s="230" t="s">
        <v>10415</v>
      </c>
      <c r="C1692" s="93" t="s">
        <v>10335</v>
      </c>
      <c r="D1692" s="83" t="n">
        <v>37571.68</v>
      </c>
    </row>
    <row r="1693" customFormat="false" ht="11.25" hidden="false" customHeight="false" outlineLevel="0" collapsed="false">
      <c r="A1693" s="93" t="s">
        <v>10427</v>
      </c>
      <c r="B1693" s="230" t="s">
        <v>10417</v>
      </c>
      <c r="C1693" s="93" t="s">
        <v>10335</v>
      </c>
      <c r="D1693" s="83" t="n">
        <v>70446.04</v>
      </c>
    </row>
    <row r="1694" customFormat="false" ht="11.25" hidden="false" customHeight="false" outlineLevel="0" collapsed="false">
      <c r="A1694" s="93" t="s">
        <v>10428</v>
      </c>
      <c r="B1694" s="230" t="s">
        <v>10419</v>
      </c>
      <c r="C1694" s="93" t="s">
        <v>10335</v>
      </c>
      <c r="D1694" s="83" t="n">
        <v>201946.06</v>
      </c>
    </row>
    <row r="1695" customFormat="false" ht="11.25" hidden="false" customHeight="false" outlineLevel="0" collapsed="false">
      <c r="A1695" s="93" t="s">
        <v>10429</v>
      </c>
      <c r="B1695" s="230" t="s">
        <v>10421</v>
      </c>
      <c r="C1695" s="93" t="s">
        <v>10335</v>
      </c>
      <c r="D1695" s="83" t="n">
        <v>1978</v>
      </c>
    </row>
    <row r="1696" customFormat="false" ht="11.25" hidden="false" customHeight="false" outlineLevel="0" collapsed="false">
      <c r="A1696" s="93" t="s">
        <v>10429</v>
      </c>
      <c r="B1696" s="230" t="s">
        <v>10421</v>
      </c>
      <c r="C1696" s="93" t="s">
        <v>10335</v>
      </c>
      <c r="D1696" s="83" t="n">
        <v>1978</v>
      </c>
    </row>
    <row r="1697" customFormat="false" ht="11.25" hidden="false" customHeight="false" outlineLevel="0" collapsed="false">
      <c r="A1697" s="93" t="s">
        <v>10430</v>
      </c>
      <c r="B1697" s="230" t="s">
        <v>10431</v>
      </c>
      <c r="C1697" s="93" t="s">
        <v>10432</v>
      </c>
      <c r="D1697" s="83" t="n">
        <v>60.2</v>
      </c>
    </row>
    <row r="1698" customFormat="false" ht="11.25" hidden="false" customHeight="false" outlineLevel="0" collapsed="false">
      <c r="A1698" s="93" t="s">
        <v>10433</v>
      </c>
      <c r="B1698" s="230" t="s">
        <v>10434</v>
      </c>
      <c r="C1698" s="93" t="s">
        <v>10432</v>
      </c>
      <c r="D1698" s="83" t="n">
        <v>162.54</v>
      </c>
    </row>
    <row r="1699" customFormat="false" ht="11.25" hidden="false" customHeight="false" outlineLevel="0" collapsed="false">
      <c r="A1699" s="93" t="s">
        <v>10435</v>
      </c>
      <c r="B1699" s="230" t="s">
        <v>10436</v>
      </c>
      <c r="C1699" s="93" t="s">
        <v>10432</v>
      </c>
      <c r="D1699" s="83" t="n">
        <v>231.34</v>
      </c>
    </row>
    <row r="1700" customFormat="false" ht="11.25" hidden="false" customHeight="false" outlineLevel="0" collapsed="false">
      <c r="A1700" s="93" t="s">
        <v>10437</v>
      </c>
      <c r="B1700" s="230" t="s">
        <v>10438</v>
      </c>
      <c r="C1700" s="93" t="s">
        <v>10432</v>
      </c>
      <c r="D1700" s="83" t="n">
        <v>33.54</v>
      </c>
    </row>
    <row r="1701" customFormat="false" ht="11.25" hidden="false" customHeight="false" outlineLevel="0" collapsed="false">
      <c r="A1701" s="93" t="s">
        <v>10439</v>
      </c>
      <c r="B1701" s="230" t="s">
        <v>10440</v>
      </c>
      <c r="C1701" s="93" t="s">
        <v>10432</v>
      </c>
      <c r="D1701" s="83" t="n">
        <v>171.14</v>
      </c>
    </row>
    <row r="1702" customFormat="false" ht="11.25" hidden="false" customHeight="false" outlineLevel="0" collapsed="false">
      <c r="A1702" s="93" t="s">
        <v>10441</v>
      </c>
      <c r="B1702" s="230" t="s">
        <v>10442</v>
      </c>
      <c r="C1702" s="93" t="s">
        <v>10432</v>
      </c>
      <c r="D1702" s="83" t="n">
        <v>102.34</v>
      </c>
    </row>
    <row r="1703" customFormat="false" ht="11.25" hidden="false" customHeight="false" outlineLevel="0" collapsed="false">
      <c r="A1703" s="93" t="s">
        <v>10443</v>
      </c>
      <c r="B1703" s="230" t="s">
        <v>10444</v>
      </c>
      <c r="C1703" s="93" t="s">
        <v>10432</v>
      </c>
      <c r="D1703" s="83" t="n">
        <v>85.14</v>
      </c>
    </row>
    <row r="1704" customFormat="false" ht="11.25" hidden="false" customHeight="false" outlineLevel="0" collapsed="false">
      <c r="A1704" s="93" t="s">
        <v>10445</v>
      </c>
      <c r="B1704" s="230" t="s">
        <v>10446</v>
      </c>
      <c r="C1704" s="93" t="s">
        <v>10432</v>
      </c>
      <c r="D1704" s="83" t="n">
        <v>230.48</v>
      </c>
    </row>
    <row r="1705" customFormat="false" ht="11.25" hidden="false" customHeight="false" outlineLevel="0" collapsed="false">
      <c r="A1705" s="93" t="s">
        <v>10447</v>
      </c>
      <c r="B1705" s="230" t="s">
        <v>10448</v>
      </c>
      <c r="C1705" s="93" t="s">
        <v>10432</v>
      </c>
      <c r="D1705" s="83" t="n">
        <v>50.74</v>
      </c>
    </row>
    <row r="1706" customFormat="false" ht="11.25" hidden="false" customHeight="false" outlineLevel="0" collapsed="false">
      <c r="A1706" s="93" t="s">
        <v>10449</v>
      </c>
      <c r="B1706" s="230" t="s">
        <v>10450</v>
      </c>
      <c r="C1706" s="93" t="s">
        <v>10432</v>
      </c>
      <c r="D1706" s="83" t="n">
        <v>171.14</v>
      </c>
    </row>
    <row r="1707" customFormat="false" ht="11.25" hidden="false" customHeight="false" outlineLevel="0" collapsed="false">
      <c r="A1707" s="93" t="s">
        <v>10451</v>
      </c>
      <c r="B1707" s="230" t="s">
        <v>10452</v>
      </c>
      <c r="C1707" s="93" t="s">
        <v>10432</v>
      </c>
      <c r="D1707" s="83" t="n">
        <v>85.14</v>
      </c>
    </row>
    <row r="1708" customFormat="false" ht="11.25" hidden="false" customHeight="false" outlineLevel="0" collapsed="false">
      <c r="A1708" s="93" t="s">
        <v>10453</v>
      </c>
      <c r="B1708" s="230" t="s">
        <v>10454</v>
      </c>
      <c r="C1708" s="93" t="s">
        <v>10432</v>
      </c>
      <c r="D1708" s="83" t="n">
        <v>230.48</v>
      </c>
    </row>
    <row r="1709" customFormat="false" ht="11.25" hidden="false" customHeight="false" outlineLevel="0" collapsed="false">
      <c r="A1709" s="93" t="s">
        <v>10455</v>
      </c>
      <c r="B1709" s="230" t="s">
        <v>10456</v>
      </c>
      <c r="C1709" s="93" t="s">
        <v>10432</v>
      </c>
      <c r="D1709" s="83" t="n">
        <v>145.34</v>
      </c>
    </row>
    <row r="1710" customFormat="false" ht="11.25" hidden="false" customHeight="false" outlineLevel="0" collapsed="false">
      <c r="A1710" s="93" t="s">
        <v>10457</v>
      </c>
      <c r="B1710" s="230" t="s">
        <v>10458</v>
      </c>
      <c r="C1710" s="93" t="s">
        <v>10432</v>
      </c>
      <c r="D1710" s="83" t="n">
        <v>102.34</v>
      </c>
    </row>
    <row r="1711" customFormat="false" ht="11.25" hidden="false" customHeight="false" outlineLevel="0" collapsed="false">
      <c r="A1711" s="93" t="s">
        <v>10459</v>
      </c>
      <c r="B1711" s="230" t="s">
        <v>10460</v>
      </c>
      <c r="C1711" s="93" t="s">
        <v>10432</v>
      </c>
      <c r="D1711" s="83" t="n">
        <v>110.94</v>
      </c>
    </row>
    <row r="1712" customFormat="false" ht="11.25" hidden="false" customHeight="false" outlineLevel="0" collapsed="false">
      <c r="A1712" s="93" t="s">
        <v>10461</v>
      </c>
      <c r="B1712" s="230" t="s">
        <v>10462</v>
      </c>
      <c r="C1712" s="93" t="s">
        <v>10432</v>
      </c>
      <c r="D1712" s="83" t="n">
        <v>171.14</v>
      </c>
    </row>
    <row r="1713" customFormat="false" ht="11.25" hidden="false" customHeight="false" outlineLevel="0" collapsed="false">
      <c r="A1713" s="93" t="s">
        <v>10463</v>
      </c>
      <c r="B1713" s="230" t="s">
        <v>10464</v>
      </c>
      <c r="C1713" s="93" t="s">
        <v>10432</v>
      </c>
      <c r="D1713" s="83" t="n">
        <v>145.34</v>
      </c>
    </row>
    <row r="1714" customFormat="false" ht="11.25" hidden="false" customHeight="false" outlineLevel="0" collapsed="false">
      <c r="A1714" s="93" t="s">
        <v>10465</v>
      </c>
      <c r="B1714" s="230" t="s">
        <v>10466</v>
      </c>
      <c r="C1714" s="93" t="s">
        <v>10432</v>
      </c>
      <c r="D1714" s="83" t="n">
        <v>24.94</v>
      </c>
    </row>
    <row r="1715" customFormat="false" ht="11.25" hidden="false" customHeight="false" outlineLevel="0" collapsed="false">
      <c r="A1715" s="93" t="s">
        <v>10467</v>
      </c>
      <c r="B1715" s="230" t="s">
        <v>10466</v>
      </c>
      <c r="C1715" s="93" t="s">
        <v>10432</v>
      </c>
      <c r="D1715" s="83" t="n">
        <v>24.94</v>
      </c>
    </row>
    <row r="1716" customFormat="false" ht="11.25" hidden="false" customHeight="false" outlineLevel="0" collapsed="false">
      <c r="A1716" s="93" t="s">
        <v>10467</v>
      </c>
      <c r="B1716" s="230" t="s">
        <v>10468</v>
      </c>
      <c r="C1716" s="93" t="s">
        <v>10432</v>
      </c>
      <c r="D1716" s="83" t="n">
        <v>24.94</v>
      </c>
    </row>
    <row r="1717" customFormat="false" ht="11.25" hidden="false" customHeight="false" outlineLevel="0" collapsed="false">
      <c r="A1717" s="93" t="s">
        <v>10469</v>
      </c>
      <c r="B1717" s="230" t="s">
        <v>10470</v>
      </c>
      <c r="C1717" s="93" t="s">
        <v>10432</v>
      </c>
      <c r="D1717" s="83" t="n">
        <v>55.9</v>
      </c>
    </row>
    <row r="1718" customFormat="false" ht="11.25" hidden="false" customHeight="false" outlineLevel="0" collapsed="false">
      <c r="A1718" s="93" t="s">
        <v>10471</v>
      </c>
      <c r="B1718" s="230" t="s">
        <v>10472</v>
      </c>
      <c r="C1718" s="93" t="s">
        <v>10432</v>
      </c>
      <c r="D1718" s="83" t="n">
        <v>50.74</v>
      </c>
    </row>
    <row r="1719" customFormat="false" ht="11.25" hidden="false" customHeight="false" outlineLevel="0" collapsed="false">
      <c r="A1719" s="93" t="s">
        <v>10473</v>
      </c>
      <c r="B1719" s="230" t="s">
        <v>10474</v>
      </c>
      <c r="C1719" s="93" t="s">
        <v>10432</v>
      </c>
      <c r="D1719" s="83" t="n">
        <v>85.14</v>
      </c>
    </row>
    <row r="1720" customFormat="false" ht="11.25" hidden="false" customHeight="false" outlineLevel="0" collapsed="false">
      <c r="A1720" s="93" t="s">
        <v>10475</v>
      </c>
      <c r="B1720" s="230" t="s">
        <v>10476</v>
      </c>
      <c r="C1720" s="93" t="s">
        <v>10432</v>
      </c>
      <c r="D1720" s="83" t="n">
        <v>162.54</v>
      </c>
    </row>
    <row r="1721" customFormat="false" ht="11.25" hidden="false" customHeight="false" outlineLevel="0" collapsed="false">
      <c r="A1721" s="93" t="s">
        <v>10477</v>
      </c>
      <c r="B1721" s="230" t="s">
        <v>10478</v>
      </c>
      <c r="C1721" s="93" t="s">
        <v>10432</v>
      </c>
      <c r="D1721" s="83" t="n">
        <v>205.54</v>
      </c>
    </row>
    <row r="1722" customFormat="false" ht="11.25" hidden="false" customHeight="false" outlineLevel="0" collapsed="false">
      <c r="A1722" s="93" t="s">
        <v>10479</v>
      </c>
      <c r="B1722" s="230" t="s">
        <v>10480</v>
      </c>
      <c r="C1722" s="93" t="s">
        <v>10432</v>
      </c>
      <c r="D1722" s="83" t="n">
        <v>153.94</v>
      </c>
    </row>
    <row r="1723" customFormat="false" ht="11.25" hidden="false" customHeight="false" outlineLevel="0" collapsed="false">
      <c r="A1723" s="93" t="s">
        <v>10481</v>
      </c>
      <c r="B1723" s="230" t="s">
        <v>10482</v>
      </c>
      <c r="C1723" s="93" t="s">
        <v>10432</v>
      </c>
      <c r="D1723" s="83" t="n">
        <v>171.14</v>
      </c>
    </row>
    <row r="1724" customFormat="false" ht="11.25" hidden="false" customHeight="false" outlineLevel="0" collapsed="false">
      <c r="A1724" s="93" t="s">
        <v>10483</v>
      </c>
      <c r="B1724" s="230" t="s">
        <v>10484</v>
      </c>
      <c r="C1724" s="93" t="s">
        <v>10432</v>
      </c>
      <c r="D1724" s="83" t="n">
        <v>214.14</v>
      </c>
    </row>
    <row r="1725" customFormat="false" ht="11.25" hidden="false" customHeight="false" outlineLevel="0" collapsed="false">
      <c r="A1725" s="93" t="s">
        <v>10485</v>
      </c>
      <c r="B1725" s="230" t="s">
        <v>10486</v>
      </c>
      <c r="C1725" s="93" t="s">
        <v>10432</v>
      </c>
      <c r="D1725" s="83" t="n">
        <v>1758.7</v>
      </c>
    </row>
    <row r="1726" customFormat="false" ht="11.25" hidden="false" customHeight="false" outlineLevel="0" collapsed="false">
      <c r="A1726" s="93" t="s">
        <v>10487</v>
      </c>
      <c r="B1726" s="230" t="s">
        <v>10488</v>
      </c>
      <c r="C1726" s="93" t="s">
        <v>10432</v>
      </c>
      <c r="D1726" s="83" t="n">
        <v>305.3</v>
      </c>
    </row>
    <row r="1727" customFormat="false" ht="11.25" hidden="false" customHeight="false" outlineLevel="0" collapsed="false">
      <c r="A1727" s="93" t="s">
        <v>10489</v>
      </c>
      <c r="B1727" s="230" t="s">
        <v>10490</v>
      </c>
      <c r="C1727" s="93" t="s">
        <v>10432</v>
      </c>
      <c r="D1727" s="83" t="n">
        <v>67.94</v>
      </c>
    </row>
    <row r="1728" customFormat="false" ht="11.25" hidden="false" customHeight="false" outlineLevel="0" collapsed="false">
      <c r="A1728" s="93" t="s">
        <v>10491</v>
      </c>
      <c r="B1728" s="230" t="s">
        <v>10492</v>
      </c>
      <c r="C1728" s="93" t="s">
        <v>10432</v>
      </c>
      <c r="D1728" s="83" t="n">
        <v>67.94</v>
      </c>
    </row>
    <row r="1729" customFormat="false" ht="11.25" hidden="false" customHeight="false" outlineLevel="0" collapsed="false">
      <c r="A1729" s="93" t="s">
        <v>10493</v>
      </c>
      <c r="B1729" s="230" t="s">
        <v>10494</v>
      </c>
      <c r="C1729" s="93" t="s">
        <v>10432</v>
      </c>
      <c r="D1729" s="83" t="n">
        <v>59.34</v>
      </c>
    </row>
    <row r="1730" customFormat="false" ht="11.25" hidden="false" customHeight="false" outlineLevel="0" collapsed="false">
      <c r="A1730" s="93" t="s">
        <v>10495</v>
      </c>
      <c r="B1730" s="230" t="s">
        <v>10494</v>
      </c>
      <c r="C1730" s="93" t="s">
        <v>10432</v>
      </c>
      <c r="D1730" s="83" t="n">
        <v>59.34</v>
      </c>
    </row>
    <row r="1731" customFormat="false" ht="11.25" hidden="false" customHeight="false" outlineLevel="0" collapsed="false">
      <c r="A1731" s="93" t="s">
        <v>10496</v>
      </c>
      <c r="B1731" s="230" t="s">
        <v>10497</v>
      </c>
      <c r="C1731" s="93" t="s">
        <v>10432</v>
      </c>
      <c r="D1731" s="83" t="n">
        <v>128.14</v>
      </c>
    </row>
    <row r="1732" customFormat="false" ht="11.25" hidden="false" customHeight="false" outlineLevel="0" collapsed="false">
      <c r="A1732" s="93" t="s">
        <v>10498</v>
      </c>
      <c r="B1732" s="230" t="s">
        <v>10499</v>
      </c>
      <c r="C1732" s="93" t="s">
        <v>10432</v>
      </c>
      <c r="D1732" s="83" t="n">
        <v>128.14</v>
      </c>
    </row>
    <row r="1733" customFormat="false" ht="11.25" hidden="false" customHeight="false" outlineLevel="0" collapsed="false">
      <c r="A1733" s="93" t="s">
        <v>10500</v>
      </c>
      <c r="B1733" s="230" t="s">
        <v>10501</v>
      </c>
      <c r="C1733" s="93" t="s">
        <v>10432</v>
      </c>
      <c r="D1733" s="83" t="n">
        <v>59.34</v>
      </c>
    </row>
    <row r="1734" customFormat="false" ht="11.25" hidden="false" customHeight="false" outlineLevel="0" collapsed="false">
      <c r="A1734" s="93" t="s">
        <v>10502</v>
      </c>
      <c r="B1734" s="230" t="s">
        <v>10501</v>
      </c>
      <c r="C1734" s="93" t="s">
        <v>10432</v>
      </c>
      <c r="D1734" s="83" t="n">
        <v>59.34</v>
      </c>
    </row>
    <row r="1735" customFormat="false" ht="11.25" hidden="false" customHeight="false" outlineLevel="0" collapsed="false">
      <c r="A1735" s="93" t="s">
        <v>10503</v>
      </c>
      <c r="B1735" s="230" t="s">
        <v>10504</v>
      </c>
      <c r="C1735" s="93" t="s">
        <v>10432</v>
      </c>
      <c r="D1735" s="83" t="n">
        <v>42.14</v>
      </c>
    </row>
    <row r="1736" customFormat="false" ht="11.25" hidden="false" customHeight="false" outlineLevel="0" collapsed="false">
      <c r="A1736" s="93" t="s">
        <v>10505</v>
      </c>
      <c r="B1736" s="230" t="s">
        <v>10504</v>
      </c>
      <c r="C1736" s="93" t="s">
        <v>10432</v>
      </c>
      <c r="D1736" s="83" t="n">
        <v>42.14</v>
      </c>
    </row>
    <row r="1737" customFormat="false" ht="11.25" hidden="false" customHeight="false" outlineLevel="0" collapsed="false">
      <c r="A1737" s="93" t="s">
        <v>10506</v>
      </c>
      <c r="B1737" s="230" t="s">
        <v>10507</v>
      </c>
      <c r="C1737" s="93" t="s">
        <v>10432</v>
      </c>
      <c r="D1737" s="83" t="n">
        <v>145.34</v>
      </c>
    </row>
    <row r="1738" customFormat="false" ht="11.25" hidden="false" customHeight="false" outlineLevel="0" collapsed="false">
      <c r="A1738" s="93" t="s">
        <v>10508</v>
      </c>
      <c r="B1738" s="230" t="s">
        <v>10509</v>
      </c>
      <c r="C1738" s="93" t="s">
        <v>10432</v>
      </c>
      <c r="D1738" s="83" t="n">
        <v>145.34</v>
      </c>
    </row>
    <row r="1739" customFormat="false" ht="11.25" hidden="false" customHeight="false" outlineLevel="0" collapsed="false">
      <c r="A1739" s="93" t="s">
        <v>10510</v>
      </c>
      <c r="B1739" s="230" t="s">
        <v>10431</v>
      </c>
      <c r="C1739" s="93" t="s">
        <v>10432</v>
      </c>
      <c r="D1739" s="83" t="n">
        <v>50.74</v>
      </c>
    </row>
    <row r="1740" customFormat="false" ht="11.25" hidden="false" customHeight="false" outlineLevel="0" collapsed="false">
      <c r="A1740" s="93" t="s">
        <v>10511</v>
      </c>
      <c r="B1740" s="230" t="s">
        <v>10466</v>
      </c>
      <c r="C1740" s="93" t="s">
        <v>10432</v>
      </c>
      <c r="D1740" s="83" t="n">
        <v>33.54</v>
      </c>
    </row>
    <row r="1741" customFormat="false" ht="11.25" hidden="false" customHeight="false" outlineLevel="0" collapsed="false">
      <c r="A1741" s="93" t="s">
        <v>10512</v>
      </c>
      <c r="B1741" s="230" t="s">
        <v>10513</v>
      </c>
      <c r="C1741" s="93" t="s">
        <v>10432</v>
      </c>
      <c r="D1741" s="83" t="n">
        <v>33.54</v>
      </c>
    </row>
    <row r="1742" customFormat="false" ht="11.25" hidden="false" customHeight="false" outlineLevel="0" collapsed="false">
      <c r="A1742" s="93" t="s">
        <v>10514</v>
      </c>
      <c r="B1742" s="230" t="s">
        <v>10515</v>
      </c>
      <c r="C1742" s="93" t="s">
        <v>10432</v>
      </c>
      <c r="D1742" s="83" t="n">
        <v>110.94</v>
      </c>
    </row>
    <row r="1743" customFormat="false" ht="11.25" hidden="false" customHeight="false" outlineLevel="0" collapsed="false">
      <c r="A1743" s="93" t="s">
        <v>10516</v>
      </c>
      <c r="B1743" s="230" t="s">
        <v>10517</v>
      </c>
      <c r="C1743" s="93" t="s">
        <v>10432</v>
      </c>
      <c r="D1743" s="83" t="n">
        <v>110.94</v>
      </c>
    </row>
    <row r="1744" customFormat="false" ht="11.25" hidden="false" customHeight="false" outlineLevel="0" collapsed="false">
      <c r="A1744" s="93" t="s">
        <v>10518</v>
      </c>
      <c r="B1744" s="230" t="s">
        <v>10519</v>
      </c>
      <c r="C1744" s="93" t="s">
        <v>10432</v>
      </c>
      <c r="D1744" s="83" t="n">
        <v>67.94</v>
      </c>
    </row>
    <row r="1745" customFormat="false" ht="11.25" hidden="false" customHeight="false" outlineLevel="0" collapsed="false">
      <c r="A1745" s="93" t="s">
        <v>10520</v>
      </c>
      <c r="B1745" s="230" t="s">
        <v>10521</v>
      </c>
      <c r="C1745" s="93" t="s">
        <v>10432</v>
      </c>
      <c r="D1745" s="83" t="n">
        <v>67.94</v>
      </c>
    </row>
    <row r="1746" customFormat="false" ht="11.25" hidden="false" customHeight="false" outlineLevel="0" collapsed="false">
      <c r="A1746" s="93" t="s">
        <v>10522</v>
      </c>
      <c r="B1746" s="230" t="s">
        <v>10494</v>
      </c>
      <c r="C1746" s="93" t="s">
        <v>10432</v>
      </c>
      <c r="D1746" s="83" t="n">
        <v>59.34</v>
      </c>
    </row>
    <row r="1747" customFormat="false" ht="11.25" hidden="false" customHeight="false" outlineLevel="0" collapsed="false">
      <c r="A1747" s="93" t="s">
        <v>10523</v>
      </c>
      <c r="B1747" s="230" t="s">
        <v>10497</v>
      </c>
      <c r="C1747" s="93" t="s">
        <v>10432</v>
      </c>
      <c r="D1747" s="83" t="n">
        <v>128.14</v>
      </c>
    </row>
    <row r="1748" customFormat="false" ht="11.25" hidden="false" customHeight="false" outlineLevel="0" collapsed="false">
      <c r="A1748" s="93" t="s">
        <v>10524</v>
      </c>
      <c r="B1748" s="230" t="s">
        <v>10504</v>
      </c>
      <c r="C1748" s="93" t="s">
        <v>10432</v>
      </c>
      <c r="D1748" s="83" t="n">
        <v>50.74</v>
      </c>
    </row>
    <row r="1749" customFormat="false" ht="11.25" hidden="false" customHeight="false" outlineLevel="0" collapsed="false">
      <c r="A1749" s="93" t="s">
        <v>10525</v>
      </c>
      <c r="B1749" s="230" t="s">
        <v>10504</v>
      </c>
      <c r="C1749" s="93" t="s">
        <v>10432</v>
      </c>
      <c r="D1749" s="83" t="n">
        <v>50.74</v>
      </c>
    </row>
    <row r="1750" customFormat="false" ht="11.25" hidden="false" customHeight="false" outlineLevel="0" collapsed="false">
      <c r="A1750" s="93" t="s">
        <v>10526</v>
      </c>
      <c r="B1750" s="230" t="s">
        <v>10527</v>
      </c>
      <c r="C1750" s="93" t="s">
        <v>10432</v>
      </c>
      <c r="D1750" s="83" t="n">
        <v>85.14</v>
      </c>
    </row>
    <row r="1751" customFormat="false" ht="11.25" hidden="false" customHeight="false" outlineLevel="0" collapsed="false">
      <c r="A1751" s="93" t="s">
        <v>10528</v>
      </c>
      <c r="B1751" s="230" t="s">
        <v>10527</v>
      </c>
      <c r="C1751" s="93" t="s">
        <v>10432</v>
      </c>
      <c r="D1751" s="83" t="n">
        <v>85.14</v>
      </c>
    </row>
    <row r="1752" customFormat="false" ht="11.25" hidden="false" customHeight="false" outlineLevel="0" collapsed="false">
      <c r="A1752" s="93" t="s">
        <v>10529</v>
      </c>
      <c r="B1752" s="230" t="s">
        <v>10527</v>
      </c>
      <c r="C1752" s="93" t="s">
        <v>10432</v>
      </c>
      <c r="D1752" s="83" t="n">
        <v>85.14</v>
      </c>
    </row>
    <row r="1753" customFormat="false" ht="11.25" hidden="false" customHeight="false" outlineLevel="0" collapsed="false">
      <c r="A1753" s="93" t="s">
        <v>10530</v>
      </c>
      <c r="B1753" s="230" t="s">
        <v>10527</v>
      </c>
      <c r="C1753" s="93" t="s">
        <v>10432</v>
      </c>
      <c r="D1753" s="83" t="n">
        <v>85.14</v>
      </c>
    </row>
    <row r="1754" customFormat="false" ht="11.25" hidden="false" customHeight="false" outlineLevel="0" collapsed="false">
      <c r="A1754" s="93" t="s">
        <v>10531</v>
      </c>
      <c r="B1754" s="230" t="s">
        <v>10532</v>
      </c>
      <c r="C1754" s="93" t="s">
        <v>10432</v>
      </c>
      <c r="D1754" s="83" t="n">
        <v>214.14</v>
      </c>
    </row>
    <row r="1755" customFormat="false" ht="11.25" hidden="false" customHeight="false" outlineLevel="0" collapsed="false">
      <c r="A1755" s="93" t="s">
        <v>10533</v>
      </c>
      <c r="B1755" s="230" t="s">
        <v>10534</v>
      </c>
      <c r="C1755" s="93" t="s">
        <v>10432</v>
      </c>
      <c r="D1755" s="83" t="n">
        <v>300.14</v>
      </c>
    </row>
    <row r="1756" customFormat="false" ht="11.25" hidden="false" customHeight="false" outlineLevel="0" collapsed="false">
      <c r="A1756" s="93" t="s">
        <v>10535</v>
      </c>
      <c r="B1756" s="230" t="s">
        <v>10536</v>
      </c>
      <c r="C1756" s="93" t="s">
        <v>10432</v>
      </c>
      <c r="D1756" s="83" t="n">
        <v>257.14</v>
      </c>
    </row>
    <row r="1757" customFormat="false" ht="11.25" hidden="false" customHeight="false" outlineLevel="0" collapsed="false">
      <c r="A1757" s="93" t="s">
        <v>10537</v>
      </c>
      <c r="B1757" s="230" t="s">
        <v>10538</v>
      </c>
      <c r="C1757" s="93" t="s">
        <v>10432</v>
      </c>
      <c r="D1757" s="83" t="n">
        <v>343.14</v>
      </c>
    </row>
    <row r="1758" customFormat="false" ht="11.25" hidden="false" customHeight="false" outlineLevel="0" collapsed="false">
      <c r="A1758" s="93" t="s">
        <v>10539</v>
      </c>
      <c r="B1758" s="230" t="s">
        <v>10540</v>
      </c>
      <c r="C1758" s="93" t="s">
        <v>10432</v>
      </c>
      <c r="D1758" s="83" t="n">
        <v>85.14</v>
      </c>
    </row>
    <row r="1759" customFormat="false" ht="11.25" hidden="false" customHeight="false" outlineLevel="0" collapsed="false">
      <c r="A1759" s="93" t="s">
        <v>10541</v>
      </c>
      <c r="B1759" s="230" t="s">
        <v>10542</v>
      </c>
      <c r="C1759" s="93" t="s">
        <v>10432</v>
      </c>
      <c r="D1759" s="83" t="n">
        <v>144.48</v>
      </c>
    </row>
    <row r="1760" customFormat="false" ht="11.25" hidden="false" customHeight="false" outlineLevel="0" collapsed="false">
      <c r="A1760" s="93" t="s">
        <v>10543</v>
      </c>
      <c r="B1760" s="230" t="s">
        <v>10544</v>
      </c>
      <c r="C1760" s="93" t="s">
        <v>10432</v>
      </c>
      <c r="D1760" s="83" t="n">
        <v>257.14</v>
      </c>
    </row>
    <row r="1761" customFormat="false" ht="11.25" hidden="false" customHeight="false" outlineLevel="0" collapsed="false">
      <c r="A1761" s="93" t="s">
        <v>10545</v>
      </c>
      <c r="B1761" s="230" t="s">
        <v>10546</v>
      </c>
      <c r="C1761" s="93" t="s">
        <v>10432</v>
      </c>
      <c r="D1761" s="83" t="n">
        <v>343.14</v>
      </c>
    </row>
    <row r="1762" customFormat="false" ht="11.25" hidden="false" customHeight="false" outlineLevel="0" collapsed="false">
      <c r="A1762" s="93" t="s">
        <v>10547</v>
      </c>
      <c r="B1762" s="230" t="s">
        <v>10548</v>
      </c>
      <c r="C1762" s="93" t="s">
        <v>10432</v>
      </c>
      <c r="D1762" s="83" t="n">
        <v>257.14</v>
      </c>
    </row>
    <row r="1763" customFormat="false" ht="11.25" hidden="false" customHeight="false" outlineLevel="0" collapsed="false">
      <c r="A1763" s="93" t="s">
        <v>10549</v>
      </c>
      <c r="B1763" s="230" t="s">
        <v>10550</v>
      </c>
      <c r="C1763" s="93" t="s">
        <v>10432</v>
      </c>
      <c r="D1763" s="83" t="n">
        <v>145.34</v>
      </c>
    </row>
    <row r="1764" customFormat="false" ht="11.25" hidden="false" customHeight="false" outlineLevel="0" collapsed="false">
      <c r="A1764" s="93" t="s">
        <v>10551</v>
      </c>
      <c r="B1764" s="230" t="s">
        <v>10542</v>
      </c>
      <c r="C1764" s="93" t="s">
        <v>10432</v>
      </c>
      <c r="D1764" s="83" t="n">
        <v>188.34</v>
      </c>
    </row>
    <row r="1765" customFormat="false" ht="11.25" hidden="false" customHeight="false" outlineLevel="0" collapsed="false">
      <c r="A1765" s="93" t="s">
        <v>10552</v>
      </c>
      <c r="B1765" s="230" t="s">
        <v>10553</v>
      </c>
      <c r="C1765" s="93" t="s">
        <v>10432</v>
      </c>
      <c r="D1765" s="83" t="n">
        <v>214.14</v>
      </c>
    </row>
    <row r="1766" customFormat="false" ht="11.25" hidden="false" customHeight="false" outlineLevel="0" collapsed="false">
      <c r="A1766" s="93" t="s">
        <v>10554</v>
      </c>
      <c r="B1766" s="230" t="s">
        <v>10555</v>
      </c>
      <c r="C1766" s="93" t="s">
        <v>10432</v>
      </c>
      <c r="D1766" s="83" t="n">
        <v>257.14</v>
      </c>
    </row>
    <row r="1767" customFormat="false" ht="11.25" hidden="false" customHeight="false" outlineLevel="0" collapsed="false">
      <c r="A1767" s="93" t="s">
        <v>10556</v>
      </c>
      <c r="B1767" s="230" t="s">
        <v>10557</v>
      </c>
      <c r="C1767" s="93" t="s">
        <v>10432</v>
      </c>
      <c r="D1767" s="83" t="n">
        <v>128.14</v>
      </c>
    </row>
    <row r="1768" customFormat="false" ht="11.25" hidden="false" customHeight="false" outlineLevel="0" collapsed="false">
      <c r="A1768" s="93" t="s">
        <v>10558</v>
      </c>
      <c r="B1768" s="230" t="s">
        <v>10559</v>
      </c>
      <c r="C1768" s="93" t="s">
        <v>10432</v>
      </c>
      <c r="D1768" s="83" t="n">
        <v>257.14</v>
      </c>
    </row>
    <row r="1769" customFormat="false" ht="11.25" hidden="false" customHeight="false" outlineLevel="0" collapsed="false">
      <c r="A1769" s="93" t="s">
        <v>10560</v>
      </c>
      <c r="B1769" s="230" t="s">
        <v>10561</v>
      </c>
      <c r="C1769" s="93" t="s">
        <v>10432</v>
      </c>
      <c r="D1769" s="83" t="n">
        <v>145.34</v>
      </c>
    </row>
    <row r="1770" customFormat="false" ht="11.25" hidden="false" customHeight="false" outlineLevel="0" collapsed="false">
      <c r="A1770" s="93" t="s">
        <v>10562</v>
      </c>
      <c r="B1770" s="230" t="s">
        <v>10563</v>
      </c>
      <c r="C1770" s="93" t="s">
        <v>10432</v>
      </c>
      <c r="D1770" s="83" t="n">
        <v>300.14</v>
      </c>
    </row>
    <row r="1771" customFormat="false" ht="11.25" hidden="false" customHeight="false" outlineLevel="0" collapsed="false">
      <c r="A1771" s="93" t="s">
        <v>10564</v>
      </c>
      <c r="B1771" s="230" t="s">
        <v>10565</v>
      </c>
      <c r="C1771" s="93" t="s">
        <v>10432</v>
      </c>
      <c r="D1771" s="83" t="n">
        <v>179.74</v>
      </c>
    </row>
    <row r="1772" customFormat="false" ht="11.25" hidden="false" customHeight="false" outlineLevel="0" collapsed="false">
      <c r="A1772" s="93" t="s">
        <v>10566</v>
      </c>
      <c r="B1772" s="230" t="s">
        <v>10567</v>
      </c>
      <c r="C1772" s="93" t="s">
        <v>10432</v>
      </c>
      <c r="D1772" s="83" t="n">
        <v>257.14</v>
      </c>
    </row>
    <row r="1773" customFormat="false" ht="11.25" hidden="false" customHeight="false" outlineLevel="0" collapsed="false">
      <c r="A1773" s="93" t="s">
        <v>10568</v>
      </c>
      <c r="B1773" s="230" t="s">
        <v>10569</v>
      </c>
      <c r="C1773" s="93" t="s">
        <v>10432</v>
      </c>
      <c r="D1773" s="83" t="n">
        <v>231.34</v>
      </c>
    </row>
    <row r="1774" customFormat="false" ht="11.25" hidden="false" customHeight="false" outlineLevel="0" collapsed="false">
      <c r="A1774" s="93" t="s">
        <v>10570</v>
      </c>
      <c r="B1774" s="230" t="s">
        <v>10571</v>
      </c>
      <c r="C1774" s="93" t="s">
        <v>10432</v>
      </c>
      <c r="D1774" s="83" t="n">
        <v>205.54</v>
      </c>
    </row>
    <row r="1775" customFormat="false" ht="11.25" hidden="false" customHeight="false" outlineLevel="0" collapsed="false">
      <c r="A1775" s="93" t="s">
        <v>10572</v>
      </c>
      <c r="B1775" s="230" t="s">
        <v>10573</v>
      </c>
      <c r="C1775" s="93" t="s">
        <v>10432</v>
      </c>
      <c r="D1775" s="83" t="n">
        <v>300.14</v>
      </c>
    </row>
    <row r="1776" customFormat="false" ht="11.25" hidden="false" customHeight="false" outlineLevel="0" collapsed="false">
      <c r="A1776" s="93" t="s">
        <v>10574</v>
      </c>
      <c r="B1776" s="230" t="s">
        <v>10575</v>
      </c>
      <c r="C1776" s="93" t="s">
        <v>10432</v>
      </c>
      <c r="D1776" s="83" t="n">
        <v>274.34</v>
      </c>
    </row>
    <row r="1777" customFormat="false" ht="11.25" hidden="false" customHeight="false" outlineLevel="0" collapsed="false">
      <c r="A1777" s="93" t="s">
        <v>10576</v>
      </c>
      <c r="B1777" s="230" t="s">
        <v>10577</v>
      </c>
      <c r="C1777" s="93" t="s">
        <v>10432</v>
      </c>
      <c r="D1777" s="83" t="n">
        <v>282.94</v>
      </c>
    </row>
    <row r="1778" customFormat="false" ht="11.25" hidden="false" customHeight="false" outlineLevel="0" collapsed="false">
      <c r="A1778" s="93" t="s">
        <v>10578</v>
      </c>
      <c r="B1778" s="230" t="s">
        <v>10579</v>
      </c>
      <c r="C1778" s="93" t="s">
        <v>10432</v>
      </c>
      <c r="D1778" s="83" t="n">
        <v>248.54</v>
      </c>
    </row>
    <row r="1779" customFormat="false" ht="11.25" hidden="false" customHeight="false" outlineLevel="0" collapsed="false">
      <c r="A1779" s="93" t="s">
        <v>10580</v>
      </c>
      <c r="B1779" s="230" t="s">
        <v>10581</v>
      </c>
      <c r="C1779" s="93" t="s">
        <v>10432</v>
      </c>
      <c r="D1779" s="83" t="n">
        <v>368.94</v>
      </c>
    </row>
    <row r="1780" customFormat="false" ht="11.25" hidden="false" customHeight="false" outlineLevel="0" collapsed="false">
      <c r="A1780" s="93" t="s">
        <v>10582</v>
      </c>
      <c r="B1780" s="230" t="s">
        <v>10583</v>
      </c>
      <c r="C1780" s="93" t="s">
        <v>10432</v>
      </c>
      <c r="D1780" s="83" t="n">
        <v>334.54</v>
      </c>
    </row>
    <row r="1781" customFormat="false" ht="11.25" hidden="false" customHeight="false" outlineLevel="0" collapsed="false">
      <c r="A1781" s="93" t="s">
        <v>10584</v>
      </c>
      <c r="B1781" s="230" t="s">
        <v>10559</v>
      </c>
      <c r="C1781" s="93" t="s">
        <v>10432</v>
      </c>
      <c r="D1781" s="83" t="n">
        <v>145.34</v>
      </c>
    </row>
    <row r="1782" customFormat="false" ht="11.25" hidden="false" customHeight="false" outlineLevel="0" collapsed="false">
      <c r="A1782" s="93" t="s">
        <v>10585</v>
      </c>
      <c r="B1782" s="230" t="s">
        <v>10559</v>
      </c>
      <c r="C1782" s="93" t="s">
        <v>10432</v>
      </c>
      <c r="D1782" s="83" t="n">
        <v>119.54</v>
      </c>
    </row>
    <row r="1783" customFormat="false" ht="11.25" hidden="false" customHeight="false" outlineLevel="0" collapsed="false">
      <c r="A1783" s="93" t="s">
        <v>10586</v>
      </c>
      <c r="B1783" s="230" t="s">
        <v>10587</v>
      </c>
      <c r="C1783" s="93" t="s">
        <v>10432</v>
      </c>
      <c r="D1783" s="83" t="n">
        <v>248.54</v>
      </c>
    </row>
    <row r="1784" customFormat="false" ht="11.25" hidden="false" customHeight="false" outlineLevel="0" collapsed="false">
      <c r="A1784" s="93" t="s">
        <v>10588</v>
      </c>
      <c r="B1784" s="230" t="s">
        <v>10587</v>
      </c>
      <c r="C1784" s="93" t="s">
        <v>10432</v>
      </c>
      <c r="D1784" s="83" t="n">
        <v>196.94</v>
      </c>
    </row>
    <row r="1785" customFormat="false" ht="11.25" hidden="false" customHeight="false" outlineLevel="0" collapsed="false">
      <c r="A1785" s="93" t="s">
        <v>10589</v>
      </c>
      <c r="B1785" s="230" t="s">
        <v>10567</v>
      </c>
      <c r="C1785" s="93" t="s">
        <v>10432</v>
      </c>
      <c r="D1785" s="83" t="n">
        <v>262.3</v>
      </c>
    </row>
    <row r="1786" customFormat="false" ht="11.25" hidden="false" customHeight="false" outlineLevel="0" collapsed="false">
      <c r="A1786" s="93" t="s">
        <v>10590</v>
      </c>
      <c r="B1786" s="230" t="s">
        <v>10591</v>
      </c>
      <c r="C1786" s="93" t="s">
        <v>10432</v>
      </c>
      <c r="D1786" s="83" t="n">
        <v>136.74</v>
      </c>
    </row>
    <row r="1787" customFormat="false" ht="11.25" hidden="false" customHeight="false" outlineLevel="0" collapsed="false">
      <c r="A1787" s="93" t="s">
        <v>10592</v>
      </c>
      <c r="B1787" s="230" t="s">
        <v>10593</v>
      </c>
      <c r="C1787" s="93" t="s">
        <v>10432</v>
      </c>
      <c r="D1787" s="83" t="n">
        <v>119.54</v>
      </c>
    </row>
    <row r="1788" customFormat="false" ht="11.25" hidden="false" customHeight="false" outlineLevel="0" collapsed="false">
      <c r="A1788" s="93" t="s">
        <v>10594</v>
      </c>
      <c r="B1788" s="230" t="s">
        <v>10595</v>
      </c>
      <c r="C1788" s="93" t="s">
        <v>10432</v>
      </c>
      <c r="D1788" s="83" t="n">
        <v>188.34</v>
      </c>
    </row>
    <row r="1789" customFormat="false" ht="11.25" hidden="false" customHeight="false" outlineLevel="0" collapsed="false">
      <c r="A1789" s="93" t="s">
        <v>10596</v>
      </c>
      <c r="B1789" s="230" t="s">
        <v>10597</v>
      </c>
      <c r="C1789" s="93" t="s">
        <v>10432</v>
      </c>
      <c r="D1789" s="83" t="n">
        <v>171.14</v>
      </c>
    </row>
    <row r="1790" customFormat="false" ht="11.25" hidden="false" customHeight="false" outlineLevel="0" collapsed="false">
      <c r="A1790" s="93" t="s">
        <v>10598</v>
      </c>
      <c r="B1790" s="230" t="s">
        <v>10599</v>
      </c>
      <c r="C1790" s="93" t="s">
        <v>10432</v>
      </c>
      <c r="D1790" s="83" t="n">
        <v>98.04</v>
      </c>
    </row>
    <row r="1791" customFormat="false" ht="11.25" hidden="false" customHeight="false" outlineLevel="0" collapsed="false">
      <c r="A1791" s="93" t="s">
        <v>10600</v>
      </c>
      <c r="B1791" s="230" t="s">
        <v>10601</v>
      </c>
      <c r="C1791" s="93" t="s">
        <v>10432</v>
      </c>
      <c r="D1791" s="83" t="n">
        <v>140.18</v>
      </c>
    </row>
    <row r="1792" customFormat="false" ht="11.25" hidden="false" customHeight="false" outlineLevel="0" collapsed="false">
      <c r="A1792" s="93" t="s">
        <v>10602</v>
      </c>
      <c r="B1792" s="230" t="s">
        <v>10559</v>
      </c>
      <c r="C1792" s="93" t="s">
        <v>10432</v>
      </c>
      <c r="D1792" s="83" t="n">
        <v>24.94</v>
      </c>
    </row>
    <row r="1793" customFormat="false" ht="11.25" hidden="false" customHeight="false" outlineLevel="0" collapsed="false">
      <c r="A1793" s="93" t="s">
        <v>10603</v>
      </c>
      <c r="B1793" s="230" t="s">
        <v>10587</v>
      </c>
      <c r="C1793" s="93" t="s">
        <v>10432</v>
      </c>
      <c r="D1793" s="83" t="n">
        <v>42.14</v>
      </c>
    </row>
    <row r="1794" customFormat="false" ht="11.25" hidden="false" customHeight="false" outlineLevel="0" collapsed="false">
      <c r="A1794" s="93" t="s">
        <v>10604</v>
      </c>
      <c r="B1794" s="230" t="s">
        <v>10605</v>
      </c>
      <c r="C1794" s="93" t="s">
        <v>10432</v>
      </c>
      <c r="D1794" s="83" t="n">
        <v>42.14</v>
      </c>
    </row>
    <row r="1795" customFormat="false" ht="11.25" hidden="false" customHeight="false" outlineLevel="0" collapsed="false">
      <c r="A1795" s="93" t="s">
        <v>10606</v>
      </c>
      <c r="B1795" s="230" t="s">
        <v>10587</v>
      </c>
      <c r="C1795" s="93" t="s">
        <v>10432</v>
      </c>
      <c r="D1795" s="83" t="n">
        <v>59.34</v>
      </c>
    </row>
    <row r="1796" customFormat="false" ht="11.25" hidden="false" customHeight="false" outlineLevel="0" collapsed="false">
      <c r="A1796" s="93" t="s">
        <v>10607</v>
      </c>
      <c r="B1796" s="230" t="s">
        <v>10608</v>
      </c>
      <c r="C1796" s="93" t="s">
        <v>10432</v>
      </c>
      <c r="D1796" s="83" t="n">
        <v>282.94</v>
      </c>
    </row>
    <row r="1797" customFormat="false" ht="11.25" hidden="false" customHeight="false" outlineLevel="0" collapsed="false">
      <c r="A1797" s="93" t="s">
        <v>10609</v>
      </c>
      <c r="B1797" s="230" t="s">
        <v>10610</v>
      </c>
      <c r="C1797" s="93" t="s">
        <v>10432</v>
      </c>
      <c r="D1797" s="83" t="n">
        <v>377.54</v>
      </c>
    </row>
    <row r="1798" customFormat="false" ht="11.25" hidden="false" customHeight="false" outlineLevel="0" collapsed="false">
      <c r="A1798" s="93" t="s">
        <v>10611</v>
      </c>
      <c r="B1798" s="230" t="s">
        <v>10612</v>
      </c>
      <c r="C1798" s="93" t="s">
        <v>10432</v>
      </c>
      <c r="D1798" s="83" t="n">
        <v>360.34</v>
      </c>
    </row>
    <row r="1799" customFormat="false" ht="11.25" hidden="false" customHeight="false" outlineLevel="0" collapsed="false">
      <c r="A1799" s="93" t="s">
        <v>10613</v>
      </c>
      <c r="B1799" s="230" t="s">
        <v>10614</v>
      </c>
      <c r="C1799" s="93" t="s">
        <v>10432</v>
      </c>
      <c r="D1799" s="83" t="n">
        <v>153.94</v>
      </c>
    </row>
    <row r="1800" customFormat="false" ht="11.25" hidden="false" customHeight="false" outlineLevel="0" collapsed="false">
      <c r="A1800" s="93" t="s">
        <v>10615</v>
      </c>
      <c r="B1800" s="230" t="s">
        <v>10616</v>
      </c>
      <c r="C1800" s="93" t="s">
        <v>10432</v>
      </c>
      <c r="D1800" s="83" t="n">
        <v>128.14</v>
      </c>
    </row>
    <row r="1801" customFormat="false" ht="11.25" hidden="false" customHeight="false" outlineLevel="0" collapsed="false">
      <c r="A1801" s="93" t="s">
        <v>10617</v>
      </c>
      <c r="B1801" s="230" t="s">
        <v>10618</v>
      </c>
      <c r="C1801" s="93" t="s">
        <v>10432</v>
      </c>
      <c r="D1801" s="83" t="n">
        <v>300.14</v>
      </c>
    </row>
    <row r="1802" customFormat="false" ht="11.25" hidden="false" customHeight="false" outlineLevel="0" collapsed="false">
      <c r="A1802" s="93" t="s">
        <v>10619</v>
      </c>
      <c r="B1802" s="230" t="s">
        <v>10620</v>
      </c>
      <c r="C1802" s="93" t="s">
        <v>10432</v>
      </c>
      <c r="D1802" s="83" t="n">
        <v>257.14</v>
      </c>
    </row>
    <row r="1803" customFormat="false" ht="11.25" hidden="false" customHeight="false" outlineLevel="0" collapsed="false">
      <c r="A1803" s="93" t="s">
        <v>10621</v>
      </c>
      <c r="B1803" s="230" t="s">
        <v>10622</v>
      </c>
      <c r="C1803" s="93" t="s">
        <v>10432</v>
      </c>
      <c r="D1803" s="83" t="n">
        <v>257.14</v>
      </c>
    </row>
    <row r="1804" customFormat="false" ht="11.25" hidden="false" customHeight="false" outlineLevel="0" collapsed="false">
      <c r="A1804" s="93" t="s">
        <v>10623</v>
      </c>
      <c r="B1804" s="230" t="s">
        <v>10624</v>
      </c>
      <c r="C1804" s="93" t="s">
        <v>10432</v>
      </c>
      <c r="D1804" s="83" t="n">
        <v>239.94</v>
      </c>
    </row>
    <row r="1805" customFormat="false" ht="11.25" hidden="false" customHeight="false" outlineLevel="0" collapsed="false">
      <c r="A1805" s="93" t="s">
        <v>10625</v>
      </c>
      <c r="B1805" s="230" t="s">
        <v>10626</v>
      </c>
      <c r="C1805" s="93" t="s">
        <v>10432</v>
      </c>
      <c r="D1805" s="83" t="n">
        <v>343.14</v>
      </c>
    </row>
    <row r="1806" customFormat="false" ht="11.25" hidden="false" customHeight="false" outlineLevel="0" collapsed="false">
      <c r="A1806" s="93" t="s">
        <v>10627</v>
      </c>
      <c r="B1806" s="230" t="s">
        <v>10628</v>
      </c>
      <c r="C1806" s="93" t="s">
        <v>10432</v>
      </c>
      <c r="D1806" s="83" t="n">
        <v>325.94</v>
      </c>
    </row>
    <row r="1807" customFormat="false" ht="11.25" hidden="false" customHeight="false" outlineLevel="0" collapsed="false">
      <c r="A1807" s="93" t="s">
        <v>10629</v>
      </c>
      <c r="B1807" s="230" t="s">
        <v>10630</v>
      </c>
      <c r="C1807" s="93" t="s">
        <v>10432</v>
      </c>
      <c r="D1807" s="83" t="n">
        <v>334.54</v>
      </c>
    </row>
    <row r="1808" customFormat="false" ht="11.25" hidden="false" customHeight="false" outlineLevel="0" collapsed="false">
      <c r="A1808" s="93" t="s">
        <v>10631</v>
      </c>
      <c r="B1808" s="230" t="s">
        <v>10632</v>
      </c>
      <c r="C1808" s="93" t="s">
        <v>10432</v>
      </c>
      <c r="D1808" s="83" t="n">
        <v>317.34</v>
      </c>
    </row>
    <row r="1809" customFormat="false" ht="11.25" hidden="false" customHeight="false" outlineLevel="0" collapsed="false">
      <c r="A1809" s="93" t="s">
        <v>10633</v>
      </c>
      <c r="B1809" s="230" t="s">
        <v>10583</v>
      </c>
      <c r="C1809" s="93" t="s">
        <v>10432</v>
      </c>
      <c r="D1809" s="83" t="n">
        <v>446.34</v>
      </c>
    </row>
    <row r="1810" customFormat="false" ht="11.25" hidden="false" customHeight="false" outlineLevel="0" collapsed="false">
      <c r="A1810" s="93" t="s">
        <v>10634</v>
      </c>
      <c r="B1810" s="230" t="s">
        <v>10635</v>
      </c>
      <c r="C1810" s="93" t="s">
        <v>10432</v>
      </c>
      <c r="D1810" s="83" t="n">
        <v>429.14</v>
      </c>
    </row>
    <row r="1811" customFormat="false" ht="11.25" hidden="false" customHeight="false" outlineLevel="0" collapsed="false">
      <c r="A1811" s="93" t="s">
        <v>10636</v>
      </c>
      <c r="B1811" s="230" t="s">
        <v>10637</v>
      </c>
      <c r="C1811" s="93" t="s">
        <v>10432</v>
      </c>
      <c r="D1811" s="83" t="n">
        <v>317.34</v>
      </c>
    </row>
    <row r="1812" customFormat="false" ht="11.25" hidden="false" customHeight="false" outlineLevel="0" collapsed="false">
      <c r="A1812" s="93" t="s">
        <v>10638</v>
      </c>
      <c r="B1812" s="230" t="s">
        <v>10639</v>
      </c>
      <c r="C1812" s="93" t="s">
        <v>10432</v>
      </c>
      <c r="D1812" s="83" t="n">
        <v>446.34</v>
      </c>
    </row>
    <row r="1813" customFormat="false" ht="11.25" hidden="false" customHeight="false" outlineLevel="0" collapsed="false">
      <c r="A1813" s="93" t="s">
        <v>10640</v>
      </c>
      <c r="B1813" s="230" t="s">
        <v>10641</v>
      </c>
      <c r="C1813" s="93" t="s">
        <v>10432</v>
      </c>
      <c r="D1813" s="83" t="n">
        <v>420.54</v>
      </c>
    </row>
    <row r="1814" customFormat="false" ht="11.25" hidden="false" customHeight="false" outlineLevel="0" collapsed="false">
      <c r="A1814" s="93" t="s">
        <v>10642</v>
      </c>
      <c r="B1814" s="230" t="s">
        <v>10643</v>
      </c>
      <c r="C1814" s="93" t="s">
        <v>10432</v>
      </c>
      <c r="D1814" s="83" t="n">
        <v>798.94</v>
      </c>
    </row>
    <row r="1815" customFormat="false" ht="11.25" hidden="false" customHeight="false" outlineLevel="0" collapsed="false">
      <c r="A1815" s="93" t="s">
        <v>10644</v>
      </c>
      <c r="B1815" s="230" t="s">
        <v>10645</v>
      </c>
      <c r="C1815" s="93" t="s">
        <v>10432</v>
      </c>
      <c r="D1815" s="83" t="n">
        <v>574.48</v>
      </c>
    </row>
    <row r="1816" customFormat="false" ht="11.25" hidden="false" customHeight="false" outlineLevel="0" collapsed="false">
      <c r="A1816" s="93" t="s">
        <v>10646</v>
      </c>
      <c r="B1816" s="230" t="s">
        <v>10647</v>
      </c>
      <c r="C1816" s="93" t="s">
        <v>10432</v>
      </c>
      <c r="D1816" s="83" t="n">
        <v>1429.32</v>
      </c>
    </row>
    <row r="1817" customFormat="false" ht="11.25" hidden="false" customHeight="false" outlineLevel="0" collapsed="false">
      <c r="A1817" s="93" t="s">
        <v>10648</v>
      </c>
      <c r="B1817" s="230" t="s">
        <v>10649</v>
      </c>
      <c r="C1817" s="93" t="s">
        <v>10432</v>
      </c>
      <c r="D1817" s="83" t="n">
        <v>1682.16</v>
      </c>
    </row>
    <row r="1818" customFormat="false" ht="11.25" hidden="false" customHeight="false" outlineLevel="0" collapsed="false">
      <c r="A1818" s="93" t="s">
        <v>10650</v>
      </c>
      <c r="B1818" s="230" t="s">
        <v>10651</v>
      </c>
      <c r="C1818" s="93" t="s">
        <v>10432</v>
      </c>
      <c r="D1818" s="83" t="n">
        <v>2211.06</v>
      </c>
    </row>
    <row r="1819" customFormat="false" ht="11.25" hidden="false" customHeight="false" outlineLevel="0" collapsed="false">
      <c r="A1819" s="93" t="s">
        <v>10652</v>
      </c>
      <c r="B1819" s="230" t="s">
        <v>10653</v>
      </c>
      <c r="C1819" s="93" t="s">
        <v>10432</v>
      </c>
      <c r="D1819" s="83" t="n">
        <v>2186.98</v>
      </c>
    </row>
    <row r="1820" customFormat="false" ht="11.25" hidden="false" customHeight="false" outlineLevel="0" collapsed="false">
      <c r="A1820" s="93" t="s">
        <v>10654</v>
      </c>
      <c r="B1820" s="230" t="s">
        <v>10655</v>
      </c>
      <c r="C1820" s="93" t="s">
        <v>10432</v>
      </c>
      <c r="D1820" s="83" t="n">
        <v>2214.5</v>
      </c>
    </row>
    <row r="1821" customFormat="false" ht="11.25" hidden="false" customHeight="false" outlineLevel="0" collapsed="false">
      <c r="A1821" s="93" t="s">
        <v>10656</v>
      </c>
      <c r="B1821" s="230" t="s">
        <v>10657</v>
      </c>
      <c r="C1821" s="93" t="s">
        <v>10432</v>
      </c>
      <c r="D1821" s="83" t="n">
        <v>2997.1</v>
      </c>
    </row>
    <row r="1822" customFormat="false" ht="11.25" hidden="false" customHeight="false" outlineLevel="0" collapsed="false">
      <c r="A1822" s="93" t="s">
        <v>10658</v>
      </c>
      <c r="B1822" s="230" t="s">
        <v>10659</v>
      </c>
      <c r="C1822" s="93" t="s">
        <v>10432</v>
      </c>
      <c r="D1822" s="83" t="n">
        <v>2879.28</v>
      </c>
    </row>
    <row r="1823" customFormat="false" ht="11.25" hidden="false" customHeight="false" outlineLevel="0" collapsed="false">
      <c r="A1823" s="93" t="s">
        <v>10660</v>
      </c>
      <c r="B1823" s="230" t="s">
        <v>10661</v>
      </c>
      <c r="C1823" s="93" t="s">
        <v>10432</v>
      </c>
      <c r="D1823" s="83" t="n">
        <v>2745.98</v>
      </c>
    </row>
    <row r="1824" customFormat="false" ht="11.25" hidden="false" customHeight="false" outlineLevel="0" collapsed="false">
      <c r="A1824" s="93" t="s">
        <v>10662</v>
      </c>
      <c r="B1824" s="230" t="s">
        <v>10663</v>
      </c>
      <c r="C1824" s="93" t="s">
        <v>10432</v>
      </c>
      <c r="D1824" s="83" t="n">
        <v>42.14</v>
      </c>
    </row>
    <row r="1825" customFormat="false" ht="11.25" hidden="false" customHeight="false" outlineLevel="0" collapsed="false">
      <c r="A1825" s="93" t="s">
        <v>10664</v>
      </c>
      <c r="B1825" s="230" t="s">
        <v>10665</v>
      </c>
      <c r="C1825" s="93" t="s">
        <v>10432</v>
      </c>
      <c r="D1825" s="83" t="n">
        <v>188.34</v>
      </c>
    </row>
    <row r="1826" customFormat="false" ht="11.25" hidden="false" customHeight="false" outlineLevel="0" collapsed="false">
      <c r="A1826" s="93" t="s">
        <v>10666</v>
      </c>
      <c r="B1826" s="230" t="s">
        <v>10667</v>
      </c>
      <c r="C1826" s="93" t="s">
        <v>10432</v>
      </c>
      <c r="D1826" s="83" t="n">
        <v>33.54</v>
      </c>
    </row>
    <row r="1827" customFormat="false" ht="11.25" hidden="false" customHeight="false" outlineLevel="0" collapsed="false">
      <c r="A1827" s="93" t="s">
        <v>10668</v>
      </c>
      <c r="B1827" s="230" t="s">
        <v>10667</v>
      </c>
      <c r="C1827" s="93" t="s">
        <v>10432</v>
      </c>
      <c r="D1827" s="83" t="n">
        <v>33.54</v>
      </c>
    </row>
    <row r="1828" customFormat="false" ht="11.25" hidden="false" customHeight="false" outlineLevel="0" collapsed="false">
      <c r="A1828" s="93" t="s">
        <v>10669</v>
      </c>
      <c r="B1828" s="230" t="s">
        <v>10670</v>
      </c>
      <c r="C1828" s="93" t="s">
        <v>10432</v>
      </c>
      <c r="D1828" s="83" t="n">
        <v>16.34</v>
      </c>
    </row>
    <row r="1829" customFormat="false" ht="11.25" hidden="false" customHeight="false" outlineLevel="0" collapsed="false">
      <c r="A1829" s="93" t="s">
        <v>10671</v>
      </c>
      <c r="B1829" s="230" t="s">
        <v>10672</v>
      </c>
      <c r="C1829" s="93" t="s">
        <v>10432</v>
      </c>
      <c r="D1829" s="83" t="n">
        <v>24.94</v>
      </c>
    </row>
    <row r="1830" customFormat="false" ht="11.25" hidden="false" customHeight="false" outlineLevel="0" collapsed="false">
      <c r="A1830" s="93" t="s">
        <v>10673</v>
      </c>
      <c r="B1830" s="230" t="s">
        <v>10674</v>
      </c>
      <c r="C1830" s="93" t="s">
        <v>10432</v>
      </c>
      <c r="D1830" s="83" t="n">
        <v>42.14</v>
      </c>
    </row>
    <row r="1831" customFormat="false" ht="11.25" hidden="false" customHeight="false" outlineLevel="0" collapsed="false">
      <c r="A1831" s="93" t="s">
        <v>10675</v>
      </c>
      <c r="B1831" s="230" t="s">
        <v>10490</v>
      </c>
      <c r="C1831" s="93" t="s">
        <v>10432</v>
      </c>
      <c r="D1831" s="83" t="n">
        <v>67.94</v>
      </c>
    </row>
    <row r="1832" customFormat="false" ht="11.25" hidden="false" customHeight="false" outlineLevel="0" collapsed="false">
      <c r="A1832" s="93" t="s">
        <v>10676</v>
      </c>
      <c r="B1832" s="230" t="s">
        <v>10677</v>
      </c>
      <c r="C1832" s="93" t="s">
        <v>10432</v>
      </c>
      <c r="D1832" s="83" t="n">
        <v>248.54</v>
      </c>
    </row>
    <row r="1833" customFormat="false" ht="11.25" hidden="false" customHeight="false" outlineLevel="0" collapsed="false">
      <c r="A1833" s="93" t="s">
        <v>10678</v>
      </c>
      <c r="B1833" s="230" t="s">
        <v>10679</v>
      </c>
      <c r="C1833" s="93" t="s">
        <v>10432</v>
      </c>
      <c r="D1833" s="83" t="n">
        <v>337.98</v>
      </c>
    </row>
    <row r="1834" customFormat="false" ht="11.25" hidden="false" customHeight="false" outlineLevel="0" collapsed="false">
      <c r="A1834" s="93" t="s">
        <v>10680</v>
      </c>
      <c r="B1834" s="230" t="s">
        <v>10681</v>
      </c>
      <c r="C1834" s="93" t="s">
        <v>10432</v>
      </c>
      <c r="D1834" s="83" t="n">
        <v>171.14</v>
      </c>
    </row>
    <row r="1835" customFormat="false" ht="11.25" hidden="false" customHeight="false" outlineLevel="0" collapsed="false">
      <c r="A1835" s="93" t="s">
        <v>10682</v>
      </c>
      <c r="B1835" s="230" t="s">
        <v>10683</v>
      </c>
      <c r="C1835" s="93" t="s">
        <v>10432</v>
      </c>
      <c r="D1835" s="83" t="n">
        <v>171.14</v>
      </c>
    </row>
    <row r="1836" customFormat="false" ht="11.25" hidden="false" customHeight="false" outlineLevel="0" collapsed="false">
      <c r="A1836" s="93" t="s">
        <v>10684</v>
      </c>
      <c r="B1836" s="230" t="s">
        <v>10685</v>
      </c>
      <c r="C1836" s="93" t="s">
        <v>10432</v>
      </c>
      <c r="D1836" s="83" t="n">
        <v>119.54</v>
      </c>
    </row>
    <row r="1837" customFormat="false" ht="11.25" hidden="false" customHeight="false" outlineLevel="0" collapsed="false">
      <c r="A1837" s="93" t="s">
        <v>10686</v>
      </c>
      <c r="B1837" s="230" t="s">
        <v>10687</v>
      </c>
      <c r="C1837" s="93" t="s">
        <v>10432</v>
      </c>
      <c r="D1837" s="83" t="n">
        <v>85.14</v>
      </c>
    </row>
    <row r="1838" customFormat="false" ht="11.25" hidden="false" customHeight="false" outlineLevel="0" collapsed="false">
      <c r="A1838" s="93" t="s">
        <v>10688</v>
      </c>
      <c r="B1838" s="230" t="s">
        <v>10689</v>
      </c>
      <c r="C1838" s="93" t="s">
        <v>10432</v>
      </c>
      <c r="D1838" s="83" t="n">
        <v>119.54</v>
      </c>
    </row>
    <row r="1839" customFormat="false" ht="11.25" hidden="false" customHeight="false" outlineLevel="0" collapsed="false">
      <c r="A1839" s="93" t="s">
        <v>10690</v>
      </c>
      <c r="B1839" s="230" t="s">
        <v>10691</v>
      </c>
      <c r="C1839" s="93" t="s">
        <v>10432</v>
      </c>
      <c r="D1839" s="83" t="n">
        <v>119.54</v>
      </c>
    </row>
    <row r="1840" customFormat="false" ht="11.25" hidden="false" customHeight="false" outlineLevel="0" collapsed="false">
      <c r="A1840" s="93" t="s">
        <v>10692</v>
      </c>
      <c r="B1840" s="230" t="s">
        <v>10693</v>
      </c>
      <c r="C1840" s="93" t="s">
        <v>10432</v>
      </c>
      <c r="D1840" s="83" t="n">
        <v>214.14</v>
      </c>
    </row>
    <row r="1841" customFormat="false" ht="11.25" hidden="false" customHeight="false" outlineLevel="0" collapsed="false">
      <c r="A1841" s="93" t="s">
        <v>10694</v>
      </c>
      <c r="B1841" s="230" t="s">
        <v>10695</v>
      </c>
      <c r="C1841" s="93" t="s">
        <v>10432</v>
      </c>
      <c r="D1841" s="83" t="n">
        <v>55.04</v>
      </c>
    </row>
    <row r="1842" customFormat="false" ht="11.25" hidden="false" customHeight="false" outlineLevel="0" collapsed="false">
      <c r="A1842" s="93" t="s">
        <v>10696</v>
      </c>
      <c r="B1842" s="230" t="s">
        <v>10697</v>
      </c>
      <c r="C1842" s="93" t="s">
        <v>10432</v>
      </c>
      <c r="D1842" s="83" t="n">
        <v>59.34</v>
      </c>
    </row>
    <row r="1843" customFormat="false" ht="11.25" hidden="false" customHeight="false" outlineLevel="0" collapsed="false">
      <c r="A1843" s="93" t="s">
        <v>10698</v>
      </c>
      <c r="B1843" s="230" t="s">
        <v>10699</v>
      </c>
      <c r="C1843" s="93" t="s">
        <v>10432</v>
      </c>
      <c r="D1843" s="83" t="n">
        <v>196.94</v>
      </c>
    </row>
    <row r="1844" customFormat="false" ht="11.25" hidden="false" customHeight="false" outlineLevel="0" collapsed="false">
      <c r="A1844" s="93" t="s">
        <v>10700</v>
      </c>
      <c r="B1844" s="230" t="s">
        <v>10701</v>
      </c>
      <c r="C1844" s="93" t="s">
        <v>10432</v>
      </c>
      <c r="D1844" s="83" t="n">
        <v>76.54</v>
      </c>
    </row>
    <row r="1845" customFormat="false" ht="11.25" hidden="false" customHeight="false" outlineLevel="0" collapsed="false">
      <c r="A1845" s="93" t="s">
        <v>10702</v>
      </c>
      <c r="B1845" s="230" t="s">
        <v>10703</v>
      </c>
      <c r="C1845" s="93" t="s">
        <v>10432</v>
      </c>
      <c r="D1845" s="83" t="n">
        <v>76.54</v>
      </c>
    </row>
    <row r="1846" customFormat="false" ht="11.25" hidden="false" customHeight="false" outlineLevel="0" collapsed="false">
      <c r="A1846" s="93" t="s">
        <v>10704</v>
      </c>
      <c r="B1846" s="230" t="s">
        <v>10705</v>
      </c>
      <c r="C1846" s="93" t="s">
        <v>10432</v>
      </c>
      <c r="D1846" s="83" t="n">
        <v>214.14</v>
      </c>
    </row>
    <row r="1847" customFormat="false" ht="11.25" hidden="false" customHeight="false" outlineLevel="0" collapsed="false">
      <c r="A1847" s="93" t="s">
        <v>10706</v>
      </c>
      <c r="B1847" s="230" t="s">
        <v>10707</v>
      </c>
      <c r="C1847" s="93" t="s">
        <v>10432</v>
      </c>
      <c r="D1847" s="83" t="n">
        <v>153.94</v>
      </c>
    </row>
    <row r="1848" customFormat="false" ht="11.25" hidden="false" customHeight="false" outlineLevel="0" collapsed="false">
      <c r="A1848" s="93" t="s">
        <v>10708</v>
      </c>
      <c r="B1848" s="230" t="s">
        <v>10709</v>
      </c>
      <c r="C1848" s="93" t="s">
        <v>10432</v>
      </c>
      <c r="D1848" s="83" t="n">
        <v>110.94</v>
      </c>
    </row>
    <row r="1849" customFormat="false" ht="11.25" hidden="false" customHeight="false" outlineLevel="0" collapsed="false">
      <c r="A1849" s="93" t="s">
        <v>10710</v>
      </c>
      <c r="B1849" s="230" t="s">
        <v>10711</v>
      </c>
      <c r="C1849" s="93" t="s">
        <v>10432</v>
      </c>
      <c r="D1849" s="83" t="n">
        <v>85.14</v>
      </c>
    </row>
    <row r="1850" customFormat="false" ht="11.25" hidden="false" customHeight="false" outlineLevel="0" collapsed="false">
      <c r="A1850" s="93" t="s">
        <v>10712</v>
      </c>
      <c r="B1850" s="230" t="s">
        <v>10713</v>
      </c>
      <c r="C1850" s="93" t="s">
        <v>10432</v>
      </c>
      <c r="D1850" s="83" t="n">
        <v>59.34</v>
      </c>
    </row>
    <row r="1851" customFormat="false" ht="11.25" hidden="false" customHeight="false" outlineLevel="0" collapsed="false">
      <c r="A1851" s="93" t="s">
        <v>10714</v>
      </c>
      <c r="B1851" s="230" t="s">
        <v>10715</v>
      </c>
      <c r="C1851" s="93" t="s">
        <v>10432</v>
      </c>
      <c r="D1851" s="83" t="n">
        <v>85.14</v>
      </c>
    </row>
    <row r="1852" customFormat="false" ht="11.25" hidden="false" customHeight="false" outlineLevel="0" collapsed="false">
      <c r="A1852" s="93" t="s">
        <v>10716</v>
      </c>
      <c r="B1852" s="230" t="s">
        <v>10717</v>
      </c>
      <c r="C1852" s="93" t="s">
        <v>10432</v>
      </c>
      <c r="D1852" s="83" t="n">
        <v>64.5</v>
      </c>
    </row>
    <row r="1853" customFormat="false" ht="11.25" hidden="false" customHeight="false" outlineLevel="0" collapsed="false">
      <c r="A1853" s="93" t="s">
        <v>10718</v>
      </c>
      <c r="B1853" s="230" t="s">
        <v>10719</v>
      </c>
      <c r="C1853" s="93" t="s">
        <v>10432</v>
      </c>
      <c r="D1853" s="83" t="n">
        <v>129</v>
      </c>
    </row>
    <row r="1854" customFormat="false" ht="11.25" hidden="false" customHeight="false" outlineLevel="0" collapsed="false">
      <c r="A1854" s="93" t="s">
        <v>10720</v>
      </c>
      <c r="B1854" s="230" t="s">
        <v>10721</v>
      </c>
      <c r="C1854" s="93" t="s">
        <v>10432</v>
      </c>
      <c r="D1854" s="83" t="n">
        <v>42.14</v>
      </c>
    </row>
    <row r="1855" customFormat="false" ht="11.25" hidden="false" customHeight="false" outlineLevel="0" collapsed="false">
      <c r="A1855" s="93" t="s">
        <v>10722</v>
      </c>
      <c r="B1855" s="230" t="s">
        <v>10723</v>
      </c>
      <c r="C1855" s="93" t="s">
        <v>10432</v>
      </c>
      <c r="D1855" s="83" t="n">
        <v>205.54</v>
      </c>
    </row>
    <row r="1856" customFormat="false" ht="11.25" hidden="false" customHeight="false" outlineLevel="0" collapsed="false">
      <c r="A1856" s="93" t="s">
        <v>10724</v>
      </c>
      <c r="B1856" s="230" t="s">
        <v>10725</v>
      </c>
      <c r="C1856" s="93" t="s">
        <v>10432</v>
      </c>
      <c r="D1856" s="83" t="n">
        <v>98.9</v>
      </c>
    </row>
    <row r="1857" customFormat="false" ht="11.25" hidden="false" customHeight="false" outlineLevel="0" collapsed="false">
      <c r="A1857" s="93" t="s">
        <v>10726</v>
      </c>
      <c r="B1857" s="230" t="s">
        <v>10727</v>
      </c>
      <c r="C1857" s="93" t="s">
        <v>10432</v>
      </c>
      <c r="D1857" s="83" t="n">
        <v>88.58</v>
      </c>
    </row>
    <row r="1858" customFormat="false" ht="11.25" hidden="false" customHeight="false" outlineLevel="0" collapsed="false">
      <c r="A1858" s="93" t="s">
        <v>10728</v>
      </c>
      <c r="B1858" s="230" t="s">
        <v>10729</v>
      </c>
      <c r="C1858" s="93" t="s">
        <v>10432</v>
      </c>
      <c r="D1858" s="83" t="n">
        <v>124.7</v>
      </c>
    </row>
    <row r="1859" customFormat="false" ht="11.25" hidden="false" customHeight="false" outlineLevel="0" collapsed="false">
      <c r="A1859" s="93" t="s">
        <v>10730</v>
      </c>
      <c r="B1859" s="230" t="s">
        <v>10731</v>
      </c>
      <c r="C1859" s="93" t="s">
        <v>10432</v>
      </c>
      <c r="D1859" s="83" t="n">
        <v>111.8</v>
      </c>
    </row>
    <row r="1860" customFormat="false" ht="11.25" hidden="false" customHeight="false" outlineLevel="0" collapsed="false">
      <c r="A1860" s="93" t="s">
        <v>10732</v>
      </c>
      <c r="B1860" s="230" t="s">
        <v>10733</v>
      </c>
      <c r="C1860" s="93" t="s">
        <v>10432</v>
      </c>
      <c r="D1860" s="83" t="n">
        <v>47.3</v>
      </c>
    </row>
    <row r="1861" customFormat="false" ht="11.25" hidden="false" customHeight="false" outlineLevel="0" collapsed="false">
      <c r="A1861" s="93" t="s">
        <v>10734</v>
      </c>
      <c r="B1861" s="230" t="s">
        <v>10735</v>
      </c>
      <c r="C1861" s="93" t="s">
        <v>10432</v>
      </c>
      <c r="D1861" s="83" t="n">
        <v>43</v>
      </c>
    </row>
    <row r="1862" customFormat="false" ht="11.25" hidden="false" customHeight="false" outlineLevel="0" collapsed="false">
      <c r="A1862" s="93" t="s">
        <v>10736</v>
      </c>
      <c r="B1862" s="230" t="s">
        <v>10737</v>
      </c>
      <c r="C1862" s="93" t="s">
        <v>10432</v>
      </c>
      <c r="D1862" s="83" t="n">
        <v>258</v>
      </c>
    </row>
    <row r="1863" customFormat="false" ht="11.25" hidden="false" customHeight="false" outlineLevel="0" collapsed="false">
      <c r="A1863" s="93" t="s">
        <v>10738</v>
      </c>
      <c r="B1863" s="230" t="s">
        <v>10739</v>
      </c>
      <c r="C1863" s="93" t="s">
        <v>10432</v>
      </c>
      <c r="D1863" s="83" t="n">
        <v>0.86</v>
      </c>
    </row>
    <row r="1864" customFormat="false" ht="11.25" hidden="false" customHeight="false" outlineLevel="0" collapsed="false">
      <c r="A1864" s="93" t="s">
        <v>10740</v>
      </c>
      <c r="B1864" s="230" t="s">
        <v>10741</v>
      </c>
      <c r="C1864" s="93" t="s">
        <v>10432</v>
      </c>
      <c r="D1864" s="83" t="n">
        <v>1340.74</v>
      </c>
    </row>
    <row r="1865" customFormat="false" ht="11.25" hidden="false" customHeight="false" outlineLevel="0" collapsed="false">
      <c r="A1865" s="93" t="s">
        <v>10742</v>
      </c>
      <c r="B1865" s="230" t="s">
        <v>10743</v>
      </c>
      <c r="C1865" s="93" t="s">
        <v>10432</v>
      </c>
      <c r="D1865" s="83" t="n">
        <v>1443.94</v>
      </c>
    </row>
    <row r="1866" customFormat="false" ht="11.25" hidden="false" customHeight="false" outlineLevel="0" collapsed="false">
      <c r="A1866" s="93" t="s">
        <v>10744</v>
      </c>
      <c r="B1866" s="230" t="s">
        <v>10745</v>
      </c>
      <c r="C1866" s="93" t="s">
        <v>10432</v>
      </c>
      <c r="D1866" s="83" t="n">
        <v>85.14</v>
      </c>
    </row>
    <row r="1867" customFormat="false" ht="11.25" hidden="false" customHeight="false" outlineLevel="0" collapsed="false">
      <c r="A1867" s="93" t="s">
        <v>10746</v>
      </c>
      <c r="B1867" s="230" t="s">
        <v>10747</v>
      </c>
      <c r="C1867" s="93" t="s">
        <v>10432</v>
      </c>
      <c r="D1867" s="83" t="n">
        <v>214.14</v>
      </c>
    </row>
    <row r="1868" customFormat="false" ht="11.25" hidden="false" customHeight="false" outlineLevel="0" collapsed="false">
      <c r="A1868" s="93" t="s">
        <v>10748</v>
      </c>
      <c r="B1868" s="230" t="s">
        <v>10749</v>
      </c>
      <c r="C1868" s="93" t="s">
        <v>10432</v>
      </c>
      <c r="D1868" s="83" t="n">
        <v>67.94</v>
      </c>
    </row>
    <row r="1869" customFormat="false" ht="11.25" hidden="false" customHeight="false" outlineLevel="0" collapsed="false">
      <c r="A1869" s="93" t="s">
        <v>10750</v>
      </c>
      <c r="B1869" s="230" t="s">
        <v>10751</v>
      </c>
      <c r="C1869" s="93" t="s">
        <v>10432</v>
      </c>
      <c r="D1869" s="83" t="n">
        <v>136.74</v>
      </c>
    </row>
    <row r="1870" customFormat="false" ht="11.25" hidden="false" customHeight="false" outlineLevel="0" collapsed="false">
      <c r="A1870" s="93" t="s">
        <v>10752</v>
      </c>
      <c r="B1870" s="230" t="s">
        <v>10753</v>
      </c>
      <c r="C1870" s="93" t="s">
        <v>10432</v>
      </c>
      <c r="D1870" s="83" t="n">
        <v>257.14</v>
      </c>
    </row>
    <row r="1871" customFormat="false" ht="12.75" hidden="false" customHeight="false" outlineLevel="0" collapsed="false">
      <c r="A1871" s="93" t="s">
        <v>10754</v>
      </c>
      <c r="B1871" s="230" t="s">
        <v>10755</v>
      </c>
      <c r="C1871" s="93" t="s">
        <v>10432</v>
      </c>
      <c r="D1871" s="83" t="n">
        <v>368.94</v>
      </c>
    </row>
    <row r="1872" customFormat="false" ht="11.25" hidden="false" customHeight="false" outlineLevel="0" collapsed="false">
      <c r="A1872" s="93" t="s">
        <v>10756</v>
      </c>
      <c r="B1872" s="230" t="s">
        <v>10757</v>
      </c>
      <c r="C1872" s="93" t="s">
        <v>10432</v>
      </c>
      <c r="D1872" s="83" t="n">
        <v>343.14</v>
      </c>
    </row>
    <row r="1873" customFormat="false" ht="11.25" hidden="false" customHeight="false" outlineLevel="0" collapsed="false">
      <c r="A1873" s="93" t="s">
        <v>10758</v>
      </c>
      <c r="B1873" s="230" t="s">
        <v>10759</v>
      </c>
      <c r="C1873" s="93" t="s">
        <v>10432</v>
      </c>
      <c r="D1873" s="83" t="n">
        <v>59.34</v>
      </c>
    </row>
    <row r="1874" customFormat="false" ht="11.25" hidden="false" customHeight="false" outlineLevel="0" collapsed="false">
      <c r="A1874" s="93" t="s">
        <v>10760</v>
      </c>
      <c r="B1874" s="230" t="s">
        <v>10761</v>
      </c>
      <c r="C1874" s="93" t="s">
        <v>10432</v>
      </c>
      <c r="D1874" s="83" t="n">
        <v>85.14</v>
      </c>
    </row>
    <row r="1875" customFormat="false" ht="11.25" hidden="false" customHeight="false" outlineLevel="0" collapsed="false">
      <c r="A1875" s="93" t="s">
        <v>10762</v>
      </c>
      <c r="B1875" s="230" t="s">
        <v>10763</v>
      </c>
      <c r="C1875" s="93" t="s">
        <v>10432</v>
      </c>
      <c r="D1875" s="83" t="n">
        <v>93.74</v>
      </c>
    </row>
    <row r="1876" customFormat="false" ht="11.25" hidden="false" customHeight="false" outlineLevel="0" collapsed="false">
      <c r="A1876" s="93" t="s">
        <v>10764</v>
      </c>
      <c r="B1876" s="230" t="s">
        <v>10765</v>
      </c>
      <c r="C1876" s="93" t="s">
        <v>10432</v>
      </c>
      <c r="D1876" s="83" t="n">
        <v>145.34</v>
      </c>
    </row>
    <row r="1877" customFormat="false" ht="11.25" hidden="false" customHeight="false" outlineLevel="0" collapsed="false">
      <c r="A1877" s="93" t="s">
        <v>10766</v>
      </c>
      <c r="B1877" s="230" t="s">
        <v>10767</v>
      </c>
      <c r="C1877" s="93" t="s">
        <v>10432</v>
      </c>
      <c r="D1877" s="83" t="n">
        <v>214.14</v>
      </c>
    </row>
    <row r="1878" customFormat="false" ht="11.25" hidden="false" customHeight="false" outlineLevel="0" collapsed="false">
      <c r="A1878" s="93" t="s">
        <v>10766</v>
      </c>
      <c r="B1878" s="230" t="s">
        <v>10767</v>
      </c>
      <c r="C1878" s="93" t="s">
        <v>10432</v>
      </c>
      <c r="D1878" s="83" t="n">
        <v>214.14</v>
      </c>
    </row>
    <row r="1879" customFormat="false" ht="11.25" hidden="false" customHeight="false" outlineLevel="0" collapsed="false">
      <c r="A1879" s="93" t="s">
        <v>10766</v>
      </c>
      <c r="B1879" s="230" t="s">
        <v>10767</v>
      </c>
      <c r="C1879" s="93" t="s">
        <v>10432</v>
      </c>
      <c r="D1879" s="83" t="n">
        <v>214.14</v>
      </c>
    </row>
    <row r="1880" customFormat="false" ht="11.25" hidden="false" customHeight="false" outlineLevel="0" collapsed="false">
      <c r="A1880" s="93" t="s">
        <v>10768</v>
      </c>
      <c r="B1880" s="230" t="s">
        <v>10769</v>
      </c>
      <c r="C1880" s="93" t="s">
        <v>10432</v>
      </c>
      <c r="D1880" s="83" t="n">
        <v>351.74</v>
      </c>
    </row>
    <row r="1881" customFormat="false" ht="11.25" hidden="false" customHeight="false" outlineLevel="0" collapsed="false">
      <c r="A1881" s="93" t="s">
        <v>10768</v>
      </c>
      <c r="B1881" s="230" t="s">
        <v>10769</v>
      </c>
      <c r="C1881" s="93" t="s">
        <v>10432</v>
      </c>
      <c r="D1881" s="83" t="n">
        <v>351.74</v>
      </c>
    </row>
    <row r="1882" customFormat="false" ht="11.25" hidden="false" customHeight="false" outlineLevel="0" collapsed="false">
      <c r="A1882" s="93" t="s">
        <v>10768</v>
      </c>
      <c r="B1882" s="230" t="s">
        <v>10769</v>
      </c>
      <c r="C1882" s="93" t="s">
        <v>10432</v>
      </c>
      <c r="D1882" s="83" t="n">
        <v>351.74</v>
      </c>
    </row>
    <row r="1883" customFormat="false" ht="11.25" hidden="false" customHeight="false" outlineLevel="0" collapsed="false">
      <c r="A1883" s="93" t="s">
        <v>10770</v>
      </c>
      <c r="B1883" s="230" t="s">
        <v>10771</v>
      </c>
      <c r="C1883" s="93" t="s">
        <v>10432</v>
      </c>
      <c r="D1883" s="83" t="n">
        <v>558.14</v>
      </c>
    </row>
    <row r="1884" customFormat="false" ht="11.25" hidden="false" customHeight="false" outlineLevel="0" collapsed="false">
      <c r="A1884" s="93" t="s">
        <v>10770</v>
      </c>
      <c r="B1884" s="230" t="s">
        <v>10771</v>
      </c>
      <c r="C1884" s="93" t="s">
        <v>10432</v>
      </c>
      <c r="D1884" s="83" t="n">
        <v>558.14</v>
      </c>
    </row>
    <row r="1885" customFormat="false" ht="11.25" hidden="false" customHeight="false" outlineLevel="0" collapsed="false">
      <c r="A1885" s="93" t="s">
        <v>10770</v>
      </c>
      <c r="B1885" s="230" t="s">
        <v>10771</v>
      </c>
      <c r="C1885" s="93" t="s">
        <v>10432</v>
      </c>
      <c r="D1885" s="83" t="n">
        <v>558.14</v>
      </c>
    </row>
    <row r="1886" customFormat="false" ht="11.25" hidden="false" customHeight="false" outlineLevel="0" collapsed="false">
      <c r="A1886" s="93" t="s">
        <v>10772</v>
      </c>
      <c r="B1886" s="230" t="s">
        <v>10773</v>
      </c>
      <c r="C1886" s="93" t="s">
        <v>10432</v>
      </c>
      <c r="D1886" s="83" t="n">
        <v>257.14</v>
      </c>
    </row>
    <row r="1887" customFormat="false" ht="11.25" hidden="false" customHeight="false" outlineLevel="0" collapsed="false">
      <c r="A1887" s="93" t="s">
        <v>10772</v>
      </c>
      <c r="B1887" s="230" t="s">
        <v>10773</v>
      </c>
      <c r="C1887" s="93" t="s">
        <v>10432</v>
      </c>
      <c r="D1887" s="83" t="n">
        <v>257.14</v>
      </c>
    </row>
    <row r="1888" customFormat="false" ht="11.25" hidden="false" customHeight="false" outlineLevel="0" collapsed="false">
      <c r="A1888" s="93" t="s">
        <v>10772</v>
      </c>
      <c r="B1888" s="230" t="s">
        <v>10773</v>
      </c>
      <c r="C1888" s="93" t="s">
        <v>10432</v>
      </c>
      <c r="D1888" s="83" t="n">
        <v>257.14</v>
      </c>
    </row>
    <row r="1889" customFormat="false" ht="11.25" hidden="false" customHeight="false" outlineLevel="0" collapsed="false">
      <c r="A1889" s="93" t="s">
        <v>10774</v>
      </c>
      <c r="B1889" s="230" t="s">
        <v>10775</v>
      </c>
      <c r="C1889" s="93" t="s">
        <v>10432</v>
      </c>
      <c r="D1889" s="83" t="n">
        <v>386.14</v>
      </c>
    </row>
    <row r="1890" customFormat="false" ht="11.25" hidden="false" customHeight="false" outlineLevel="0" collapsed="false">
      <c r="A1890" s="93" t="s">
        <v>10774</v>
      </c>
      <c r="B1890" s="230" t="s">
        <v>10775</v>
      </c>
      <c r="C1890" s="93" t="s">
        <v>10432</v>
      </c>
      <c r="D1890" s="83" t="n">
        <v>386.14</v>
      </c>
    </row>
    <row r="1891" customFormat="false" ht="11.25" hidden="false" customHeight="false" outlineLevel="0" collapsed="false">
      <c r="A1891" s="93" t="s">
        <v>10774</v>
      </c>
      <c r="B1891" s="230" t="s">
        <v>10775</v>
      </c>
      <c r="C1891" s="93" t="s">
        <v>10432</v>
      </c>
      <c r="D1891" s="83" t="n">
        <v>386.14</v>
      </c>
    </row>
    <row r="1892" customFormat="false" ht="11.25" hidden="false" customHeight="false" outlineLevel="0" collapsed="false">
      <c r="A1892" s="93" t="s">
        <v>10776</v>
      </c>
      <c r="B1892" s="230" t="s">
        <v>10777</v>
      </c>
      <c r="C1892" s="93" t="s">
        <v>10432</v>
      </c>
      <c r="D1892" s="83" t="n">
        <v>583.94</v>
      </c>
    </row>
    <row r="1893" customFormat="false" ht="11.25" hidden="false" customHeight="false" outlineLevel="0" collapsed="false">
      <c r="A1893" s="93" t="s">
        <v>10776</v>
      </c>
      <c r="B1893" s="230" t="s">
        <v>10777</v>
      </c>
      <c r="C1893" s="93" t="s">
        <v>10432</v>
      </c>
      <c r="D1893" s="83" t="n">
        <v>583.94</v>
      </c>
    </row>
    <row r="1894" customFormat="false" ht="11.25" hidden="false" customHeight="false" outlineLevel="0" collapsed="false">
      <c r="A1894" s="93" t="s">
        <v>10776</v>
      </c>
      <c r="B1894" s="230" t="s">
        <v>10777</v>
      </c>
      <c r="C1894" s="93" t="s">
        <v>10432</v>
      </c>
      <c r="D1894" s="83" t="n">
        <v>583.94</v>
      </c>
    </row>
    <row r="1895" customFormat="false" ht="11.25" hidden="false" customHeight="false" outlineLevel="0" collapsed="false">
      <c r="A1895" s="93" t="s">
        <v>10778</v>
      </c>
      <c r="B1895" s="230" t="s">
        <v>10779</v>
      </c>
      <c r="C1895" s="93" t="s">
        <v>10432</v>
      </c>
      <c r="D1895" s="83" t="n">
        <v>85.14</v>
      </c>
    </row>
    <row r="1896" customFormat="false" ht="11.25" hidden="false" customHeight="false" outlineLevel="0" collapsed="false">
      <c r="A1896" s="93" t="s">
        <v>10780</v>
      </c>
      <c r="B1896" s="230" t="s">
        <v>10781</v>
      </c>
      <c r="C1896" s="93" t="s">
        <v>10432</v>
      </c>
      <c r="D1896" s="83" t="n">
        <v>110.94</v>
      </c>
    </row>
    <row r="1897" customFormat="false" ht="11.25" hidden="false" customHeight="false" outlineLevel="0" collapsed="false">
      <c r="A1897" s="93" t="s">
        <v>10782</v>
      </c>
      <c r="B1897" s="230" t="s">
        <v>10783</v>
      </c>
      <c r="C1897" s="93" t="s">
        <v>10432</v>
      </c>
      <c r="D1897" s="83" t="n">
        <v>150.5</v>
      </c>
    </row>
    <row r="1898" customFormat="false" ht="11.25" hidden="false" customHeight="false" outlineLevel="0" collapsed="false">
      <c r="A1898" s="93" t="s">
        <v>10784</v>
      </c>
      <c r="B1898" s="230" t="s">
        <v>10785</v>
      </c>
      <c r="C1898" s="93" t="s">
        <v>10432</v>
      </c>
      <c r="D1898" s="83" t="n">
        <v>102.34</v>
      </c>
    </row>
    <row r="1899" customFormat="false" ht="11.25" hidden="false" customHeight="false" outlineLevel="0" collapsed="false">
      <c r="A1899" s="93" t="s">
        <v>10786</v>
      </c>
      <c r="B1899" s="230" t="s">
        <v>10787</v>
      </c>
      <c r="C1899" s="93" t="s">
        <v>10432</v>
      </c>
      <c r="D1899" s="83" t="n">
        <v>67.94</v>
      </c>
    </row>
    <row r="1900" customFormat="false" ht="11.25" hidden="false" customHeight="false" outlineLevel="0" collapsed="false">
      <c r="A1900" s="93" t="s">
        <v>10788</v>
      </c>
      <c r="B1900" s="230" t="s">
        <v>10789</v>
      </c>
      <c r="C1900" s="93" t="s">
        <v>10432</v>
      </c>
      <c r="D1900" s="83" t="n">
        <v>128.14</v>
      </c>
    </row>
    <row r="1901" customFormat="false" ht="11.25" hidden="false" customHeight="false" outlineLevel="0" collapsed="false">
      <c r="A1901" s="93" t="s">
        <v>10790</v>
      </c>
      <c r="B1901" s="230" t="s">
        <v>10791</v>
      </c>
      <c r="C1901" s="93" t="s">
        <v>10432</v>
      </c>
      <c r="D1901" s="83" t="n">
        <v>85.14</v>
      </c>
    </row>
    <row r="1902" customFormat="false" ht="11.25" hidden="false" customHeight="false" outlineLevel="0" collapsed="false">
      <c r="A1902" s="93" t="s">
        <v>10792</v>
      </c>
      <c r="B1902" s="230" t="s">
        <v>10793</v>
      </c>
      <c r="C1902" s="93" t="s">
        <v>10432</v>
      </c>
      <c r="D1902" s="83" t="n">
        <v>119.54</v>
      </c>
    </row>
    <row r="1903" customFormat="false" ht="11.25" hidden="false" customHeight="false" outlineLevel="0" collapsed="false">
      <c r="A1903" s="93" t="s">
        <v>10794</v>
      </c>
      <c r="B1903" s="230" t="s">
        <v>10795</v>
      </c>
      <c r="C1903" s="93" t="s">
        <v>10432</v>
      </c>
      <c r="D1903" s="83" t="n">
        <v>119.54</v>
      </c>
    </row>
    <row r="1904" customFormat="false" ht="11.25" hidden="false" customHeight="false" outlineLevel="0" collapsed="false">
      <c r="A1904" s="93" t="s">
        <v>10796</v>
      </c>
      <c r="B1904" s="230" t="s">
        <v>10797</v>
      </c>
      <c r="C1904" s="93" t="s">
        <v>10432</v>
      </c>
      <c r="D1904" s="83" t="n">
        <v>188.34</v>
      </c>
    </row>
    <row r="1905" customFormat="false" ht="11.25" hidden="false" customHeight="false" outlineLevel="0" collapsed="false">
      <c r="A1905" s="93" t="s">
        <v>10798</v>
      </c>
      <c r="B1905" s="230" t="s">
        <v>10799</v>
      </c>
      <c r="C1905" s="93" t="s">
        <v>10432</v>
      </c>
      <c r="D1905" s="83" t="n">
        <v>42.14</v>
      </c>
    </row>
    <row r="1906" customFormat="false" ht="11.25" hidden="false" customHeight="false" outlineLevel="0" collapsed="false">
      <c r="A1906" s="93" t="s">
        <v>10800</v>
      </c>
      <c r="B1906" s="230" t="s">
        <v>10801</v>
      </c>
      <c r="C1906" s="93" t="s">
        <v>10432</v>
      </c>
      <c r="D1906" s="83" t="n">
        <v>24.94</v>
      </c>
    </row>
    <row r="1907" customFormat="false" ht="11.25" hidden="false" customHeight="false" outlineLevel="0" collapsed="false">
      <c r="A1907" s="93" t="s">
        <v>10802</v>
      </c>
      <c r="B1907" s="230" t="s">
        <v>10803</v>
      </c>
      <c r="C1907" s="93" t="s">
        <v>10432</v>
      </c>
      <c r="D1907" s="83" t="n">
        <v>85.14</v>
      </c>
    </row>
    <row r="1908" customFormat="false" ht="11.25" hidden="false" customHeight="false" outlineLevel="0" collapsed="false">
      <c r="A1908" s="93" t="s">
        <v>10804</v>
      </c>
      <c r="B1908" s="230" t="s">
        <v>10805</v>
      </c>
      <c r="C1908" s="93" t="s">
        <v>10432</v>
      </c>
      <c r="D1908" s="83" t="n">
        <v>172</v>
      </c>
    </row>
    <row r="1909" customFormat="false" ht="11.25" hidden="false" customHeight="false" outlineLevel="0" collapsed="false">
      <c r="A1909" s="93" t="s">
        <v>10806</v>
      </c>
      <c r="B1909" s="230" t="s">
        <v>10807</v>
      </c>
      <c r="C1909" s="93" t="s">
        <v>10432</v>
      </c>
      <c r="D1909" s="83" t="n">
        <v>326.8</v>
      </c>
    </row>
    <row r="1910" customFormat="false" ht="11.25" hidden="false" customHeight="false" outlineLevel="0" collapsed="false">
      <c r="A1910" s="93" t="s">
        <v>10808</v>
      </c>
      <c r="B1910" s="230" t="s">
        <v>10809</v>
      </c>
      <c r="C1910" s="93" t="s">
        <v>10432</v>
      </c>
      <c r="D1910" s="83" t="n">
        <v>231.34</v>
      </c>
    </row>
    <row r="1911" customFormat="false" ht="11.25" hidden="false" customHeight="false" outlineLevel="0" collapsed="false">
      <c r="A1911" s="93" t="s">
        <v>10810</v>
      </c>
      <c r="B1911" s="230" t="s">
        <v>10811</v>
      </c>
      <c r="C1911" s="93" t="s">
        <v>10432</v>
      </c>
      <c r="D1911" s="83" t="n">
        <v>446.34</v>
      </c>
    </row>
    <row r="1912" customFormat="false" ht="11.25" hidden="false" customHeight="false" outlineLevel="0" collapsed="false">
      <c r="A1912" s="93" t="s">
        <v>10812</v>
      </c>
      <c r="B1912" s="230" t="s">
        <v>10813</v>
      </c>
      <c r="C1912" s="93" t="s">
        <v>10432</v>
      </c>
      <c r="D1912" s="83" t="n">
        <v>317.34</v>
      </c>
    </row>
    <row r="1913" customFormat="false" ht="11.25" hidden="false" customHeight="false" outlineLevel="0" collapsed="false">
      <c r="A1913" s="93" t="s">
        <v>10814</v>
      </c>
      <c r="B1913" s="230" t="s">
        <v>10815</v>
      </c>
      <c r="C1913" s="93" t="s">
        <v>10432</v>
      </c>
      <c r="D1913" s="83" t="n">
        <v>558.14</v>
      </c>
    </row>
    <row r="1914" customFormat="false" ht="11.25" hidden="false" customHeight="false" outlineLevel="0" collapsed="false">
      <c r="A1914" s="93" t="s">
        <v>10816</v>
      </c>
      <c r="B1914" s="230" t="s">
        <v>10817</v>
      </c>
      <c r="C1914" s="93" t="s">
        <v>10432</v>
      </c>
      <c r="D1914" s="83" t="n">
        <v>42.14</v>
      </c>
    </row>
    <row r="1915" customFormat="false" ht="11.25" hidden="false" customHeight="false" outlineLevel="0" collapsed="false">
      <c r="A1915" s="93" t="s">
        <v>10818</v>
      </c>
      <c r="B1915" s="230" t="s">
        <v>10819</v>
      </c>
      <c r="C1915" s="93" t="s">
        <v>10432</v>
      </c>
      <c r="D1915" s="83" t="n">
        <v>85.14</v>
      </c>
    </row>
    <row r="1916" customFormat="false" ht="11.25" hidden="false" customHeight="false" outlineLevel="0" collapsed="false">
      <c r="A1916" s="93" t="s">
        <v>10820</v>
      </c>
      <c r="B1916" s="230" t="s">
        <v>10821</v>
      </c>
      <c r="C1916" s="93" t="s">
        <v>10432</v>
      </c>
      <c r="D1916" s="83" t="n">
        <v>17.2</v>
      </c>
    </row>
    <row r="1917" customFormat="false" ht="11.25" hidden="false" customHeight="false" outlineLevel="0" collapsed="false">
      <c r="A1917" s="93" t="s">
        <v>10822</v>
      </c>
      <c r="B1917" s="230" t="s">
        <v>10823</v>
      </c>
      <c r="C1917" s="93" t="s">
        <v>10432</v>
      </c>
      <c r="D1917" s="83" t="n">
        <v>110.94</v>
      </c>
    </row>
    <row r="1918" customFormat="false" ht="11.25" hidden="false" customHeight="false" outlineLevel="0" collapsed="false">
      <c r="A1918" s="93" t="s">
        <v>10824</v>
      </c>
      <c r="B1918" s="230" t="s">
        <v>10825</v>
      </c>
      <c r="C1918" s="93" t="s">
        <v>10432</v>
      </c>
      <c r="D1918" s="83" t="n">
        <v>196.94</v>
      </c>
    </row>
    <row r="1919" customFormat="false" ht="11.25" hidden="false" customHeight="false" outlineLevel="0" collapsed="false">
      <c r="A1919" s="93" t="s">
        <v>10826</v>
      </c>
      <c r="B1919" s="230" t="s">
        <v>10827</v>
      </c>
      <c r="C1919" s="93" t="s">
        <v>10432</v>
      </c>
      <c r="D1919" s="83" t="n">
        <v>128.14</v>
      </c>
    </row>
    <row r="1920" customFormat="false" ht="11.25" hidden="false" customHeight="false" outlineLevel="0" collapsed="false">
      <c r="A1920" s="93" t="s">
        <v>10828</v>
      </c>
      <c r="B1920" s="230" t="s">
        <v>10829</v>
      </c>
      <c r="C1920" s="93" t="s">
        <v>10432</v>
      </c>
      <c r="D1920" s="83" t="n">
        <v>239.94</v>
      </c>
    </row>
    <row r="1921" customFormat="false" ht="11.25" hidden="false" customHeight="false" outlineLevel="0" collapsed="false">
      <c r="A1921" s="93" t="s">
        <v>10830</v>
      </c>
      <c r="B1921" s="230" t="s">
        <v>10831</v>
      </c>
      <c r="C1921" s="93" t="s">
        <v>10432</v>
      </c>
      <c r="D1921" s="83" t="n">
        <v>334.54</v>
      </c>
    </row>
    <row r="1922" customFormat="false" ht="11.25" hidden="false" customHeight="false" outlineLevel="0" collapsed="false">
      <c r="A1922" s="93" t="s">
        <v>10832</v>
      </c>
      <c r="B1922" s="230" t="s">
        <v>10833</v>
      </c>
      <c r="C1922" s="93" t="s">
        <v>10432</v>
      </c>
      <c r="D1922" s="83" t="n">
        <v>42.14</v>
      </c>
    </row>
    <row r="1923" customFormat="false" ht="11.25" hidden="false" customHeight="false" outlineLevel="0" collapsed="false">
      <c r="A1923" s="93" t="s">
        <v>10834</v>
      </c>
      <c r="B1923" s="230" t="s">
        <v>10827</v>
      </c>
      <c r="C1923" s="93" t="s">
        <v>10432</v>
      </c>
      <c r="D1923" s="83" t="n">
        <v>205.54</v>
      </c>
    </row>
    <row r="1924" customFormat="false" ht="11.25" hidden="false" customHeight="false" outlineLevel="0" collapsed="false">
      <c r="A1924" s="93" t="s">
        <v>10835</v>
      </c>
      <c r="B1924" s="230" t="s">
        <v>10829</v>
      </c>
      <c r="C1924" s="93" t="s">
        <v>10432</v>
      </c>
      <c r="D1924" s="83" t="n">
        <v>282.94</v>
      </c>
    </row>
    <row r="1925" customFormat="false" ht="11.25" hidden="false" customHeight="false" outlineLevel="0" collapsed="false">
      <c r="A1925" s="93" t="s">
        <v>10836</v>
      </c>
      <c r="B1925" s="230" t="s">
        <v>10831</v>
      </c>
      <c r="C1925" s="93" t="s">
        <v>10432</v>
      </c>
      <c r="D1925" s="83" t="n">
        <v>377.54</v>
      </c>
    </row>
    <row r="1926" customFormat="false" ht="11.25" hidden="false" customHeight="false" outlineLevel="0" collapsed="false">
      <c r="A1926" s="93" t="s">
        <v>10837</v>
      </c>
      <c r="B1926" s="230" t="s">
        <v>10838</v>
      </c>
      <c r="C1926" s="93" t="s">
        <v>10432</v>
      </c>
      <c r="D1926" s="83" t="n">
        <v>17.2</v>
      </c>
    </row>
    <row r="1927" customFormat="false" ht="11.25" hidden="false" customHeight="false" outlineLevel="0" collapsed="false">
      <c r="A1927" s="93" t="s">
        <v>10839</v>
      </c>
      <c r="B1927" s="230" t="s">
        <v>10840</v>
      </c>
      <c r="C1927" s="93" t="s">
        <v>10432</v>
      </c>
      <c r="D1927" s="83" t="n">
        <v>153.94</v>
      </c>
    </row>
    <row r="1928" customFormat="false" ht="11.25" hidden="false" customHeight="false" outlineLevel="0" collapsed="false">
      <c r="A1928" s="93" t="s">
        <v>10841</v>
      </c>
      <c r="B1928" s="230" t="s">
        <v>10842</v>
      </c>
      <c r="C1928" s="93" t="s">
        <v>10432</v>
      </c>
      <c r="D1928" s="83" t="n">
        <v>291.54</v>
      </c>
    </row>
    <row r="1929" customFormat="false" ht="11.25" hidden="false" customHeight="false" outlineLevel="0" collapsed="false">
      <c r="A1929" s="93" t="s">
        <v>10843</v>
      </c>
      <c r="B1929" s="230" t="s">
        <v>10844</v>
      </c>
      <c r="C1929" s="93" t="s">
        <v>10432</v>
      </c>
      <c r="D1929" s="83" t="n">
        <v>68.8</v>
      </c>
    </row>
    <row r="1930" customFormat="false" ht="11.25" hidden="false" customHeight="false" outlineLevel="0" collapsed="false">
      <c r="A1930" s="93" t="s">
        <v>10845</v>
      </c>
      <c r="B1930" s="230" t="s">
        <v>10846</v>
      </c>
      <c r="C1930" s="93" t="s">
        <v>10432</v>
      </c>
      <c r="D1930" s="83" t="n">
        <v>175.44</v>
      </c>
    </row>
    <row r="1931" customFormat="false" ht="11.25" hidden="false" customHeight="false" outlineLevel="0" collapsed="false">
      <c r="A1931" s="93" t="s">
        <v>10847</v>
      </c>
      <c r="B1931" s="230" t="s">
        <v>10848</v>
      </c>
      <c r="C1931" s="93" t="s">
        <v>10432</v>
      </c>
      <c r="D1931" s="83" t="n">
        <v>110.94</v>
      </c>
    </row>
    <row r="1932" customFormat="false" ht="11.25" hidden="false" customHeight="false" outlineLevel="0" collapsed="false">
      <c r="A1932" s="93" t="s">
        <v>10849</v>
      </c>
      <c r="B1932" s="230" t="s">
        <v>10850</v>
      </c>
      <c r="C1932" s="93" t="s">
        <v>10432</v>
      </c>
      <c r="D1932" s="83" t="n">
        <v>773.14</v>
      </c>
    </row>
    <row r="1933" customFormat="false" ht="11.25" hidden="false" customHeight="false" outlineLevel="0" collapsed="false">
      <c r="A1933" s="93" t="s">
        <v>10851</v>
      </c>
      <c r="B1933" s="230" t="s">
        <v>10852</v>
      </c>
      <c r="C1933" s="93" t="s">
        <v>10432</v>
      </c>
      <c r="D1933" s="83" t="n">
        <v>98.9</v>
      </c>
    </row>
    <row r="1934" customFormat="false" ht="11.25" hidden="false" customHeight="false" outlineLevel="0" collapsed="false">
      <c r="A1934" s="93" t="s">
        <v>10853</v>
      </c>
      <c r="B1934" s="230" t="s">
        <v>10854</v>
      </c>
      <c r="C1934" s="93" t="s">
        <v>10432</v>
      </c>
      <c r="D1934" s="83" t="n">
        <v>145.34</v>
      </c>
    </row>
    <row r="1935" customFormat="false" ht="11.25" hidden="false" customHeight="false" outlineLevel="0" collapsed="false">
      <c r="A1935" s="93" t="s">
        <v>10855</v>
      </c>
      <c r="B1935" s="230" t="s">
        <v>10856</v>
      </c>
      <c r="C1935" s="93" t="s">
        <v>10432</v>
      </c>
      <c r="D1935" s="83" t="n">
        <v>171.14</v>
      </c>
    </row>
    <row r="1936" customFormat="false" ht="11.25" hidden="false" customHeight="false" outlineLevel="0" collapsed="false">
      <c r="A1936" s="93" t="s">
        <v>10857</v>
      </c>
      <c r="B1936" s="230" t="s">
        <v>10858</v>
      </c>
      <c r="C1936" s="93" t="s">
        <v>10432</v>
      </c>
      <c r="D1936" s="83" t="n">
        <v>188.34</v>
      </c>
    </row>
    <row r="1937" customFormat="false" ht="11.25" hidden="false" customHeight="false" outlineLevel="0" collapsed="false">
      <c r="A1937" s="93" t="s">
        <v>10859</v>
      </c>
      <c r="B1937" s="230" t="s">
        <v>10860</v>
      </c>
      <c r="C1937" s="93" t="s">
        <v>10432</v>
      </c>
      <c r="D1937" s="83" t="n">
        <v>214.14</v>
      </c>
    </row>
    <row r="1938" customFormat="false" ht="11.25" hidden="false" customHeight="false" outlineLevel="0" collapsed="false">
      <c r="A1938" s="93" t="s">
        <v>10861</v>
      </c>
      <c r="B1938" s="230" t="s">
        <v>10862</v>
      </c>
      <c r="C1938" s="93" t="s">
        <v>10432</v>
      </c>
      <c r="D1938" s="83" t="n">
        <v>196.94</v>
      </c>
    </row>
    <row r="1939" customFormat="false" ht="11.25" hidden="false" customHeight="false" outlineLevel="0" collapsed="false">
      <c r="A1939" s="93" t="s">
        <v>10863</v>
      </c>
      <c r="B1939" s="230" t="s">
        <v>10864</v>
      </c>
      <c r="C1939" s="93" t="s">
        <v>10432</v>
      </c>
      <c r="D1939" s="83" t="n">
        <v>222.74</v>
      </c>
    </row>
    <row r="1940" customFormat="false" ht="11.25" hidden="false" customHeight="false" outlineLevel="0" collapsed="false">
      <c r="A1940" s="93" t="s">
        <v>10865</v>
      </c>
      <c r="B1940" s="230" t="s">
        <v>10866</v>
      </c>
      <c r="C1940" s="93" t="s">
        <v>10432</v>
      </c>
      <c r="D1940" s="83" t="n">
        <v>239.94</v>
      </c>
    </row>
    <row r="1941" customFormat="false" ht="11.25" hidden="false" customHeight="false" outlineLevel="0" collapsed="false">
      <c r="A1941" s="93" t="s">
        <v>10867</v>
      </c>
      <c r="B1941" s="230" t="s">
        <v>10868</v>
      </c>
      <c r="C1941" s="93" t="s">
        <v>10432</v>
      </c>
      <c r="D1941" s="83" t="n">
        <v>265.74</v>
      </c>
    </row>
    <row r="1942" customFormat="false" ht="11.25" hidden="false" customHeight="false" outlineLevel="0" collapsed="false">
      <c r="A1942" s="93" t="s">
        <v>10869</v>
      </c>
      <c r="B1942" s="230" t="s">
        <v>10870</v>
      </c>
      <c r="C1942" s="93" t="s">
        <v>10432</v>
      </c>
      <c r="D1942" s="83" t="n">
        <v>33.54</v>
      </c>
    </row>
    <row r="1943" customFormat="false" ht="11.25" hidden="false" customHeight="false" outlineLevel="0" collapsed="false">
      <c r="A1943" s="93" t="s">
        <v>10871</v>
      </c>
      <c r="B1943" s="230" t="s">
        <v>10872</v>
      </c>
      <c r="C1943" s="93" t="s">
        <v>10432</v>
      </c>
      <c r="D1943" s="83" t="n">
        <v>50.74</v>
      </c>
    </row>
    <row r="1944" customFormat="false" ht="11.25" hidden="false" customHeight="false" outlineLevel="0" collapsed="false">
      <c r="A1944" s="93" t="s">
        <v>10873</v>
      </c>
      <c r="B1944" s="230" t="s">
        <v>10874</v>
      </c>
      <c r="C1944" s="93" t="s">
        <v>10432</v>
      </c>
      <c r="D1944" s="83" t="n">
        <v>85.14</v>
      </c>
    </row>
    <row r="1945" customFormat="false" ht="11.25" hidden="false" customHeight="false" outlineLevel="0" collapsed="false">
      <c r="A1945" s="93" t="s">
        <v>10875</v>
      </c>
      <c r="B1945" s="230" t="s">
        <v>10876</v>
      </c>
      <c r="C1945" s="93" t="s">
        <v>10432</v>
      </c>
      <c r="D1945" s="83" t="n">
        <v>42.14</v>
      </c>
    </row>
    <row r="1946" customFormat="false" ht="11.25" hidden="false" customHeight="false" outlineLevel="0" collapsed="false">
      <c r="A1946" s="93" t="s">
        <v>10877</v>
      </c>
      <c r="B1946" s="230" t="s">
        <v>10878</v>
      </c>
      <c r="C1946" s="93" t="s">
        <v>10432</v>
      </c>
      <c r="D1946" s="83" t="n">
        <v>59.34</v>
      </c>
    </row>
    <row r="1947" customFormat="false" ht="11.25" hidden="false" customHeight="false" outlineLevel="0" collapsed="false">
      <c r="A1947" s="93" t="s">
        <v>10879</v>
      </c>
      <c r="B1947" s="230" t="s">
        <v>10880</v>
      </c>
      <c r="C1947" s="93" t="s">
        <v>10432</v>
      </c>
      <c r="D1947" s="83" t="n">
        <v>102.34</v>
      </c>
    </row>
    <row r="1948" customFormat="false" ht="11.25" hidden="false" customHeight="false" outlineLevel="0" collapsed="false">
      <c r="A1948" s="93" t="s">
        <v>10881</v>
      </c>
      <c r="B1948" s="230" t="s">
        <v>10605</v>
      </c>
      <c r="C1948" s="93" t="s">
        <v>10432</v>
      </c>
      <c r="D1948" s="83" t="n">
        <v>50.74</v>
      </c>
    </row>
    <row r="1949" customFormat="false" ht="11.25" hidden="false" customHeight="false" outlineLevel="0" collapsed="false">
      <c r="A1949" s="93" t="s">
        <v>10882</v>
      </c>
      <c r="B1949" s="230" t="s">
        <v>10883</v>
      </c>
      <c r="C1949" s="93" t="s">
        <v>10432</v>
      </c>
      <c r="D1949" s="83" t="n">
        <v>85.14</v>
      </c>
    </row>
    <row r="1950" customFormat="false" ht="11.25" hidden="false" customHeight="false" outlineLevel="0" collapsed="false">
      <c r="A1950" s="93" t="s">
        <v>10884</v>
      </c>
      <c r="B1950" s="230" t="s">
        <v>10885</v>
      </c>
      <c r="C1950" s="93" t="s">
        <v>10432</v>
      </c>
      <c r="D1950" s="83" t="n">
        <v>85.14</v>
      </c>
    </row>
    <row r="1951" customFormat="false" ht="11.25" hidden="false" customHeight="false" outlineLevel="0" collapsed="false">
      <c r="A1951" s="93" t="s">
        <v>10886</v>
      </c>
      <c r="B1951" s="230" t="s">
        <v>10887</v>
      </c>
      <c r="C1951" s="93" t="s">
        <v>10432</v>
      </c>
      <c r="D1951" s="83" t="n">
        <v>214.14</v>
      </c>
    </row>
    <row r="1952" customFormat="false" ht="11.25" hidden="false" customHeight="false" outlineLevel="0" collapsed="false">
      <c r="A1952" s="93" t="s">
        <v>10888</v>
      </c>
      <c r="B1952" s="230" t="s">
        <v>10889</v>
      </c>
      <c r="C1952" s="93" t="s">
        <v>10432</v>
      </c>
      <c r="D1952" s="83" t="n">
        <v>248.54</v>
      </c>
    </row>
    <row r="1953" customFormat="false" ht="11.25" hidden="false" customHeight="false" outlineLevel="0" collapsed="false">
      <c r="A1953" s="93" t="s">
        <v>10890</v>
      </c>
      <c r="B1953" s="230" t="s">
        <v>10891</v>
      </c>
      <c r="C1953" s="93" t="s">
        <v>10432</v>
      </c>
      <c r="D1953" s="83" t="n">
        <v>2931.74</v>
      </c>
    </row>
    <row r="1954" customFormat="false" ht="11.25" hidden="false" customHeight="false" outlineLevel="0" collapsed="false">
      <c r="A1954" s="93" t="s">
        <v>10892</v>
      </c>
      <c r="B1954" s="230" t="s">
        <v>10893</v>
      </c>
      <c r="C1954" s="93" t="s">
        <v>10432</v>
      </c>
      <c r="D1954" s="83" t="n">
        <v>9768.74</v>
      </c>
    </row>
    <row r="1955" customFormat="false" ht="11.25" hidden="false" customHeight="false" outlineLevel="0" collapsed="false">
      <c r="A1955" s="93" t="s">
        <v>10894</v>
      </c>
      <c r="B1955" s="230" t="s">
        <v>10895</v>
      </c>
      <c r="C1955" s="93" t="s">
        <v>10432</v>
      </c>
      <c r="D1955" s="83" t="n">
        <v>25280.56</v>
      </c>
    </row>
    <row r="1956" customFormat="false" ht="11.25" hidden="false" customHeight="false" outlineLevel="0" collapsed="false">
      <c r="A1956" s="93" t="s">
        <v>10896</v>
      </c>
      <c r="B1956" s="230" t="s">
        <v>10897</v>
      </c>
      <c r="C1956" s="93" t="s">
        <v>10432</v>
      </c>
      <c r="D1956" s="83" t="n">
        <v>54214.4</v>
      </c>
    </row>
    <row r="1957" customFormat="false" ht="11.25" hidden="false" customHeight="false" outlineLevel="0" collapsed="false">
      <c r="A1957" s="93" t="s">
        <v>10898</v>
      </c>
      <c r="B1957" s="230" t="s">
        <v>10899</v>
      </c>
      <c r="C1957" s="93" t="s">
        <v>10432</v>
      </c>
      <c r="D1957" s="83" t="n">
        <v>1097.36</v>
      </c>
    </row>
    <row r="1958" customFormat="false" ht="11.25" hidden="false" customHeight="false" outlineLevel="0" collapsed="false">
      <c r="A1958" s="93" t="s">
        <v>10900</v>
      </c>
      <c r="B1958" s="230" t="s">
        <v>10901</v>
      </c>
      <c r="C1958" s="93" t="s">
        <v>10432</v>
      </c>
      <c r="D1958" s="83" t="n">
        <v>3818.4</v>
      </c>
    </row>
    <row r="1959" customFormat="false" ht="11.25" hidden="false" customHeight="false" outlineLevel="0" collapsed="false">
      <c r="A1959" s="93" t="s">
        <v>10902</v>
      </c>
      <c r="B1959" s="230" t="s">
        <v>10903</v>
      </c>
      <c r="C1959" s="93" t="s">
        <v>10432</v>
      </c>
      <c r="D1959" s="83" t="n">
        <v>9159</v>
      </c>
    </row>
    <row r="1960" customFormat="false" ht="11.25" hidden="false" customHeight="false" outlineLevel="0" collapsed="false">
      <c r="A1960" s="93" t="s">
        <v>10904</v>
      </c>
      <c r="B1960" s="230" t="s">
        <v>10905</v>
      </c>
      <c r="C1960" s="93" t="s">
        <v>10432</v>
      </c>
      <c r="D1960" s="83" t="n">
        <v>25456</v>
      </c>
    </row>
    <row r="1961" customFormat="false" ht="11.25" hidden="false" customHeight="false" outlineLevel="0" collapsed="false">
      <c r="A1961" s="93" t="s">
        <v>10906</v>
      </c>
      <c r="B1961" s="230" t="s">
        <v>10907</v>
      </c>
      <c r="C1961" s="93" t="s">
        <v>10432</v>
      </c>
      <c r="D1961" s="83" t="n">
        <v>1097.36</v>
      </c>
    </row>
    <row r="1962" customFormat="false" ht="11.25" hidden="false" customHeight="false" outlineLevel="0" collapsed="false">
      <c r="A1962" s="93" t="s">
        <v>10908</v>
      </c>
      <c r="B1962" s="230" t="s">
        <v>10909</v>
      </c>
      <c r="C1962" s="93" t="s">
        <v>10432</v>
      </c>
      <c r="D1962" s="83" t="n">
        <v>3818.4</v>
      </c>
    </row>
    <row r="1963" customFormat="false" ht="11.25" hidden="false" customHeight="false" outlineLevel="0" collapsed="false">
      <c r="A1963" s="93" t="s">
        <v>10910</v>
      </c>
      <c r="B1963" s="230" t="s">
        <v>10911</v>
      </c>
      <c r="C1963" s="93" t="s">
        <v>10432</v>
      </c>
      <c r="D1963" s="83" t="n">
        <v>9159</v>
      </c>
    </row>
    <row r="1964" customFormat="false" ht="11.25" hidden="false" customHeight="false" outlineLevel="0" collapsed="false">
      <c r="A1964" s="93" t="s">
        <v>10912</v>
      </c>
      <c r="B1964" s="230" t="s">
        <v>10913</v>
      </c>
      <c r="C1964" s="93" t="s">
        <v>10432</v>
      </c>
      <c r="D1964" s="83" t="n">
        <v>25456</v>
      </c>
    </row>
    <row r="1965" customFormat="false" ht="11.25" hidden="false" customHeight="false" outlineLevel="0" collapsed="false">
      <c r="A1965" s="93" t="s">
        <v>10914</v>
      </c>
      <c r="B1965" s="230" t="s">
        <v>10915</v>
      </c>
      <c r="C1965" s="93" t="s">
        <v>10432</v>
      </c>
      <c r="D1965" s="83" t="n">
        <v>356.9</v>
      </c>
    </row>
    <row r="1966" customFormat="false" ht="11.25" hidden="false" customHeight="false" outlineLevel="0" collapsed="false">
      <c r="A1966" s="93" t="s">
        <v>10916</v>
      </c>
      <c r="B1966" s="230" t="s">
        <v>10915</v>
      </c>
      <c r="C1966" s="93" t="s">
        <v>10432</v>
      </c>
      <c r="D1966" s="83" t="n">
        <v>240.8</v>
      </c>
    </row>
    <row r="1967" customFormat="false" ht="11.25" hidden="false" customHeight="false" outlineLevel="0" collapsed="false">
      <c r="A1967" s="93" t="s">
        <v>10917</v>
      </c>
      <c r="B1967" s="230" t="s">
        <v>10918</v>
      </c>
      <c r="C1967" s="93" t="s">
        <v>10432</v>
      </c>
      <c r="D1967" s="83" t="n">
        <v>356.9</v>
      </c>
    </row>
    <row r="1968" customFormat="false" ht="11.25" hidden="false" customHeight="false" outlineLevel="0" collapsed="false">
      <c r="A1968" s="93" t="s">
        <v>10919</v>
      </c>
      <c r="B1968" s="230" t="s">
        <v>10918</v>
      </c>
      <c r="C1968" s="93" t="s">
        <v>10432</v>
      </c>
      <c r="D1968" s="83" t="n">
        <v>240.8</v>
      </c>
    </row>
    <row r="1969" customFormat="false" ht="11.25" hidden="false" customHeight="false" outlineLevel="0" collapsed="false">
      <c r="A1969" s="93" t="s">
        <v>10920</v>
      </c>
      <c r="B1969" s="230" t="s">
        <v>10921</v>
      </c>
      <c r="C1969" s="93" t="s">
        <v>10432</v>
      </c>
      <c r="D1969" s="83" t="n">
        <v>128.14</v>
      </c>
    </row>
    <row r="1970" customFormat="false" ht="11.25" hidden="false" customHeight="false" outlineLevel="0" collapsed="false">
      <c r="A1970" s="93" t="s">
        <v>10922</v>
      </c>
      <c r="B1970" s="230" t="s">
        <v>10923</v>
      </c>
      <c r="C1970" s="93" t="s">
        <v>10432</v>
      </c>
      <c r="D1970" s="83" t="n">
        <v>205.54</v>
      </c>
    </row>
    <row r="1971" customFormat="false" ht="11.25" hidden="false" customHeight="false" outlineLevel="0" collapsed="false">
      <c r="A1971" s="93" t="s">
        <v>10924</v>
      </c>
      <c r="B1971" s="230" t="s">
        <v>10925</v>
      </c>
      <c r="C1971" s="93" t="s">
        <v>10432</v>
      </c>
      <c r="D1971" s="83" t="n">
        <v>274.34</v>
      </c>
    </row>
    <row r="1972" customFormat="false" ht="11.25" hidden="false" customHeight="false" outlineLevel="0" collapsed="false">
      <c r="A1972" s="93" t="s">
        <v>10926</v>
      </c>
      <c r="B1972" s="230" t="s">
        <v>10921</v>
      </c>
      <c r="C1972" s="93" t="s">
        <v>10432</v>
      </c>
      <c r="D1972" s="83" t="n">
        <v>42.14</v>
      </c>
    </row>
    <row r="1973" customFormat="false" ht="11.25" hidden="false" customHeight="false" outlineLevel="0" collapsed="false">
      <c r="A1973" s="93" t="s">
        <v>10927</v>
      </c>
      <c r="B1973" s="230" t="s">
        <v>10928</v>
      </c>
      <c r="C1973" s="93" t="s">
        <v>10432</v>
      </c>
      <c r="D1973" s="83" t="n">
        <v>145.34</v>
      </c>
    </row>
    <row r="1974" customFormat="false" ht="11.25" hidden="false" customHeight="false" outlineLevel="0" collapsed="false">
      <c r="A1974" s="93" t="s">
        <v>10929</v>
      </c>
      <c r="B1974" s="230" t="s">
        <v>10925</v>
      </c>
      <c r="C1974" s="93" t="s">
        <v>10432</v>
      </c>
      <c r="D1974" s="83" t="n">
        <v>291.54</v>
      </c>
    </row>
    <row r="1975" customFormat="false" ht="11.25" hidden="false" customHeight="false" outlineLevel="0" collapsed="false">
      <c r="A1975" s="93" t="s">
        <v>10930</v>
      </c>
      <c r="B1975" s="230" t="s">
        <v>10931</v>
      </c>
      <c r="C1975" s="93" t="s">
        <v>10432</v>
      </c>
      <c r="D1975" s="83" t="n">
        <v>42.14</v>
      </c>
    </row>
    <row r="1976" customFormat="false" ht="11.25" hidden="false" customHeight="false" outlineLevel="0" collapsed="false">
      <c r="A1976" s="93" t="s">
        <v>10932</v>
      </c>
      <c r="B1976" s="230" t="s">
        <v>10933</v>
      </c>
      <c r="C1976" s="93" t="s">
        <v>10432</v>
      </c>
      <c r="D1976" s="83" t="n">
        <v>196.94</v>
      </c>
    </row>
    <row r="1977" customFormat="false" ht="11.25" hidden="false" customHeight="false" outlineLevel="0" collapsed="false">
      <c r="A1977" s="93" t="s">
        <v>10934</v>
      </c>
      <c r="B1977" s="230" t="s">
        <v>10928</v>
      </c>
      <c r="C1977" s="93" t="s">
        <v>10432</v>
      </c>
      <c r="D1977" s="83" t="n">
        <v>377.54</v>
      </c>
    </row>
    <row r="1978" customFormat="false" ht="11.25" hidden="false" customHeight="false" outlineLevel="0" collapsed="false">
      <c r="A1978" s="93" t="s">
        <v>10935</v>
      </c>
      <c r="B1978" s="230" t="s">
        <v>10936</v>
      </c>
      <c r="C1978" s="93" t="s">
        <v>10432</v>
      </c>
      <c r="D1978" s="83" t="n">
        <v>391.3</v>
      </c>
    </row>
    <row r="1979" customFormat="false" ht="11.25" hidden="false" customHeight="false" outlineLevel="0" collapsed="false">
      <c r="A1979" s="93" t="s">
        <v>10937</v>
      </c>
      <c r="B1979" s="230" t="s">
        <v>10936</v>
      </c>
      <c r="C1979" s="93" t="s">
        <v>10432</v>
      </c>
      <c r="D1979" s="83" t="n">
        <v>266.6</v>
      </c>
    </row>
    <row r="1980" customFormat="false" ht="11.25" hidden="false" customHeight="false" outlineLevel="0" collapsed="false">
      <c r="A1980" s="93" t="s">
        <v>10938</v>
      </c>
      <c r="B1980" s="230" t="s">
        <v>10939</v>
      </c>
      <c r="C1980" s="93" t="s">
        <v>10432</v>
      </c>
      <c r="D1980" s="83" t="n">
        <v>391.3</v>
      </c>
    </row>
    <row r="1981" customFormat="false" ht="11.25" hidden="false" customHeight="false" outlineLevel="0" collapsed="false">
      <c r="A1981" s="93" t="s">
        <v>10940</v>
      </c>
      <c r="B1981" s="230" t="s">
        <v>10939</v>
      </c>
      <c r="C1981" s="93" t="s">
        <v>10432</v>
      </c>
      <c r="D1981" s="83" t="n">
        <v>266.6</v>
      </c>
    </row>
    <row r="1982" customFormat="false" ht="11.25" hidden="false" customHeight="false" outlineLevel="0" collapsed="false">
      <c r="A1982" s="93" t="s">
        <v>10941</v>
      </c>
      <c r="B1982" s="230" t="s">
        <v>10942</v>
      </c>
      <c r="C1982" s="93" t="s">
        <v>10432</v>
      </c>
      <c r="D1982" s="83" t="n">
        <v>153.94</v>
      </c>
    </row>
    <row r="1983" customFormat="false" ht="11.25" hidden="false" customHeight="false" outlineLevel="0" collapsed="false">
      <c r="A1983" s="93" t="s">
        <v>10943</v>
      </c>
      <c r="B1983" s="230" t="s">
        <v>10944</v>
      </c>
      <c r="C1983" s="93" t="s">
        <v>10432</v>
      </c>
      <c r="D1983" s="83" t="n">
        <v>110.94</v>
      </c>
    </row>
    <row r="1984" customFormat="false" ht="11.25" hidden="false" customHeight="false" outlineLevel="0" collapsed="false">
      <c r="A1984" s="93" t="s">
        <v>10945</v>
      </c>
      <c r="B1984" s="230" t="s">
        <v>10821</v>
      </c>
      <c r="C1984" s="93" t="s">
        <v>10432</v>
      </c>
      <c r="D1984" s="83" t="n">
        <v>93.74</v>
      </c>
    </row>
    <row r="1985" customFormat="false" ht="11.25" hidden="false" customHeight="false" outlineLevel="0" collapsed="false">
      <c r="A1985" s="93" t="s">
        <v>10946</v>
      </c>
      <c r="B1985" s="230" t="s">
        <v>10823</v>
      </c>
      <c r="C1985" s="93" t="s">
        <v>10432</v>
      </c>
      <c r="D1985" s="83" t="n">
        <v>145.34</v>
      </c>
    </row>
    <row r="1986" customFormat="false" ht="11.25" hidden="false" customHeight="false" outlineLevel="0" collapsed="false">
      <c r="A1986" s="93" t="s">
        <v>10947</v>
      </c>
      <c r="B1986" s="230" t="s">
        <v>10825</v>
      </c>
      <c r="C1986" s="93" t="s">
        <v>10432</v>
      </c>
      <c r="D1986" s="83" t="n">
        <v>205.54</v>
      </c>
    </row>
    <row r="1987" customFormat="false" ht="11.25" hidden="false" customHeight="false" outlineLevel="0" collapsed="false">
      <c r="A1987" s="93" t="s">
        <v>10948</v>
      </c>
      <c r="B1987" s="230" t="s">
        <v>10949</v>
      </c>
      <c r="C1987" s="93" t="s">
        <v>10432</v>
      </c>
      <c r="D1987" s="83" t="n">
        <v>317.34</v>
      </c>
    </row>
    <row r="1988" customFormat="false" ht="11.25" hidden="false" customHeight="false" outlineLevel="0" collapsed="false">
      <c r="A1988" s="93" t="s">
        <v>10950</v>
      </c>
      <c r="B1988" s="230" t="s">
        <v>10951</v>
      </c>
      <c r="C1988" s="93" t="s">
        <v>10432</v>
      </c>
      <c r="D1988" s="83" t="n">
        <v>102.34</v>
      </c>
    </row>
    <row r="1989" customFormat="false" ht="11.25" hidden="false" customHeight="false" outlineLevel="0" collapsed="false">
      <c r="A1989" s="93" t="s">
        <v>10952</v>
      </c>
      <c r="B1989" s="230" t="s">
        <v>10953</v>
      </c>
      <c r="C1989" s="93" t="s">
        <v>10432</v>
      </c>
      <c r="D1989" s="83" t="n">
        <v>119.54</v>
      </c>
    </row>
    <row r="1990" customFormat="false" ht="11.25" hidden="false" customHeight="false" outlineLevel="0" collapsed="false">
      <c r="A1990" s="93" t="s">
        <v>10954</v>
      </c>
      <c r="B1990" s="230" t="s">
        <v>10955</v>
      </c>
      <c r="C1990" s="93" t="s">
        <v>10432</v>
      </c>
      <c r="D1990" s="83" t="n">
        <v>196.94</v>
      </c>
    </row>
    <row r="1991" customFormat="false" ht="11.25" hidden="false" customHeight="false" outlineLevel="0" collapsed="false">
      <c r="A1991" s="93" t="s">
        <v>10956</v>
      </c>
      <c r="B1991" s="230" t="s">
        <v>10957</v>
      </c>
      <c r="C1991" s="93" t="s">
        <v>10432</v>
      </c>
      <c r="D1991" s="83" t="n">
        <v>214.14</v>
      </c>
    </row>
    <row r="1992" customFormat="false" ht="11.25" hidden="false" customHeight="false" outlineLevel="0" collapsed="false">
      <c r="A1992" s="93" t="s">
        <v>10958</v>
      </c>
      <c r="B1992" s="230" t="s">
        <v>10957</v>
      </c>
      <c r="C1992" s="93" t="s">
        <v>10432</v>
      </c>
      <c r="D1992" s="83" t="n">
        <v>196.94</v>
      </c>
    </row>
    <row r="1993" customFormat="false" ht="11.25" hidden="false" customHeight="false" outlineLevel="0" collapsed="false">
      <c r="A1993" s="93" t="s">
        <v>10959</v>
      </c>
      <c r="B1993" s="230" t="s">
        <v>10960</v>
      </c>
      <c r="C1993" s="93" t="s">
        <v>10432</v>
      </c>
      <c r="D1993" s="83" t="n">
        <v>248.54</v>
      </c>
    </row>
    <row r="1994" customFormat="false" ht="11.25" hidden="false" customHeight="false" outlineLevel="0" collapsed="false">
      <c r="A1994" s="93" t="s">
        <v>10961</v>
      </c>
      <c r="B1994" s="230" t="s">
        <v>10962</v>
      </c>
      <c r="C1994" s="93" t="s">
        <v>10432</v>
      </c>
      <c r="D1994" s="83" t="n">
        <v>110.94</v>
      </c>
    </row>
    <row r="1995" customFormat="false" ht="11.25" hidden="false" customHeight="false" outlineLevel="0" collapsed="false">
      <c r="A1995" s="93" t="s">
        <v>10963</v>
      </c>
      <c r="B1995" s="230" t="s">
        <v>10827</v>
      </c>
      <c r="C1995" s="93" t="s">
        <v>10432</v>
      </c>
      <c r="D1995" s="83" t="n">
        <v>17.2</v>
      </c>
    </row>
    <row r="1996" customFormat="false" ht="11.25" hidden="false" customHeight="false" outlineLevel="0" collapsed="false">
      <c r="A1996" s="93" t="s">
        <v>10964</v>
      </c>
      <c r="B1996" s="230" t="s">
        <v>10829</v>
      </c>
      <c r="C1996" s="93" t="s">
        <v>10432</v>
      </c>
      <c r="D1996" s="83" t="n">
        <v>145.34</v>
      </c>
    </row>
    <row r="1997" customFormat="false" ht="11.25" hidden="false" customHeight="false" outlineLevel="0" collapsed="false">
      <c r="A1997" s="93" t="s">
        <v>10965</v>
      </c>
      <c r="B1997" s="230" t="s">
        <v>10831</v>
      </c>
      <c r="C1997" s="93" t="s">
        <v>10432</v>
      </c>
      <c r="D1997" s="83" t="n">
        <v>257.14</v>
      </c>
    </row>
    <row r="1998" customFormat="false" ht="11.25" hidden="false" customHeight="false" outlineLevel="0" collapsed="false">
      <c r="A1998" s="93" t="s">
        <v>10966</v>
      </c>
      <c r="B1998" s="230" t="s">
        <v>10967</v>
      </c>
      <c r="C1998" s="93" t="s">
        <v>10432</v>
      </c>
      <c r="D1998" s="83" t="n">
        <v>377.54</v>
      </c>
    </row>
    <row r="1999" customFormat="false" ht="11.25" hidden="false" customHeight="false" outlineLevel="0" collapsed="false">
      <c r="A1999" s="93" t="s">
        <v>10968</v>
      </c>
      <c r="B1999" s="230" t="s">
        <v>10969</v>
      </c>
      <c r="C1999" s="93" t="s">
        <v>10432</v>
      </c>
      <c r="D1999" s="83" t="n">
        <v>16.34</v>
      </c>
    </row>
    <row r="2000" customFormat="false" ht="11.25" hidden="false" customHeight="false" outlineLevel="0" collapsed="false">
      <c r="A2000" s="93" t="s">
        <v>10970</v>
      </c>
      <c r="B2000" s="230" t="s">
        <v>10971</v>
      </c>
      <c r="C2000" s="93" t="s">
        <v>10432</v>
      </c>
      <c r="D2000" s="83" t="n">
        <v>67.94</v>
      </c>
    </row>
    <row r="2001" customFormat="false" ht="11.25" hidden="false" customHeight="false" outlineLevel="0" collapsed="false">
      <c r="A2001" s="93" t="s">
        <v>10972</v>
      </c>
      <c r="B2001" s="230" t="s">
        <v>10973</v>
      </c>
      <c r="C2001" s="93" t="s">
        <v>10432</v>
      </c>
      <c r="D2001" s="83" t="n">
        <v>33.54</v>
      </c>
    </row>
    <row r="2002" customFormat="false" ht="11.25" hidden="false" customHeight="false" outlineLevel="0" collapsed="false">
      <c r="A2002" s="93" t="s">
        <v>10974</v>
      </c>
      <c r="B2002" s="230" t="s">
        <v>10975</v>
      </c>
      <c r="C2002" s="93" t="s">
        <v>10432</v>
      </c>
      <c r="D2002" s="83" t="n">
        <v>110.94</v>
      </c>
    </row>
    <row r="2003" customFormat="false" ht="11.25" hidden="false" customHeight="false" outlineLevel="0" collapsed="false">
      <c r="A2003" s="93" t="s">
        <v>10976</v>
      </c>
      <c r="B2003" s="230" t="s">
        <v>10977</v>
      </c>
      <c r="C2003" s="93" t="s">
        <v>10432</v>
      </c>
      <c r="D2003" s="83" t="n">
        <v>93.74</v>
      </c>
    </row>
    <row r="2004" customFormat="false" ht="11.25" hidden="false" customHeight="false" outlineLevel="0" collapsed="false">
      <c r="A2004" s="93" t="s">
        <v>10978</v>
      </c>
      <c r="B2004" s="230" t="s">
        <v>10979</v>
      </c>
      <c r="C2004" s="93" t="s">
        <v>10432</v>
      </c>
      <c r="D2004" s="83" t="n">
        <v>296.7</v>
      </c>
    </row>
    <row r="2005" customFormat="false" ht="11.25" hidden="false" customHeight="false" outlineLevel="0" collapsed="false">
      <c r="A2005" s="93" t="s">
        <v>10980</v>
      </c>
      <c r="B2005" s="230" t="s">
        <v>10979</v>
      </c>
      <c r="C2005" s="93" t="s">
        <v>10432</v>
      </c>
      <c r="D2005" s="83" t="n">
        <v>334.54</v>
      </c>
    </row>
    <row r="2006" customFormat="false" ht="11.25" hidden="false" customHeight="false" outlineLevel="0" collapsed="false">
      <c r="A2006" s="93" t="s">
        <v>10981</v>
      </c>
      <c r="B2006" s="230" t="s">
        <v>10982</v>
      </c>
      <c r="C2006" s="93" t="s">
        <v>10432</v>
      </c>
      <c r="D2006" s="83" t="n">
        <v>274.34</v>
      </c>
    </row>
    <row r="2007" customFormat="false" ht="11.25" hidden="false" customHeight="false" outlineLevel="0" collapsed="false">
      <c r="A2007" s="93" t="s">
        <v>10983</v>
      </c>
      <c r="B2007" s="230" t="s">
        <v>10984</v>
      </c>
      <c r="C2007" s="93" t="s">
        <v>10432</v>
      </c>
      <c r="D2007" s="83" t="n">
        <v>205.54</v>
      </c>
    </row>
    <row r="2008" customFormat="false" ht="11.25" hidden="false" customHeight="false" outlineLevel="0" collapsed="false">
      <c r="A2008" s="93" t="s">
        <v>10985</v>
      </c>
      <c r="B2008" s="230" t="s">
        <v>10986</v>
      </c>
      <c r="C2008" s="93" t="s">
        <v>10432</v>
      </c>
      <c r="D2008" s="83" t="n">
        <v>119.54</v>
      </c>
    </row>
    <row r="2009" customFormat="false" ht="11.25" hidden="false" customHeight="false" outlineLevel="0" collapsed="false">
      <c r="A2009" s="93" t="s">
        <v>10987</v>
      </c>
      <c r="B2009" s="230" t="s">
        <v>10988</v>
      </c>
      <c r="C2009" s="93" t="s">
        <v>10432</v>
      </c>
      <c r="D2009" s="83" t="n">
        <v>119.54</v>
      </c>
    </row>
    <row r="2010" customFormat="false" ht="11.25" hidden="false" customHeight="false" outlineLevel="0" collapsed="false">
      <c r="A2010" s="93" t="s">
        <v>10989</v>
      </c>
      <c r="B2010" s="230" t="s">
        <v>10990</v>
      </c>
      <c r="C2010" s="93" t="s">
        <v>10432</v>
      </c>
      <c r="D2010" s="83" t="n">
        <v>239.94</v>
      </c>
    </row>
    <row r="2011" customFormat="false" ht="11.25" hidden="false" customHeight="false" outlineLevel="0" collapsed="false">
      <c r="A2011" s="93" t="s">
        <v>10991</v>
      </c>
      <c r="B2011" s="230" t="s">
        <v>10992</v>
      </c>
      <c r="C2011" s="93" t="s">
        <v>10432</v>
      </c>
      <c r="D2011" s="83" t="n">
        <v>480.74</v>
      </c>
    </row>
    <row r="2012" customFormat="false" ht="11.25" hidden="false" customHeight="false" outlineLevel="0" collapsed="false">
      <c r="A2012" s="93" t="s">
        <v>10993</v>
      </c>
      <c r="B2012" s="230" t="s">
        <v>10994</v>
      </c>
      <c r="C2012" s="93" t="s">
        <v>10432</v>
      </c>
      <c r="D2012" s="83" t="n">
        <v>429.14</v>
      </c>
    </row>
    <row r="2013" customFormat="false" ht="11.25" hidden="false" customHeight="false" outlineLevel="0" collapsed="false">
      <c r="A2013" s="93" t="s">
        <v>10995</v>
      </c>
      <c r="B2013" s="230" t="s">
        <v>10996</v>
      </c>
      <c r="C2013" s="93" t="s">
        <v>10432</v>
      </c>
      <c r="D2013" s="83" t="n">
        <v>59.34</v>
      </c>
    </row>
    <row r="2014" customFormat="false" ht="11.25" hidden="false" customHeight="false" outlineLevel="0" collapsed="false">
      <c r="A2014" s="93" t="s">
        <v>10997</v>
      </c>
      <c r="B2014" s="230" t="s">
        <v>10998</v>
      </c>
      <c r="C2014" s="93" t="s">
        <v>10432</v>
      </c>
      <c r="D2014" s="83" t="n">
        <v>24.94</v>
      </c>
    </row>
    <row r="2015" customFormat="false" ht="11.25" hidden="false" customHeight="false" outlineLevel="0" collapsed="false">
      <c r="A2015" s="93" t="s">
        <v>10999</v>
      </c>
      <c r="B2015" s="230" t="s">
        <v>11000</v>
      </c>
      <c r="C2015" s="93" t="s">
        <v>10432</v>
      </c>
      <c r="D2015" s="83" t="n">
        <v>59.34</v>
      </c>
    </row>
    <row r="2016" customFormat="false" ht="11.25" hidden="false" customHeight="false" outlineLevel="0" collapsed="false">
      <c r="A2016" s="93" t="s">
        <v>11001</v>
      </c>
      <c r="B2016" s="230" t="s">
        <v>11002</v>
      </c>
      <c r="C2016" s="93" t="s">
        <v>10432</v>
      </c>
      <c r="D2016" s="83" t="n">
        <v>274.34</v>
      </c>
    </row>
    <row r="2017" customFormat="false" ht="11.25" hidden="false" customHeight="false" outlineLevel="0" collapsed="false">
      <c r="A2017" s="93" t="s">
        <v>11003</v>
      </c>
      <c r="B2017" s="230" t="s">
        <v>11004</v>
      </c>
      <c r="C2017" s="93" t="s">
        <v>10432</v>
      </c>
      <c r="D2017" s="83" t="n">
        <v>411.94</v>
      </c>
    </row>
    <row r="2018" customFormat="false" ht="11.25" hidden="false" customHeight="false" outlineLevel="0" collapsed="false">
      <c r="A2018" s="93" t="s">
        <v>11005</v>
      </c>
      <c r="B2018" s="230" t="s">
        <v>11006</v>
      </c>
      <c r="C2018" s="93" t="s">
        <v>10432</v>
      </c>
      <c r="D2018" s="83" t="n">
        <v>618.34</v>
      </c>
    </row>
    <row r="2019" customFormat="false" ht="11.25" hidden="false" customHeight="false" outlineLevel="0" collapsed="false">
      <c r="A2019" s="93" t="s">
        <v>11007</v>
      </c>
      <c r="B2019" s="230" t="s">
        <v>11002</v>
      </c>
      <c r="C2019" s="93" t="s">
        <v>10432</v>
      </c>
      <c r="D2019" s="83" t="n">
        <v>188.34</v>
      </c>
    </row>
    <row r="2020" customFormat="false" ht="11.25" hidden="false" customHeight="false" outlineLevel="0" collapsed="false">
      <c r="A2020" s="93" t="s">
        <v>11008</v>
      </c>
      <c r="B2020" s="230" t="s">
        <v>11004</v>
      </c>
      <c r="C2020" s="93" t="s">
        <v>10432</v>
      </c>
      <c r="D2020" s="83" t="n">
        <v>282.94</v>
      </c>
    </row>
    <row r="2021" customFormat="false" ht="11.25" hidden="false" customHeight="false" outlineLevel="0" collapsed="false">
      <c r="A2021" s="93" t="s">
        <v>11009</v>
      </c>
      <c r="B2021" s="230" t="s">
        <v>11006</v>
      </c>
      <c r="C2021" s="93" t="s">
        <v>10432</v>
      </c>
      <c r="D2021" s="83" t="n">
        <v>377.54</v>
      </c>
    </row>
    <row r="2022" customFormat="false" ht="11.25" hidden="false" customHeight="false" outlineLevel="0" collapsed="false">
      <c r="A2022" s="93" t="s">
        <v>11010</v>
      </c>
      <c r="B2022" s="230" t="s">
        <v>11002</v>
      </c>
      <c r="C2022" s="93" t="s">
        <v>10432</v>
      </c>
      <c r="D2022" s="83" t="n">
        <v>102.34</v>
      </c>
    </row>
    <row r="2023" customFormat="false" ht="11.25" hidden="false" customHeight="false" outlineLevel="0" collapsed="false">
      <c r="A2023" s="93" t="s">
        <v>11011</v>
      </c>
      <c r="B2023" s="230" t="s">
        <v>11004</v>
      </c>
      <c r="C2023" s="93" t="s">
        <v>10432</v>
      </c>
      <c r="D2023" s="83" t="n">
        <v>239.94</v>
      </c>
    </row>
    <row r="2024" customFormat="false" ht="11.25" hidden="false" customHeight="false" outlineLevel="0" collapsed="false">
      <c r="A2024" s="93" t="s">
        <v>11012</v>
      </c>
      <c r="B2024" s="230" t="s">
        <v>11006</v>
      </c>
      <c r="C2024" s="93" t="s">
        <v>10432</v>
      </c>
      <c r="D2024" s="83" t="n">
        <v>368.94</v>
      </c>
    </row>
    <row r="2025" customFormat="false" ht="11.25" hidden="false" customHeight="false" outlineLevel="0" collapsed="false">
      <c r="A2025" s="93" t="s">
        <v>11013</v>
      </c>
      <c r="B2025" s="230" t="s">
        <v>11014</v>
      </c>
      <c r="C2025" s="93" t="s">
        <v>10432</v>
      </c>
      <c r="D2025" s="83" t="n">
        <v>85.14</v>
      </c>
    </row>
    <row r="2026" customFormat="false" ht="11.25" hidden="false" customHeight="false" outlineLevel="0" collapsed="false">
      <c r="A2026" s="93" t="s">
        <v>11015</v>
      </c>
      <c r="B2026" s="230" t="s">
        <v>11014</v>
      </c>
      <c r="C2026" s="93" t="s">
        <v>10432</v>
      </c>
      <c r="D2026" s="83" t="n">
        <v>85.14</v>
      </c>
    </row>
    <row r="2027" customFormat="false" ht="11.25" hidden="false" customHeight="false" outlineLevel="0" collapsed="false">
      <c r="A2027" s="93" t="s">
        <v>11016</v>
      </c>
      <c r="B2027" s="230" t="s">
        <v>11017</v>
      </c>
      <c r="C2027" s="93" t="s">
        <v>10432</v>
      </c>
      <c r="D2027" s="83" t="n">
        <v>93.74</v>
      </c>
    </row>
    <row r="2028" customFormat="false" ht="11.25" hidden="false" customHeight="false" outlineLevel="0" collapsed="false">
      <c r="A2028" s="93" t="s">
        <v>11018</v>
      </c>
      <c r="B2028" s="230" t="s">
        <v>11017</v>
      </c>
      <c r="C2028" s="93" t="s">
        <v>10432</v>
      </c>
      <c r="D2028" s="83" t="n">
        <v>93.74</v>
      </c>
    </row>
    <row r="2029" customFormat="false" ht="11.25" hidden="false" customHeight="false" outlineLevel="0" collapsed="false">
      <c r="A2029" s="93" t="s">
        <v>11019</v>
      </c>
      <c r="B2029" s="230" t="s">
        <v>11020</v>
      </c>
      <c r="C2029" s="93" t="s">
        <v>10432</v>
      </c>
      <c r="D2029" s="83" t="n">
        <v>110.94</v>
      </c>
    </row>
    <row r="2030" customFormat="false" ht="11.25" hidden="false" customHeight="false" outlineLevel="0" collapsed="false">
      <c r="A2030" s="93" t="s">
        <v>11021</v>
      </c>
      <c r="B2030" s="230" t="s">
        <v>11020</v>
      </c>
      <c r="C2030" s="93" t="s">
        <v>10432</v>
      </c>
      <c r="D2030" s="83" t="n">
        <v>110.94</v>
      </c>
    </row>
    <row r="2031" customFormat="false" ht="11.25" hidden="false" customHeight="false" outlineLevel="0" collapsed="false">
      <c r="A2031" s="93" t="s">
        <v>11022</v>
      </c>
      <c r="B2031" s="230" t="s">
        <v>11023</v>
      </c>
      <c r="C2031" s="93" t="s">
        <v>10432</v>
      </c>
      <c r="D2031" s="83" t="n">
        <v>42.14</v>
      </c>
    </row>
    <row r="2032" customFormat="false" ht="11.25" hidden="false" customHeight="false" outlineLevel="0" collapsed="false">
      <c r="A2032" s="93" t="s">
        <v>11024</v>
      </c>
      <c r="B2032" s="230" t="s">
        <v>11023</v>
      </c>
      <c r="C2032" s="93" t="s">
        <v>10432</v>
      </c>
      <c r="D2032" s="83" t="n">
        <v>42.14</v>
      </c>
    </row>
    <row r="2033" customFormat="false" ht="11.25" hidden="false" customHeight="false" outlineLevel="0" collapsed="false">
      <c r="A2033" s="93" t="s">
        <v>11025</v>
      </c>
      <c r="B2033" s="230" t="s">
        <v>11020</v>
      </c>
      <c r="C2033" s="93" t="s">
        <v>10432</v>
      </c>
      <c r="D2033" s="83" t="n">
        <v>76.54</v>
      </c>
    </row>
    <row r="2034" customFormat="false" ht="11.25" hidden="false" customHeight="false" outlineLevel="0" collapsed="false">
      <c r="A2034" s="93" t="s">
        <v>11026</v>
      </c>
      <c r="B2034" s="230" t="s">
        <v>11020</v>
      </c>
      <c r="C2034" s="93" t="s">
        <v>10432</v>
      </c>
      <c r="D2034" s="83" t="n">
        <v>76.54</v>
      </c>
    </row>
    <row r="2035" customFormat="false" ht="11.25" hidden="false" customHeight="false" outlineLevel="0" collapsed="false">
      <c r="A2035" s="93" t="s">
        <v>11027</v>
      </c>
      <c r="B2035" s="230" t="s">
        <v>11028</v>
      </c>
      <c r="C2035" s="93" t="s">
        <v>10432</v>
      </c>
      <c r="D2035" s="83" t="n">
        <v>67.94</v>
      </c>
    </row>
    <row r="2036" customFormat="false" ht="11.25" hidden="false" customHeight="false" outlineLevel="0" collapsed="false">
      <c r="A2036" s="93" t="s">
        <v>11029</v>
      </c>
      <c r="B2036" s="230" t="s">
        <v>11030</v>
      </c>
      <c r="C2036" s="93" t="s">
        <v>10432</v>
      </c>
      <c r="D2036" s="83" t="n">
        <v>93.74</v>
      </c>
    </row>
    <row r="2037" customFormat="false" ht="11.25" hidden="false" customHeight="false" outlineLevel="0" collapsed="false">
      <c r="A2037" s="93" t="s">
        <v>11031</v>
      </c>
      <c r="B2037" s="230" t="s">
        <v>11032</v>
      </c>
      <c r="C2037" s="93" t="s">
        <v>10432</v>
      </c>
      <c r="D2037" s="83" t="n">
        <v>59.34</v>
      </c>
    </row>
    <row r="2038" customFormat="false" ht="11.25" hidden="false" customHeight="false" outlineLevel="0" collapsed="false">
      <c r="A2038" s="93" t="s">
        <v>11033</v>
      </c>
      <c r="B2038" s="230" t="s">
        <v>11034</v>
      </c>
      <c r="C2038" s="93" t="s">
        <v>10432</v>
      </c>
      <c r="D2038" s="83" t="n">
        <v>85.14</v>
      </c>
    </row>
    <row r="2039" customFormat="false" ht="11.25" hidden="false" customHeight="false" outlineLevel="0" collapsed="false">
      <c r="A2039" s="93" t="s">
        <v>11035</v>
      </c>
      <c r="B2039" s="230" t="s">
        <v>11036</v>
      </c>
      <c r="C2039" s="93" t="s">
        <v>10432</v>
      </c>
      <c r="D2039" s="83" t="n">
        <v>8.6</v>
      </c>
    </row>
    <row r="2040" customFormat="false" ht="11.25" hidden="false" customHeight="false" outlineLevel="0" collapsed="false">
      <c r="A2040" s="93" t="s">
        <v>11037</v>
      </c>
      <c r="B2040" s="230" t="s">
        <v>11038</v>
      </c>
      <c r="C2040" s="93" t="s">
        <v>10432</v>
      </c>
      <c r="D2040" s="83" t="n">
        <v>196.94</v>
      </c>
    </row>
    <row r="2041" customFormat="false" ht="11.25" hidden="false" customHeight="false" outlineLevel="0" collapsed="false">
      <c r="A2041" s="93" t="s">
        <v>11039</v>
      </c>
      <c r="B2041" s="230" t="s">
        <v>11040</v>
      </c>
      <c r="C2041" s="93" t="s">
        <v>10432</v>
      </c>
      <c r="D2041" s="83" t="n">
        <v>282.94</v>
      </c>
    </row>
    <row r="2042" customFormat="false" ht="11.25" hidden="false" customHeight="false" outlineLevel="0" collapsed="false">
      <c r="A2042" s="93" t="s">
        <v>11041</v>
      </c>
      <c r="B2042" s="230" t="s">
        <v>11042</v>
      </c>
      <c r="C2042" s="93" t="s">
        <v>10432</v>
      </c>
      <c r="D2042" s="83" t="n">
        <v>420.54</v>
      </c>
    </row>
    <row r="2043" customFormat="false" ht="11.25" hidden="false" customHeight="false" outlineLevel="0" collapsed="false">
      <c r="A2043" s="93" t="s">
        <v>11043</v>
      </c>
      <c r="B2043" s="230" t="s">
        <v>11038</v>
      </c>
      <c r="C2043" s="93" t="s">
        <v>10432</v>
      </c>
      <c r="D2043" s="83" t="n">
        <v>17.2</v>
      </c>
    </row>
    <row r="2044" customFormat="false" ht="11.25" hidden="false" customHeight="false" outlineLevel="0" collapsed="false">
      <c r="A2044" s="93" t="s">
        <v>11044</v>
      </c>
      <c r="B2044" s="230" t="s">
        <v>11040</v>
      </c>
      <c r="C2044" s="93" t="s">
        <v>10432</v>
      </c>
      <c r="D2044" s="83" t="n">
        <v>153.94</v>
      </c>
    </row>
    <row r="2045" customFormat="false" ht="11.25" hidden="false" customHeight="false" outlineLevel="0" collapsed="false">
      <c r="A2045" s="93" t="s">
        <v>11045</v>
      </c>
      <c r="B2045" s="230" t="s">
        <v>11042</v>
      </c>
      <c r="C2045" s="93" t="s">
        <v>10432</v>
      </c>
      <c r="D2045" s="83" t="n">
        <v>248.54</v>
      </c>
    </row>
    <row r="2046" customFormat="false" ht="11.25" hidden="false" customHeight="false" outlineLevel="0" collapsed="false">
      <c r="A2046" s="93" t="s">
        <v>11046</v>
      </c>
      <c r="B2046" s="230" t="s">
        <v>11047</v>
      </c>
      <c r="C2046" s="93" t="s">
        <v>10432</v>
      </c>
      <c r="D2046" s="83" t="n">
        <v>93.74</v>
      </c>
    </row>
    <row r="2047" customFormat="false" ht="11.25" hidden="false" customHeight="false" outlineLevel="0" collapsed="false">
      <c r="A2047" s="93" t="s">
        <v>11048</v>
      </c>
      <c r="B2047" s="230" t="s">
        <v>11049</v>
      </c>
      <c r="C2047" s="93" t="s">
        <v>10432</v>
      </c>
      <c r="D2047" s="83" t="n">
        <v>291.54</v>
      </c>
    </row>
    <row r="2048" customFormat="false" ht="11.25" hidden="false" customHeight="false" outlineLevel="0" collapsed="false">
      <c r="A2048" s="93" t="s">
        <v>11050</v>
      </c>
      <c r="B2048" s="230" t="s">
        <v>11051</v>
      </c>
      <c r="C2048" s="93" t="s">
        <v>10432</v>
      </c>
      <c r="D2048" s="83" t="n">
        <v>368.94</v>
      </c>
    </row>
    <row r="2049" customFormat="false" ht="11.25" hidden="false" customHeight="false" outlineLevel="0" collapsed="false">
      <c r="A2049" s="93" t="s">
        <v>11052</v>
      </c>
      <c r="B2049" s="230" t="s">
        <v>11053</v>
      </c>
      <c r="C2049" s="93" t="s">
        <v>10432</v>
      </c>
      <c r="D2049" s="83" t="n">
        <v>506.54</v>
      </c>
    </row>
    <row r="2050" customFormat="false" ht="11.25" hidden="false" customHeight="false" outlineLevel="0" collapsed="false">
      <c r="A2050" s="93" t="s">
        <v>11054</v>
      </c>
      <c r="B2050" s="230" t="s">
        <v>11049</v>
      </c>
      <c r="C2050" s="93" t="s">
        <v>10432</v>
      </c>
      <c r="D2050" s="83" t="n">
        <v>162.54</v>
      </c>
    </row>
    <row r="2051" customFormat="false" ht="11.25" hidden="false" customHeight="false" outlineLevel="0" collapsed="false">
      <c r="A2051" s="93" t="s">
        <v>11055</v>
      </c>
      <c r="B2051" s="230" t="s">
        <v>11051</v>
      </c>
      <c r="C2051" s="93" t="s">
        <v>10432</v>
      </c>
      <c r="D2051" s="83" t="n">
        <v>274.34</v>
      </c>
    </row>
    <row r="2052" customFormat="false" ht="11.25" hidden="false" customHeight="false" outlineLevel="0" collapsed="false">
      <c r="A2052" s="93" t="s">
        <v>11056</v>
      </c>
      <c r="B2052" s="230" t="s">
        <v>11053</v>
      </c>
      <c r="C2052" s="93" t="s">
        <v>10432</v>
      </c>
      <c r="D2052" s="83" t="n">
        <v>403.34</v>
      </c>
    </row>
    <row r="2053" customFormat="false" ht="11.25" hidden="false" customHeight="false" outlineLevel="0" collapsed="false">
      <c r="A2053" s="93" t="s">
        <v>11057</v>
      </c>
      <c r="B2053" s="230" t="s">
        <v>11058</v>
      </c>
      <c r="C2053" s="93" t="s">
        <v>10432</v>
      </c>
      <c r="D2053" s="83" t="n">
        <v>93.74</v>
      </c>
    </row>
    <row r="2054" customFormat="false" ht="11.25" hidden="false" customHeight="false" outlineLevel="0" collapsed="false">
      <c r="A2054" s="93" t="s">
        <v>11059</v>
      </c>
      <c r="B2054" s="230" t="s">
        <v>11060</v>
      </c>
      <c r="C2054" s="93" t="s">
        <v>10432</v>
      </c>
      <c r="D2054" s="83" t="n">
        <v>248.54</v>
      </c>
    </row>
    <row r="2055" customFormat="false" ht="11.25" hidden="false" customHeight="false" outlineLevel="0" collapsed="false">
      <c r="A2055" s="93" t="s">
        <v>11061</v>
      </c>
      <c r="B2055" s="230" t="s">
        <v>11062</v>
      </c>
      <c r="C2055" s="93" t="s">
        <v>10432</v>
      </c>
      <c r="D2055" s="83" t="n">
        <v>368.94</v>
      </c>
    </row>
    <row r="2056" customFormat="false" ht="11.25" hidden="false" customHeight="false" outlineLevel="0" collapsed="false">
      <c r="A2056" s="93" t="s">
        <v>11063</v>
      </c>
      <c r="B2056" s="230" t="s">
        <v>11064</v>
      </c>
      <c r="C2056" s="93" t="s">
        <v>10432</v>
      </c>
      <c r="D2056" s="83" t="n">
        <v>515.14</v>
      </c>
    </row>
    <row r="2057" customFormat="false" ht="11.25" hidden="false" customHeight="false" outlineLevel="0" collapsed="false">
      <c r="A2057" s="93" t="s">
        <v>11065</v>
      </c>
      <c r="B2057" s="230" t="s">
        <v>11060</v>
      </c>
      <c r="C2057" s="93" t="s">
        <v>10432</v>
      </c>
      <c r="D2057" s="83" t="n">
        <v>171.14</v>
      </c>
    </row>
    <row r="2058" customFormat="false" ht="11.25" hidden="false" customHeight="false" outlineLevel="0" collapsed="false">
      <c r="A2058" s="93" t="s">
        <v>11066</v>
      </c>
      <c r="B2058" s="230" t="s">
        <v>11062</v>
      </c>
      <c r="C2058" s="93" t="s">
        <v>10432</v>
      </c>
      <c r="D2058" s="83" t="n">
        <v>308.74</v>
      </c>
    </row>
    <row r="2059" customFormat="false" ht="11.25" hidden="false" customHeight="false" outlineLevel="0" collapsed="false">
      <c r="A2059" s="93" t="s">
        <v>11067</v>
      </c>
      <c r="B2059" s="230" t="s">
        <v>11064</v>
      </c>
      <c r="C2059" s="93" t="s">
        <v>10432</v>
      </c>
      <c r="D2059" s="83" t="n">
        <v>411.94</v>
      </c>
    </row>
    <row r="2060" customFormat="false" ht="11.25" hidden="false" customHeight="false" outlineLevel="0" collapsed="false">
      <c r="A2060" s="93" t="s">
        <v>11068</v>
      </c>
      <c r="B2060" s="230" t="s">
        <v>11062</v>
      </c>
      <c r="C2060" s="93" t="s">
        <v>10432</v>
      </c>
      <c r="D2060" s="83" t="n">
        <v>214.14</v>
      </c>
    </row>
    <row r="2061" customFormat="false" ht="11.25" hidden="false" customHeight="false" outlineLevel="0" collapsed="false">
      <c r="A2061" s="93" t="s">
        <v>11069</v>
      </c>
      <c r="B2061" s="230" t="s">
        <v>11064</v>
      </c>
      <c r="C2061" s="93" t="s">
        <v>10432</v>
      </c>
      <c r="D2061" s="83" t="n">
        <v>343.14</v>
      </c>
    </row>
    <row r="2062" customFormat="false" ht="11.25" hidden="false" customHeight="false" outlineLevel="0" collapsed="false">
      <c r="A2062" s="93" t="s">
        <v>11070</v>
      </c>
      <c r="B2062" s="230" t="s">
        <v>11071</v>
      </c>
      <c r="C2062" s="93" t="s">
        <v>10432</v>
      </c>
      <c r="D2062" s="83" t="n">
        <v>110.94</v>
      </c>
    </row>
    <row r="2063" customFormat="false" ht="11.25" hidden="false" customHeight="false" outlineLevel="0" collapsed="false">
      <c r="A2063" s="93" t="s">
        <v>11072</v>
      </c>
      <c r="B2063" s="230" t="s">
        <v>11073</v>
      </c>
      <c r="C2063" s="93" t="s">
        <v>10432</v>
      </c>
      <c r="D2063" s="83" t="n">
        <v>472.14</v>
      </c>
    </row>
    <row r="2064" customFormat="false" ht="11.25" hidden="false" customHeight="false" outlineLevel="0" collapsed="false">
      <c r="A2064" s="93" t="s">
        <v>11074</v>
      </c>
      <c r="B2064" s="230" t="s">
        <v>11075</v>
      </c>
      <c r="C2064" s="93" t="s">
        <v>10432</v>
      </c>
      <c r="D2064" s="83" t="n">
        <v>583.94</v>
      </c>
    </row>
    <row r="2065" customFormat="false" ht="11.25" hidden="false" customHeight="false" outlineLevel="0" collapsed="false">
      <c r="A2065" s="93" t="s">
        <v>11076</v>
      </c>
      <c r="B2065" s="230" t="s">
        <v>11073</v>
      </c>
      <c r="C2065" s="93" t="s">
        <v>10432</v>
      </c>
      <c r="D2065" s="83" t="n">
        <v>343.14</v>
      </c>
    </row>
    <row r="2066" customFormat="false" ht="11.25" hidden="false" customHeight="false" outlineLevel="0" collapsed="false">
      <c r="A2066" s="93" t="s">
        <v>11077</v>
      </c>
      <c r="B2066" s="230" t="s">
        <v>11075</v>
      </c>
      <c r="C2066" s="93" t="s">
        <v>10432</v>
      </c>
      <c r="D2066" s="83" t="n">
        <v>480.74</v>
      </c>
    </row>
    <row r="2067" customFormat="false" ht="11.25" hidden="false" customHeight="false" outlineLevel="0" collapsed="false">
      <c r="A2067" s="93" t="s">
        <v>11078</v>
      </c>
      <c r="B2067" s="230" t="s">
        <v>11079</v>
      </c>
      <c r="C2067" s="93" t="s">
        <v>10432</v>
      </c>
      <c r="D2067" s="83" t="n">
        <v>128.14</v>
      </c>
    </row>
    <row r="2068" customFormat="false" ht="11.25" hidden="false" customHeight="false" outlineLevel="0" collapsed="false">
      <c r="A2068" s="93" t="s">
        <v>11080</v>
      </c>
      <c r="B2068" s="230" t="s">
        <v>11081</v>
      </c>
      <c r="C2068" s="93" t="s">
        <v>10432</v>
      </c>
      <c r="D2068" s="83" t="n">
        <v>489.34</v>
      </c>
    </row>
    <row r="2069" customFormat="false" ht="11.25" hidden="false" customHeight="false" outlineLevel="0" collapsed="false">
      <c r="A2069" s="93" t="s">
        <v>11082</v>
      </c>
      <c r="B2069" s="230" t="s">
        <v>11083</v>
      </c>
      <c r="C2069" s="93" t="s">
        <v>10432</v>
      </c>
      <c r="D2069" s="83" t="n">
        <v>601.14</v>
      </c>
    </row>
    <row r="2070" customFormat="false" ht="11.25" hidden="false" customHeight="false" outlineLevel="0" collapsed="false">
      <c r="A2070" s="93" t="s">
        <v>11084</v>
      </c>
      <c r="B2070" s="230" t="s">
        <v>11081</v>
      </c>
      <c r="C2070" s="93" t="s">
        <v>10432</v>
      </c>
      <c r="D2070" s="83" t="n">
        <v>437.74</v>
      </c>
    </row>
    <row r="2071" customFormat="false" ht="11.25" hidden="false" customHeight="false" outlineLevel="0" collapsed="false">
      <c r="A2071" s="93" t="s">
        <v>11085</v>
      </c>
      <c r="B2071" s="230" t="s">
        <v>11083</v>
      </c>
      <c r="C2071" s="93" t="s">
        <v>10432</v>
      </c>
      <c r="D2071" s="83" t="n">
        <v>540.94</v>
      </c>
    </row>
    <row r="2072" customFormat="false" ht="11.25" hidden="false" customHeight="false" outlineLevel="0" collapsed="false">
      <c r="A2072" s="93" t="s">
        <v>11086</v>
      </c>
      <c r="B2072" s="230" t="s">
        <v>11087</v>
      </c>
      <c r="C2072" s="93" t="s">
        <v>10432</v>
      </c>
      <c r="D2072" s="83" t="n">
        <v>205.54</v>
      </c>
    </row>
    <row r="2073" customFormat="false" ht="11.25" hidden="false" customHeight="false" outlineLevel="0" collapsed="false">
      <c r="A2073" s="93" t="s">
        <v>11088</v>
      </c>
      <c r="B2073" s="230" t="s">
        <v>11081</v>
      </c>
      <c r="C2073" s="93" t="s">
        <v>10432</v>
      </c>
      <c r="D2073" s="83" t="n">
        <v>360.34</v>
      </c>
    </row>
    <row r="2074" customFormat="false" ht="11.25" hidden="false" customHeight="false" outlineLevel="0" collapsed="false">
      <c r="A2074" s="93" t="s">
        <v>11089</v>
      </c>
      <c r="B2074" s="230" t="s">
        <v>11083</v>
      </c>
      <c r="C2074" s="93" t="s">
        <v>10432</v>
      </c>
      <c r="D2074" s="83" t="n">
        <v>515.14</v>
      </c>
    </row>
    <row r="2075" customFormat="false" ht="11.25" hidden="false" customHeight="false" outlineLevel="0" collapsed="false">
      <c r="A2075" s="93" t="s">
        <v>11090</v>
      </c>
      <c r="B2075" s="230" t="s">
        <v>11091</v>
      </c>
      <c r="C2075" s="93" t="s">
        <v>10432</v>
      </c>
      <c r="D2075" s="83" t="n">
        <v>222.74</v>
      </c>
    </row>
    <row r="2076" customFormat="false" ht="11.25" hidden="false" customHeight="false" outlineLevel="0" collapsed="false">
      <c r="A2076" s="93" t="s">
        <v>11092</v>
      </c>
      <c r="B2076" s="230" t="s">
        <v>11093</v>
      </c>
      <c r="C2076" s="93" t="s">
        <v>10432</v>
      </c>
      <c r="D2076" s="83" t="n">
        <v>214.14</v>
      </c>
    </row>
    <row r="2077" customFormat="false" ht="11.25" hidden="false" customHeight="false" outlineLevel="0" collapsed="false">
      <c r="A2077" s="93" t="s">
        <v>11094</v>
      </c>
      <c r="B2077" s="230" t="s">
        <v>11095</v>
      </c>
      <c r="C2077" s="93" t="s">
        <v>10432</v>
      </c>
      <c r="D2077" s="83" t="n">
        <v>110.94</v>
      </c>
    </row>
    <row r="2078" customFormat="false" ht="11.25" hidden="false" customHeight="false" outlineLevel="0" collapsed="false">
      <c r="A2078" s="93" t="s">
        <v>11096</v>
      </c>
      <c r="B2078" s="230" t="s">
        <v>11097</v>
      </c>
      <c r="C2078" s="93" t="s">
        <v>10432</v>
      </c>
      <c r="D2078" s="83" t="n">
        <v>93.74</v>
      </c>
    </row>
    <row r="2079" customFormat="false" ht="11.25" hidden="false" customHeight="false" outlineLevel="0" collapsed="false">
      <c r="A2079" s="93" t="s">
        <v>11098</v>
      </c>
      <c r="B2079" s="230" t="s">
        <v>11099</v>
      </c>
      <c r="C2079" s="93" t="s">
        <v>10432</v>
      </c>
      <c r="D2079" s="83" t="n">
        <v>85.14</v>
      </c>
    </row>
    <row r="2080" customFormat="false" ht="11.25" hidden="false" customHeight="false" outlineLevel="0" collapsed="false">
      <c r="A2080" s="93" t="s">
        <v>11100</v>
      </c>
      <c r="B2080" s="230" t="s">
        <v>11101</v>
      </c>
      <c r="C2080" s="93" t="s">
        <v>10432</v>
      </c>
      <c r="D2080" s="83" t="n">
        <v>76.54</v>
      </c>
    </row>
    <row r="2081" customFormat="false" ht="11.25" hidden="false" customHeight="false" outlineLevel="0" collapsed="false">
      <c r="A2081" s="93" t="s">
        <v>11102</v>
      </c>
      <c r="B2081" s="230" t="s">
        <v>11103</v>
      </c>
      <c r="C2081" s="93" t="s">
        <v>10432</v>
      </c>
      <c r="D2081" s="83" t="n">
        <v>67.94</v>
      </c>
    </row>
    <row r="2082" customFormat="false" ht="11.25" hidden="false" customHeight="false" outlineLevel="0" collapsed="false">
      <c r="A2082" s="93" t="s">
        <v>11104</v>
      </c>
      <c r="B2082" s="230" t="s">
        <v>11105</v>
      </c>
      <c r="C2082" s="93" t="s">
        <v>10432</v>
      </c>
      <c r="D2082" s="83" t="n">
        <v>179.74</v>
      </c>
    </row>
    <row r="2083" customFormat="false" ht="11.25" hidden="false" customHeight="false" outlineLevel="0" collapsed="false">
      <c r="A2083" s="93" t="s">
        <v>11106</v>
      </c>
      <c r="B2083" s="230" t="s">
        <v>11107</v>
      </c>
      <c r="C2083" s="93" t="s">
        <v>10432</v>
      </c>
      <c r="D2083" s="83" t="n">
        <v>257.14</v>
      </c>
    </row>
    <row r="2084" customFormat="false" ht="11.25" hidden="false" customHeight="false" outlineLevel="0" collapsed="false">
      <c r="A2084" s="93" t="s">
        <v>11108</v>
      </c>
      <c r="B2084" s="230" t="s">
        <v>11109</v>
      </c>
      <c r="C2084" s="93" t="s">
        <v>10432</v>
      </c>
      <c r="D2084" s="83" t="n">
        <v>103.2</v>
      </c>
    </row>
    <row r="2085" customFormat="false" ht="11.25" hidden="false" customHeight="false" outlineLevel="0" collapsed="false">
      <c r="A2085" s="93" t="s">
        <v>11110</v>
      </c>
      <c r="B2085" s="230" t="s">
        <v>11111</v>
      </c>
      <c r="C2085" s="93" t="s">
        <v>10432</v>
      </c>
      <c r="D2085" s="83" t="n">
        <v>275.2</v>
      </c>
    </row>
    <row r="2086" customFormat="false" ht="11.25" hidden="false" customHeight="false" outlineLevel="0" collapsed="false">
      <c r="A2086" s="93" t="s">
        <v>11112</v>
      </c>
      <c r="B2086" s="230" t="s">
        <v>11113</v>
      </c>
      <c r="C2086" s="93" t="s">
        <v>10432</v>
      </c>
      <c r="D2086" s="83" t="n">
        <v>24.94</v>
      </c>
    </row>
    <row r="2087" customFormat="false" ht="11.25" hidden="false" customHeight="false" outlineLevel="0" collapsed="false">
      <c r="A2087" s="93" t="s">
        <v>11114</v>
      </c>
      <c r="B2087" s="230" t="s">
        <v>11115</v>
      </c>
      <c r="C2087" s="93" t="s">
        <v>10432</v>
      </c>
      <c r="D2087" s="83" t="n">
        <v>145.34</v>
      </c>
    </row>
    <row r="2088" customFormat="false" ht="11.25" hidden="false" customHeight="false" outlineLevel="0" collapsed="false">
      <c r="A2088" s="93" t="s">
        <v>11116</v>
      </c>
      <c r="B2088" s="230" t="s">
        <v>11117</v>
      </c>
      <c r="C2088" s="93" t="s">
        <v>10432</v>
      </c>
      <c r="D2088" s="83" t="n">
        <v>136.74</v>
      </c>
    </row>
    <row r="2089" customFormat="false" ht="11.25" hidden="false" customHeight="false" outlineLevel="0" collapsed="false">
      <c r="A2089" s="93" t="s">
        <v>11118</v>
      </c>
      <c r="B2089" s="230" t="s">
        <v>11119</v>
      </c>
      <c r="C2089" s="93" t="s">
        <v>10432</v>
      </c>
      <c r="D2089" s="83" t="n">
        <v>42.14</v>
      </c>
    </row>
    <row r="2090" customFormat="false" ht="11.25" hidden="false" customHeight="false" outlineLevel="0" collapsed="false">
      <c r="A2090" s="93" t="s">
        <v>11120</v>
      </c>
      <c r="B2090" s="230" t="s">
        <v>11121</v>
      </c>
      <c r="C2090" s="93" t="s">
        <v>10432</v>
      </c>
      <c r="D2090" s="83" t="n">
        <v>205.54</v>
      </c>
    </row>
    <row r="2091" customFormat="false" ht="11.25" hidden="false" customHeight="false" outlineLevel="0" collapsed="false">
      <c r="A2091" s="93" t="s">
        <v>11122</v>
      </c>
      <c r="B2091" s="230" t="s">
        <v>11123</v>
      </c>
      <c r="C2091" s="93" t="s">
        <v>10432</v>
      </c>
      <c r="D2091" s="83" t="n">
        <v>205.54</v>
      </c>
    </row>
    <row r="2092" customFormat="false" ht="11.25" hidden="false" customHeight="false" outlineLevel="0" collapsed="false">
      <c r="A2092" s="93" t="s">
        <v>11124</v>
      </c>
      <c r="B2092" s="230" t="s">
        <v>11125</v>
      </c>
      <c r="C2092" s="93" t="s">
        <v>10432</v>
      </c>
      <c r="D2092" s="83" t="n">
        <v>300.14</v>
      </c>
    </row>
    <row r="2093" customFormat="false" ht="11.25" hidden="false" customHeight="false" outlineLevel="0" collapsed="false">
      <c r="A2093" s="93" t="s">
        <v>11126</v>
      </c>
      <c r="B2093" s="230" t="s">
        <v>11127</v>
      </c>
      <c r="C2093" s="93" t="s">
        <v>10432</v>
      </c>
      <c r="D2093" s="83" t="n">
        <v>188.34</v>
      </c>
    </row>
    <row r="2094" customFormat="false" ht="11.25" hidden="false" customHeight="false" outlineLevel="0" collapsed="false">
      <c r="A2094" s="93" t="s">
        <v>11128</v>
      </c>
      <c r="B2094" s="230" t="s">
        <v>11129</v>
      </c>
      <c r="C2094" s="93" t="s">
        <v>10432</v>
      </c>
      <c r="D2094" s="83" t="n">
        <v>300.14</v>
      </c>
    </row>
    <row r="2095" customFormat="false" ht="11.25" hidden="false" customHeight="false" outlineLevel="0" collapsed="false">
      <c r="A2095" s="93" t="s">
        <v>11130</v>
      </c>
      <c r="B2095" s="230" t="s">
        <v>10679</v>
      </c>
      <c r="C2095" s="93" t="s">
        <v>10432</v>
      </c>
      <c r="D2095" s="83" t="n">
        <v>291.54</v>
      </c>
    </row>
    <row r="2096" customFormat="false" ht="11.25" hidden="false" customHeight="false" outlineLevel="0" collapsed="false">
      <c r="A2096" s="93" t="s">
        <v>11131</v>
      </c>
      <c r="B2096" s="230" t="s">
        <v>11132</v>
      </c>
      <c r="C2096" s="93" t="s">
        <v>10432</v>
      </c>
      <c r="D2096" s="83" t="n">
        <v>85.14</v>
      </c>
    </row>
    <row r="2097" customFormat="false" ht="11.25" hidden="false" customHeight="false" outlineLevel="0" collapsed="false">
      <c r="A2097" s="93" t="s">
        <v>11133</v>
      </c>
      <c r="B2097" s="230" t="s">
        <v>11134</v>
      </c>
      <c r="C2097" s="93" t="s">
        <v>10432</v>
      </c>
      <c r="D2097" s="83" t="n">
        <v>239.94</v>
      </c>
    </row>
    <row r="2098" customFormat="false" ht="11.25" hidden="false" customHeight="false" outlineLevel="0" collapsed="false">
      <c r="A2098" s="93" t="s">
        <v>11135</v>
      </c>
      <c r="B2098" s="230" t="s">
        <v>10915</v>
      </c>
      <c r="C2098" s="93" t="s">
        <v>10432</v>
      </c>
      <c r="D2098" s="83" t="n">
        <v>360.34</v>
      </c>
    </row>
    <row r="2099" customFormat="false" ht="11.25" hidden="false" customHeight="false" outlineLevel="0" collapsed="false">
      <c r="A2099" s="93" t="s">
        <v>11136</v>
      </c>
      <c r="B2099" s="230" t="s">
        <v>10936</v>
      </c>
      <c r="C2099" s="93" t="s">
        <v>10432</v>
      </c>
      <c r="D2099" s="83" t="n">
        <v>386.14</v>
      </c>
    </row>
    <row r="2100" customFormat="false" ht="11.25" hidden="false" customHeight="false" outlineLevel="0" collapsed="false">
      <c r="A2100" s="93" t="s">
        <v>11137</v>
      </c>
      <c r="B2100" s="230" t="s">
        <v>11115</v>
      </c>
      <c r="C2100" s="93" t="s">
        <v>10432</v>
      </c>
      <c r="D2100" s="83" t="n">
        <v>85.14</v>
      </c>
    </row>
    <row r="2101" customFormat="false" ht="11.25" hidden="false" customHeight="false" outlineLevel="0" collapsed="false">
      <c r="A2101" s="93" t="s">
        <v>11138</v>
      </c>
      <c r="B2101" s="230" t="s">
        <v>11121</v>
      </c>
      <c r="C2101" s="93" t="s">
        <v>10432</v>
      </c>
      <c r="D2101" s="83" t="n">
        <v>110.94</v>
      </c>
    </row>
    <row r="2102" customFormat="false" ht="11.25" hidden="false" customHeight="false" outlineLevel="0" collapsed="false">
      <c r="A2102" s="93" t="s">
        <v>11139</v>
      </c>
      <c r="B2102" s="230" t="s">
        <v>11123</v>
      </c>
      <c r="C2102" s="93" t="s">
        <v>10432</v>
      </c>
      <c r="D2102" s="83" t="n">
        <v>162.54</v>
      </c>
    </row>
    <row r="2103" customFormat="false" ht="11.25" hidden="false" customHeight="false" outlineLevel="0" collapsed="false">
      <c r="A2103" s="93" t="s">
        <v>11140</v>
      </c>
      <c r="B2103" s="230" t="s">
        <v>11125</v>
      </c>
      <c r="C2103" s="93" t="s">
        <v>10432</v>
      </c>
      <c r="D2103" s="83" t="n">
        <v>265.74</v>
      </c>
    </row>
    <row r="2104" customFormat="false" ht="11.25" hidden="false" customHeight="false" outlineLevel="0" collapsed="false">
      <c r="A2104" s="93" t="s">
        <v>11141</v>
      </c>
      <c r="B2104" s="230" t="s">
        <v>11127</v>
      </c>
      <c r="C2104" s="93" t="s">
        <v>10432</v>
      </c>
      <c r="D2104" s="83" t="n">
        <v>93.74</v>
      </c>
    </row>
    <row r="2105" customFormat="false" ht="11.25" hidden="false" customHeight="false" outlineLevel="0" collapsed="false">
      <c r="A2105" s="93" t="s">
        <v>11142</v>
      </c>
      <c r="B2105" s="230" t="s">
        <v>11129</v>
      </c>
      <c r="C2105" s="93" t="s">
        <v>10432</v>
      </c>
      <c r="D2105" s="83" t="n">
        <v>179.74</v>
      </c>
    </row>
    <row r="2106" customFormat="false" ht="11.25" hidden="false" customHeight="false" outlineLevel="0" collapsed="false">
      <c r="A2106" s="93" t="s">
        <v>11143</v>
      </c>
      <c r="B2106" s="230" t="s">
        <v>10679</v>
      </c>
      <c r="C2106" s="93" t="s">
        <v>10432</v>
      </c>
      <c r="D2106" s="83" t="n">
        <v>188.34</v>
      </c>
    </row>
    <row r="2107" customFormat="false" ht="11.25" hidden="false" customHeight="false" outlineLevel="0" collapsed="false">
      <c r="A2107" s="93" t="s">
        <v>11144</v>
      </c>
      <c r="B2107" s="230" t="s">
        <v>11145</v>
      </c>
      <c r="C2107" s="93" t="s">
        <v>10432</v>
      </c>
      <c r="D2107" s="83" t="n">
        <v>300.14</v>
      </c>
    </row>
    <row r="2108" customFormat="false" ht="11.25" hidden="false" customHeight="false" outlineLevel="0" collapsed="false">
      <c r="A2108" s="93" t="s">
        <v>11146</v>
      </c>
      <c r="B2108" s="230" t="s">
        <v>11134</v>
      </c>
      <c r="C2108" s="93" t="s">
        <v>10432</v>
      </c>
      <c r="D2108" s="83" t="n">
        <v>171.14</v>
      </c>
    </row>
    <row r="2109" customFormat="false" ht="11.25" hidden="false" customHeight="false" outlineLevel="0" collapsed="false">
      <c r="A2109" s="93" t="s">
        <v>11147</v>
      </c>
      <c r="B2109" s="230" t="s">
        <v>11148</v>
      </c>
      <c r="C2109" s="93" t="s">
        <v>10432</v>
      </c>
      <c r="D2109" s="83" t="n">
        <v>257.14</v>
      </c>
    </row>
    <row r="2110" customFormat="false" ht="11.25" hidden="false" customHeight="false" outlineLevel="0" collapsed="false">
      <c r="A2110" s="93" t="s">
        <v>11149</v>
      </c>
      <c r="B2110" s="230" t="s">
        <v>10915</v>
      </c>
      <c r="C2110" s="93" t="s">
        <v>10432</v>
      </c>
      <c r="D2110" s="83" t="n">
        <v>300.14</v>
      </c>
    </row>
    <row r="2111" customFormat="false" ht="11.25" hidden="false" customHeight="false" outlineLevel="0" collapsed="false">
      <c r="A2111" s="93" t="s">
        <v>11150</v>
      </c>
      <c r="B2111" s="230" t="s">
        <v>10936</v>
      </c>
      <c r="C2111" s="93" t="s">
        <v>10432</v>
      </c>
      <c r="D2111" s="83" t="n">
        <v>343.14</v>
      </c>
    </row>
    <row r="2112" customFormat="false" ht="11.25" hidden="false" customHeight="false" outlineLevel="0" collapsed="false">
      <c r="A2112" s="93" t="s">
        <v>11151</v>
      </c>
      <c r="B2112" s="230" t="s">
        <v>11152</v>
      </c>
      <c r="C2112" s="93" t="s">
        <v>10432</v>
      </c>
      <c r="D2112" s="83" t="n">
        <v>22.36</v>
      </c>
    </row>
    <row r="2113" customFormat="false" ht="11.25" hidden="false" customHeight="false" outlineLevel="0" collapsed="false">
      <c r="A2113" s="93" t="s">
        <v>11153</v>
      </c>
      <c r="B2113" s="230" t="s">
        <v>11154</v>
      </c>
      <c r="C2113" s="93" t="s">
        <v>10432</v>
      </c>
      <c r="D2113" s="83" t="n">
        <v>248.54</v>
      </c>
    </row>
    <row r="2114" customFormat="false" ht="11.25" hidden="false" customHeight="false" outlineLevel="0" collapsed="false">
      <c r="A2114" s="93" t="s">
        <v>11155</v>
      </c>
      <c r="B2114" s="230" t="s">
        <v>11156</v>
      </c>
      <c r="C2114" s="93" t="s">
        <v>10432</v>
      </c>
      <c r="D2114" s="83" t="n">
        <v>334.54</v>
      </c>
    </row>
    <row r="2115" customFormat="false" ht="11.25" hidden="false" customHeight="false" outlineLevel="0" collapsed="false">
      <c r="A2115" s="93" t="s">
        <v>11157</v>
      </c>
      <c r="B2115" s="230" t="s">
        <v>11158</v>
      </c>
      <c r="C2115" s="93" t="s">
        <v>10432</v>
      </c>
      <c r="D2115" s="83" t="n">
        <v>179.74</v>
      </c>
    </row>
    <row r="2116" customFormat="false" ht="11.25" hidden="false" customHeight="false" outlineLevel="0" collapsed="false">
      <c r="A2116" s="93" t="s">
        <v>11159</v>
      </c>
      <c r="B2116" s="230" t="s">
        <v>11160</v>
      </c>
      <c r="C2116" s="93" t="s">
        <v>10432</v>
      </c>
      <c r="D2116" s="83" t="n">
        <v>308.74</v>
      </c>
    </row>
    <row r="2117" customFormat="false" ht="11.25" hidden="false" customHeight="false" outlineLevel="0" collapsed="false">
      <c r="A2117" s="93" t="s">
        <v>11161</v>
      </c>
      <c r="B2117" s="230" t="s">
        <v>11162</v>
      </c>
      <c r="C2117" s="93" t="s">
        <v>10432</v>
      </c>
      <c r="D2117" s="83" t="n">
        <v>403.34</v>
      </c>
    </row>
    <row r="2118" customFormat="false" ht="11.25" hidden="false" customHeight="false" outlineLevel="0" collapsed="false">
      <c r="A2118" s="93" t="s">
        <v>11163</v>
      </c>
      <c r="B2118" s="230" t="s">
        <v>11164</v>
      </c>
      <c r="C2118" s="93" t="s">
        <v>10432</v>
      </c>
      <c r="D2118" s="83" t="n">
        <v>282.94</v>
      </c>
    </row>
    <row r="2119" customFormat="false" ht="11.25" hidden="false" customHeight="false" outlineLevel="0" collapsed="false">
      <c r="A2119" s="93" t="s">
        <v>11165</v>
      </c>
      <c r="B2119" s="230" t="s">
        <v>11166</v>
      </c>
      <c r="C2119" s="93" t="s">
        <v>10432</v>
      </c>
      <c r="D2119" s="83" t="n">
        <v>368.94</v>
      </c>
    </row>
    <row r="2120" customFormat="false" ht="11.25" hidden="false" customHeight="false" outlineLevel="0" collapsed="false">
      <c r="A2120" s="93" t="s">
        <v>11167</v>
      </c>
      <c r="B2120" s="230" t="s">
        <v>11168</v>
      </c>
      <c r="C2120" s="93" t="s">
        <v>10432</v>
      </c>
      <c r="D2120" s="83" t="n">
        <v>205.54</v>
      </c>
    </row>
    <row r="2121" customFormat="false" ht="11.25" hidden="false" customHeight="false" outlineLevel="0" collapsed="false">
      <c r="A2121" s="93" t="s">
        <v>11169</v>
      </c>
      <c r="B2121" s="230" t="s">
        <v>11170</v>
      </c>
      <c r="C2121" s="93" t="s">
        <v>10432</v>
      </c>
      <c r="D2121" s="83" t="n">
        <v>308.74</v>
      </c>
    </row>
    <row r="2122" customFormat="false" ht="11.25" hidden="false" customHeight="false" outlineLevel="0" collapsed="false">
      <c r="A2122" s="93" t="s">
        <v>11171</v>
      </c>
      <c r="B2122" s="230" t="s">
        <v>11172</v>
      </c>
      <c r="C2122" s="93" t="s">
        <v>10432</v>
      </c>
      <c r="D2122" s="83" t="n">
        <v>411.94</v>
      </c>
    </row>
    <row r="2123" customFormat="false" ht="11.25" hidden="false" customHeight="false" outlineLevel="0" collapsed="false">
      <c r="A2123" s="93" t="s">
        <v>11173</v>
      </c>
      <c r="B2123" s="230" t="s">
        <v>11174</v>
      </c>
      <c r="C2123" s="93" t="s">
        <v>10432</v>
      </c>
      <c r="D2123" s="83" t="n">
        <v>248.54</v>
      </c>
    </row>
    <row r="2124" customFormat="false" ht="11.25" hidden="false" customHeight="false" outlineLevel="0" collapsed="false">
      <c r="A2124" s="93" t="s">
        <v>11175</v>
      </c>
      <c r="B2124" s="230" t="s">
        <v>11176</v>
      </c>
      <c r="C2124" s="93" t="s">
        <v>10432</v>
      </c>
      <c r="D2124" s="83" t="n">
        <v>360.34</v>
      </c>
    </row>
    <row r="2125" customFormat="false" ht="11.25" hidden="false" customHeight="false" outlineLevel="0" collapsed="false">
      <c r="A2125" s="93" t="s">
        <v>11177</v>
      </c>
      <c r="B2125" s="230" t="s">
        <v>11178</v>
      </c>
      <c r="C2125" s="93" t="s">
        <v>10432</v>
      </c>
      <c r="D2125" s="83" t="n">
        <v>480.74</v>
      </c>
    </row>
    <row r="2126" customFormat="false" ht="11.25" hidden="false" customHeight="false" outlineLevel="0" collapsed="false">
      <c r="A2126" s="93" t="s">
        <v>11179</v>
      </c>
      <c r="B2126" s="230" t="s">
        <v>11180</v>
      </c>
      <c r="C2126" s="93" t="s">
        <v>10432</v>
      </c>
      <c r="D2126" s="83" t="n">
        <v>25.8</v>
      </c>
    </row>
    <row r="2127" customFormat="false" ht="11.25" hidden="false" customHeight="false" outlineLevel="0" collapsed="false">
      <c r="A2127" s="93" t="s">
        <v>11181</v>
      </c>
      <c r="B2127" s="230" t="s">
        <v>11182</v>
      </c>
      <c r="C2127" s="93" t="s">
        <v>10432</v>
      </c>
      <c r="D2127" s="83" t="n">
        <v>110.94</v>
      </c>
    </row>
    <row r="2128" customFormat="false" ht="11.25" hidden="false" customHeight="false" outlineLevel="0" collapsed="false">
      <c r="A2128" s="93" t="s">
        <v>11183</v>
      </c>
      <c r="B2128" s="230" t="s">
        <v>11184</v>
      </c>
      <c r="C2128" s="93" t="s">
        <v>10432</v>
      </c>
      <c r="D2128" s="83" t="n">
        <v>179.74</v>
      </c>
    </row>
    <row r="2129" customFormat="false" ht="11.25" hidden="false" customHeight="false" outlineLevel="0" collapsed="false">
      <c r="A2129" s="93" t="s">
        <v>11185</v>
      </c>
      <c r="B2129" s="230" t="s">
        <v>11182</v>
      </c>
      <c r="C2129" s="93" t="s">
        <v>10432</v>
      </c>
      <c r="D2129" s="83" t="n">
        <v>145.34</v>
      </c>
    </row>
    <row r="2130" customFormat="false" ht="11.25" hidden="false" customHeight="false" outlineLevel="0" collapsed="false">
      <c r="A2130" s="93" t="s">
        <v>11186</v>
      </c>
      <c r="B2130" s="230" t="s">
        <v>11184</v>
      </c>
      <c r="C2130" s="93" t="s">
        <v>10432</v>
      </c>
      <c r="D2130" s="83" t="n">
        <v>231.34</v>
      </c>
    </row>
    <row r="2131" customFormat="false" ht="11.25" hidden="false" customHeight="false" outlineLevel="0" collapsed="false">
      <c r="A2131" s="93" t="s">
        <v>11187</v>
      </c>
      <c r="B2131" s="230" t="s">
        <v>11188</v>
      </c>
      <c r="C2131" s="93" t="s">
        <v>10432</v>
      </c>
      <c r="D2131" s="83" t="n">
        <v>17.2</v>
      </c>
    </row>
    <row r="2132" customFormat="false" ht="11.25" hidden="false" customHeight="false" outlineLevel="0" collapsed="false">
      <c r="A2132" s="93" t="s">
        <v>11189</v>
      </c>
      <c r="B2132" s="230" t="s">
        <v>11190</v>
      </c>
      <c r="C2132" s="93" t="s">
        <v>10432</v>
      </c>
      <c r="D2132" s="83" t="n">
        <v>110.94</v>
      </c>
    </row>
    <row r="2133" customFormat="false" ht="11.25" hidden="false" customHeight="false" outlineLevel="0" collapsed="false">
      <c r="A2133" s="93" t="s">
        <v>11191</v>
      </c>
      <c r="B2133" s="230" t="s">
        <v>11192</v>
      </c>
      <c r="C2133" s="93" t="s">
        <v>10432</v>
      </c>
      <c r="D2133" s="83" t="n">
        <v>153.94</v>
      </c>
    </row>
    <row r="2134" customFormat="false" ht="11.25" hidden="false" customHeight="false" outlineLevel="0" collapsed="false">
      <c r="A2134" s="93" t="s">
        <v>11193</v>
      </c>
      <c r="B2134" s="230" t="s">
        <v>11194</v>
      </c>
      <c r="C2134" s="93" t="s">
        <v>10432</v>
      </c>
      <c r="D2134" s="83" t="n">
        <v>73.1</v>
      </c>
    </row>
    <row r="2135" customFormat="false" ht="11.25" hidden="false" customHeight="false" outlineLevel="0" collapsed="false">
      <c r="A2135" s="93" t="s">
        <v>11195</v>
      </c>
      <c r="B2135" s="230" t="s">
        <v>11196</v>
      </c>
      <c r="C2135" s="93" t="s">
        <v>10432</v>
      </c>
      <c r="D2135" s="83" t="n">
        <v>145.34</v>
      </c>
    </row>
    <row r="2136" customFormat="false" ht="11.25" hidden="false" customHeight="false" outlineLevel="0" collapsed="false">
      <c r="A2136" s="93" t="s">
        <v>11197</v>
      </c>
      <c r="B2136" s="230" t="s">
        <v>11198</v>
      </c>
      <c r="C2136" s="93" t="s">
        <v>10432</v>
      </c>
      <c r="D2136" s="83" t="n">
        <v>274.34</v>
      </c>
    </row>
    <row r="2137" customFormat="false" ht="11.25" hidden="false" customHeight="false" outlineLevel="0" collapsed="false">
      <c r="A2137" s="93" t="s">
        <v>11199</v>
      </c>
      <c r="B2137" s="230" t="s">
        <v>11200</v>
      </c>
      <c r="C2137" s="93" t="s">
        <v>10432</v>
      </c>
      <c r="D2137" s="83" t="n">
        <v>50.74</v>
      </c>
    </row>
    <row r="2138" customFormat="false" ht="11.25" hidden="false" customHeight="false" outlineLevel="0" collapsed="false">
      <c r="A2138" s="93" t="s">
        <v>11201</v>
      </c>
      <c r="B2138" s="230" t="s">
        <v>11202</v>
      </c>
      <c r="C2138" s="93" t="s">
        <v>10432</v>
      </c>
      <c r="D2138" s="83" t="n">
        <v>214.14</v>
      </c>
    </row>
    <row r="2139" customFormat="false" ht="11.25" hidden="false" customHeight="false" outlineLevel="0" collapsed="false">
      <c r="A2139" s="93" t="s">
        <v>11203</v>
      </c>
      <c r="B2139" s="230" t="s">
        <v>11204</v>
      </c>
      <c r="C2139" s="93" t="s">
        <v>10432</v>
      </c>
      <c r="D2139" s="83" t="n">
        <v>360.34</v>
      </c>
    </row>
    <row r="2140" customFormat="false" ht="11.25" hidden="false" customHeight="false" outlineLevel="0" collapsed="false">
      <c r="A2140" s="93" t="s">
        <v>11205</v>
      </c>
      <c r="B2140" s="230" t="s">
        <v>11206</v>
      </c>
      <c r="C2140" s="93" t="s">
        <v>10432</v>
      </c>
      <c r="D2140" s="83" t="n">
        <v>239.94</v>
      </c>
    </row>
    <row r="2141" customFormat="false" ht="11.25" hidden="false" customHeight="false" outlineLevel="0" collapsed="false">
      <c r="A2141" s="93" t="s">
        <v>11207</v>
      </c>
      <c r="B2141" s="230" t="s">
        <v>11208</v>
      </c>
      <c r="C2141" s="93" t="s">
        <v>10432</v>
      </c>
      <c r="D2141" s="83" t="n">
        <v>351.74</v>
      </c>
    </row>
    <row r="2142" customFormat="false" ht="11.25" hidden="false" customHeight="false" outlineLevel="0" collapsed="false">
      <c r="A2142" s="93" t="s">
        <v>11209</v>
      </c>
      <c r="B2142" s="230" t="s">
        <v>11210</v>
      </c>
      <c r="C2142" s="93" t="s">
        <v>10432</v>
      </c>
      <c r="D2142" s="83" t="n">
        <v>489.34</v>
      </c>
    </row>
    <row r="2143" customFormat="false" ht="11.25" hidden="false" customHeight="false" outlineLevel="0" collapsed="false">
      <c r="A2143" s="93" t="s">
        <v>11211</v>
      </c>
      <c r="B2143" s="230" t="s">
        <v>10833</v>
      </c>
      <c r="C2143" s="93" t="s">
        <v>10432</v>
      </c>
      <c r="D2143" s="83" t="n">
        <v>33.54</v>
      </c>
    </row>
    <row r="2144" customFormat="false" ht="11.25" hidden="false" customHeight="false" outlineLevel="0" collapsed="false">
      <c r="A2144" s="93" t="s">
        <v>11212</v>
      </c>
      <c r="B2144" s="230" t="s">
        <v>10827</v>
      </c>
      <c r="C2144" s="93" t="s">
        <v>10432</v>
      </c>
      <c r="D2144" s="83" t="n">
        <v>179.74</v>
      </c>
    </row>
    <row r="2145" customFormat="false" ht="11.25" hidden="false" customHeight="false" outlineLevel="0" collapsed="false">
      <c r="A2145" s="93" t="s">
        <v>11213</v>
      </c>
      <c r="B2145" s="230" t="s">
        <v>10829</v>
      </c>
      <c r="C2145" s="93" t="s">
        <v>10432</v>
      </c>
      <c r="D2145" s="83" t="n">
        <v>265.74</v>
      </c>
    </row>
    <row r="2146" customFormat="false" ht="11.25" hidden="false" customHeight="false" outlineLevel="0" collapsed="false">
      <c r="A2146" s="93" t="s">
        <v>11214</v>
      </c>
      <c r="B2146" s="230" t="s">
        <v>10831</v>
      </c>
      <c r="C2146" s="93" t="s">
        <v>10432</v>
      </c>
      <c r="D2146" s="83" t="n">
        <v>343.14</v>
      </c>
    </row>
    <row r="2147" customFormat="false" ht="11.25" hidden="false" customHeight="false" outlineLevel="0" collapsed="false">
      <c r="A2147" s="93" t="s">
        <v>11215</v>
      </c>
      <c r="B2147" s="230" t="s">
        <v>11216</v>
      </c>
      <c r="C2147" s="93" t="s">
        <v>10432</v>
      </c>
      <c r="D2147" s="83" t="n">
        <v>300.14</v>
      </c>
    </row>
    <row r="2148" customFormat="false" ht="11.25" hidden="false" customHeight="false" outlineLevel="0" collapsed="false">
      <c r="A2148" s="93" t="s">
        <v>11217</v>
      </c>
      <c r="B2148" s="230" t="s">
        <v>11218</v>
      </c>
      <c r="C2148" s="93" t="s">
        <v>10432</v>
      </c>
      <c r="D2148" s="83" t="n">
        <v>282.94</v>
      </c>
    </row>
    <row r="2149" customFormat="false" ht="11.25" hidden="false" customHeight="false" outlineLevel="0" collapsed="false">
      <c r="A2149" s="93" t="s">
        <v>11219</v>
      </c>
      <c r="B2149" s="230" t="s">
        <v>11220</v>
      </c>
      <c r="C2149" s="93" t="s">
        <v>10432</v>
      </c>
      <c r="D2149" s="83" t="n">
        <v>257.14</v>
      </c>
    </row>
    <row r="2150" customFormat="false" ht="11.25" hidden="false" customHeight="false" outlineLevel="0" collapsed="false">
      <c r="A2150" s="93" t="s">
        <v>11221</v>
      </c>
      <c r="B2150" s="230" t="s">
        <v>11222</v>
      </c>
      <c r="C2150" s="93" t="s">
        <v>10432</v>
      </c>
      <c r="D2150" s="83" t="n">
        <v>377.54</v>
      </c>
    </row>
    <row r="2151" customFormat="false" ht="11.25" hidden="false" customHeight="false" outlineLevel="0" collapsed="false">
      <c r="A2151" s="93" t="s">
        <v>11223</v>
      </c>
      <c r="B2151" s="230" t="s">
        <v>11224</v>
      </c>
      <c r="C2151" s="93" t="s">
        <v>10432</v>
      </c>
      <c r="D2151" s="83" t="n">
        <v>523.74</v>
      </c>
    </row>
    <row r="2152" customFormat="false" ht="11.25" hidden="false" customHeight="false" outlineLevel="0" collapsed="false">
      <c r="A2152" s="93" t="s">
        <v>11225</v>
      </c>
      <c r="B2152" s="230" t="s">
        <v>11036</v>
      </c>
      <c r="C2152" s="93" t="s">
        <v>10432</v>
      </c>
      <c r="D2152" s="83" t="n">
        <v>8.6</v>
      </c>
    </row>
    <row r="2153" customFormat="false" ht="11.25" hidden="false" customHeight="false" outlineLevel="0" collapsed="false">
      <c r="A2153" s="93" t="s">
        <v>11226</v>
      </c>
      <c r="B2153" s="230" t="s">
        <v>11038</v>
      </c>
      <c r="C2153" s="93" t="s">
        <v>10432</v>
      </c>
      <c r="D2153" s="83" t="n">
        <v>179.74</v>
      </c>
    </row>
    <row r="2154" customFormat="false" ht="11.25" hidden="false" customHeight="false" outlineLevel="0" collapsed="false">
      <c r="A2154" s="93" t="s">
        <v>11227</v>
      </c>
      <c r="B2154" s="230" t="s">
        <v>11040</v>
      </c>
      <c r="C2154" s="93" t="s">
        <v>10432</v>
      </c>
      <c r="D2154" s="83" t="n">
        <v>257.14</v>
      </c>
    </row>
    <row r="2155" customFormat="false" ht="11.25" hidden="false" customHeight="false" outlineLevel="0" collapsed="false">
      <c r="A2155" s="93" t="s">
        <v>11228</v>
      </c>
      <c r="B2155" s="230" t="s">
        <v>11042</v>
      </c>
      <c r="C2155" s="93" t="s">
        <v>10432</v>
      </c>
      <c r="D2155" s="83" t="n">
        <v>334.54</v>
      </c>
    </row>
    <row r="2156" customFormat="false" ht="11.25" hidden="false" customHeight="false" outlineLevel="0" collapsed="false">
      <c r="A2156" s="93" t="s">
        <v>11229</v>
      </c>
      <c r="B2156" s="230" t="s">
        <v>11047</v>
      </c>
      <c r="C2156" s="93" t="s">
        <v>10432</v>
      </c>
      <c r="D2156" s="83" t="n">
        <v>67.94</v>
      </c>
    </row>
    <row r="2157" customFormat="false" ht="11.25" hidden="false" customHeight="false" outlineLevel="0" collapsed="false">
      <c r="A2157" s="93" t="s">
        <v>11230</v>
      </c>
      <c r="B2157" s="230" t="s">
        <v>11049</v>
      </c>
      <c r="C2157" s="93" t="s">
        <v>10432</v>
      </c>
      <c r="D2157" s="83" t="n">
        <v>239.94</v>
      </c>
    </row>
    <row r="2158" customFormat="false" ht="11.25" hidden="false" customHeight="false" outlineLevel="0" collapsed="false">
      <c r="A2158" s="93" t="s">
        <v>11231</v>
      </c>
      <c r="B2158" s="230" t="s">
        <v>11051</v>
      </c>
      <c r="C2158" s="93" t="s">
        <v>10432</v>
      </c>
      <c r="D2158" s="83" t="n">
        <v>343.14</v>
      </c>
    </row>
    <row r="2159" customFormat="false" ht="11.25" hidden="false" customHeight="false" outlineLevel="0" collapsed="false">
      <c r="A2159" s="93" t="s">
        <v>11232</v>
      </c>
      <c r="B2159" s="230" t="s">
        <v>11053</v>
      </c>
      <c r="C2159" s="93" t="s">
        <v>10432</v>
      </c>
      <c r="D2159" s="83" t="n">
        <v>472.14</v>
      </c>
    </row>
    <row r="2160" customFormat="false" ht="11.25" hidden="false" customHeight="false" outlineLevel="0" collapsed="false">
      <c r="A2160" s="93" t="s">
        <v>11233</v>
      </c>
      <c r="B2160" s="230" t="s">
        <v>11060</v>
      </c>
      <c r="C2160" s="93" t="s">
        <v>10432</v>
      </c>
      <c r="D2160" s="83" t="n">
        <v>231.34</v>
      </c>
    </row>
    <row r="2161" customFormat="false" ht="11.25" hidden="false" customHeight="false" outlineLevel="0" collapsed="false">
      <c r="A2161" s="93" t="s">
        <v>11234</v>
      </c>
      <c r="B2161" s="230" t="s">
        <v>11062</v>
      </c>
      <c r="C2161" s="93" t="s">
        <v>10432</v>
      </c>
      <c r="D2161" s="83" t="n">
        <v>334.54</v>
      </c>
    </row>
    <row r="2162" customFormat="false" ht="11.25" hidden="false" customHeight="false" outlineLevel="0" collapsed="false">
      <c r="A2162" s="93" t="s">
        <v>11235</v>
      </c>
      <c r="B2162" s="230" t="s">
        <v>11064</v>
      </c>
      <c r="C2162" s="93" t="s">
        <v>10432</v>
      </c>
      <c r="D2162" s="83" t="n">
        <v>420.54</v>
      </c>
    </row>
    <row r="2163" customFormat="false" ht="11.25" hidden="false" customHeight="false" outlineLevel="0" collapsed="false">
      <c r="A2163" s="93" t="s">
        <v>11236</v>
      </c>
      <c r="B2163" s="230" t="s">
        <v>11237</v>
      </c>
      <c r="C2163" s="93" t="s">
        <v>10432</v>
      </c>
      <c r="D2163" s="83" t="n">
        <v>85.14</v>
      </c>
    </row>
    <row r="2164" customFormat="false" ht="11.25" hidden="false" customHeight="false" outlineLevel="0" collapsed="false">
      <c r="A2164" s="93" t="s">
        <v>11238</v>
      </c>
      <c r="B2164" s="230" t="s">
        <v>11239</v>
      </c>
      <c r="C2164" s="93" t="s">
        <v>10432</v>
      </c>
      <c r="D2164" s="83" t="n">
        <v>411.94</v>
      </c>
    </row>
    <row r="2165" customFormat="false" ht="11.25" hidden="false" customHeight="false" outlineLevel="0" collapsed="false">
      <c r="A2165" s="93" t="s">
        <v>11240</v>
      </c>
      <c r="B2165" s="230" t="s">
        <v>11241</v>
      </c>
      <c r="C2165" s="93" t="s">
        <v>10432</v>
      </c>
      <c r="D2165" s="83" t="n">
        <v>549.54</v>
      </c>
    </row>
    <row r="2166" customFormat="false" ht="11.25" hidden="false" customHeight="false" outlineLevel="0" collapsed="false">
      <c r="A2166" s="93" t="s">
        <v>11242</v>
      </c>
      <c r="B2166" s="230" t="s">
        <v>11243</v>
      </c>
      <c r="C2166" s="93" t="s">
        <v>10432</v>
      </c>
      <c r="D2166" s="83" t="n">
        <v>110.94</v>
      </c>
    </row>
    <row r="2167" customFormat="false" ht="11.25" hidden="false" customHeight="false" outlineLevel="0" collapsed="false">
      <c r="A2167" s="93" t="s">
        <v>11244</v>
      </c>
      <c r="B2167" s="230" t="s">
        <v>11245</v>
      </c>
      <c r="C2167" s="93" t="s">
        <v>10432</v>
      </c>
      <c r="D2167" s="83" t="n">
        <v>394.74</v>
      </c>
    </row>
    <row r="2168" customFormat="false" ht="11.25" hidden="false" customHeight="false" outlineLevel="0" collapsed="false">
      <c r="A2168" s="93" t="s">
        <v>11246</v>
      </c>
      <c r="B2168" s="230" t="s">
        <v>11247</v>
      </c>
      <c r="C2168" s="93" t="s">
        <v>10432</v>
      </c>
      <c r="D2168" s="83" t="n">
        <v>497.94</v>
      </c>
    </row>
    <row r="2169" customFormat="false" ht="11.25" hidden="false" customHeight="false" outlineLevel="0" collapsed="false">
      <c r="A2169" s="93" t="s">
        <v>11248</v>
      </c>
      <c r="B2169" s="230" t="s">
        <v>11249</v>
      </c>
      <c r="C2169" s="93" t="s">
        <v>10432</v>
      </c>
      <c r="D2169" s="83" t="n">
        <v>50.74</v>
      </c>
    </row>
    <row r="2170" customFormat="false" ht="11.25" hidden="false" customHeight="false" outlineLevel="0" collapsed="false">
      <c r="A2170" s="93" t="s">
        <v>11250</v>
      </c>
      <c r="B2170" s="230" t="s">
        <v>11251</v>
      </c>
      <c r="C2170" s="93" t="s">
        <v>10432</v>
      </c>
      <c r="D2170" s="83" t="n">
        <v>110.94</v>
      </c>
    </row>
    <row r="2171" customFormat="false" ht="11.25" hidden="false" customHeight="false" outlineLevel="0" collapsed="false">
      <c r="A2171" s="93" t="s">
        <v>11252</v>
      </c>
      <c r="B2171" s="230" t="s">
        <v>11253</v>
      </c>
      <c r="C2171" s="93" t="s">
        <v>10432</v>
      </c>
      <c r="D2171" s="83" t="n">
        <v>317.34</v>
      </c>
    </row>
    <row r="2172" customFormat="false" ht="11.25" hidden="false" customHeight="false" outlineLevel="0" collapsed="false">
      <c r="A2172" s="93" t="s">
        <v>11254</v>
      </c>
      <c r="B2172" s="230" t="s">
        <v>11255</v>
      </c>
      <c r="C2172" s="93" t="s">
        <v>10432</v>
      </c>
      <c r="D2172" s="83" t="n">
        <v>386.14</v>
      </c>
    </row>
    <row r="2173" customFormat="false" ht="11.25" hidden="false" customHeight="false" outlineLevel="0" collapsed="false">
      <c r="A2173" s="93" t="s">
        <v>11256</v>
      </c>
      <c r="B2173" s="230" t="s">
        <v>11257</v>
      </c>
      <c r="C2173" s="93" t="s">
        <v>10432</v>
      </c>
      <c r="D2173" s="83" t="n">
        <v>523.74</v>
      </c>
    </row>
    <row r="2174" customFormat="false" ht="11.25" hidden="false" customHeight="false" outlineLevel="0" collapsed="false">
      <c r="A2174" s="93" t="s">
        <v>11258</v>
      </c>
      <c r="B2174" s="230" t="s">
        <v>11259</v>
      </c>
      <c r="C2174" s="93" t="s">
        <v>10432</v>
      </c>
      <c r="D2174" s="83" t="n">
        <v>136.74</v>
      </c>
    </row>
    <row r="2175" customFormat="false" ht="11.25" hidden="false" customHeight="false" outlineLevel="0" collapsed="false">
      <c r="A2175" s="93" t="s">
        <v>11260</v>
      </c>
      <c r="B2175" s="230" t="s">
        <v>11261</v>
      </c>
      <c r="C2175" s="93" t="s">
        <v>10432</v>
      </c>
      <c r="D2175" s="83" t="n">
        <v>377.54</v>
      </c>
    </row>
    <row r="2176" customFormat="false" ht="11.25" hidden="false" customHeight="false" outlineLevel="0" collapsed="false">
      <c r="A2176" s="93" t="s">
        <v>11262</v>
      </c>
      <c r="B2176" s="230" t="s">
        <v>11263</v>
      </c>
      <c r="C2176" s="93" t="s">
        <v>10432</v>
      </c>
      <c r="D2176" s="83" t="n">
        <v>350.88</v>
      </c>
    </row>
    <row r="2177" customFormat="false" ht="11.25" hidden="false" customHeight="false" outlineLevel="0" collapsed="false">
      <c r="A2177" s="93" t="s">
        <v>11264</v>
      </c>
      <c r="B2177" s="230" t="s">
        <v>11265</v>
      </c>
      <c r="C2177" s="93" t="s">
        <v>10432</v>
      </c>
      <c r="D2177" s="83" t="n">
        <v>489.34</v>
      </c>
    </row>
    <row r="2178" customFormat="false" ht="11.25" hidden="false" customHeight="false" outlineLevel="0" collapsed="false">
      <c r="A2178" s="93" t="s">
        <v>11266</v>
      </c>
      <c r="B2178" s="230" t="s">
        <v>11267</v>
      </c>
      <c r="C2178" s="93" t="s">
        <v>10432</v>
      </c>
      <c r="D2178" s="83" t="n">
        <v>119.54</v>
      </c>
    </row>
    <row r="2179" customFormat="false" ht="11.25" hidden="false" customHeight="false" outlineLevel="0" collapsed="false">
      <c r="A2179" s="93" t="s">
        <v>11268</v>
      </c>
      <c r="B2179" s="230" t="s">
        <v>11269</v>
      </c>
      <c r="C2179" s="93" t="s">
        <v>10432</v>
      </c>
      <c r="D2179" s="83" t="n">
        <v>308.74</v>
      </c>
    </row>
    <row r="2180" customFormat="false" ht="11.25" hidden="false" customHeight="false" outlineLevel="0" collapsed="false">
      <c r="A2180" s="93" t="s">
        <v>11270</v>
      </c>
      <c r="B2180" s="230" t="s">
        <v>11271</v>
      </c>
      <c r="C2180" s="93" t="s">
        <v>10432</v>
      </c>
      <c r="D2180" s="83" t="n">
        <v>386.14</v>
      </c>
    </row>
    <row r="2181" customFormat="false" ht="11.25" hidden="false" customHeight="false" outlineLevel="0" collapsed="false">
      <c r="A2181" s="93" t="s">
        <v>11272</v>
      </c>
      <c r="B2181" s="230" t="s">
        <v>11273</v>
      </c>
      <c r="C2181" s="93" t="s">
        <v>10432</v>
      </c>
      <c r="D2181" s="83" t="n">
        <v>538.36</v>
      </c>
    </row>
    <row r="2182" customFormat="false" ht="11.25" hidden="false" customHeight="false" outlineLevel="0" collapsed="false">
      <c r="A2182" s="93" t="s">
        <v>11274</v>
      </c>
      <c r="B2182" s="230" t="s">
        <v>11275</v>
      </c>
      <c r="C2182" s="93" t="s">
        <v>10432</v>
      </c>
      <c r="D2182" s="83" t="n">
        <v>119.54</v>
      </c>
    </row>
    <row r="2183" customFormat="false" ht="11.25" hidden="false" customHeight="false" outlineLevel="0" collapsed="false">
      <c r="A2183" s="93" t="s">
        <v>11276</v>
      </c>
      <c r="B2183" s="230" t="s">
        <v>11277</v>
      </c>
      <c r="C2183" s="93" t="s">
        <v>10432</v>
      </c>
      <c r="D2183" s="83" t="n">
        <v>265.74</v>
      </c>
    </row>
    <row r="2184" customFormat="false" ht="11.25" hidden="false" customHeight="false" outlineLevel="0" collapsed="false">
      <c r="A2184" s="93" t="s">
        <v>11278</v>
      </c>
      <c r="B2184" s="230" t="s">
        <v>11279</v>
      </c>
      <c r="C2184" s="93" t="s">
        <v>10432</v>
      </c>
      <c r="D2184" s="83" t="n">
        <v>394.74</v>
      </c>
    </row>
    <row r="2185" customFormat="false" ht="11.25" hidden="false" customHeight="false" outlineLevel="0" collapsed="false">
      <c r="A2185" s="93" t="s">
        <v>11280</v>
      </c>
      <c r="B2185" s="230" t="s">
        <v>11281</v>
      </c>
      <c r="C2185" s="93" t="s">
        <v>10432</v>
      </c>
      <c r="D2185" s="83" t="n">
        <v>549.54</v>
      </c>
    </row>
    <row r="2186" customFormat="false" ht="11.25" hidden="false" customHeight="false" outlineLevel="0" collapsed="false">
      <c r="A2186" s="93" t="s">
        <v>11282</v>
      </c>
      <c r="B2186" s="230" t="s">
        <v>11253</v>
      </c>
      <c r="C2186" s="93" t="s">
        <v>10432</v>
      </c>
      <c r="D2186" s="83" t="n">
        <v>231.34</v>
      </c>
    </row>
    <row r="2187" customFormat="false" ht="11.25" hidden="false" customHeight="false" outlineLevel="0" collapsed="false">
      <c r="A2187" s="93" t="s">
        <v>11283</v>
      </c>
      <c r="B2187" s="230" t="s">
        <v>11255</v>
      </c>
      <c r="C2187" s="93" t="s">
        <v>10432</v>
      </c>
      <c r="D2187" s="83" t="n">
        <v>368.94</v>
      </c>
    </row>
    <row r="2188" customFormat="false" ht="11.25" hidden="false" customHeight="false" outlineLevel="0" collapsed="false">
      <c r="A2188" s="93" t="s">
        <v>11284</v>
      </c>
      <c r="B2188" s="230" t="s">
        <v>11257</v>
      </c>
      <c r="C2188" s="93" t="s">
        <v>10432</v>
      </c>
      <c r="D2188" s="83" t="n">
        <v>463.54</v>
      </c>
    </row>
    <row r="2189" customFormat="false" ht="11.25" hidden="false" customHeight="false" outlineLevel="0" collapsed="false">
      <c r="A2189" s="93" t="s">
        <v>11285</v>
      </c>
      <c r="B2189" s="230" t="s">
        <v>11261</v>
      </c>
      <c r="C2189" s="93" t="s">
        <v>10432</v>
      </c>
      <c r="D2189" s="83" t="n">
        <v>317.34</v>
      </c>
    </row>
    <row r="2190" customFormat="false" ht="11.25" hidden="false" customHeight="false" outlineLevel="0" collapsed="false">
      <c r="A2190" s="93" t="s">
        <v>11286</v>
      </c>
      <c r="B2190" s="230" t="s">
        <v>11263</v>
      </c>
      <c r="C2190" s="93" t="s">
        <v>10432</v>
      </c>
      <c r="D2190" s="83" t="n">
        <v>386.14</v>
      </c>
    </row>
    <row r="2191" customFormat="false" ht="11.25" hidden="false" customHeight="false" outlineLevel="0" collapsed="false">
      <c r="A2191" s="93" t="s">
        <v>11287</v>
      </c>
      <c r="B2191" s="230" t="s">
        <v>11265</v>
      </c>
      <c r="C2191" s="93" t="s">
        <v>10432</v>
      </c>
      <c r="D2191" s="83" t="n">
        <v>538.36</v>
      </c>
    </row>
    <row r="2192" customFormat="false" ht="11.25" hidden="false" customHeight="false" outlineLevel="0" collapsed="false">
      <c r="A2192" s="93" t="s">
        <v>11288</v>
      </c>
      <c r="B2192" s="230" t="s">
        <v>11269</v>
      </c>
      <c r="C2192" s="93" t="s">
        <v>10432</v>
      </c>
      <c r="D2192" s="83" t="n">
        <v>222.74</v>
      </c>
    </row>
    <row r="2193" customFormat="false" ht="11.25" hidden="false" customHeight="false" outlineLevel="0" collapsed="false">
      <c r="A2193" s="93" t="s">
        <v>11289</v>
      </c>
      <c r="B2193" s="230" t="s">
        <v>11271</v>
      </c>
      <c r="C2193" s="93" t="s">
        <v>10432</v>
      </c>
      <c r="D2193" s="83" t="n">
        <v>368.94</v>
      </c>
    </row>
    <row r="2194" customFormat="false" ht="11.25" hidden="false" customHeight="false" outlineLevel="0" collapsed="false">
      <c r="A2194" s="93" t="s">
        <v>11290</v>
      </c>
      <c r="B2194" s="230" t="s">
        <v>11273</v>
      </c>
      <c r="C2194" s="93" t="s">
        <v>10432</v>
      </c>
      <c r="D2194" s="83" t="n">
        <v>515.14</v>
      </c>
    </row>
    <row r="2195" customFormat="false" ht="11.25" hidden="false" customHeight="false" outlineLevel="0" collapsed="false">
      <c r="A2195" s="93" t="s">
        <v>11291</v>
      </c>
      <c r="B2195" s="230" t="s">
        <v>11253</v>
      </c>
      <c r="C2195" s="93" t="s">
        <v>10432</v>
      </c>
      <c r="D2195" s="83" t="n">
        <v>162.54</v>
      </c>
    </row>
    <row r="2196" customFormat="false" ht="11.25" hidden="false" customHeight="false" outlineLevel="0" collapsed="false">
      <c r="A2196" s="93" t="s">
        <v>11292</v>
      </c>
      <c r="B2196" s="230" t="s">
        <v>11255</v>
      </c>
      <c r="C2196" s="93" t="s">
        <v>10432</v>
      </c>
      <c r="D2196" s="83" t="n">
        <v>291.54</v>
      </c>
    </row>
    <row r="2197" customFormat="false" ht="11.25" hidden="false" customHeight="false" outlineLevel="0" collapsed="false">
      <c r="A2197" s="93" t="s">
        <v>11293</v>
      </c>
      <c r="B2197" s="230" t="s">
        <v>11257</v>
      </c>
      <c r="C2197" s="93" t="s">
        <v>10432</v>
      </c>
      <c r="D2197" s="83" t="n">
        <v>437.74</v>
      </c>
    </row>
    <row r="2198" customFormat="false" ht="11.25" hidden="false" customHeight="false" outlineLevel="0" collapsed="false">
      <c r="A2198" s="93" t="s">
        <v>11294</v>
      </c>
      <c r="B2198" s="230" t="s">
        <v>11261</v>
      </c>
      <c r="C2198" s="93" t="s">
        <v>10432</v>
      </c>
      <c r="D2198" s="83" t="n">
        <v>317.34</v>
      </c>
    </row>
    <row r="2199" customFormat="false" ht="11.25" hidden="false" customHeight="false" outlineLevel="0" collapsed="false">
      <c r="A2199" s="93" t="s">
        <v>11295</v>
      </c>
      <c r="B2199" s="230" t="s">
        <v>11263</v>
      </c>
      <c r="C2199" s="93" t="s">
        <v>10432</v>
      </c>
      <c r="D2199" s="83" t="n">
        <v>386.14</v>
      </c>
    </row>
    <row r="2200" customFormat="false" ht="11.25" hidden="false" customHeight="false" outlineLevel="0" collapsed="false">
      <c r="A2200" s="93" t="s">
        <v>11296</v>
      </c>
      <c r="B2200" s="230" t="s">
        <v>11265</v>
      </c>
      <c r="C2200" s="93" t="s">
        <v>10432</v>
      </c>
      <c r="D2200" s="83" t="n">
        <v>420.54</v>
      </c>
    </row>
    <row r="2201" customFormat="false" ht="11.25" hidden="false" customHeight="false" outlineLevel="0" collapsed="false">
      <c r="A2201" s="93" t="s">
        <v>11297</v>
      </c>
      <c r="B2201" s="230" t="s">
        <v>11277</v>
      </c>
      <c r="C2201" s="93" t="s">
        <v>10432</v>
      </c>
      <c r="D2201" s="83" t="n">
        <v>231.34</v>
      </c>
    </row>
    <row r="2202" customFormat="false" ht="11.25" hidden="false" customHeight="false" outlineLevel="0" collapsed="false">
      <c r="A2202" s="93" t="s">
        <v>11298</v>
      </c>
      <c r="B2202" s="230" t="s">
        <v>11279</v>
      </c>
      <c r="C2202" s="93" t="s">
        <v>10432</v>
      </c>
      <c r="D2202" s="83" t="n">
        <v>239.94</v>
      </c>
    </row>
    <row r="2203" customFormat="false" ht="11.25" hidden="false" customHeight="false" outlineLevel="0" collapsed="false">
      <c r="A2203" s="93" t="s">
        <v>11299</v>
      </c>
      <c r="B2203" s="230" t="s">
        <v>11281</v>
      </c>
      <c r="C2203" s="93" t="s">
        <v>10432</v>
      </c>
      <c r="D2203" s="83" t="n">
        <v>377.54</v>
      </c>
    </row>
    <row r="2204" customFormat="false" ht="11.25" hidden="false" customHeight="false" outlineLevel="0" collapsed="false">
      <c r="A2204" s="93" t="s">
        <v>11300</v>
      </c>
      <c r="B2204" s="230" t="s">
        <v>11301</v>
      </c>
      <c r="C2204" s="93" t="s">
        <v>10432</v>
      </c>
      <c r="D2204" s="83" t="n">
        <v>8.6</v>
      </c>
    </row>
    <row r="2205" customFormat="false" ht="11.25" hidden="false" customHeight="false" outlineLevel="0" collapsed="false">
      <c r="A2205" s="93" t="s">
        <v>11302</v>
      </c>
      <c r="B2205" s="230" t="s">
        <v>11303</v>
      </c>
      <c r="C2205" s="93" t="s">
        <v>10432</v>
      </c>
      <c r="D2205" s="83" t="n">
        <v>121.26</v>
      </c>
    </row>
    <row r="2206" customFormat="false" ht="11.25" hidden="false" customHeight="false" outlineLevel="0" collapsed="false">
      <c r="A2206" s="93" t="s">
        <v>11304</v>
      </c>
      <c r="B2206" s="230" t="s">
        <v>11305</v>
      </c>
      <c r="C2206" s="93" t="s">
        <v>10432</v>
      </c>
      <c r="D2206" s="83" t="n">
        <v>162.54</v>
      </c>
    </row>
    <row r="2207" customFormat="false" ht="11.25" hidden="false" customHeight="false" outlineLevel="0" collapsed="false">
      <c r="A2207" s="93" t="s">
        <v>11306</v>
      </c>
      <c r="B2207" s="230" t="s">
        <v>11307</v>
      </c>
      <c r="C2207" s="93" t="s">
        <v>10432</v>
      </c>
      <c r="D2207" s="83" t="n">
        <v>222.74</v>
      </c>
    </row>
    <row r="2208" customFormat="false" ht="11.25" hidden="false" customHeight="false" outlineLevel="0" collapsed="false">
      <c r="A2208" s="93" t="s">
        <v>11308</v>
      </c>
      <c r="B2208" s="230" t="s">
        <v>11303</v>
      </c>
      <c r="C2208" s="93" t="s">
        <v>10432</v>
      </c>
      <c r="D2208" s="83" t="n">
        <v>30.1</v>
      </c>
    </row>
    <row r="2209" customFormat="false" ht="11.25" hidden="false" customHeight="false" outlineLevel="0" collapsed="false">
      <c r="A2209" s="93" t="s">
        <v>11309</v>
      </c>
      <c r="B2209" s="230" t="s">
        <v>11305</v>
      </c>
      <c r="C2209" s="93" t="s">
        <v>10432</v>
      </c>
      <c r="D2209" s="83" t="n">
        <v>136.74</v>
      </c>
    </row>
    <row r="2210" customFormat="false" ht="11.25" hidden="false" customHeight="false" outlineLevel="0" collapsed="false">
      <c r="A2210" s="93" t="s">
        <v>11310</v>
      </c>
      <c r="B2210" s="230" t="s">
        <v>11307</v>
      </c>
      <c r="C2210" s="93" t="s">
        <v>10432</v>
      </c>
      <c r="D2210" s="83" t="n">
        <v>257.14</v>
      </c>
    </row>
    <row r="2211" customFormat="false" ht="11.25" hidden="false" customHeight="false" outlineLevel="0" collapsed="false">
      <c r="A2211" s="93" t="s">
        <v>11311</v>
      </c>
      <c r="B2211" s="230" t="s">
        <v>11312</v>
      </c>
      <c r="C2211" s="93" t="s">
        <v>10432</v>
      </c>
      <c r="D2211" s="83" t="n">
        <v>128.14</v>
      </c>
    </row>
    <row r="2212" customFormat="false" ht="11.25" hidden="false" customHeight="false" outlineLevel="0" collapsed="false">
      <c r="A2212" s="93" t="s">
        <v>11313</v>
      </c>
      <c r="B2212" s="230" t="s">
        <v>11314</v>
      </c>
      <c r="C2212" s="93" t="s">
        <v>10432</v>
      </c>
      <c r="D2212" s="83" t="n">
        <v>231.34</v>
      </c>
    </row>
    <row r="2213" customFormat="false" ht="11.25" hidden="false" customHeight="false" outlineLevel="0" collapsed="false">
      <c r="A2213" s="93" t="s">
        <v>11315</v>
      </c>
      <c r="B2213" s="230" t="s">
        <v>11316</v>
      </c>
      <c r="C2213" s="93" t="s">
        <v>10432</v>
      </c>
      <c r="D2213" s="83" t="n">
        <v>308.74</v>
      </c>
    </row>
    <row r="2214" customFormat="false" ht="11.25" hidden="false" customHeight="false" outlineLevel="0" collapsed="false">
      <c r="A2214" s="93" t="s">
        <v>11317</v>
      </c>
      <c r="B2214" s="230" t="s">
        <v>11318</v>
      </c>
      <c r="C2214" s="93" t="s">
        <v>10432</v>
      </c>
      <c r="D2214" s="83" t="n">
        <v>153.94</v>
      </c>
    </row>
    <row r="2215" customFormat="false" ht="11.25" hidden="false" customHeight="false" outlineLevel="0" collapsed="false">
      <c r="A2215" s="93" t="s">
        <v>11319</v>
      </c>
      <c r="B2215" s="230" t="s">
        <v>11320</v>
      </c>
      <c r="C2215" s="93" t="s">
        <v>10432</v>
      </c>
      <c r="D2215" s="83" t="n">
        <v>274.34</v>
      </c>
    </row>
    <row r="2216" customFormat="false" ht="11.25" hidden="false" customHeight="false" outlineLevel="0" collapsed="false">
      <c r="A2216" s="93" t="s">
        <v>11321</v>
      </c>
      <c r="B2216" s="230" t="s">
        <v>11322</v>
      </c>
      <c r="C2216" s="93" t="s">
        <v>10432</v>
      </c>
      <c r="D2216" s="83" t="n">
        <v>368.94</v>
      </c>
    </row>
    <row r="2217" customFormat="false" ht="11.25" hidden="false" customHeight="false" outlineLevel="0" collapsed="false">
      <c r="A2217" s="93" t="s">
        <v>11323</v>
      </c>
      <c r="B2217" s="230" t="s">
        <v>11324</v>
      </c>
      <c r="C2217" s="93" t="s">
        <v>10432</v>
      </c>
      <c r="D2217" s="83" t="n">
        <v>24.94</v>
      </c>
    </row>
    <row r="2218" customFormat="false" ht="11.25" hidden="false" customHeight="false" outlineLevel="0" collapsed="false">
      <c r="A2218" s="93" t="s">
        <v>11325</v>
      </c>
      <c r="B2218" s="230" t="s">
        <v>11326</v>
      </c>
      <c r="C2218" s="93" t="s">
        <v>10432</v>
      </c>
      <c r="D2218" s="83" t="n">
        <v>179.74</v>
      </c>
    </row>
    <row r="2219" customFormat="false" ht="11.25" hidden="false" customHeight="false" outlineLevel="0" collapsed="false">
      <c r="A2219" s="93" t="s">
        <v>11327</v>
      </c>
      <c r="B2219" s="230" t="s">
        <v>11328</v>
      </c>
      <c r="C2219" s="93" t="s">
        <v>10432</v>
      </c>
      <c r="D2219" s="83" t="n">
        <v>334.54</v>
      </c>
    </row>
    <row r="2220" customFormat="false" ht="11.25" hidden="false" customHeight="false" outlineLevel="0" collapsed="false">
      <c r="A2220" s="93" t="s">
        <v>11329</v>
      </c>
      <c r="B2220" s="230" t="s">
        <v>11330</v>
      </c>
      <c r="C2220" s="93" t="s">
        <v>10432</v>
      </c>
      <c r="D2220" s="83" t="n">
        <v>215.86</v>
      </c>
    </row>
    <row r="2221" customFormat="false" ht="11.25" hidden="false" customHeight="false" outlineLevel="0" collapsed="false">
      <c r="A2221" s="93" t="s">
        <v>11331</v>
      </c>
      <c r="B2221" s="230" t="s">
        <v>11332</v>
      </c>
      <c r="C2221" s="93" t="s">
        <v>10432</v>
      </c>
      <c r="D2221" s="83" t="n">
        <v>258</v>
      </c>
    </row>
    <row r="2222" customFormat="false" ht="11.25" hidden="false" customHeight="false" outlineLevel="0" collapsed="false">
      <c r="A2222" s="93" t="s">
        <v>11333</v>
      </c>
      <c r="B2222" s="230" t="s">
        <v>11334</v>
      </c>
      <c r="C2222" s="93" t="s">
        <v>10432</v>
      </c>
      <c r="D2222" s="83" t="n">
        <v>323.36</v>
      </c>
    </row>
    <row r="2223" customFormat="false" ht="11.25" hidden="false" customHeight="false" outlineLevel="0" collapsed="false">
      <c r="A2223" s="93" t="s">
        <v>11335</v>
      </c>
      <c r="B2223" s="230" t="s">
        <v>11336</v>
      </c>
      <c r="C2223" s="93" t="s">
        <v>10432</v>
      </c>
      <c r="D2223" s="83" t="n">
        <v>270.04</v>
      </c>
    </row>
    <row r="2224" customFormat="false" ht="11.25" hidden="false" customHeight="false" outlineLevel="0" collapsed="false">
      <c r="A2224" s="93" t="s">
        <v>11337</v>
      </c>
      <c r="B2224" s="230" t="s">
        <v>11338</v>
      </c>
      <c r="C2224" s="93" t="s">
        <v>10432</v>
      </c>
      <c r="D2224" s="83" t="n">
        <v>335.4</v>
      </c>
    </row>
    <row r="2225" customFormat="false" ht="11.25" hidden="false" customHeight="false" outlineLevel="0" collapsed="false">
      <c r="A2225" s="93" t="s">
        <v>11339</v>
      </c>
      <c r="B2225" s="230" t="s">
        <v>11340</v>
      </c>
      <c r="C2225" s="93" t="s">
        <v>10432</v>
      </c>
      <c r="D2225" s="83" t="n">
        <v>402.48</v>
      </c>
    </row>
    <row r="2226" customFormat="false" ht="11.25" hidden="false" customHeight="false" outlineLevel="0" collapsed="false">
      <c r="A2226" s="93" t="s">
        <v>11341</v>
      </c>
      <c r="B2226" s="230" t="s">
        <v>11342</v>
      </c>
      <c r="C2226" s="93" t="s">
        <v>10432</v>
      </c>
      <c r="D2226" s="83" t="n">
        <v>313.9</v>
      </c>
    </row>
    <row r="2227" customFormat="false" ht="11.25" hidden="false" customHeight="false" outlineLevel="0" collapsed="false">
      <c r="A2227" s="93" t="s">
        <v>11343</v>
      </c>
      <c r="B2227" s="230" t="s">
        <v>11344</v>
      </c>
      <c r="C2227" s="93" t="s">
        <v>10432</v>
      </c>
      <c r="D2227" s="83" t="n">
        <v>369.8</v>
      </c>
    </row>
    <row r="2228" customFormat="false" ht="11.25" hidden="false" customHeight="false" outlineLevel="0" collapsed="false">
      <c r="A2228" s="93" t="s">
        <v>11345</v>
      </c>
      <c r="B2228" s="230" t="s">
        <v>11346</v>
      </c>
      <c r="C2228" s="93" t="s">
        <v>10432</v>
      </c>
      <c r="D2228" s="83" t="n">
        <v>463.54</v>
      </c>
    </row>
    <row r="2229" customFormat="false" ht="11.25" hidden="false" customHeight="false" outlineLevel="0" collapsed="false">
      <c r="A2229" s="93" t="s">
        <v>11347</v>
      </c>
      <c r="B2229" s="230" t="s">
        <v>11251</v>
      </c>
      <c r="C2229" s="93" t="s">
        <v>10432</v>
      </c>
      <c r="D2229" s="83" t="n">
        <v>93.74</v>
      </c>
    </row>
    <row r="2230" customFormat="false" ht="11.25" hidden="false" customHeight="false" outlineLevel="0" collapsed="false">
      <c r="A2230" s="93" t="s">
        <v>11348</v>
      </c>
      <c r="B2230" s="230" t="s">
        <v>11253</v>
      </c>
      <c r="C2230" s="93" t="s">
        <v>10432</v>
      </c>
      <c r="D2230" s="83" t="n">
        <v>257.14</v>
      </c>
    </row>
    <row r="2231" customFormat="false" ht="11.25" hidden="false" customHeight="false" outlineLevel="0" collapsed="false">
      <c r="A2231" s="93" t="s">
        <v>11349</v>
      </c>
      <c r="B2231" s="230" t="s">
        <v>11255</v>
      </c>
      <c r="C2231" s="93" t="s">
        <v>10432</v>
      </c>
      <c r="D2231" s="83" t="n">
        <v>368.94</v>
      </c>
    </row>
    <row r="2232" customFormat="false" ht="11.25" hidden="false" customHeight="false" outlineLevel="0" collapsed="false">
      <c r="A2232" s="93" t="s">
        <v>11350</v>
      </c>
      <c r="B2232" s="230" t="s">
        <v>11257</v>
      </c>
      <c r="C2232" s="93" t="s">
        <v>10432</v>
      </c>
      <c r="D2232" s="83" t="n">
        <v>420.54</v>
      </c>
    </row>
    <row r="2233" customFormat="false" ht="11.25" hidden="false" customHeight="false" outlineLevel="0" collapsed="false">
      <c r="A2233" s="93" t="s">
        <v>11351</v>
      </c>
      <c r="B2233" s="230" t="s">
        <v>11259</v>
      </c>
      <c r="C2233" s="93" t="s">
        <v>10432</v>
      </c>
      <c r="D2233" s="83" t="n">
        <v>128.14</v>
      </c>
    </row>
    <row r="2234" customFormat="false" ht="11.25" hidden="false" customHeight="false" outlineLevel="0" collapsed="false">
      <c r="A2234" s="93" t="s">
        <v>11352</v>
      </c>
      <c r="B2234" s="230" t="s">
        <v>11261</v>
      </c>
      <c r="C2234" s="93" t="s">
        <v>10432</v>
      </c>
      <c r="D2234" s="83" t="n">
        <v>325.94</v>
      </c>
    </row>
    <row r="2235" customFormat="false" ht="11.25" hidden="false" customHeight="false" outlineLevel="0" collapsed="false">
      <c r="A2235" s="93" t="s">
        <v>11353</v>
      </c>
      <c r="B2235" s="230" t="s">
        <v>11263</v>
      </c>
      <c r="C2235" s="93" t="s">
        <v>10432</v>
      </c>
      <c r="D2235" s="83" t="n">
        <v>429.14</v>
      </c>
    </row>
    <row r="2236" customFormat="false" ht="11.25" hidden="false" customHeight="false" outlineLevel="0" collapsed="false">
      <c r="A2236" s="93" t="s">
        <v>11354</v>
      </c>
      <c r="B2236" s="230" t="s">
        <v>11265</v>
      </c>
      <c r="C2236" s="93" t="s">
        <v>10432</v>
      </c>
      <c r="D2236" s="83" t="n">
        <v>532.34</v>
      </c>
    </row>
    <row r="2237" customFormat="false" ht="11.25" hidden="false" customHeight="false" outlineLevel="0" collapsed="false">
      <c r="A2237" s="93" t="s">
        <v>11355</v>
      </c>
      <c r="B2237" s="230" t="s">
        <v>11267</v>
      </c>
      <c r="C2237" s="93" t="s">
        <v>10432</v>
      </c>
      <c r="D2237" s="83" t="n">
        <v>93.74</v>
      </c>
    </row>
    <row r="2238" customFormat="false" ht="11.25" hidden="false" customHeight="false" outlineLevel="0" collapsed="false">
      <c r="A2238" s="93" t="s">
        <v>11356</v>
      </c>
      <c r="B2238" s="230" t="s">
        <v>11269</v>
      </c>
      <c r="C2238" s="93" t="s">
        <v>10432</v>
      </c>
      <c r="D2238" s="83" t="n">
        <v>300.14</v>
      </c>
    </row>
    <row r="2239" customFormat="false" ht="11.25" hidden="false" customHeight="false" outlineLevel="0" collapsed="false">
      <c r="A2239" s="93" t="s">
        <v>11357</v>
      </c>
      <c r="B2239" s="230" t="s">
        <v>11271</v>
      </c>
      <c r="C2239" s="93" t="s">
        <v>10432</v>
      </c>
      <c r="D2239" s="83" t="n">
        <v>472.14</v>
      </c>
    </row>
    <row r="2240" customFormat="false" ht="11.25" hidden="false" customHeight="false" outlineLevel="0" collapsed="false">
      <c r="A2240" s="93" t="s">
        <v>11358</v>
      </c>
      <c r="B2240" s="230" t="s">
        <v>11273</v>
      </c>
      <c r="C2240" s="93" t="s">
        <v>10432</v>
      </c>
      <c r="D2240" s="83" t="n">
        <v>575.34</v>
      </c>
    </row>
    <row r="2241" customFormat="false" ht="11.25" hidden="false" customHeight="false" outlineLevel="0" collapsed="false">
      <c r="A2241" s="93" t="s">
        <v>11359</v>
      </c>
      <c r="B2241" s="230" t="s">
        <v>11275</v>
      </c>
      <c r="C2241" s="93" t="s">
        <v>10432</v>
      </c>
      <c r="D2241" s="83" t="n">
        <v>110.94</v>
      </c>
    </row>
    <row r="2242" customFormat="false" ht="11.25" hidden="false" customHeight="false" outlineLevel="0" collapsed="false">
      <c r="A2242" s="93" t="s">
        <v>11360</v>
      </c>
      <c r="B2242" s="230" t="s">
        <v>11277</v>
      </c>
      <c r="C2242" s="93" t="s">
        <v>10432</v>
      </c>
      <c r="D2242" s="83" t="n">
        <v>248.54</v>
      </c>
    </row>
    <row r="2243" customFormat="false" ht="11.25" hidden="false" customHeight="false" outlineLevel="0" collapsed="false">
      <c r="A2243" s="93" t="s">
        <v>11361</v>
      </c>
      <c r="B2243" s="230" t="s">
        <v>11279</v>
      </c>
      <c r="C2243" s="93" t="s">
        <v>10432</v>
      </c>
      <c r="D2243" s="83" t="n">
        <v>368.94</v>
      </c>
    </row>
    <row r="2244" customFormat="false" ht="11.25" hidden="false" customHeight="false" outlineLevel="0" collapsed="false">
      <c r="A2244" s="93" t="s">
        <v>11362</v>
      </c>
      <c r="B2244" s="230" t="s">
        <v>11281</v>
      </c>
      <c r="C2244" s="93" t="s">
        <v>10432</v>
      </c>
      <c r="D2244" s="83" t="n">
        <v>454.94</v>
      </c>
    </row>
    <row r="2245" customFormat="false" ht="11.25" hidden="false" customHeight="false" outlineLevel="0" collapsed="false">
      <c r="A2245" s="93" t="s">
        <v>11363</v>
      </c>
      <c r="B2245" s="230" t="s">
        <v>11364</v>
      </c>
      <c r="C2245" s="93" t="s">
        <v>10432</v>
      </c>
      <c r="D2245" s="83" t="n">
        <v>59.34</v>
      </c>
    </row>
    <row r="2246" customFormat="false" ht="11.25" hidden="false" customHeight="false" outlineLevel="0" collapsed="false">
      <c r="A2246" s="93" t="s">
        <v>11365</v>
      </c>
      <c r="B2246" s="230" t="s">
        <v>11312</v>
      </c>
      <c r="C2246" s="93" t="s">
        <v>10432</v>
      </c>
      <c r="D2246" s="83" t="n">
        <v>179.74</v>
      </c>
    </row>
    <row r="2247" customFormat="false" ht="11.25" hidden="false" customHeight="false" outlineLevel="0" collapsed="false">
      <c r="A2247" s="93" t="s">
        <v>11366</v>
      </c>
      <c r="B2247" s="230" t="s">
        <v>11314</v>
      </c>
      <c r="C2247" s="93" t="s">
        <v>10432</v>
      </c>
      <c r="D2247" s="83" t="n">
        <v>257.14</v>
      </c>
    </row>
    <row r="2248" customFormat="false" ht="11.25" hidden="false" customHeight="false" outlineLevel="0" collapsed="false">
      <c r="A2248" s="93" t="s">
        <v>11367</v>
      </c>
      <c r="B2248" s="230" t="s">
        <v>11316</v>
      </c>
      <c r="C2248" s="93" t="s">
        <v>10432</v>
      </c>
      <c r="D2248" s="83" t="n">
        <v>334.54</v>
      </c>
    </row>
    <row r="2249" customFormat="false" ht="11.25" hidden="false" customHeight="false" outlineLevel="0" collapsed="false">
      <c r="A2249" s="93" t="s">
        <v>11368</v>
      </c>
      <c r="B2249" s="230" t="s">
        <v>11369</v>
      </c>
      <c r="C2249" s="93" t="s">
        <v>10432</v>
      </c>
      <c r="D2249" s="83" t="n">
        <v>93.74</v>
      </c>
    </row>
    <row r="2250" customFormat="false" ht="11.25" hidden="false" customHeight="false" outlineLevel="0" collapsed="false">
      <c r="A2250" s="93" t="s">
        <v>11370</v>
      </c>
      <c r="B2250" s="230" t="s">
        <v>11318</v>
      </c>
      <c r="C2250" s="93" t="s">
        <v>10432</v>
      </c>
      <c r="D2250" s="83" t="n">
        <v>196.94</v>
      </c>
    </row>
    <row r="2251" customFormat="false" ht="11.25" hidden="false" customHeight="false" outlineLevel="0" collapsed="false">
      <c r="A2251" s="93" t="s">
        <v>11371</v>
      </c>
      <c r="B2251" s="230" t="s">
        <v>11320</v>
      </c>
      <c r="C2251" s="93" t="s">
        <v>10432</v>
      </c>
      <c r="D2251" s="83" t="n">
        <v>291.54</v>
      </c>
    </row>
    <row r="2252" customFormat="false" ht="11.25" hidden="false" customHeight="false" outlineLevel="0" collapsed="false">
      <c r="A2252" s="93" t="s">
        <v>11372</v>
      </c>
      <c r="B2252" s="230" t="s">
        <v>11322</v>
      </c>
      <c r="C2252" s="93" t="s">
        <v>10432</v>
      </c>
      <c r="D2252" s="83" t="n">
        <v>440.32</v>
      </c>
    </row>
    <row r="2253" customFormat="false" ht="11.25" hidden="false" customHeight="false" outlineLevel="0" collapsed="false">
      <c r="A2253" s="93" t="s">
        <v>11373</v>
      </c>
      <c r="B2253" s="230" t="s">
        <v>11374</v>
      </c>
      <c r="C2253" s="93" t="s">
        <v>10432</v>
      </c>
      <c r="D2253" s="83" t="n">
        <v>43</v>
      </c>
    </row>
    <row r="2254" customFormat="false" ht="11.25" hidden="false" customHeight="false" outlineLevel="0" collapsed="false">
      <c r="A2254" s="93" t="s">
        <v>11375</v>
      </c>
      <c r="B2254" s="230" t="s">
        <v>11376</v>
      </c>
      <c r="C2254" s="93" t="s">
        <v>10432</v>
      </c>
      <c r="D2254" s="83" t="n">
        <v>257.14</v>
      </c>
    </row>
    <row r="2255" customFormat="false" ht="11.25" hidden="false" customHeight="false" outlineLevel="0" collapsed="false">
      <c r="A2255" s="93" t="s">
        <v>11377</v>
      </c>
      <c r="B2255" s="230" t="s">
        <v>11277</v>
      </c>
      <c r="C2255" s="93" t="s">
        <v>10432</v>
      </c>
      <c r="D2255" s="83" t="n">
        <v>188.34</v>
      </c>
    </row>
    <row r="2256" customFormat="false" ht="11.25" hidden="false" customHeight="false" outlineLevel="0" collapsed="false">
      <c r="A2256" s="93" t="s">
        <v>11378</v>
      </c>
      <c r="B2256" s="230" t="s">
        <v>11279</v>
      </c>
      <c r="C2256" s="93" t="s">
        <v>10432</v>
      </c>
      <c r="D2256" s="83" t="n">
        <v>334.54</v>
      </c>
    </row>
    <row r="2257" customFormat="false" ht="11.25" hidden="false" customHeight="false" outlineLevel="0" collapsed="false">
      <c r="A2257" s="93" t="s">
        <v>11379</v>
      </c>
      <c r="B2257" s="230" t="s">
        <v>11281</v>
      </c>
      <c r="C2257" s="93" t="s">
        <v>10432</v>
      </c>
      <c r="D2257" s="83" t="n">
        <v>420.54</v>
      </c>
    </row>
    <row r="2258" customFormat="false" ht="11.25" hidden="false" customHeight="false" outlineLevel="0" collapsed="false">
      <c r="A2258" s="93" t="s">
        <v>11380</v>
      </c>
      <c r="B2258" s="230" t="s">
        <v>11381</v>
      </c>
      <c r="C2258" s="93" t="s">
        <v>10432</v>
      </c>
      <c r="D2258" s="83" t="n">
        <v>85.14</v>
      </c>
    </row>
    <row r="2259" customFormat="false" ht="11.25" hidden="false" customHeight="false" outlineLevel="0" collapsed="false">
      <c r="A2259" s="93" t="s">
        <v>11382</v>
      </c>
      <c r="B2259" s="230" t="s">
        <v>11383</v>
      </c>
      <c r="C2259" s="93" t="s">
        <v>10432</v>
      </c>
      <c r="D2259" s="83" t="n">
        <v>343.14</v>
      </c>
    </row>
    <row r="2260" customFormat="false" ht="11.25" hidden="false" customHeight="false" outlineLevel="0" collapsed="false">
      <c r="A2260" s="93" t="s">
        <v>11384</v>
      </c>
      <c r="B2260" s="230" t="s">
        <v>11385</v>
      </c>
      <c r="C2260" s="93" t="s">
        <v>10432</v>
      </c>
      <c r="D2260" s="83" t="n">
        <v>51.6</v>
      </c>
    </row>
    <row r="2261" customFormat="false" ht="11.25" hidden="false" customHeight="false" outlineLevel="0" collapsed="false">
      <c r="A2261" s="93" t="s">
        <v>11386</v>
      </c>
      <c r="B2261" s="230" t="s">
        <v>11387</v>
      </c>
      <c r="C2261" s="93" t="s">
        <v>10432</v>
      </c>
      <c r="D2261" s="83" t="n">
        <v>322.5</v>
      </c>
    </row>
    <row r="2262" customFormat="false" ht="11.25" hidden="false" customHeight="false" outlineLevel="0" collapsed="false">
      <c r="A2262" s="93" t="s">
        <v>11388</v>
      </c>
      <c r="B2262" s="230" t="s">
        <v>11389</v>
      </c>
      <c r="C2262" s="93" t="s">
        <v>10432</v>
      </c>
      <c r="D2262" s="83" t="n">
        <v>463.54</v>
      </c>
    </row>
    <row r="2263" customFormat="false" ht="11.25" hidden="false" customHeight="false" outlineLevel="0" collapsed="false">
      <c r="A2263" s="93" t="s">
        <v>11390</v>
      </c>
      <c r="B2263" s="230" t="s">
        <v>11389</v>
      </c>
      <c r="C2263" s="93" t="s">
        <v>10432</v>
      </c>
      <c r="D2263" s="83" t="n">
        <v>403.34</v>
      </c>
    </row>
    <row r="2264" customFormat="false" ht="11.25" hidden="false" customHeight="false" outlineLevel="0" collapsed="false">
      <c r="A2264" s="93" t="s">
        <v>11391</v>
      </c>
      <c r="B2264" s="230" t="s">
        <v>11389</v>
      </c>
      <c r="C2264" s="93" t="s">
        <v>10432</v>
      </c>
      <c r="D2264" s="83" t="n">
        <v>377.54</v>
      </c>
    </row>
    <row r="2265" customFormat="false" ht="11.25" hidden="false" customHeight="false" outlineLevel="0" collapsed="false">
      <c r="A2265" s="93" t="s">
        <v>11392</v>
      </c>
      <c r="B2265" s="230" t="s">
        <v>11393</v>
      </c>
      <c r="C2265" s="93" t="s">
        <v>10432</v>
      </c>
      <c r="D2265" s="83" t="n">
        <v>205.54</v>
      </c>
    </row>
    <row r="2266" customFormat="false" ht="11.25" hidden="false" customHeight="false" outlineLevel="0" collapsed="false">
      <c r="A2266" s="93" t="s">
        <v>11394</v>
      </c>
      <c r="B2266" s="230" t="s">
        <v>11395</v>
      </c>
      <c r="C2266" s="93" t="s">
        <v>10432</v>
      </c>
      <c r="D2266" s="83" t="n">
        <v>16339.14</v>
      </c>
    </row>
    <row r="2267" customFormat="false" ht="11.25" hidden="false" customHeight="false" outlineLevel="0" collapsed="false">
      <c r="A2267" s="93" t="s">
        <v>11396</v>
      </c>
      <c r="B2267" s="230" t="s">
        <v>11397</v>
      </c>
      <c r="C2267" s="93" t="s">
        <v>10432</v>
      </c>
      <c r="D2267" s="83" t="n">
        <v>22.36</v>
      </c>
    </row>
    <row r="2268" customFormat="false" ht="11.25" hidden="false" customHeight="false" outlineLevel="0" collapsed="false">
      <c r="A2268" s="93" t="s">
        <v>11398</v>
      </c>
      <c r="B2268" s="230" t="s">
        <v>11399</v>
      </c>
      <c r="C2268" s="93" t="s">
        <v>10432</v>
      </c>
      <c r="D2268" s="83" t="n">
        <v>15.48</v>
      </c>
    </row>
    <row r="2269" customFormat="false" ht="11.25" hidden="false" customHeight="false" outlineLevel="0" collapsed="false">
      <c r="A2269" s="93" t="s">
        <v>11400</v>
      </c>
      <c r="B2269" s="230" t="s">
        <v>11401</v>
      </c>
      <c r="C2269" s="93" t="s">
        <v>10432</v>
      </c>
      <c r="D2269" s="83" t="n">
        <v>43</v>
      </c>
    </row>
    <row r="2270" customFormat="false" ht="11.25" hidden="false" customHeight="false" outlineLevel="0" collapsed="false">
      <c r="A2270" s="93" t="s">
        <v>11402</v>
      </c>
      <c r="B2270" s="230" t="s">
        <v>11403</v>
      </c>
      <c r="C2270" s="93" t="s">
        <v>11404</v>
      </c>
      <c r="D2270" s="83" t="n">
        <v>59.34</v>
      </c>
    </row>
    <row r="2271" customFormat="false" ht="11.25" hidden="false" customHeight="false" outlineLevel="0" collapsed="false">
      <c r="A2271" s="93" t="s">
        <v>11405</v>
      </c>
      <c r="B2271" s="230" t="s">
        <v>11406</v>
      </c>
      <c r="C2271" s="93" t="s">
        <v>11404</v>
      </c>
      <c r="D2271" s="83" t="n">
        <v>190.92</v>
      </c>
    </row>
    <row r="2272" customFormat="false" ht="11.25" hidden="false" customHeight="false" outlineLevel="0" collapsed="false">
      <c r="A2272" s="93" t="s">
        <v>11407</v>
      </c>
      <c r="B2272" s="230" t="s">
        <v>11408</v>
      </c>
      <c r="C2272" s="93" t="s">
        <v>11404</v>
      </c>
      <c r="D2272" s="83" t="n">
        <v>254.56</v>
      </c>
    </row>
    <row r="2273" customFormat="false" ht="11.25" hidden="false" customHeight="false" outlineLevel="0" collapsed="false">
      <c r="A2273" s="93" t="s">
        <v>11409</v>
      </c>
      <c r="B2273" s="230" t="s">
        <v>11410</v>
      </c>
      <c r="C2273" s="93" t="s">
        <v>11404</v>
      </c>
      <c r="D2273" s="83" t="n">
        <v>93.74</v>
      </c>
    </row>
    <row r="2274" customFormat="false" ht="11.25" hidden="false" customHeight="false" outlineLevel="0" collapsed="false">
      <c r="A2274" s="93" t="s">
        <v>11411</v>
      </c>
      <c r="B2274" s="230" t="s">
        <v>11412</v>
      </c>
      <c r="C2274" s="93" t="s">
        <v>11404</v>
      </c>
      <c r="D2274" s="83" t="n">
        <v>150.5</v>
      </c>
    </row>
    <row r="2275" customFormat="false" ht="11.25" hidden="false" customHeight="false" outlineLevel="0" collapsed="false">
      <c r="A2275" s="93" t="s">
        <v>11413</v>
      </c>
      <c r="B2275" s="230" t="s">
        <v>11414</v>
      </c>
      <c r="C2275" s="93" t="s">
        <v>11404</v>
      </c>
      <c r="D2275" s="83" t="n">
        <v>437.74</v>
      </c>
    </row>
    <row r="2276" customFormat="false" ht="11.25" hidden="false" customHeight="false" outlineLevel="0" collapsed="false">
      <c r="A2276" s="93" t="s">
        <v>11415</v>
      </c>
      <c r="B2276" s="230" t="s">
        <v>11416</v>
      </c>
      <c r="C2276" s="93" t="s">
        <v>11404</v>
      </c>
      <c r="D2276" s="83" t="n">
        <v>558.14</v>
      </c>
    </row>
    <row r="2277" customFormat="false" ht="11.25" hidden="false" customHeight="false" outlineLevel="0" collapsed="false">
      <c r="A2277" s="93" t="s">
        <v>11417</v>
      </c>
      <c r="B2277" s="230" t="s">
        <v>11418</v>
      </c>
      <c r="C2277" s="93" t="s">
        <v>11404</v>
      </c>
      <c r="D2277" s="83" t="n">
        <v>1934.14</v>
      </c>
    </row>
    <row r="2278" customFormat="false" ht="11.25" hidden="false" customHeight="false" outlineLevel="0" collapsed="false">
      <c r="A2278" s="93" t="s">
        <v>11419</v>
      </c>
      <c r="B2278" s="230" t="s">
        <v>11420</v>
      </c>
      <c r="C2278" s="93" t="s">
        <v>11404</v>
      </c>
      <c r="D2278" s="83" t="n">
        <v>2493.14</v>
      </c>
    </row>
    <row r="2279" customFormat="false" ht="11.25" hidden="false" customHeight="false" outlineLevel="0" collapsed="false">
      <c r="A2279" s="93" t="s">
        <v>11421</v>
      </c>
      <c r="B2279" s="230" t="s">
        <v>11422</v>
      </c>
      <c r="C2279" s="93" t="s">
        <v>11404</v>
      </c>
      <c r="D2279" s="83" t="n">
        <v>1633.14</v>
      </c>
    </row>
    <row r="2280" customFormat="false" ht="11.25" hidden="false" customHeight="false" outlineLevel="0" collapsed="false">
      <c r="A2280" s="93" t="s">
        <v>11423</v>
      </c>
      <c r="B2280" s="230" t="s">
        <v>11424</v>
      </c>
      <c r="C2280" s="93" t="s">
        <v>11404</v>
      </c>
      <c r="D2280" s="83" t="n">
        <v>2900.78</v>
      </c>
    </row>
    <row r="2281" customFormat="false" ht="11.25" hidden="false" customHeight="false" outlineLevel="0" collapsed="false">
      <c r="A2281" s="93" t="s">
        <v>11425</v>
      </c>
      <c r="B2281" s="230" t="s">
        <v>11426</v>
      </c>
      <c r="C2281" s="93" t="s">
        <v>11404</v>
      </c>
      <c r="D2281" s="83" t="n">
        <v>3867.42</v>
      </c>
    </row>
    <row r="2282" customFormat="false" ht="11.25" hidden="false" customHeight="false" outlineLevel="0" collapsed="false">
      <c r="A2282" s="93" t="s">
        <v>11427</v>
      </c>
      <c r="B2282" s="230" t="s">
        <v>11428</v>
      </c>
      <c r="C2282" s="93" t="s">
        <v>11404</v>
      </c>
      <c r="D2282" s="83" t="n">
        <v>1909.2</v>
      </c>
    </row>
    <row r="2283" customFormat="false" ht="11.25" hidden="false" customHeight="false" outlineLevel="0" collapsed="false">
      <c r="A2283" s="93" t="s">
        <v>11429</v>
      </c>
      <c r="B2283" s="230" t="s">
        <v>11430</v>
      </c>
      <c r="C2283" s="93" t="s">
        <v>11404</v>
      </c>
      <c r="D2283" s="83" t="n">
        <v>2149.14</v>
      </c>
    </row>
    <row r="2284" customFormat="false" ht="11.25" hidden="false" customHeight="false" outlineLevel="0" collapsed="false">
      <c r="A2284" s="93" t="s">
        <v>11431</v>
      </c>
      <c r="B2284" s="230" t="s">
        <v>11432</v>
      </c>
      <c r="C2284" s="93" t="s">
        <v>11404</v>
      </c>
      <c r="D2284" s="83" t="n">
        <v>515.14</v>
      </c>
    </row>
    <row r="2285" customFormat="false" ht="11.25" hidden="false" customHeight="false" outlineLevel="0" collapsed="false">
      <c r="A2285" s="93" t="s">
        <v>11433</v>
      </c>
      <c r="B2285" s="230" t="s">
        <v>11434</v>
      </c>
      <c r="C2285" s="93" t="s">
        <v>11404</v>
      </c>
      <c r="D2285" s="83" t="n">
        <v>755.94</v>
      </c>
    </row>
    <row r="2286" customFormat="false" ht="11.25" hidden="false" customHeight="false" outlineLevel="0" collapsed="false">
      <c r="A2286" s="93" t="s">
        <v>11435</v>
      </c>
      <c r="B2286" s="230" t="s">
        <v>11436</v>
      </c>
      <c r="C2286" s="93" t="s">
        <v>11404</v>
      </c>
      <c r="D2286" s="83" t="n">
        <v>962.34</v>
      </c>
    </row>
    <row r="2287" customFormat="false" ht="11.25" hidden="false" customHeight="false" outlineLevel="0" collapsed="false">
      <c r="A2287" s="93" t="s">
        <v>11437</v>
      </c>
      <c r="B2287" s="230" t="s">
        <v>11438</v>
      </c>
      <c r="C2287" s="93" t="s">
        <v>11404</v>
      </c>
      <c r="D2287" s="83" t="n">
        <v>773.14</v>
      </c>
    </row>
    <row r="2288" customFormat="false" ht="11.25" hidden="false" customHeight="false" outlineLevel="0" collapsed="false">
      <c r="A2288" s="93" t="s">
        <v>11439</v>
      </c>
      <c r="B2288" s="230" t="s">
        <v>11440</v>
      </c>
      <c r="C2288" s="93" t="s">
        <v>11404</v>
      </c>
      <c r="D2288" s="83" t="n">
        <v>1134.34</v>
      </c>
    </row>
    <row r="2289" customFormat="false" ht="11.25" hidden="false" customHeight="false" outlineLevel="0" collapsed="false">
      <c r="A2289" s="93" t="s">
        <v>11441</v>
      </c>
      <c r="B2289" s="230" t="s">
        <v>11442</v>
      </c>
      <c r="C2289" s="93" t="s">
        <v>11404</v>
      </c>
      <c r="D2289" s="83" t="n">
        <v>1452.54</v>
      </c>
    </row>
    <row r="2290" customFormat="false" ht="11.25" hidden="false" customHeight="false" outlineLevel="0" collapsed="false">
      <c r="A2290" s="93" t="s">
        <v>11443</v>
      </c>
      <c r="B2290" s="230" t="s">
        <v>11444</v>
      </c>
      <c r="C2290" s="93" t="s">
        <v>11404</v>
      </c>
      <c r="D2290" s="83" t="n">
        <v>3440</v>
      </c>
    </row>
    <row r="2291" customFormat="false" ht="11.25" hidden="false" customHeight="false" outlineLevel="0" collapsed="false">
      <c r="A2291" s="93" t="s">
        <v>11445</v>
      </c>
      <c r="B2291" s="230" t="s">
        <v>11446</v>
      </c>
      <c r="C2291" s="93" t="s">
        <v>11404</v>
      </c>
      <c r="D2291" s="83" t="n">
        <v>4300</v>
      </c>
    </row>
    <row r="2292" customFormat="false" ht="11.25" hidden="false" customHeight="false" outlineLevel="0" collapsed="false">
      <c r="A2292" s="93" t="s">
        <v>11447</v>
      </c>
      <c r="B2292" s="230" t="s">
        <v>11448</v>
      </c>
      <c r="C2292" s="93" t="s">
        <v>11404</v>
      </c>
      <c r="D2292" s="83" t="n">
        <v>3010</v>
      </c>
    </row>
    <row r="2293" customFormat="false" ht="11.25" hidden="false" customHeight="false" outlineLevel="0" collapsed="false">
      <c r="A2293" s="93" t="s">
        <v>11449</v>
      </c>
      <c r="B2293" s="230" t="s">
        <v>11450</v>
      </c>
      <c r="C2293" s="93" t="s">
        <v>11404</v>
      </c>
      <c r="D2293" s="83" t="n">
        <v>4730</v>
      </c>
    </row>
    <row r="2294" customFormat="false" ht="11.25" hidden="false" customHeight="false" outlineLevel="0" collapsed="false">
      <c r="A2294" s="93" t="s">
        <v>11451</v>
      </c>
      <c r="B2294" s="230" t="s">
        <v>11452</v>
      </c>
      <c r="C2294" s="93" t="s">
        <v>11404</v>
      </c>
      <c r="D2294" s="83" t="n">
        <v>6020</v>
      </c>
    </row>
    <row r="2295" customFormat="false" ht="11.25" hidden="false" customHeight="false" outlineLevel="0" collapsed="false">
      <c r="A2295" s="93" t="s">
        <v>11453</v>
      </c>
      <c r="B2295" s="230" t="s">
        <v>11454</v>
      </c>
      <c r="C2295" s="93" t="s">
        <v>11404</v>
      </c>
      <c r="D2295" s="83" t="n">
        <v>2776.94</v>
      </c>
    </row>
    <row r="2296" customFormat="false" ht="11.25" hidden="false" customHeight="false" outlineLevel="0" collapsed="false">
      <c r="A2296" s="93" t="s">
        <v>11455</v>
      </c>
      <c r="B2296" s="230" t="s">
        <v>11456</v>
      </c>
      <c r="C2296" s="93" t="s">
        <v>11404</v>
      </c>
      <c r="D2296" s="83" t="n">
        <v>3550.94</v>
      </c>
    </row>
    <row r="2297" customFormat="false" ht="11.25" hidden="false" customHeight="false" outlineLevel="0" collapsed="false">
      <c r="A2297" s="93" t="s">
        <v>11457</v>
      </c>
      <c r="B2297" s="230" t="s">
        <v>11458</v>
      </c>
      <c r="C2297" s="93" t="s">
        <v>11404</v>
      </c>
      <c r="D2297" s="83" t="n">
        <v>2218.8</v>
      </c>
    </row>
    <row r="2298" customFormat="false" ht="11.25" hidden="false" customHeight="false" outlineLevel="0" collapsed="false">
      <c r="A2298" s="93" t="s">
        <v>11459</v>
      </c>
      <c r="B2298" s="230" t="s">
        <v>11460</v>
      </c>
      <c r="C2298" s="93" t="s">
        <v>11404</v>
      </c>
      <c r="D2298" s="83" t="n">
        <v>2786.4</v>
      </c>
    </row>
    <row r="2299" customFormat="false" ht="11.25" hidden="false" customHeight="false" outlineLevel="0" collapsed="false">
      <c r="A2299" s="93" t="s">
        <v>11461</v>
      </c>
      <c r="B2299" s="230" t="s">
        <v>11462</v>
      </c>
      <c r="C2299" s="93" t="s">
        <v>11404</v>
      </c>
      <c r="D2299" s="83" t="n">
        <v>1449.1</v>
      </c>
    </row>
    <row r="2300" customFormat="false" ht="11.25" hidden="false" customHeight="false" outlineLevel="0" collapsed="false">
      <c r="A2300" s="93" t="s">
        <v>11463</v>
      </c>
      <c r="B2300" s="230" t="s">
        <v>11464</v>
      </c>
      <c r="C2300" s="93" t="s">
        <v>11404</v>
      </c>
      <c r="D2300" s="83" t="n">
        <v>1857.6</v>
      </c>
    </row>
    <row r="2301" customFormat="false" ht="11.25" hidden="false" customHeight="false" outlineLevel="0" collapsed="false">
      <c r="A2301" s="93" t="s">
        <v>11465</v>
      </c>
      <c r="B2301" s="230" t="s">
        <v>11466</v>
      </c>
      <c r="C2301" s="93" t="s">
        <v>11404</v>
      </c>
      <c r="D2301" s="83" t="n">
        <v>967.5</v>
      </c>
    </row>
    <row r="2302" customFormat="false" ht="11.25" hidden="false" customHeight="false" outlineLevel="0" collapsed="false">
      <c r="A2302" s="93" t="s">
        <v>11467</v>
      </c>
      <c r="B2302" s="230" t="s">
        <v>11468</v>
      </c>
      <c r="C2302" s="93" t="s">
        <v>11404</v>
      </c>
      <c r="D2302" s="83" t="n">
        <v>1247</v>
      </c>
    </row>
    <row r="2303" customFormat="false" ht="11.25" hidden="false" customHeight="false" outlineLevel="0" collapsed="false">
      <c r="A2303" s="93" t="s">
        <v>11469</v>
      </c>
      <c r="B2303" s="230" t="s">
        <v>11470</v>
      </c>
      <c r="C2303" s="93" t="s">
        <v>11404</v>
      </c>
      <c r="D2303" s="83" t="n">
        <v>67.94</v>
      </c>
    </row>
    <row r="2304" customFormat="false" ht="11.25" hidden="false" customHeight="false" outlineLevel="0" collapsed="false">
      <c r="A2304" s="93" t="s">
        <v>11471</v>
      </c>
      <c r="B2304" s="230" t="s">
        <v>11472</v>
      </c>
      <c r="C2304" s="93" t="s">
        <v>11404</v>
      </c>
      <c r="D2304" s="83" t="n">
        <v>451.5</v>
      </c>
    </row>
    <row r="2305" customFormat="false" ht="11.25" hidden="false" customHeight="false" outlineLevel="0" collapsed="false">
      <c r="A2305" s="93" t="s">
        <v>11473</v>
      </c>
      <c r="B2305" s="230" t="s">
        <v>11474</v>
      </c>
      <c r="C2305" s="93" t="s">
        <v>11404</v>
      </c>
      <c r="D2305" s="83" t="n">
        <v>1547.14</v>
      </c>
    </row>
    <row r="2306" customFormat="false" ht="11.25" hidden="false" customHeight="false" outlineLevel="0" collapsed="false">
      <c r="A2306" s="93" t="s">
        <v>11475</v>
      </c>
      <c r="B2306" s="230" t="s">
        <v>11470</v>
      </c>
      <c r="C2306" s="93" t="s">
        <v>11404</v>
      </c>
      <c r="D2306" s="83" t="n">
        <v>67.94</v>
      </c>
    </row>
    <row r="2307" customFormat="false" ht="11.25" hidden="false" customHeight="false" outlineLevel="0" collapsed="false">
      <c r="A2307" s="93" t="s">
        <v>11476</v>
      </c>
      <c r="B2307" s="230" t="s">
        <v>11470</v>
      </c>
      <c r="C2307" s="93" t="s">
        <v>11404</v>
      </c>
      <c r="D2307" s="83" t="n">
        <v>119.54</v>
      </c>
    </row>
    <row r="2308" customFormat="false" ht="11.25" hidden="false" customHeight="false" outlineLevel="0" collapsed="false">
      <c r="A2308" s="93" t="s">
        <v>11477</v>
      </c>
      <c r="B2308" s="230" t="s">
        <v>11478</v>
      </c>
      <c r="C2308" s="93" t="s">
        <v>11404</v>
      </c>
      <c r="D2308" s="83" t="n">
        <v>119.54</v>
      </c>
    </row>
    <row r="2309" customFormat="false" ht="11.25" hidden="false" customHeight="false" outlineLevel="0" collapsed="false">
      <c r="A2309" s="93" t="s">
        <v>11479</v>
      </c>
      <c r="B2309" s="230" t="s">
        <v>11478</v>
      </c>
      <c r="C2309" s="93" t="s">
        <v>11404</v>
      </c>
      <c r="D2309" s="83" t="n">
        <v>171.14</v>
      </c>
    </row>
    <row r="2310" customFormat="false" ht="11.25" hidden="false" customHeight="false" outlineLevel="0" collapsed="false">
      <c r="A2310" s="93" t="s">
        <v>11480</v>
      </c>
      <c r="B2310" s="230" t="s">
        <v>11481</v>
      </c>
      <c r="C2310" s="93" t="s">
        <v>11404</v>
      </c>
      <c r="D2310" s="83" t="n">
        <v>300.14</v>
      </c>
    </row>
    <row r="2311" customFormat="false" ht="11.25" hidden="false" customHeight="false" outlineLevel="0" collapsed="false">
      <c r="A2311" s="93" t="s">
        <v>11482</v>
      </c>
      <c r="B2311" s="230" t="s">
        <v>11478</v>
      </c>
      <c r="C2311" s="93" t="s">
        <v>11404</v>
      </c>
      <c r="D2311" s="83" t="n">
        <v>1892</v>
      </c>
    </row>
    <row r="2312" customFormat="false" ht="11.25" hidden="false" customHeight="false" outlineLevel="0" collapsed="false">
      <c r="A2312" s="93" t="s">
        <v>11483</v>
      </c>
      <c r="B2312" s="230" t="s">
        <v>11478</v>
      </c>
      <c r="C2312" s="93" t="s">
        <v>11404</v>
      </c>
      <c r="D2312" s="83" t="n">
        <v>2408</v>
      </c>
    </row>
    <row r="2313" customFormat="false" ht="11.25" hidden="false" customHeight="false" outlineLevel="0" collapsed="false">
      <c r="A2313" s="93" t="s">
        <v>11484</v>
      </c>
      <c r="B2313" s="230" t="s">
        <v>11485</v>
      </c>
      <c r="C2313" s="93" t="s">
        <v>11404</v>
      </c>
      <c r="D2313" s="83" t="n">
        <v>1289.14</v>
      </c>
    </row>
    <row r="2314" customFormat="false" ht="11.25" hidden="false" customHeight="false" outlineLevel="0" collapsed="false">
      <c r="A2314" s="93" t="s">
        <v>11486</v>
      </c>
      <c r="B2314" s="230" t="s">
        <v>11478</v>
      </c>
      <c r="C2314" s="93" t="s">
        <v>11404</v>
      </c>
      <c r="D2314" s="83" t="n">
        <v>687.14</v>
      </c>
    </row>
    <row r="2315" customFormat="false" ht="11.25" hidden="false" customHeight="false" outlineLevel="0" collapsed="false">
      <c r="A2315" s="93" t="s">
        <v>11487</v>
      </c>
      <c r="B2315" s="230" t="s">
        <v>11488</v>
      </c>
      <c r="C2315" s="93" t="s">
        <v>11404</v>
      </c>
      <c r="D2315" s="83" t="n">
        <v>3311</v>
      </c>
    </row>
    <row r="2316" customFormat="false" ht="11.25" hidden="false" customHeight="false" outlineLevel="0" collapsed="false">
      <c r="A2316" s="93" t="s">
        <v>11489</v>
      </c>
      <c r="B2316" s="230" t="s">
        <v>11478</v>
      </c>
      <c r="C2316" s="93" t="s">
        <v>11404</v>
      </c>
      <c r="D2316" s="83" t="n">
        <v>1547.14</v>
      </c>
    </row>
    <row r="2317" customFormat="false" ht="11.25" hidden="false" customHeight="false" outlineLevel="0" collapsed="false">
      <c r="A2317" s="93" t="s">
        <v>11490</v>
      </c>
      <c r="B2317" s="230" t="s">
        <v>11478</v>
      </c>
      <c r="C2317" s="93" t="s">
        <v>11404</v>
      </c>
      <c r="D2317" s="83" t="n">
        <v>1031.14</v>
      </c>
    </row>
    <row r="2318" customFormat="false" ht="11.25" hidden="false" customHeight="false" outlineLevel="0" collapsed="false">
      <c r="A2318" s="93" t="s">
        <v>11491</v>
      </c>
      <c r="B2318" s="230" t="s">
        <v>11492</v>
      </c>
      <c r="C2318" s="93" t="s">
        <v>11404</v>
      </c>
      <c r="D2318" s="83" t="n">
        <v>600.28</v>
      </c>
    </row>
    <row r="2319" customFormat="false" ht="11.25" hidden="false" customHeight="false" outlineLevel="0" collapsed="false">
      <c r="A2319" s="93" t="s">
        <v>11493</v>
      </c>
      <c r="B2319" s="230" t="s">
        <v>11478</v>
      </c>
      <c r="C2319" s="93" t="s">
        <v>11404</v>
      </c>
      <c r="D2319" s="83" t="n">
        <v>257.14</v>
      </c>
    </row>
    <row r="2320" customFormat="false" ht="11.25" hidden="false" customHeight="false" outlineLevel="0" collapsed="false">
      <c r="A2320" s="93" t="s">
        <v>11494</v>
      </c>
      <c r="B2320" s="230" t="s">
        <v>11470</v>
      </c>
      <c r="C2320" s="93" t="s">
        <v>11404</v>
      </c>
      <c r="D2320" s="83" t="n">
        <v>102.34</v>
      </c>
    </row>
    <row r="2321" customFormat="false" ht="11.25" hidden="false" customHeight="false" outlineLevel="0" collapsed="false">
      <c r="A2321" s="93" t="s">
        <v>11495</v>
      </c>
      <c r="B2321" s="230" t="s">
        <v>11496</v>
      </c>
      <c r="C2321" s="93" t="s">
        <v>11404</v>
      </c>
      <c r="D2321" s="83" t="n">
        <v>1117.14</v>
      </c>
    </row>
    <row r="2322" customFormat="false" ht="11.25" hidden="false" customHeight="false" outlineLevel="0" collapsed="false">
      <c r="A2322" s="93" t="s">
        <v>11497</v>
      </c>
      <c r="B2322" s="230" t="s">
        <v>11498</v>
      </c>
      <c r="C2322" s="93" t="s">
        <v>11404</v>
      </c>
      <c r="D2322" s="83" t="n">
        <v>1676.14</v>
      </c>
    </row>
    <row r="2323" customFormat="false" ht="11.25" hidden="false" customHeight="false" outlineLevel="0" collapsed="false">
      <c r="A2323" s="93" t="s">
        <v>11499</v>
      </c>
      <c r="B2323" s="230" t="s">
        <v>11500</v>
      </c>
      <c r="C2323" s="93" t="s">
        <v>11404</v>
      </c>
      <c r="D2323" s="83" t="n">
        <v>2321.14</v>
      </c>
    </row>
    <row r="2324" customFormat="false" ht="11.25" hidden="false" customHeight="false" outlineLevel="0" collapsed="false">
      <c r="A2324" s="93" t="s">
        <v>11501</v>
      </c>
      <c r="B2324" s="230" t="s">
        <v>11502</v>
      </c>
      <c r="C2324" s="93" t="s">
        <v>11404</v>
      </c>
      <c r="D2324" s="83" t="n">
        <v>1203.14</v>
      </c>
    </row>
    <row r="2325" customFormat="false" ht="11.25" hidden="false" customHeight="false" outlineLevel="0" collapsed="false">
      <c r="A2325" s="93" t="s">
        <v>11503</v>
      </c>
      <c r="B2325" s="230" t="s">
        <v>11504</v>
      </c>
      <c r="C2325" s="93" t="s">
        <v>11404</v>
      </c>
      <c r="D2325" s="83" t="n">
        <v>1805.14</v>
      </c>
    </row>
    <row r="2326" customFormat="false" ht="11.25" hidden="false" customHeight="false" outlineLevel="0" collapsed="false">
      <c r="A2326" s="93" t="s">
        <v>11505</v>
      </c>
      <c r="B2326" s="230" t="s">
        <v>11506</v>
      </c>
      <c r="C2326" s="93" t="s">
        <v>11404</v>
      </c>
      <c r="D2326" s="83" t="n">
        <v>2407.14</v>
      </c>
    </row>
    <row r="2327" customFormat="false" ht="11.25" hidden="false" customHeight="false" outlineLevel="0" collapsed="false">
      <c r="A2327" s="93" t="s">
        <v>11507</v>
      </c>
      <c r="B2327" s="230" t="s">
        <v>11508</v>
      </c>
      <c r="C2327" s="93" t="s">
        <v>11404</v>
      </c>
      <c r="D2327" s="83" t="n">
        <v>1715.7</v>
      </c>
    </row>
    <row r="2328" customFormat="false" ht="11.25" hidden="false" customHeight="false" outlineLevel="0" collapsed="false">
      <c r="A2328" s="93" t="s">
        <v>11509</v>
      </c>
      <c r="B2328" s="230" t="s">
        <v>11510</v>
      </c>
      <c r="C2328" s="93" t="s">
        <v>11404</v>
      </c>
      <c r="D2328" s="83" t="n">
        <v>2573.98</v>
      </c>
    </row>
    <row r="2329" customFormat="false" ht="11.25" hidden="false" customHeight="false" outlineLevel="0" collapsed="false">
      <c r="A2329" s="93" t="s">
        <v>11511</v>
      </c>
      <c r="B2329" s="230" t="s">
        <v>11512</v>
      </c>
      <c r="C2329" s="93" t="s">
        <v>11404</v>
      </c>
      <c r="D2329" s="83" t="n">
        <v>3431.4</v>
      </c>
    </row>
    <row r="2330" customFormat="false" ht="11.25" hidden="false" customHeight="false" outlineLevel="0" collapsed="false">
      <c r="A2330" s="93" t="s">
        <v>11513</v>
      </c>
      <c r="B2330" s="230" t="s">
        <v>11514</v>
      </c>
      <c r="C2330" s="93" t="s">
        <v>11404</v>
      </c>
      <c r="D2330" s="83" t="n">
        <v>1805.14</v>
      </c>
    </row>
    <row r="2331" customFormat="false" ht="11.25" hidden="false" customHeight="false" outlineLevel="0" collapsed="false">
      <c r="A2331" s="93" t="s">
        <v>11515</v>
      </c>
      <c r="B2331" s="230" t="s">
        <v>11516</v>
      </c>
      <c r="C2331" s="93" t="s">
        <v>11404</v>
      </c>
      <c r="D2331" s="83" t="n">
        <v>2708.14</v>
      </c>
    </row>
    <row r="2332" customFormat="false" ht="11.25" hidden="false" customHeight="false" outlineLevel="0" collapsed="false">
      <c r="A2332" s="93" t="s">
        <v>11517</v>
      </c>
      <c r="B2332" s="230" t="s">
        <v>11518</v>
      </c>
      <c r="C2332" s="93" t="s">
        <v>11404</v>
      </c>
      <c r="D2332" s="83" t="n">
        <v>3611.14</v>
      </c>
    </row>
    <row r="2333" customFormat="false" ht="11.25" hidden="false" customHeight="false" outlineLevel="0" collapsed="false">
      <c r="A2333" s="93" t="s">
        <v>11519</v>
      </c>
      <c r="B2333" s="230" t="s">
        <v>11520</v>
      </c>
      <c r="C2333" s="93" t="s">
        <v>11404</v>
      </c>
      <c r="D2333" s="83" t="n">
        <v>248.54</v>
      </c>
    </row>
    <row r="2334" customFormat="false" ht="11.25" hidden="false" customHeight="false" outlineLevel="0" collapsed="false">
      <c r="A2334" s="93" t="s">
        <v>11521</v>
      </c>
      <c r="B2334" s="230" t="s">
        <v>11522</v>
      </c>
      <c r="C2334" s="93" t="s">
        <v>11404</v>
      </c>
      <c r="D2334" s="83" t="n">
        <v>50.74</v>
      </c>
    </row>
    <row r="2335" customFormat="false" ht="11.25" hidden="false" customHeight="false" outlineLevel="0" collapsed="false">
      <c r="A2335" s="93" t="s">
        <v>11523</v>
      </c>
      <c r="B2335" s="230" t="s">
        <v>11524</v>
      </c>
      <c r="C2335" s="93" t="s">
        <v>11404</v>
      </c>
      <c r="D2335" s="83" t="n">
        <v>3482.14</v>
      </c>
    </row>
    <row r="2336" customFormat="false" ht="11.25" hidden="false" customHeight="false" outlineLevel="0" collapsed="false">
      <c r="A2336" s="93" t="s">
        <v>11525</v>
      </c>
      <c r="B2336" s="230" t="s">
        <v>11526</v>
      </c>
      <c r="C2336" s="93" t="s">
        <v>11404</v>
      </c>
      <c r="D2336" s="83" t="n">
        <v>165.12</v>
      </c>
    </row>
    <row r="2337" customFormat="false" ht="11.25" hidden="false" customHeight="false" outlineLevel="0" collapsed="false">
      <c r="A2337" s="93" t="s">
        <v>11527</v>
      </c>
      <c r="B2337" s="230" t="s">
        <v>11528</v>
      </c>
      <c r="C2337" s="93" t="s">
        <v>11404</v>
      </c>
      <c r="D2337" s="83" t="n">
        <v>429.14</v>
      </c>
    </row>
    <row r="2338" customFormat="false" ht="11.25" hidden="false" customHeight="false" outlineLevel="0" collapsed="false">
      <c r="A2338" s="93" t="s">
        <v>11529</v>
      </c>
      <c r="B2338" s="230" t="s">
        <v>11530</v>
      </c>
      <c r="C2338" s="93" t="s">
        <v>11404</v>
      </c>
      <c r="D2338" s="83" t="n">
        <v>644.14</v>
      </c>
    </row>
    <row r="2339" customFormat="false" ht="11.25" hidden="false" customHeight="false" outlineLevel="0" collapsed="false">
      <c r="A2339" s="93" t="s">
        <v>11531</v>
      </c>
      <c r="B2339" s="230" t="s">
        <v>11532</v>
      </c>
      <c r="C2339" s="93" t="s">
        <v>11404</v>
      </c>
      <c r="D2339" s="83" t="n">
        <v>300.14</v>
      </c>
    </row>
    <row r="2340" customFormat="false" ht="11.25" hidden="false" customHeight="false" outlineLevel="0" collapsed="false">
      <c r="A2340" s="93" t="s">
        <v>11533</v>
      </c>
      <c r="B2340" s="230" t="s">
        <v>11532</v>
      </c>
      <c r="C2340" s="93" t="s">
        <v>11404</v>
      </c>
      <c r="D2340" s="83" t="n">
        <v>300.14</v>
      </c>
    </row>
    <row r="2341" customFormat="false" ht="11.25" hidden="false" customHeight="false" outlineLevel="0" collapsed="false">
      <c r="A2341" s="93" t="s">
        <v>11534</v>
      </c>
      <c r="B2341" s="230" t="s">
        <v>11535</v>
      </c>
      <c r="C2341" s="93" t="s">
        <v>11404</v>
      </c>
      <c r="D2341" s="83" t="n">
        <v>81.7</v>
      </c>
    </row>
    <row r="2342" customFormat="false" ht="11.25" hidden="false" customHeight="false" outlineLevel="0" collapsed="false">
      <c r="A2342" s="93" t="s">
        <v>11536</v>
      </c>
      <c r="B2342" s="230" t="s">
        <v>11537</v>
      </c>
      <c r="C2342" s="93" t="s">
        <v>11404</v>
      </c>
      <c r="D2342" s="83" t="n">
        <v>128.14</v>
      </c>
    </row>
    <row r="2343" customFormat="false" ht="11.25" hidden="false" customHeight="false" outlineLevel="0" collapsed="false">
      <c r="A2343" s="93" t="s">
        <v>11538</v>
      </c>
      <c r="B2343" s="230" t="s">
        <v>11539</v>
      </c>
      <c r="C2343" s="93" t="s">
        <v>11404</v>
      </c>
      <c r="D2343" s="83" t="n">
        <v>162.54</v>
      </c>
    </row>
    <row r="2344" customFormat="false" ht="11.25" hidden="false" customHeight="false" outlineLevel="0" collapsed="false">
      <c r="A2344" s="93" t="s">
        <v>11540</v>
      </c>
      <c r="B2344" s="230" t="s">
        <v>11541</v>
      </c>
      <c r="C2344" s="93" t="s">
        <v>11404</v>
      </c>
      <c r="D2344" s="83" t="n">
        <v>747.34</v>
      </c>
    </row>
    <row r="2345" customFormat="false" ht="11.25" hidden="false" customHeight="false" outlineLevel="0" collapsed="false">
      <c r="A2345" s="93" t="s">
        <v>11542</v>
      </c>
      <c r="B2345" s="230" t="s">
        <v>11543</v>
      </c>
      <c r="C2345" s="93" t="s">
        <v>11404</v>
      </c>
      <c r="D2345" s="83" t="n">
        <v>1951.34</v>
      </c>
    </row>
    <row r="2346" customFormat="false" ht="11.25" hidden="false" customHeight="false" outlineLevel="0" collapsed="false">
      <c r="A2346" s="93" t="s">
        <v>11544</v>
      </c>
      <c r="B2346" s="230" t="s">
        <v>11545</v>
      </c>
      <c r="C2346" s="93" t="s">
        <v>11404</v>
      </c>
      <c r="D2346" s="83" t="n">
        <v>5503.14</v>
      </c>
    </row>
    <row r="2347" customFormat="false" ht="11.25" hidden="false" customHeight="false" outlineLevel="0" collapsed="false">
      <c r="A2347" s="93" t="s">
        <v>11546</v>
      </c>
      <c r="B2347" s="230" t="s">
        <v>11547</v>
      </c>
      <c r="C2347" s="93" t="s">
        <v>11404</v>
      </c>
      <c r="D2347" s="83" t="n">
        <v>2235.14</v>
      </c>
    </row>
    <row r="2348" customFormat="false" ht="11.25" hidden="false" customHeight="false" outlineLevel="0" collapsed="false">
      <c r="A2348" s="93" t="s">
        <v>11548</v>
      </c>
      <c r="B2348" s="230" t="s">
        <v>11549</v>
      </c>
      <c r="C2348" s="93" t="s">
        <v>11404</v>
      </c>
      <c r="D2348" s="83" t="n">
        <v>601.14</v>
      </c>
    </row>
    <row r="2349" customFormat="false" ht="11.25" hidden="false" customHeight="false" outlineLevel="0" collapsed="false">
      <c r="A2349" s="93" t="s">
        <v>11550</v>
      </c>
      <c r="B2349" s="230" t="s">
        <v>11551</v>
      </c>
      <c r="C2349" s="93" t="s">
        <v>11404</v>
      </c>
      <c r="D2349" s="83" t="n">
        <v>300.14</v>
      </c>
    </row>
    <row r="2350" customFormat="false" ht="11.25" hidden="false" customHeight="false" outlineLevel="0" collapsed="false">
      <c r="A2350" s="93" t="s">
        <v>11552</v>
      </c>
      <c r="B2350" s="230" t="s">
        <v>11553</v>
      </c>
      <c r="C2350" s="93" t="s">
        <v>11404</v>
      </c>
      <c r="D2350" s="83" t="n">
        <v>415.38</v>
      </c>
    </row>
    <row r="2351" customFormat="false" ht="11.25" hidden="false" customHeight="false" outlineLevel="0" collapsed="false">
      <c r="A2351" s="93" t="s">
        <v>11554</v>
      </c>
      <c r="B2351" s="230" t="s">
        <v>11555</v>
      </c>
      <c r="C2351" s="93" t="s">
        <v>11404</v>
      </c>
      <c r="D2351" s="83" t="n">
        <v>592.54</v>
      </c>
    </row>
    <row r="2352" customFormat="false" ht="11.25" hidden="false" customHeight="false" outlineLevel="0" collapsed="false">
      <c r="A2352" s="93" t="s">
        <v>11556</v>
      </c>
      <c r="B2352" s="230" t="s">
        <v>11557</v>
      </c>
      <c r="C2352" s="93" t="s">
        <v>11404</v>
      </c>
      <c r="D2352" s="83" t="n">
        <v>1615.94</v>
      </c>
    </row>
    <row r="2353" customFormat="false" ht="11.25" hidden="false" customHeight="false" outlineLevel="0" collapsed="false">
      <c r="A2353" s="93" t="s">
        <v>11558</v>
      </c>
      <c r="B2353" s="230" t="s">
        <v>11559</v>
      </c>
      <c r="C2353" s="93" t="s">
        <v>11404</v>
      </c>
      <c r="D2353" s="83" t="n">
        <v>1314.94</v>
      </c>
    </row>
    <row r="2354" customFormat="false" ht="11.25" hidden="false" customHeight="false" outlineLevel="0" collapsed="false">
      <c r="A2354" s="93" t="s">
        <v>11560</v>
      </c>
      <c r="B2354" s="230" t="s">
        <v>11561</v>
      </c>
      <c r="C2354" s="93" t="s">
        <v>11404</v>
      </c>
      <c r="D2354" s="83" t="n">
        <v>3370.34</v>
      </c>
    </row>
    <row r="2355" customFormat="false" ht="11.25" hidden="false" customHeight="false" outlineLevel="0" collapsed="false">
      <c r="A2355" s="93" t="s">
        <v>11562</v>
      </c>
      <c r="B2355" s="230" t="s">
        <v>11563</v>
      </c>
      <c r="C2355" s="93" t="s">
        <v>11404</v>
      </c>
      <c r="D2355" s="83" t="n">
        <v>171.14</v>
      </c>
    </row>
    <row r="2356" customFormat="false" ht="11.25" hidden="false" customHeight="false" outlineLevel="0" collapsed="false">
      <c r="A2356" s="93" t="s">
        <v>11564</v>
      </c>
      <c r="B2356" s="230" t="s">
        <v>11565</v>
      </c>
      <c r="C2356" s="93" t="s">
        <v>11404</v>
      </c>
      <c r="D2356" s="83" t="n">
        <v>291.54</v>
      </c>
    </row>
    <row r="2357" customFormat="false" ht="11.25" hidden="false" customHeight="false" outlineLevel="0" collapsed="false">
      <c r="A2357" s="93" t="s">
        <v>11566</v>
      </c>
      <c r="B2357" s="230" t="s">
        <v>11567</v>
      </c>
      <c r="C2357" s="93" t="s">
        <v>11404</v>
      </c>
      <c r="D2357" s="83" t="n">
        <v>67.94</v>
      </c>
    </row>
    <row r="2358" customFormat="false" ht="11.25" hidden="false" customHeight="false" outlineLevel="0" collapsed="false">
      <c r="A2358" s="93" t="s">
        <v>11568</v>
      </c>
      <c r="B2358" s="230" t="s">
        <v>11569</v>
      </c>
      <c r="C2358" s="93" t="s">
        <v>11404</v>
      </c>
      <c r="D2358" s="83" t="n">
        <v>308.74</v>
      </c>
    </row>
    <row r="2359" customFormat="false" ht="11.25" hidden="false" customHeight="false" outlineLevel="0" collapsed="false">
      <c r="A2359" s="93" t="s">
        <v>11570</v>
      </c>
      <c r="B2359" s="230" t="s">
        <v>11571</v>
      </c>
      <c r="C2359" s="93" t="s">
        <v>11404</v>
      </c>
      <c r="D2359" s="83" t="n">
        <v>394.74</v>
      </c>
    </row>
    <row r="2360" customFormat="false" ht="11.25" hidden="false" customHeight="false" outlineLevel="0" collapsed="false">
      <c r="A2360" s="93" t="s">
        <v>11572</v>
      </c>
      <c r="B2360" s="230" t="s">
        <v>11573</v>
      </c>
      <c r="C2360" s="93" t="s">
        <v>11404</v>
      </c>
      <c r="D2360" s="83" t="n">
        <v>592.54</v>
      </c>
    </row>
    <row r="2361" customFormat="false" ht="11.25" hidden="false" customHeight="false" outlineLevel="0" collapsed="false">
      <c r="A2361" s="93" t="s">
        <v>11574</v>
      </c>
      <c r="B2361" s="230" t="s">
        <v>11575</v>
      </c>
      <c r="C2361" s="93" t="s">
        <v>11404</v>
      </c>
      <c r="D2361" s="83" t="n">
        <v>755.94</v>
      </c>
    </row>
    <row r="2362" customFormat="false" ht="11.25" hidden="false" customHeight="false" outlineLevel="0" collapsed="false">
      <c r="A2362" s="93" t="s">
        <v>11576</v>
      </c>
      <c r="B2362" s="230" t="s">
        <v>11577</v>
      </c>
      <c r="C2362" s="93" t="s">
        <v>11404</v>
      </c>
      <c r="D2362" s="83" t="n">
        <v>1641.74</v>
      </c>
    </row>
    <row r="2363" customFormat="false" ht="11.25" hidden="false" customHeight="false" outlineLevel="0" collapsed="false">
      <c r="A2363" s="93" t="s">
        <v>11578</v>
      </c>
      <c r="B2363" s="230" t="s">
        <v>11579</v>
      </c>
      <c r="C2363" s="93" t="s">
        <v>11404</v>
      </c>
      <c r="D2363" s="83" t="n">
        <v>2751.14</v>
      </c>
    </row>
    <row r="2364" customFormat="false" ht="11.25" hidden="false" customHeight="false" outlineLevel="0" collapsed="false">
      <c r="A2364" s="93" t="s">
        <v>11580</v>
      </c>
      <c r="B2364" s="230" t="s">
        <v>11581</v>
      </c>
      <c r="C2364" s="93" t="s">
        <v>11404</v>
      </c>
      <c r="D2364" s="83" t="n">
        <v>3998.14</v>
      </c>
    </row>
    <row r="2365" customFormat="false" ht="11.25" hidden="false" customHeight="false" outlineLevel="0" collapsed="false">
      <c r="A2365" s="93" t="s">
        <v>11582</v>
      </c>
      <c r="B2365" s="230" t="s">
        <v>11583</v>
      </c>
      <c r="C2365" s="93" t="s">
        <v>11404</v>
      </c>
      <c r="D2365" s="83" t="n">
        <v>50.74</v>
      </c>
    </row>
    <row r="2366" customFormat="false" ht="11.25" hidden="false" customHeight="false" outlineLevel="0" collapsed="false">
      <c r="A2366" s="93" t="s">
        <v>11584</v>
      </c>
      <c r="B2366" s="230" t="s">
        <v>11585</v>
      </c>
      <c r="C2366" s="93" t="s">
        <v>11404</v>
      </c>
      <c r="D2366" s="83" t="n">
        <v>85.14</v>
      </c>
    </row>
    <row r="2367" customFormat="false" ht="11.25" hidden="false" customHeight="false" outlineLevel="0" collapsed="false">
      <c r="A2367" s="93" t="s">
        <v>11586</v>
      </c>
      <c r="B2367" s="230" t="s">
        <v>11587</v>
      </c>
      <c r="C2367" s="93" t="s">
        <v>11404</v>
      </c>
      <c r="D2367" s="83" t="n">
        <v>3851.94</v>
      </c>
    </row>
    <row r="2368" customFormat="false" ht="11.25" hidden="false" customHeight="false" outlineLevel="0" collapsed="false">
      <c r="A2368" s="93" t="s">
        <v>11588</v>
      </c>
      <c r="B2368" s="230" t="s">
        <v>11589</v>
      </c>
      <c r="C2368" s="93" t="s">
        <v>11404</v>
      </c>
      <c r="D2368" s="83" t="n">
        <v>5122.16</v>
      </c>
    </row>
    <row r="2369" customFormat="false" ht="11.25" hidden="false" customHeight="false" outlineLevel="0" collapsed="false">
      <c r="A2369" s="93" t="s">
        <v>11590</v>
      </c>
      <c r="B2369" s="230" t="s">
        <v>11591</v>
      </c>
      <c r="C2369" s="93" t="s">
        <v>11404</v>
      </c>
      <c r="D2369" s="83" t="n">
        <v>5589.14</v>
      </c>
    </row>
    <row r="2370" customFormat="false" ht="11.25" hidden="false" customHeight="false" outlineLevel="0" collapsed="false">
      <c r="A2370" s="93" t="s">
        <v>11592</v>
      </c>
      <c r="B2370" s="230" t="s">
        <v>11593</v>
      </c>
      <c r="C2370" s="93" t="s">
        <v>11404</v>
      </c>
      <c r="D2370" s="83" t="n">
        <v>7444.16</v>
      </c>
    </row>
    <row r="2371" customFormat="false" ht="11.25" hidden="false" customHeight="false" outlineLevel="0" collapsed="false">
      <c r="A2371" s="93" t="s">
        <v>11594</v>
      </c>
      <c r="B2371" s="230" t="s">
        <v>11595</v>
      </c>
      <c r="C2371" s="93" t="s">
        <v>11404</v>
      </c>
      <c r="D2371" s="83" t="n">
        <v>1357.94</v>
      </c>
    </row>
    <row r="2372" customFormat="false" ht="11.25" hidden="false" customHeight="false" outlineLevel="0" collapsed="false">
      <c r="A2372" s="93" t="s">
        <v>11596</v>
      </c>
      <c r="B2372" s="230" t="s">
        <v>11597</v>
      </c>
      <c r="C2372" s="93" t="s">
        <v>11404</v>
      </c>
      <c r="D2372" s="83" t="n">
        <v>1736.34</v>
      </c>
    </row>
    <row r="2373" customFormat="false" ht="11.25" hidden="false" customHeight="false" outlineLevel="0" collapsed="false">
      <c r="A2373" s="93" t="s">
        <v>11598</v>
      </c>
      <c r="B2373" s="230" t="s">
        <v>11599</v>
      </c>
      <c r="C2373" s="93" t="s">
        <v>11404</v>
      </c>
      <c r="D2373" s="83" t="n">
        <v>214.14</v>
      </c>
    </row>
    <row r="2374" customFormat="false" ht="11.25" hidden="false" customHeight="false" outlineLevel="0" collapsed="false">
      <c r="A2374" s="93" t="s">
        <v>11600</v>
      </c>
      <c r="B2374" s="230" t="s">
        <v>11601</v>
      </c>
      <c r="C2374" s="93" t="s">
        <v>11404</v>
      </c>
      <c r="D2374" s="83" t="n">
        <v>317.34</v>
      </c>
    </row>
    <row r="2375" customFormat="false" ht="11.25" hidden="false" customHeight="false" outlineLevel="0" collapsed="false">
      <c r="A2375" s="93" t="s">
        <v>11602</v>
      </c>
      <c r="B2375" s="230" t="s">
        <v>11603</v>
      </c>
      <c r="C2375" s="93" t="s">
        <v>11404</v>
      </c>
      <c r="D2375" s="83" t="n">
        <v>300.14</v>
      </c>
    </row>
    <row r="2376" customFormat="false" ht="11.25" hidden="false" customHeight="false" outlineLevel="0" collapsed="false">
      <c r="A2376" s="93" t="s">
        <v>11604</v>
      </c>
      <c r="B2376" s="230" t="s">
        <v>11605</v>
      </c>
      <c r="C2376" s="93" t="s">
        <v>11404</v>
      </c>
      <c r="D2376" s="83" t="n">
        <v>386.14</v>
      </c>
    </row>
    <row r="2377" customFormat="false" ht="11.25" hidden="false" customHeight="false" outlineLevel="0" collapsed="false">
      <c r="A2377" s="93" t="s">
        <v>11606</v>
      </c>
      <c r="B2377" s="230" t="s">
        <v>11607</v>
      </c>
      <c r="C2377" s="93" t="s">
        <v>11404</v>
      </c>
      <c r="D2377" s="83" t="n">
        <v>454.94</v>
      </c>
    </row>
    <row r="2378" customFormat="false" ht="11.25" hidden="false" customHeight="false" outlineLevel="0" collapsed="false">
      <c r="A2378" s="93" t="s">
        <v>11608</v>
      </c>
      <c r="B2378" s="230" t="s">
        <v>11609</v>
      </c>
      <c r="C2378" s="93" t="s">
        <v>11404</v>
      </c>
      <c r="D2378" s="83" t="n">
        <v>583.94</v>
      </c>
    </row>
    <row r="2379" customFormat="false" ht="11.25" hidden="false" customHeight="false" outlineLevel="0" collapsed="false">
      <c r="A2379" s="93" t="s">
        <v>11610</v>
      </c>
      <c r="B2379" s="230" t="s">
        <v>11611</v>
      </c>
      <c r="C2379" s="93" t="s">
        <v>11404</v>
      </c>
      <c r="D2379" s="83" t="n">
        <v>308.74</v>
      </c>
    </row>
    <row r="2380" customFormat="false" ht="11.25" hidden="false" customHeight="false" outlineLevel="0" collapsed="false">
      <c r="A2380" s="93" t="s">
        <v>11612</v>
      </c>
      <c r="B2380" s="230" t="s">
        <v>11613</v>
      </c>
      <c r="C2380" s="93" t="s">
        <v>11404</v>
      </c>
      <c r="D2380" s="83" t="n">
        <v>437.74</v>
      </c>
    </row>
    <row r="2381" customFormat="false" ht="11.25" hidden="false" customHeight="false" outlineLevel="0" collapsed="false">
      <c r="A2381" s="93" t="s">
        <v>11614</v>
      </c>
      <c r="B2381" s="230" t="s">
        <v>11615</v>
      </c>
      <c r="C2381" s="93" t="s">
        <v>11404</v>
      </c>
      <c r="D2381" s="83" t="n">
        <v>558.14</v>
      </c>
    </row>
    <row r="2382" customFormat="false" ht="11.25" hidden="false" customHeight="false" outlineLevel="0" collapsed="false">
      <c r="A2382" s="93" t="s">
        <v>11616</v>
      </c>
      <c r="B2382" s="230" t="s">
        <v>11617</v>
      </c>
      <c r="C2382" s="93" t="s">
        <v>11404</v>
      </c>
      <c r="D2382" s="83" t="n">
        <v>3989.54</v>
      </c>
    </row>
    <row r="2383" customFormat="false" ht="11.25" hidden="false" customHeight="false" outlineLevel="0" collapsed="false">
      <c r="A2383" s="93" t="s">
        <v>11618</v>
      </c>
      <c r="B2383" s="230" t="s">
        <v>11619</v>
      </c>
      <c r="C2383" s="93" t="s">
        <v>11404</v>
      </c>
      <c r="D2383" s="83" t="n">
        <v>5589.14</v>
      </c>
    </row>
    <row r="2384" customFormat="false" ht="11.25" hidden="false" customHeight="false" outlineLevel="0" collapsed="false">
      <c r="A2384" s="93" t="s">
        <v>11620</v>
      </c>
      <c r="B2384" s="230" t="s">
        <v>11621</v>
      </c>
      <c r="C2384" s="93" t="s">
        <v>11404</v>
      </c>
      <c r="D2384" s="83" t="n">
        <v>7444.16</v>
      </c>
    </row>
    <row r="2385" customFormat="false" ht="11.25" hidden="false" customHeight="false" outlineLevel="0" collapsed="false">
      <c r="A2385" s="93" t="s">
        <v>11622</v>
      </c>
      <c r="B2385" s="230" t="s">
        <v>11623</v>
      </c>
      <c r="C2385" s="93" t="s">
        <v>11404</v>
      </c>
      <c r="D2385" s="83" t="n">
        <v>2927.44</v>
      </c>
    </row>
    <row r="2386" customFormat="false" ht="11.25" hidden="false" customHeight="false" outlineLevel="0" collapsed="false">
      <c r="A2386" s="93" t="s">
        <v>11624</v>
      </c>
      <c r="B2386" s="230" t="s">
        <v>11625</v>
      </c>
      <c r="C2386" s="93" t="s">
        <v>11404</v>
      </c>
      <c r="D2386" s="83" t="n">
        <v>3860.54</v>
      </c>
    </row>
    <row r="2387" customFormat="false" ht="11.25" hidden="false" customHeight="false" outlineLevel="0" collapsed="false">
      <c r="A2387" s="93" t="s">
        <v>11626</v>
      </c>
      <c r="B2387" s="230" t="s">
        <v>11627</v>
      </c>
      <c r="C2387" s="93" t="s">
        <v>11404</v>
      </c>
      <c r="D2387" s="83" t="n">
        <v>9029.14</v>
      </c>
    </row>
    <row r="2388" customFormat="false" ht="11.25" hidden="false" customHeight="false" outlineLevel="0" collapsed="false">
      <c r="A2388" s="93" t="s">
        <v>11628</v>
      </c>
      <c r="B2388" s="230" t="s">
        <v>11629</v>
      </c>
      <c r="C2388" s="93" t="s">
        <v>11404</v>
      </c>
      <c r="D2388" s="83" t="n">
        <v>12039.14</v>
      </c>
    </row>
    <row r="2389" customFormat="false" ht="11.25" hidden="false" customHeight="false" outlineLevel="0" collapsed="false">
      <c r="A2389" s="93" t="s">
        <v>11630</v>
      </c>
      <c r="B2389" s="230" t="s">
        <v>11631</v>
      </c>
      <c r="C2389" s="93" t="s">
        <v>11404</v>
      </c>
      <c r="D2389" s="83" t="n">
        <v>334.54</v>
      </c>
    </row>
    <row r="2390" customFormat="false" ht="11.25" hidden="false" customHeight="false" outlineLevel="0" collapsed="false">
      <c r="A2390" s="93" t="s">
        <v>11632</v>
      </c>
      <c r="B2390" s="230" t="s">
        <v>11633</v>
      </c>
      <c r="C2390" s="93" t="s">
        <v>11404</v>
      </c>
      <c r="D2390" s="83" t="n">
        <v>247.68</v>
      </c>
    </row>
    <row r="2391" customFormat="false" ht="11.25" hidden="false" customHeight="false" outlineLevel="0" collapsed="false">
      <c r="A2391" s="93" t="s">
        <v>11634</v>
      </c>
      <c r="B2391" s="230" t="s">
        <v>11635</v>
      </c>
      <c r="C2391" s="93" t="s">
        <v>11404</v>
      </c>
      <c r="D2391" s="83" t="n">
        <v>330.24</v>
      </c>
    </row>
    <row r="2392" customFormat="false" ht="11.25" hidden="false" customHeight="false" outlineLevel="0" collapsed="false">
      <c r="A2392" s="93" t="s">
        <v>11636</v>
      </c>
      <c r="B2392" s="230" t="s">
        <v>11637</v>
      </c>
      <c r="C2392" s="93" t="s">
        <v>11404</v>
      </c>
      <c r="D2392" s="83" t="n">
        <v>300.14</v>
      </c>
    </row>
    <row r="2393" customFormat="false" ht="11.25" hidden="false" customHeight="false" outlineLevel="0" collapsed="false">
      <c r="A2393" s="93" t="s">
        <v>11638</v>
      </c>
      <c r="B2393" s="230" t="s">
        <v>11639</v>
      </c>
      <c r="C2393" s="93" t="s">
        <v>11404</v>
      </c>
      <c r="D2393" s="83" t="n">
        <v>59.34</v>
      </c>
    </row>
    <row r="2394" customFormat="false" ht="11.25" hidden="false" customHeight="false" outlineLevel="0" collapsed="false">
      <c r="A2394" s="93" t="s">
        <v>11640</v>
      </c>
      <c r="B2394" s="230" t="s">
        <v>11641</v>
      </c>
      <c r="C2394" s="93" t="s">
        <v>11404</v>
      </c>
      <c r="D2394" s="83" t="n">
        <v>67.94</v>
      </c>
    </row>
    <row r="2395" customFormat="false" ht="11.25" hidden="false" customHeight="false" outlineLevel="0" collapsed="false">
      <c r="A2395" s="93" t="s">
        <v>11642</v>
      </c>
      <c r="B2395" s="230" t="s">
        <v>11643</v>
      </c>
      <c r="C2395" s="93" t="s">
        <v>11404</v>
      </c>
      <c r="D2395" s="83" t="n">
        <v>102.34</v>
      </c>
    </row>
    <row r="2396" customFormat="false" ht="11.25" hidden="false" customHeight="false" outlineLevel="0" collapsed="false">
      <c r="A2396" s="93" t="s">
        <v>11644</v>
      </c>
      <c r="B2396" s="230" t="s">
        <v>11645</v>
      </c>
      <c r="C2396" s="93" t="s">
        <v>11404</v>
      </c>
      <c r="D2396" s="83" t="n">
        <v>257.14</v>
      </c>
    </row>
    <row r="2397" customFormat="false" ht="11.25" hidden="false" customHeight="false" outlineLevel="0" collapsed="false">
      <c r="A2397" s="93" t="s">
        <v>11646</v>
      </c>
      <c r="B2397" s="230" t="s">
        <v>11645</v>
      </c>
      <c r="C2397" s="93" t="s">
        <v>11404</v>
      </c>
      <c r="D2397" s="83" t="n">
        <v>472.14</v>
      </c>
    </row>
    <row r="2398" customFormat="false" ht="11.25" hidden="false" customHeight="false" outlineLevel="0" collapsed="false">
      <c r="A2398" s="93" t="s">
        <v>11647</v>
      </c>
      <c r="B2398" s="230" t="s">
        <v>11648</v>
      </c>
      <c r="C2398" s="93" t="s">
        <v>11404</v>
      </c>
      <c r="D2398" s="83" t="n">
        <v>214.14</v>
      </c>
    </row>
    <row r="2399" customFormat="false" ht="11.25" hidden="false" customHeight="false" outlineLevel="0" collapsed="false">
      <c r="A2399" s="93" t="s">
        <v>11649</v>
      </c>
      <c r="B2399" s="230" t="s">
        <v>11650</v>
      </c>
      <c r="C2399" s="93" t="s">
        <v>11404</v>
      </c>
      <c r="D2399" s="83" t="n">
        <v>549.54</v>
      </c>
    </row>
    <row r="2400" customFormat="false" ht="11.25" hidden="false" customHeight="false" outlineLevel="0" collapsed="false">
      <c r="A2400" s="93" t="s">
        <v>11651</v>
      </c>
      <c r="B2400" s="230" t="s">
        <v>11652</v>
      </c>
      <c r="C2400" s="93" t="s">
        <v>11404</v>
      </c>
      <c r="D2400" s="83" t="n">
        <v>489.34</v>
      </c>
    </row>
    <row r="2401" customFormat="false" ht="11.25" hidden="false" customHeight="false" outlineLevel="0" collapsed="false">
      <c r="A2401" s="93" t="s">
        <v>11653</v>
      </c>
      <c r="B2401" s="230" t="s">
        <v>11654</v>
      </c>
      <c r="C2401" s="93" t="s">
        <v>11404</v>
      </c>
      <c r="D2401" s="83" t="n">
        <v>635.54</v>
      </c>
    </row>
    <row r="2402" customFormat="false" ht="11.25" hidden="false" customHeight="false" outlineLevel="0" collapsed="false">
      <c r="A2402" s="93" t="s">
        <v>11655</v>
      </c>
      <c r="B2402" s="230" t="s">
        <v>11656</v>
      </c>
      <c r="C2402" s="93" t="s">
        <v>11404</v>
      </c>
      <c r="D2402" s="83" t="n">
        <v>308.74</v>
      </c>
    </row>
    <row r="2403" customFormat="false" ht="11.25" hidden="false" customHeight="false" outlineLevel="0" collapsed="false">
      <c r="A2403" s="93" t="s">
        <v>11657</v>
      </c>
      <c r="B2403" s="230" t="s">
        <v>11658</v>
      </c>
      <c r="C2403" s="93" t="s">
        <v>11404</v>
      </c>
      <c r="D2403" s="83" t="n">
        <v>489.34</v>
      </c>
    </row>
    <row r="2404" customFormat="false" ht="11.25" hidden="false" customHeight="false" outlineLevel="0" collapsed="false">
      <c r="A2404" s="93" t="s">
        <v>11659</v>
      </c>
      <c r="B2404" s="230" t="s">
        <v>11660</v>
      </c>
      <c r="C2404" s="93" t="s">
        <v>11404</v>
      </c>
      <c r="D2404" s="83" t="n">
        <v>446.34</v>
      </c>
    </row>
    <row r="2405" customFormat="false" ht="11.25" hidden="false" customHeight="false" outlineLevel="0" collapsed="false">
      <c r="A2405" s="93" t="s">
        <v>11661</v>
      </c>
      <c r="B2405" s="230" t="s">
        <v>11662</v>
      </c>
      <c r="C2405" s="93" t="s">
        <v>11404</v>
      </c>
      <c r="D2405" s="83" t="n">
        <v>460.1</v>
      </c>
    </row>
    <row r="2406" customFormat="false" ht="11.25" hidden="false" customHeight="false" outlineLevel="0" collapsed="false">
      <c r="A2406" s="93" t="s">
        <v>11663</v>
      </c>
      <c r="B2406" s="230" t="s">
        <v>11664</v>
      </c>
      <c r="C2406" s="93" t="s">
        <v>11404</v>
      </c>
      <c r="D2406" s="83" t="n">
        <v>231.34</v>
      </c>
    </row>
    <row r="2407" customFormat="false" ht="11.25" hidden="false" customHeight="false" outlineLevel="0" collapsed="false">
      <c r="A2407" s="93" t="s">
        <v>11665</v>
      </c>
      <c r="B2407" s="230" t="s">
        <v>11666</v>
      </c>
      <c r="C2407" s="93" t="s">
        <v>11404</v>
      </c>
      <c r="D2407" s="83" t="n">
        <v>356.9</v>
      </c>
    </row>
    <row r="2408" customFormat="false" ht="11.25" hidden="false" customHeight="false" outlineLevel="0" collapsed="false">
      <c r="A2408" s="93" t="s">
        <v>11667</v>
      </c>
      <c r="B2408" s="230" t="s">
        <v>11668</v>
      </c>
      <c r="C2408" s="93" t="s">
        <v>11404</v>
      </c>
      <c r="D2408" s="83" t="n">
        <v>386.14</v>
      </c>
    </row>
    <row r="2409" customFormat="false" ht="11.25" hidden="false" customHeight="false" outlineLevel="0" collapsed="false">
      <c r="A2409" s="93" t="s">
        <v>11669</v>
      </c>
      <c r="B2409" s="230" t="s">
        <v>11670</v>
      </c>
      <c r="C2409" s="93" t="s">
        <v>11404</v>
      </c>
      <c r="D2409" s="83" t="n">
        <v>515.14</v>
      </c>
    </row>
    <row r="2410" customFormat="false" ht="11.25" hidden="false" customHeight="false" outlineLevel="0" collapsed="false">
      <c r="A2410" s="93" t="s">
        <v>11671</v>
      </c>
      <c r="B2410" s="230" t="s">
        <v>11672</v>
      </c>
      <c r="C2410" s="93" t="s">
        <v>11404</v>
      </c>
      <c r="D2410" s="83" t="n">
        <v>601.14</v>
      </c>
    </row>
    <row r="2411" customFormat="false" ht="11.25" hidden="false" customHeight="false" outlineLevel="0" collapsed="false">
      <c r="A2411" s="93" t="s">
        <v>11673</v>
      </c>
      <c r="B2411" s="230" t="s">
        <v>11674</v>
      </c>
      <c r="C2411" s="93" t="s">
        <v>11404</v>
      </c>
      <c r="D2411" s="83" t="n">
        <v>429.14</v>
      </c>
    </row>
    <row r="2412" customFormat="false" ht="11.25" hidden="false" customHeight="false" outlineLevel="0" collapsed="false">
      <c r="A2412" s="93" t="s">
        <v>11675</v>
      </c>
      <c r="B2412" s="230" t="s">
        <v>11676</v>
      </c>
      <c r="C2412" s="93" t="s">
        <v>11404</v>
      </c>
      <c r="D2412" s="83" t="n">
        <v>403.34</v>
      </c>
    </row>
    <row r="2413" customFormat="false" ht="11.25" hidden="false" customHeight="false" outlineLevel="0" collapsed="false">
      <c r="A2413" s="93" t="s">
        <v>11677</v>
      </c>
      <c r="B2413" s="230" t="s">
        <v>11678</v>
      </c>
      <c r="C2413" s="93" t="s">
        <v>11404</v>
      </c>
      <c r="D2413" s="83" t="n">
        <v>403.34</v>
      </c>
    </row>
    <row r="2414" customFormat="false" ht="11.25" hidden="false" customHeight="false" outlineLevel="0" collapsed="false">
      <c r="A2414" s="93" t="s">
        <v>11679</v>
      </c>
      <c r="B2414" s="230" t="s">
        <v>11680</v>
      </c>
      <c r="C2414" s="93" t="s">
        <v>11404</v>
      </c>
      <c r="D2414" s="83" t="n">
        <v>466.98</v>
      </c>
    </row>
    <row r="2415" customFormat="false" ht="11.25" hidden="false" customHeight="false" outlineLevel="0" collapsed="false">
      <c r="A2415" s="93" t="s">
        <v>11681</v>
      </c>
      <c r="B2415" s="230" t="s">
        <v>11682</v>
      </c>
      <c r="C2415" s="93" t="s">
        <v>11404</v>
      </c>
      <c r="D2415" s="83" t="n">
        <v>386.14</v>
      </c>
    </row>
    <row r="2416" customFormat="false" ht="11.25" hidden="false" customHeight="false" outlineLevel="0" collapsed="false">
      <c r="A2416" s="93" t="s">
        <v>11683</v>
      </c>
      <c r="B2416" s="230" t="s">
        <v>11684</v>
      </c>
      <c r="C2416" s="93" t="s">
        <v>11404</v>
      </c>
      <c r="D2416" s="83" t="n">
        <v>403.34</v>
      </c>
    </row>
    <row r="2417" customFormat="false" ht="11.25" hidden="false" customHeight="false" outlineLevel="0" collapsed="false">
      <c r="A2417" s="93" t="s">
        <v>11685</v>
      </c>
      <c r="B2417" s="230" t="s">
        <v>11686</v>
      </c>
      <c r="C2417" s="93" t="s">
        <v>11404</v>
      </c>
      <c r="D2417" s="83" t="n">
        <v>359.48</v>
      </c>
    </row>
    <row r="2418" customFormat="false" ht="11.25" hidden="false" customHeight="false" outlineLevel="0" collapsed="false">
      <c r="A2418" s="93" t="s">
        <v>11687</v>
      </c>
      <c r="B2418" s="230" t="s">
        <v>11688</v>
      </c>
      <c r="C2418" s="93" t="s">
        <v>11404</v>
      </c>
      <c r="D2418" s="83" t="n">
        <v>712.94</v>
      </c>
    </row>
    <row r="2419" customFormat="false" ht="11.25" hidden="false" customHeight="false" outlineLevel="0" collapsed="false">
      <c r="A2419" s="93" t="s">
        <v>11689</v>
      </c>
      <c r="B2419" s="230" t="s">
        <v>11690</v>
      </c>
      <c r="C2419" s="93" t="s">
        <v>11404</v>
      </c>
      <c r="D2419" s="83" t="n">
        <v>129</v>
      </c>
    </row>
    <row r="2420" customFormat="false" ht="11.25" hidden="false" customHeight="false" outlineLevel="0" collapsed="false">
      <c r="A2420" s="93" t="s">
        <v>11691</v>
      </c>
      <c r="B2420" s="230" t="s">
        <v>11692</v>
      </c>
      <c r="C2420" s="93" t="s">
        <v>11404</v>
      </c>
      <c r="D2420" s="83" t="n">
        <v>1091.34</v>
      </c>
    </row>
    <row r="2421" customFormat="false" ht="11.25" hidden="false" customHeight="false" outlineLevel="0" collapsed="false">
      <c r="A2421" s="93" t="s">
        <v>11693</v>
      </c>
      <c r="B2421" s="230" t="s">
        <v>11694</v>
      </c>
      <c r="C2421" s="93" t="s">
        <v>11404</v>
      </c>
      <c r="D2421" s="83" t="n">
        <v>1400.94</v>
      </c>
    </row>
    <row r="2422" customFormat="false" ht="11.25" hidden="false" customHeight="false" outlineLevel="0" collapsed="false">
      <c r="A2422" s="93" t="s">
        <v>11695</v>
      </c>
      <c r="B2422" s="230" t="s">
        <v>11696</v>
      </c>
      <c r="C2422" s="93" t="s">
        <v>11404</v>
      </c>
      <c r="D2422" s="83" t="n">
        <v>652.74</v>
      </c>
    </row>
    <row r="2423" customFormat="false" ht="11.25" hidden="false" customHeight="false" outlineLevel="0" collapsed="false">
      <c r="A2423" s="93" t="s">
        <v>11697</v>
      </c>
      <c r="B2423" s="230" t="s">
        <v>11698</v>
      </c>
      <c r="C2423" s="93" t="s">
        <v>11404</v>
      </c>
      <c r="D2423" s="83" t="n">
        <v>841.94</v>
      </c>
    </row>
    <row r="2424" customFormat="false" ht="11.25" hidden="false" customHeight="false" outlineLevel="0" collapsed="false">
      <c r="A2424" s="93" t="s">
        <v>11699</v>
      </c>
      <c r="B2424" s="230" t="s">
        <v>11700</v>
      </c>
      <c r="C2424" s="93" t="s">
        <v>11404</v>
      </c>
      <c r="D2424" s="83" t="n">
        <v>623.5</v>
      </c>
    </row>
    <row r="2425" customFormat="false" ht="11.25" hidden="false" customHeight="false" outlineLevel="0" collapsed="false">
      <c r="A2425" s="93" t="s">
        <v>11701</v>
      </c>
      <c r="B2425" s="230" t="s">
        <v>11702</v>
      </c>
      <c r="C2425" s="93" t="s">
        <v>11404</v>
      </c>
      <c r="D2425" s="83" t="n">
        <v>816.14</v>
      </c>
    </row>
    <row r="2426" customFormat="false" ht="11.25" hidden="false" customHeight="false" outlineLevel="0" collapsed="false">
      <c r="A2426" s="93" t="s">
        <v>11703</v>
      </c>
      <c r="B2426" s="230" t="s">
        <v>11704</v>
      </c>
      <c r="C2426" s="93" t="s">
        <v>11404</v>
      </c>
      <c r="D2426" s="83" t="n">
        <v>893.54</v>
      </c>
    </row>
    <row r="2427" customFormat="false" ht="11.25" hidden="false" customHeight="false" outlineLevel="0" collapsed="false">
      <c r="A2427" s="93" t="s">
        <v>11705</v>
      </c>
      <c r="B2427" s="230" t="s">
        <v>11706</v>
      </c>
      <c r="C2427" s="93" t="s">
        <v>11404</v>
      </c>
      <c r="D2427" s="83" t="n">
        <v>1134.34</v>
      </c>
    </row>
    <row r="2428" customFormat="false" ht="11.25" hidden="false" customHeight="false" outlineLevel="0" collapsed="false">
      <c r="A2428" s="93" t="s">
        <v>11707</v>
      </c>
      <c r="B2428" s="230" t="s">
        <v>11708</v>
      </c>
      <c r="C2428" s="93" t="s">
        <v>11404</v>
      </c>
      <c r="D2428" s="83" t="n">
        <v>859.14</v>
      </c>
    </row>
    <row r="2429" customFormat="false" ht="11.25" hidden="false" customHeight="false" outlineLevel="0" collapsed="false">
      <c r="A2429" s="93" t="s">
        <v>11709</v>
      </c>
      <c r="B2429" s="230" t="s">
        <v>11710</v>
      </c>
      <c r="C2429" s="93" t="s">
        <v>11404</v>
      </c>
      <c r="D2429" s="83" t="n">
        <v>1099.94</v>
      </c>
    </row>
    <row r="2430" customFormat="false" ht="11.25" hidden="false" customHeight="false" outlineLevel="0" collapsed="false">
      <c r="A2430" s="93" t="s">
        <v>11711</v>
      </c>
      <c r="B2430" s="230" t="s">
        <v>11712</v>
      </c>
      <c r="C2430" s="93" t="s">
        <v>11404</v>
      </c>
      <c r="D2430" s="83" t="n">
        <v>859.14</v>
      </c>
    </row>
    <row r="2431" customFormat="false" ht="11.25" hidden="false" customHeight="false" outlineLevel="0" collapsed="false">
      <c r="A2431" s="93" t="s">
        <v>11713</v>
      </c>
      <c r="B2431" s="230" t="s">
        <v>11714</v>
      </c>
      <c r="C2431" s="93" t="s">
        <v>11404</v>
      </c>
      <c r="D2431" s="83" t="n">
        <v>730.14</v>
      </c>
    </row>
    <row r="2432" customFormat="false" ht="11.25" hidden="false" customHeight="false" outlineLevel="0" collapsed="false">
      <c r="A2432" s="93" t="s">
        <v>11715</v>
      </c>
      <c r="B2432" s="230" t="s">
        <v>11716</v>
      </c>
      <c r="C2432" s="93" t="s">
        <v>11404</v>
      </c>
      <c r="D2432" s="83" t="n">
        <v>1886.84</v>
      </c>
    </row>
    <row r="2433" customFormat="false" ht="11.25" hidden="false" customHeight="false" outlineLevel="0" collapsed="false">
      <c r="A2433" s="93" t="s">
        <v>11717</v>
      </c>
      <c r="B2433" s="230" t="s">
        <v>11718</v>
      </c>
      <c r="C2433" s="93" t="s">
        <v>11404</v>
      </c>
      <c r="D2433" s="83" t="n">
        <v>454.94</v>
      </c>
    </row>
    <row r="2434" customFormat="false" ht="11.25" hidden="false" customHeight="false" outlineLevel="0" collapsed="false">
      <c r="A2434" s="93" t="s">
        <v>11719</v>
      </c>
      <c r="B2434" s="230" t="s">
        <v>11720</v>
      </c>
      <c r="C2434" s="93" t="s">
        <v>11404</v>
      </c>
      <c r="D2434" s="83" t="n">
        <v>2404.56</v>
      </c>
    </row>
    <row r="2435" customFormat="false" ht="11.25" hidden="false" customHeight="false" outlineLevel="0" collapsed="false">
      <c r="A2435" s="93" t="s">
        <v>11721</v>
      </c>
      <c r="B2435" s="230" t="s">
        <v>11722</v>
      </c>
      <c r="C2435" s="93" t="s">
        <v>11404</v>
      </c>
      <c r="D2435" s="83" t="n">
        <v>3516.54</v>
      </c>
    </row>
    <row r="2436" customFormat="false" ht="11.25" hidden="false" customHeight="false" outlineLevel="0" collapsed="false">
      <c r="A2436" s="93" t="s">
        <v>11723</v>
      </c>
      <c r="B2436" s="230" t="s">
        <v>11724</v>
      </c>
      <c r="C2436" s="93" t="s">
        <v>11404</v>
      </c>
      <c r="D2436" s="83" t="n">
        <v>5135.06</v>
      </c>
    </row>
    <row r="2437" customFormat="false" ht="11.25" hidden="false" customHeight="false" outlineLevel="0" collapsed="false">
      <c r="A2437" s="93" t="s">
        <v>11725</v>
      </c>
      <c r="B2437" s="230" t="s">
        <v>11726</v>
      </c>
      <c r="C2437" s="93" t="s">
        <v>11404</v>
      </c>
      <c r="D2437" s="83" t="n">
        <v>7252.38</v>
      </c>
    </row>
    <row r="2438" customFormat="false" ht="11.25" hidden="false" customHeight="false" outlineLevel="0" collapsed="false">
      <c r="A2438" s="93" t="s">
        <v>11727</v>
      </c>
      <c r="B2438" s="230" t="s">
        <v>11728</v>
      </c>
      <c r="C2438" s="93" t="s">
        <v>11404</v>
      </c>
      <c r="D2438" s="83" t="n">
        <v>5500.56</v>
      </c>
    </row>
    <row r="2439" customFormat="false" ht="11.25" hidden="false" customHeight="false" outlineLevel="0" collapsed="false">
      <c r="A2439" s="93" t="s">
        <v>11729</v>
      </c>
      <c r="B2439" s="230" t="s">
        <v>11730</v>
      </c>
      <c r="C2439" s="93" t="s">
        <v>11404</v>
      </c>
      <c r="D2439" s="83" t="n">
        <v>6492.14</v>
      </c>
    </row>
    <row r="2440" customFormat="false" ht="11.25" hidden="false" customHeight="false" outlineLevel="0" collapsed="false">
      <c r="A2440" s="93" t="s">
        <v>11731</v>
      </c>
      <c r="B2440" s="230" t="s">
        <v>11732</v>
      </c>
      <c r="C2440" s="93" t="s">
        <v>11404</v>
      </c>
      <c r="D2440" s="83" t="n">
        <v>8955.18</v>
      </c>
    </row>
    <row r="2441" customFormat="false" ht="11.25" hidden="false" customHeight="false" outlineLevel="0" collapsed="false">
      <c r="A2441" s="93" t="s">
        <v>11733</v>
      </c>
      <c r="B2441" s="230" t="s">
        <v>11734</v>
      </c>
      <c r="C2441" s="93" t="s">
        <v>11404</v>
      </c>
      <c r="D2441" s="83" t="n">
        <v>11399.3</v>
      </c>
    </row>
    <row r="2442" customFormat="false" ht="11.25" hidden="false" customHeight="false" outlineLevel="0" collapsed="false">
      <c r="A2442" s="93" t="s">
        <v>11735</v>
      </c>
      <c r="B2442" s="230" t="s">
        <v>11736</v>
      </c>
      <c r="C2442" s="93" t="s">
        <v>11404</v>
      </c>
      <c r="D2442" s="83" t="n">
        <v>16269.48</v>
      </c>
    </row>
    <row r="2443" customFormat="false" ht="11.25" hidden="false" customHeight="false" outlineLevel="0" collapsed="false">
      <c r="A2443" s="93" t="s">
        <v>11737</v>
      </c>
      <c r="B2443" s="230" t="s">
        <v>11738</v>
      </c>
      <c r="C2443" s="93" t="s">
        <v>11404</v>
      </c>
      <c r="D2443" s="83" t="n">
        <v>42.14</v>
      </c>
    </row>
    <row r="2444" customFormat="false" ht="11.25" hidden="false" customHeight="false" outlineLevel="0" collapsed="false">
      <c r="A2444" s="93" t="s">
        <v>11739</v>
      </c>
      <c r="B2444" s="230" t="s">
        <v>11740</v>
      </c>
      <c r="C2444" s="93" t="s">
        <v>11404</v>
      </c>
      <c r="D2444" s="83" t="n">
        <v>472.14</v>
      </c>
    </row>
    <row r="2445" customFormat="false" ht="11.25" hidden="false" customHeight="false" outlineLevel="0" collapsed="false">
      <c r="A2445" s="93" t="s">
        <v>11741</v>
      </c>
      <c r="B2445" s="230" t="s">
        <v>11742</v>
      </c>
      <c r="C2445" s="93" t="s">
        <v>11404</v>
      </c>
      <c r="D2445" s="83" t="n">
        <v>1951.34</v>
      </c>
    </row>
    <row r="2446" customFormat="false" ht="11.25" hidden="false" customHeight="false" outlineLevel="0" collapsed="false">
      <c r="A2446" s="93" t="s">
        <v>11743</v>
      </c>
      <c r="B2446" s="230" t="s">
        <v>11744</v>
      </c>
      <c r="C2446" s="93" t="s">
        <v>11404</v>
      </c>
      <c r="D2446" s="83" t="n">
        <v>2527.54</v>
      </c>
    </row>
    <row r="2447" customFormat="false" ht="11.25" hidden="false" customHeight="false" outlineLevel="0" collapsed="false">
      <c r="A2447" s="93" t="s">
        <v>11745</v>
      </c>
      <c r="B2447" s="230" t="s">
        <v>11746</v>
      </c>
      <c r="C2447" s="93" t="s">
        <v>11404</v>
      </c>
      <c r="D2447" s="83" t="n">
        <v>2045.94</v>
      </c>
    </row>
    <row r="2448" customFormat="false" ht="11.25" hidden="false" customHeight="false" outlineLevel="0" collapsed="false">
      <c r="A2448" s="93" t="s">
        <v>11747</v>
      </c>
      <c r="B2448" s="230" t="s">
        <v>11748</v>
      </c>
      <c r="C2448" s="93" t="s">
        <v>11404</v>
      </c>
      <c r="D2448" s="83" t="n">
        <v>2613.54</v>
      </c>
    </row>
    <row r="2449" customFormat="false" ht="11.25" hidden="false" customHeight="false" outlineLevel="0" collapsed="false">
      <c r="A2449" s="93" t="s">
        <v>11749</v>
      </c>
      <c r="B2449" s="230" t="s">
        <v>11750</v>
      </c>
      <c r="C2449" s="93" t="s">
        <v>11404</v>
      </c>
      <c r="D2449" s="83" t="n">
        <v>222.74</v>
      </c>
    </row>
    <row r="2450" customFormat="false" ht="11.25" hidden="false" customHeight="false" outlineLevel="0" collapsed="false">
      <c r="A2450" s="93" t="s">
        <v>11751</v>
      </c>
      <c r="B2450" s="230" t="s">
        <v>11752</v>
      </c>
      <c r="C2450" s="93" t="s">
        <v>11404</v>
      </c>
      <c r="D2450" s="83" t="n">
        <v>171.14</v>
      </c>
    </row>
    <row r="2451" customFormat="false" ht="11.25" hidden="false" customHeight="false" outlineLevel="0" collapsed="false">
      <c r="A2451" s="93" t="s">
        <v>11753</v>
      </c>
      <c r="B2451" s="230" t="s">
        <v>11754</v>
      </c>
      <c r="C2451" s="93" t="s">
        <v>11404</v>
      </c>
      <c r="D2451" s="83" t="n">
        <v>322.5</v>
      </c>
    </row>
    <row r="2452" customFormat="false" ht="11.25" hidden="false" customHeight="false" outlineLevel="0" collapsed="false">
      <c r="A2452" s="93" t="s">
        <v>11755</v>
      </c>
      <c r="B2452" s="230" t="s">
        <v>11756</v>
      </c>
      <c r="C2452" s="93" t="s">
        <v>11404</v>
      </c>
      <c r="D2452" s="83" t="n">
        <v>67.94</v>
      </c>
    </row>
    <row r="2453" customFormat="false" ht="11.25" hidden="false" customHeight="false" outlineLevel="0" collapsed="false">
      <c r="A2453" s="93" t="s">
        <v>11757</v>
      </c>
      <c r="B2453" s="230" t="s">
        <v>11758</v>
      </c>
      <c r="C2453" s="93" t="s">
        <v>11404</v>
      </c>
      <c r="D2453" s="83" t="n">
        <v>472.14</v>
      </c>
    </row>
    <row r="2454" customFormat="false" ht="11.25" hidden="false" customHeight="false" outlineLevel="0" collapsed="false">
      <c r="A2454" s="93" t="s">
        <v>11759</v>
      </c>
      <c r="B2454" s="230" t="s">
        <v>11760</v>
      </c>
      <c r="C2454" s="93" t="s">
        <v>11404</v>
      </c>
      <c r="D2454" s="83" t="n">
        <v>429.14</v>
      </c>
    </row>
    <row r="2455" customFormat="false" ht="11.25" hidden="false" customHeight="false" outlineLevel="0" collapsed="false">
      <c r="A2455" s="93" t="s">
        <v>11761</v>
      </c>
      <c r="B2455" s="230" t="s">
        <v>11762</v>
      </c>
      <c r="C2455" s="93" t="s">
        <v>11404</v>
      </c>
      <c r="D2455" s="83" t="n">
        <v>463.54</v>
      </c>
    </row>
    <row r="2456" customFormat="false" ht="11.25" hidden="false" customHeight="false" outlineLevel="0" collapsed="false">
      <c r="A2456" s="93" t="s">
        <v>11763</v>
      </c>
      <c r="B2456" s="230" t="s">
        <v>11764</v>
      </c>
      <c r="C2456" s="93" t="s">
        <v>11404</v>
      </c>
      <c r="D2456" s="83" t="n">
        <v>429.14</v>
      </c>
    </row>
    <row r="2457" customFormat="false" ht="11.25" hidden="false" customHeight="false" outlineLevel="0" collapsed="false">
      <c r="A2457" s="93" t="s">
        <v>11765</v>
      </c>
      <c r="B2457" s="230" t="s">
        <v>11766</v>
      </c>
      <c r="C2457" s="93" t="s">
        <v>11404</v>
      </c>
      <c r="D2457" s="83" t="n">
        <v>1763</v>
      </c>
    </row>
    <row r="2458" customFormat="false" ht="11.25" hidden="false" customHeight="false" outlineLevel="0" collapsed="false">
      <c r="A2458" s="93" t="s">
        <v>11767</v>
      </c>
      <c r="B2458" s="230" t="s">
        <v>11768</v>
      </c>
      <c r="C2458" s="93" t="s">
        <v>11404</v>
      </c>
      <c r="D2458" s="83" t="n">
        <v>2716.74</v>
      </c>
    </row>
    <row r="2459" customFormat="false" ht="11.25" hidden="false" customHeight="false" outlineLevel="0" collapsed="false">
      <c r="A2459" s="93" t="s">
        <v>11769</v>
      </c>
      <c r="B2459" s="230" t="s">
        <v>11770</v>
      </c>
      <c r="C2459" s="93" t="s">
        <v>11404</v>
      </c>
      <c r="D2459" s="83" t="n">
        <v>3663.6</v>
      </c>
    </row>
    <row r="2460" customFormat="false" ht="11.25" hidden="false" customHeight="false" outlineLevel="0" collapsed="false">
      <c r="A2460" s="93" t="s">
        <v>11771</v>
      </c>
      <c r="B2460" s="230" t="s">
        <v>11772</v>
      </c>
      <c r="C2460" s="93" t="s">
        <v>11404</v>
      </c>
      <c r="D2460" s="83" t="n">
        <v>2512.06</v>
      </c>
    </row>
    <row r="2461" customFormat="false" ht="11.25" hidden="false" customHeight="false" outlineLevel="0" collapsed="false">
      <c r="A2461" s="93" t="s">
        <v>11773</v>
      </c>
      <c r="B2461" s="230" t="s">
        <v>11774</v>
      </c>
      <c r="C2461" s="93" t="s">
        <v>11404</v>
      </c>
      <c r="D2461" s="83" t="n">
        <v>5735.34</v>
      </c>
    </row>
    <row r="2462" customFormat="false" ht="11.25" hidden="false" customHeight="false" outlineLevel="0" collapsed="false">
      <c r="A2462" s="93" t="s">
        <v>11775</v>
      </c>
      <c r="B2462" s="230" t="s">
        <v>11776</v>
      </c>
      <c r="C2462" s="93" t="s">
        <v>11404</v>
      </c>
      <c r="D2462" s="83" t="n">
        <v>4488.34</v>
      </c>
    </row>
    <row r="2463" customFormat="false" ht="11.25" hidden="false" customHeight="false" outlineLevel="0" collapsed="false">
      <c r="A2463" s="93" t="s">
        <v>11777</v>
      </c>
      <c r="B2463" s="230" t="s">
        <v>11778</v>
      </c>
      <c r="C2463" s="93" t="s">
        <v>11404</v>
      </c>
      <c r="D2463" s="83" t="n">
        <v>2644.5</v>
      </c>
    </row>
    <row r="2464" customFormat="false" ht="11.25" hidden="false" customHeight="false" outlineLevel="0" collapsed="false">
      <c r="A2464" s="93" t="s">
        <v>11779</v>
      </c>
      <c r="B2464" s="230" t="s">
        <v>11780</v>
      </c>
      <c r="C2464" s="93" t="s">
        <v>11404</v>
      </c>
      <c r="D2464" s="83" t="n">
        <v>4075.54</v>
      </c>
    </row>
    <row r="2465" customFormat="false" ht="11.25" hidden="false" customHeight="false" outlineLevel="0" collapsed="false">
      <c r="A2465" s="93" t="s">
        <v>11781</v>
      </c>
      <c r="B2465" s="230" t="s">
        <v>11782</v>
      </c>
      <c r="C2465" s="93" t="s">
        <v>11404</v>
      </c>
      <c r="D2465" s="83" t="n">
        <v>5495.4</v>
      </c>
    </row>
    <row r="2466" customFormat="false" ht="11.25" hidden="false" customHeight="false" outlineLevel="0" collapsed="false">
      <c r="A2466" s="93" t="s">
        <v>11783</v>
      </c>
      <c r="B2466" s="230" t="s">
        <v>11784</v>
      </c>
      <c r="C2466" s="93" t="s">
        <v>11404</v>
      </c>
      <c r="D2466" s="83" t="n">
        <v>3026.34</v>
      </c>
    </row>
    <row r="2467" customFormat="false" ht="11.25" hidden="false" customHeight="false" outlineLevel="0" collapsed="false">
      <c r="A2467" s="93" t="s">
        <v>11785</v>
      </c>
      <c r="B2467" s="230" t="s">
        <v>11786</v>
      </c>
      <c r="C2467" s="93" t="s">
        <v>11404</v>
      </c>
      <c r="D2467" s="83" t="n">
        <v>4669.8</v>
      </c>
    </row>
    <row r="2468" customFormat="false" ht="11.25" hidden="false" customHeight="false" outlineLevel="0" collapsed="false">
      <c r="A2468" s="93" t="s">
        <v>11787</v>
      </c>
      <c r="B2468" s="230" t="s">
        <v>11788</v>
      </c>
      <c r="C2468" s="93" t="s">
        <v>11404</v>
      </c>
      <c r="D2468" s="83" t="n">
        <v>6316.7</v>
      </c>
    </row>
    <row r="2469" customFormat="false" ht="11.25" hidden="false" customHeight="false" outlineLevel="0" collapsed="false">
      <c r="A2469" s="93" t="s">
        <v>11789</v>
      </c>
      <c r="B2469" s="230" t="s">
        <v>11790</v>
      </c>
      <c r="C2469" s="93" t="s">
        <v>11404</v>
      </c>
      <c r="D2469" s="83" t="n">
        <v>4312.9</v>
      </c>
    </row>
    <row r="2470" customFormat="false" ht="11.25" hidden="false" customHeight="false" outlineLevel="0" collapsed="false">
      <c r="A2470" s="93" t="s">
        <v>11791</v>
      </c>
      <c r="B2470" s="230" t="s">
        <v>11792</v>
      </c>
      <c r="C2470" s="93" t="s">
        <v>11404</v>
      </c>
      <c r="D2470" s="83" t="n">
        <v>6654.68</v>
      </c>
    </row>
    <row r="2471" customFormat="false" ht="11.25" hidden="false" customHeight="false" outlineLevel="0" collapsed="false">
      <c r="A2471" s="93" t="s">
        <v>11793</v>
      </c>
      <c r="B2471" s="230" t="s">
        <v>11794</v>
      </c>
      <c r="C2471" s="93" t="s">
        <v>11404</v>
      </c>
      <c r="D2471" s="83" t="n">
        <v>9001.62</v>
      </c>
    </row>
    <row r="2472" customFormat="false" ht="11.25" hidden="false" customHeight="false" outlineLevel="0" collapsed="false">
      <c r="A2472" s="93" t="s">
        <v>11795</v>
      </c>
      <c r="B2472" s="230" t="s">
        <v>11796</v>
      </c>
      <c r="C2472" s="93" t="s">
        <v>11404</v>
      </c>
      <c r="D2472" s="83" t="n">
        <v>4539.94</v>
      </c>
    </row>
    <row r="2473" customFormat="false" ht="11.25" hidden="false" customHeight="false" outlineLevel="0" collapsed="false">
      <c r="A2473" s="93" t="s">
        <v>11797</v>
      </c>
      <c r="B2473" s="230" t="s">
        <v>11798</v>
      </c>
      <c r="C2473" s="93" t="s">
        <v>11404</v>
      </c>
      <c r="D2473" s="83" t="n">
        <v>7004.7</v>
      </c>
    </row>
    <row r="2474" customFormat="false" ht="11.25" hidden="false" customHeight="false" outlineLevel="0" collapsed="false">
      <c r="A2474" s="93" t="s">
        <v>11799</v>
      </c>
      <c r="B2474" s="230" t="s">
        <v>11800</v>
      </c>
      <c r="C2474" s="93" t="s">
        <v>11404</v>
      </c>
      <c r="D2474" s="83" t="n">
        <v>9475.48</v>
      </c>
    </row>
    <row r="2475" customFormat="false" ht="11.25" hidden="false" customHeight="false" outlineLevel="0" collapsed="false">
      <c r="A2475" s="93" t="s">
        <v>11801</v>
      </c>
      <c r="B2475" s="230" t="s">
        <v>11802</v>
      </c>
      <c r="C2475" s="93" t="s">
        <v>11404</v>
      </c>
      <c r="D2475" s="83" t="n">
        <v>1787.94</v>
      </c>
    </row>
    <row r="2476" customFormat="false" ht="11.25" hidden="false" customHeight="false" outlineLevel="0" collapsed="false">
      <c r="A2476" s="93" t="s">
        <v>11803</v>
      </c>
      <c r="B2476" s="230" t="s">
        <v>11804</v>
      </c>
      <c r="C2476" s="93" t="s">
        <v>11404</v>
      </c>
      <c r="D2476" s="83" t="n">
        <v>42.14</v>
      </c>
    </row>
    <row r="2477" customFormat="false" ht="11.25" hidden="false" customHeight="false" outlineLevel="0" collapsed="false">
      <c r="A2477" s="93" t="s">
        <v>11805</v>
      </c>
      <c r="B2477" s="230" t="s">
        <v>11806</v>
      </c>
      <c r="C2477" s="93" t="s">
        <v>11404</v>
      </c>
      <c r="D2477" s="83" t="n">
        <v>33.54</v>
      </c>
    </row>
    <row r="2478" customFormat="false" ht="11.25" hidden="false" customHeight="false" outlineLevel="0" collapsed="false">
      <c r="A2478" s="93" t="s">
        <v>11807</v>
      </c>
      <c r="B2478" s="230" t="s">
        <v>11808</v>
      </c>
      <c r="C2478" s="93" t="s">
        <v>11404</v>
      </c>
      <c r="D2478" s="83" t="n">
        <v>59.34</v>
      </c>
    </row>
    <row r="2479" customFormat="false" ht="11.25" hidden="false" customHeight="false" outlineLevel="0" collapsed="false">
      <c r="A2479" s="93" t="s">
        <v>11809</v>
      </c>
      <c r="B2479" s="230" t="s">
        <v>11810</v>
      </c>
      <c r="C2479" s="93" t="s">
        <v>11404</v>
      </c>
      <c r="D2479" s="83" t="n">
        <v>33.54</v>
      </c>
    </row>
    <row r="2480" customFormat="false" ht="11.25" hidden="false" customHeight="false" outlineLevel="0" collapsed="false">
      <c r="A2480" s="93" t="s">
        <v>11811</v>
      </c>
      <c r="B2480" s="230" t="s">
        <v>11812</v>
      </c>
      <c r="C2480" s="93" t="s">
        <v>11404</v>
      </c>
      <c r="D2480" s="83" t="n">
        <v>76.54</v>
      </c>
    </row>
    <row r="2481" customFormat="false" ht="11.25" hidden="false" customHeight="false" outlineLevel="0" collapsed="false">
      <c r="A2481" s="93" t="s">
        <v>11813</v>
      </c>
      <c r="B2481" s="230" t="s">
        <v>11814</v>
      </c>
      <c r="C2481" s="93" t="s">
        <v>11404</v>
      </c>
      <c r="D2481" s="83" t="n">
        <v>8581.94</v>
      </c>
    </row>
    <row r="2482" customFormat="false" ht="11.25" hidden="false" customHeight="false" outlineLevel="0" collapsed="false">
      <c r="A2482" s="93" t="s">
        <v>11815</v>
      </c>
      <c r="B2482" s="230" t="s">
        <v>11816</v>
      </c>
      <c r="C2482" s="93" t="s">
        <v>11404</v>
      </c>
      <c r="D2482" s="83" t="n">
        <v>10731.94</v>
      </c>
    </row>
    <row r="2483" customFormat="false" ht="11.25" hidden="false" customHeight="false" outlineLevel="0" collapsed="false">
      <c r="A2483" s="93" t="s">
        <v>11817</v>
      </c>
      <c r="B2483" s="230" t="s">
        <v>11818</v>
      </c>
      <c r="C2483" s="93" t="s">
        <v>11404</v>
      </c>
      <c r="D2483" s="83" t="n">
        <v>9158.14</v>
      </c>
    </row>
    <row r="2484" customFormat="false" ht="11.25" hidden="false" customHeight="false" outlineLevel="0" collapsed="false">
      <c r="A2484" s="93" t="s">
        <v>11819</v>
      </c>
      <c r="B2484" s="230" t="s">
        <v>11820</v>
      </c>
      <c r="C2484" s="93" t="s">
        <v>11404</v>
      </c>
      <c r="D2484" s="83" t="n">
        <v>11712.34</v>
      </c>
    </row>
    <row r="2485" customFormat="false" ht="11.25" hidden="false" customHeight="false" outlineLevel="0" collapsed="false">
      <c r="A2485" s="93" t="s">
        <v>11821</v>
      </c>
      <c r="B2485" s="230" t="s">
        <v>11822</v>
      </c>
      <c r="C2485" s="93" t="s">
        <v>11404</v>
      </c>
      <c r="D2485" s="83" t="n">
        <v>5718.14</v>
      </c>
    </row>
    <row r="2486" customFormat="false" ht="11.25" hidden="false" customHeight="false" outlineLevel="0" collapsed="false">
      <c r="A2486" s="93" t="s">
        <v>11823</v>
      </c>
      <c r="B2486" s="230" t="s">
        <v>11824</v>
      </c>
      <c r="C2486" s="93" t="s">
        <v>11404</v>
      </c>
      <c r="D2486" s="83" t="n">
        <v>7154.34</v>
      </c>
    </row>
    <row r="2487" customFormat="false" ht="11.25" hidden="false" customHeight="false" outlineLevel="0" collapsed="false">
      <c r="A2487" s="93" t="s">
        <v>11825</v>
      </c>
      <c r="B2487" s="230" t="s">
        <v>11826</v>
      </c>
      <c r="C2487" s="93" t="s">
        <v>11404</v>
      </c>
      <c r="D2487" s="83" t="n">
        <v>4299.14</v>
      </c>
    </row>
    <row r="2488" customFormat="false" ht="11.25" hidden="false" customHeight="false" outlineLevel="0" collapsed="false">
      <c r="A2488" s="93" t="s">
        <v>11827</v>
      </c>
      <c r="B2488" s="230" t="s">
        <v>11828</v>
      </c>
      <c r="C2488" s="93" t="s">
        <v>11404</v>
      </c>
      <c r="D2488" s="83" t="n">
        <v>6234.14</v>
      </c>
    </row>
    <row r="2489" customFormat="false" ht="11.25" hidden="false" customHeight="false" outlineLevel="0" collapsed="false">
      <c r="A2489" s="93" t="s">
        <v>11829</v>
      </c>
      <c r="B2489" s="230" t="s">
        <v>11830</v>
      </c>
      <c r="C2489" s="93" t="s">
        <v>11404</v>
      </c>
      <c r="D2489" s="83" t="n">
        <v>6449.14</v>
      </c>
    </row>
    <row r="2490" customFormat="false" ht="11.25" hidden="false" customHeight="false" outlineLevel="0" collapsed="false">
      <c r="A2490" s="93" t="s">
        <v>11831</v>
      </c>
      <c r="B2490" s="230" t="s">
        <v>11832</v>
      </c>
      <c r="C2490" s="93" t="s">
        <v>11404</v>
      </c>
      <c r="D2490" s="83" t="n">
        <v>150.5</v>
      </c>
    </row>
    <row r="2491" customFormat="false" ht="11.25" hidden="false" customHeight="false" outlineLevel="0" collapsed="false">
      <c r="A2491" s="93" t="s">
        <v>11833</v>
      </c>
      <c r="B2491" s="230" t="s">
        <v>11834</v>
      </c>
      <c r="C2491" s="93" t="s">
        <v>11404</v>
      </c>
      <c r="D2491" s="83" t="n">
        <v>64.5</v>
      </c>
    </row>
    <row r="2492" customFormat="false" ht="11.25" hidden="false" customHeight="false" outlineLevel="0" collapsed="false">
      <c r="A2492" s="93" t="s">
        <v>11835</v>
      </c>
      <c r="B2492" s="230" t="s">
        <v>11836</v>
      </c>
      <c r="C2492" s="93" t="s">
        <v>11404</v>
      </c>
      <c r="D2492" s="83" t="n">
        <v>38.7</v>
      </c>
    </row>
    <row r="2493" customFormat="false" ht="11.25" hidden="false" customHeight="false" outlineLevel="0" collapsed="false">
      <c r="A2493" s="93" t="s">
        <v>11837</v>
      </c>
      <c r="B2493" s="230" t="s">
        <v>11838</v>
      </c>
      <c r="C2493" s="93" t="s">
        <v>11404</v>
      </c>
      <c r="D2493" s="83" t="n">
        <v>110.94</v>
      </c>
    </row>
    <row r="2494" customFormat="false" ht="11.25" hidden="false" customHeight="false" outlineLevel="0" collapsed="false">
      <c r="A2494" s="93" t="s">
        <v>11839</v>
      </c>
      <c r="B2494" s="230" t="s">
        <v>11840</v>
      </c>
      <c r="C2494" s="93" t="s">
        <v>11404</v>
      </c>
      <c r="D2494" s="83" t="n">
        <v>128.14</v>
      </c>
    </row>
    <row r="2495" customFormat="false" ht="11.25" hidden="false" customHeight="false" outlineLevel="0" collapsed="false">
      <c r="A2495" s="93" t="s">
        <v>11841</v>
      </c>
      <c r="B2495" s="230" t="s">
        <v>11842</v>
      </c>
      <c r="C2495" s="93" t="s">
        <v>11404</v>
      </c>
      <c r="D2495" s="83" t="n">
        <v>85.14</v>
      </c>
    </row>
    <row r="2496" customFormat="false" ht="11.25" hidden="false" customHeight="false" outlineLevel="0" collapsed="false">
      <c r="A2496" s="93" t="s">
        <v>11843</v>
      </c>
      <c r="B2496" s="230" t="s">
        <v>11844</v>
      </c>
      <c r="C2496" s="93" t="s">
        <v>11404</v>
      </c>
      <c r="D2496" s="83" t="n">
        <v>1203.14</v>
      </c>
    </row>
    <row r="2497" customFormat="false" ht="11.25" hidden="false" customHeight="false" outlineLevel="0" collapsed="false">
      <c r="A2497" s="93" t="s">
        <v>11845</v>
      </c>
      <c r="B2497" s="230" t="s">
        <v>11846</v>
      </c>
      <c r="C2497" s="93" t="s">
        <v>11404</v>
      </c>
      <c r="D2497" s="83" t="n">
        <v>1762.14</v>
      </c>
    </row>
    <row r="2498" customFormat="false" ht="11.25" hidden="false" customHeight="false" outlineLevel="0" collapsed="false">
      <c r="A2498" s="93" t="s">
        <v>11847</v>
      </c>
      <c r="B2498" s="230" t="s">
        <v>11848</v>
      </c>
      <c r="C2498" s="93" t="s">
        <v>11404</v>
      </c>
      <c r="D2498" s="83" t="n">
        <v>2260.94</v>
      </c>
    </row>
    <row r="2499" customFormat="false" ht="11.25" hidden="false" customHeight="false" outlineLevel="0" collapsed="false">
      <c r="A2499" s="93" t="s">
        <v>11849</v>
      </c>
      <c r="B2499" s="230" t="s">
        <v>11850</v>
      </c>
      <c r="C2499" s="93" t="s">
        <v>11404</v>
      </c>
      <c r="D2499" s="83" t="n">
        <v>1744.94</v>
      </c>
    </row>
    <row r="2500" customFormat="false" ht="11.25" hidden="false" customHeight="false" outlineLevel="0" collapsed="false">
      <c r="A2500" s="93" t="s">
        <v>11851</v>
      </c>
      <c r="B2500" s="230" t="s">
        <v>11852</v>
      </c>
      <c r="C2500" s="93" t="s">
        <v>11404</v>
      </c>
      <c r="D2500" s="83" t="n">
        <v>2561.94</v>
      </c>
    </row>
    <row r="2501" customFormat="false" ht="11.25" hidden="false" customHeight="false" outlineLevel="0" collapsed="false">
      <c r="A2501" s="93" t="s">
        <v>11853</v>
      </c>
      <c r="B2501" s="230" t="s">
        <v>11854</v>
      </c>
      <c r="C2501" s="93" t="s">
        <v>11404</v>
      </c>
      <c r="D2501" s="83" t="n">
        <v>3275.74</v>
      </c>
    </row>
    <row r="2502" customFormat="false" ht="11.25" hidden="false" customHeight="false" outlineLevel="0" collapsed="false">
      <c r="A2502" s="93" t="s">
        <v>11855</v>
      </c>
      <c r="B2502" s="230" t="s">
        <v>11856</v>
      </c>
      <c r="C2502" s="93" t="s">
        <v>11404</v>
      </c>
      <c r="D2502" s="83" t="n">
        <v>1805.14</v>
      </c>
    </row>
    <row r="2503" customFormat="false" ht="11.25" hidden="false" customHeight="false" outlineLevel="0" collapsed="false">
      <c r="A2503" s="93" t="s">
        <v>11857</v>
      </c>
      <c r="B2503" s="230" t="s">
        <v>11858</v>
      </c>
      <c r="C2503" s="93" t="s">
        <v>11404</v>
      </c>
      <c r="D2503" s="83" t="n">
        <v>2647.94</v>
      </c>
    </row>
    <row r="2504" customFormat="false" ht="11.25" hidden="false" customHeight="false" outlineLevel="0" collapsed="false">
      <c r="A2504" s="93" t="s">
        <v>11859</v>
      </c>
      <c r="B2504" s="230" t="s">
        <v>11860</v>
      </c>
      <c r="C2504" s="93" t="s">
        <v>11404</v>
      </c>
      <c r="D2504" s="83" t="n">
        <v>3387.54</v>
      </c>
    </row>
    <row r="2505" customFormat="false" ht="11.25" hidden="false" customHeight="false" outlineLevel="0" collapsed="false">
      <c r="A2505" s="93" t="s">
        <v>11861</v>
      </c>
      <c r="B2505" s="230" t="s">
        <v>11862</v>
      </c>
      <c r="C2505" s="93" t="s">
        <v>11404</v>
      </c>
      <c r="D2505" s="83" t="n">
        <v>558.14</v>
      </c>
    </row>
    <row r="2506" customFormat="false" ht="11.25" hidden="false" customHeight="false" outlineLevel="0" collapsed="false">
      <c r="A2506" s="93" t="s">
        <v>11863</v>
      </c>
      <c r="B2506" s="230" t="s">
        <v>11864</v>
      </c>
      <c r="C2506" s="93" t="s">
        <v>11404</v>
      </c>
      <c r="D2506" s="83" t="n">
        <v>816.14</v>
      </c>
    </row>
    <row r="2507" customFormat="false" ht="11.25" hidden="false" customHeight="false" outlineLevel="0" collapsed="false">
      <c r="A2507" s="93" t="s">
        <v>11865</v>
      </c>
      <c r="B2507" s="230" t="s">
        <v>11866</v>
      </c>
      <c r="C2507" s="93" t="s">
        <v>11404</v>
      </c>
      <c r="D2507" s="83" t="n">
        <v>1048.34</v>
      </c>
    </row>
    <row r="2508" customFormat="false" ht="11.25" hidden="false" customHeight="false" outlineLevel="0" collapsed="false">
      <c r="A2508" s="93" t="s">
        <v>11867</v>
      </c>
      <c r="B2508" s="230" t="s">
        <v>11868</v>
      </c>
      <c r="C2508" s="93" t="s">
        <v>11404</v>
      </c>
      <c r="D2508" s="83" t="n">
        <v>807.54</v>
      </c>
    </row>
    <row r="2509" customFormat="false" ht="11.25" hidden="false" customHeight="false" outlineLevel="0" collapsed="false">
      <c r="A2509" s="93" t="s">
        <v>11869</v>
      </c>
      <c r="B2509" s="230" t="s">
        <v>11870</v>
      </c>
      <c r="C2509" s="93" t="s">
        <v>11404</v>
      </c>
      <c r="D2509" s="83" t="n">
        <v>1185.94</v>
      </c>
    </row>
    <row r="2510" customFormat="false" ht="11.25" hidden="false" customHeight="false" outlineLevel="0" collapsed="false">
      <c r="A2510" s="93" t="s">
        <v>11871</v>
      </c>
      <c r="B2510" s="230" t="s">
        <v>11872</v>
      </c>
      <c r="C2510" s="93" t="s">
        <v>11404</v>
      </c>
      <c r="D2510" s="83" t="n">
        <v>1521.34</v>
      </c>
    </row>
    <row r="2511" customFormat="false" ht="11.25" hidden="false" customHeight="false" outlineLevel="0" collapsed="false">
      <c r="A2511" s="93" t="s">
        <v>11873</v>
      </c>
      <c r="B2511" s="230" t="s">
        <v>11874</v>
      </c>
      <c r="C2511" s="93" t="s">
        <v>11404</v>
      </c>
      <c r="D2511" s="83" t="n">
        <v>833.34</v>
      </c>
    </row>
    <row r="2512" customFormat="false" ht="11.25" hidden="false" customHeight="false" outlineLevel="0" collapsed="false">
      <c r="A2512" s="93" t="s">
        <v>11875</v>
      </c>
      <c r="B2512" s="230" t="s">
        <v>11876</v>
      </c>
      <c r="C2512" s="93" t="s">
        <v>11404</v>
      </c>
      <c r="D2512" s="83" t="n">
        <v>1228.94</v>
      </c>
    </row>
    <row r="2513" customFormat="false" ht="11.25" hidden="false" customHeight="false" outlineLevel="0" collapsed="false">
      <c r="A2513" s="93" t="s">
        <v>11877</v>
      </c>
      <c r="B2513" s="230" t="s">
        <v>11878</v>
      </c>
      <c r="C2513" s="93" t="s">
        <v>11404</v>
      </c>
      <c r="D2513" s="83" t="n">
        <v>1572.94</v>
      </c>
    </row>
    <row r="2514" customFormat="false" ht="11.25" hidden="false" customHeight="false" outlineLevel="0" collapsed="false">
      <c r="A2514" s="93" t="s">
        <v>11879</v>
      </c>
      <c r="B2514" s="230" t="s">
        <v>11880</v>
      </c>
      <c r="C2514" s="93" t="s">
        <v>11404</v>
      </c>
      <c r="D2514" s="83" t="n">
        <v>1648.62</v>
      </c>
    </row>
    <row r="2515" customFormat="false" ht="11.25" hidden="false" customHeight="false" outlineLevel="0" collapsed="false">
      <c r="A2515" s="93" t="s">
        <v>11881</v>
      </c>
      <c r="B2515" s="230" t="s">
        <v>11882</v>
      </c>
      <c r="C2515" s="93" t="s">
        <v>11404</v>
      </c>
      <c r="D2515" s="83" t="n">
        <v>1031.14</v>
      </c>
    </row>
    <row r="2516" customFormat="false" ht="11.25" hidden="false" customHeight="false" outlineLevel="0" collapsed="false">
      <c r="A2516" s="93" t="s">
        <v>11883</v>
      </c>
      <c r="B2516" s="230" t="s">
        <v>11884</v>
      </c>
      <c r="C2516" s="93" t="s">
        <v>11404</v>
      </c>
      <c r="D2516" s="83" t="n">
        <v>1512.74</v>
      </c>
    </row>
    <row r="2517" customFormat="false" ht="11.25" hidden="false" customHeight="false" outlineLevel="0" collapsed="false">
      <c r="A2517" s="93" t="s">
        <v>11885</v>
      </c>
      <c r="B2517" s="230" t="s">
        <v>11886</v>
      </c>
      <c r="C2517" s="93" t="s">
        <v>11404</v>
      </c>
      <c r="D2517" s="83" t="n">
        <v>1934.14</v>
      </c>
    </row>
    <row r="2518" customFormat="false" ht="11.25" hidden="false" customHeight="false" outlineLevel="0" collapsed="false">
      <c r="A2518" s="93" t="s">
        <v>11887</v>
      </c>
      <c r="B2518" s="230" t="s">
        <v>11888</v>
      </c>
      <c r="C2518" s="93" t="s">
        <v>11404</v>
      </c>
      <c r="D2518" s="83" t="n">
        <v>1495.54</v>
      </c>
    </row>
    <row r="2519" customFormat="false" ht="11.25" hidden="false" customHeight="false" outlineLevel="0" collapsed="false">
      <c r="A2519" s="93" t="s">
        <v>11889</v>
      </c>
      <c r="B2519" s="230" t="s">
        <v>11890</v>
      </c>
      <c r="C2519" s="93" t="s">
        <v>11404</v>
      </c>
      <c r="D2519" s="83" t="n">
        <v>2192.14</v>
      </c>
    </row>
    <row r="2520" customFormat="false" ht="11.25" hidden="false" customHeight="false" outlineLevel="0" collapsed="false">
      <c r="A2520" s="93" t="s">
        <v>11891</v>
      </c>
      <c r="B2520" s="230" t="s">
        <v>11892</v>
      </c>
      <c r="C2520" s="93" t="s">
        <v>11404</v>
      </c>
      <c r="D2520" s="83" t="n">
        <v>2802.74</v>
      </c>
    </row>
    <row r="2521" customFormat="false" ht="11.25" hidden="false" customHeight="false" outlineLevel="0" collapsed="false">
      <c r="A2521" s="93" t="s">
        <v>11893</v>
      </c>
      <c r="B2521" s="230" t="s">
        <v>11894</v>
      </c>
      <c r="C2521" s="93" t="s">
        <v>11404</v>
      </c>
      <c r="D2521" s="83" t="n">
        <v>1547.14</v>
      </c>
    </row>
    <row r="2522" customFormat="false" ht="11.25" hidden="false" customHeight="false" outlineLevel="0" collapsed="false">
      <c r="A2522" s="93" t="s">
        <v>11895</v>
      </c>
      <c r="B2522" s="230" t="s">
        <v>11896</v>
      </c>
      <c r="C2522" s="93" t="s">
        <v>11404</v>
      </c>
      <c r="D2522" s="83" t="n">
        <v>2269.54</v>
      </c>
    </row>
    <row r="2523" customFormat="false" ht="11.25" hidden="false" customHeight="false" outlineLevel="0" collapsed="false">
      <c r="A2523" s="93" t="s">
        <v>11897</v>
      </c>
      <c r="B2523" s="230" t="s">
        <v>11898</v>
      </c>
      <c r="C2523" s="93" t="s">
        <v>11404</v>
      </c>
      <c r="D2523" s="83" t="n">
        <v>2905.94</v>
      </c>
    </row>
    <row r="2524" customFormat="false" ht="11.25" hidden="false" customHeight="false" outlineLevel="0" collapsed="false">
      <c r="A2524" s="93" t="s">
        <v>11899</v>
      </c>
      <c r="B2524" s="230" t="s">
        <v>11900</v>
      </c>
      <c r="C2524" s="93" t="s">
        <v>11404</v>
      </c>
      <c r="D2524" s="83" t="n">
        <v>515.14</v>
      </c>
    </row>
    <row r="2525" customFormat="false" ht="11.25" hidden="false" customHeight="false" outlineLevel="0" collapsed="false">
      <c r="A2525" s="93" t="s">
        <v>11901</v>
      </c>
      <c r="B2525" s="230" t="s">
        <v>11902</v>
      </c>
      <c r="C2525" s="93" t="s">
        <v>11404</v>
      </c>
      <c r="D2525" s="83" t="n">
        <v>755.94</v>
      </c>
    </row>
    <row r="2526" customFormat="false" ht="11.25" hidden="false" customHeight="false" outlineLevel="0" collapsed="false">
      <c r="A2526" s="93" t="s">
        <v>11903</v>
      </c>
      <c r="B2526" s="230" t="s">
        <v>11904</v>
      </c>
      <c r="C2526" s="93" t="s">
        <v>11404</v>
      </c>
      <c r="D2526" s="83" t="n">
        <v>962.34</v>
      </c>
    </row>
    <row r="2527" customFormat="false" ht="11.25" hidden="false" customHeight="false" outlineLevel="0" collapsed="false">
      <c r="A2527" s="93" t="s">
        <v>11905</v>
      </c>
      <c r="B2527" s="230" t="s">
        <v>11906</v>
      </c>
      <c r="C2527" s="93" t="s">
        <v>11404</v>
      </c>
      <c r="D2527" s="83" t="n">
        <v>747.34</v>
      </c>
    </row>
    <row r="2528" customFormat="false" ht="11.25" hidden="false" customHeight="false" outlineLevel="0" collapsed="false">
      <c r="A2528" s="93" t="s">
        <v>11907</v>
      </c>
      <c r="B2528" s="230" t="s">
        <v>11908</v>
      </c>
      <c r="C2528" s="93" t="s">
        <v>11404</v>
      </c>
      <c r="D2528" s="83" t="n">
        <v>1091.34</v>
      </c>
    </row>
    <row r="2529" customFormat="false" ht="11.25" hidden="false" customHeight="false" outlineLevel="0" collapsed="false">
      <c r="A2529" s="93" t="s">
        <v>11909</v>
      </c>
      <c r="B2529" s="230" t="s">
        <v>11910</v>
      </c>
      <c r="C2529" s="93" t="s">
        <v>11404</v>
      </c>
      <c r="D2529" s="83" t="n">
        <v>1400.94</v>
      </c>
    </row>
    <row r="2530" customFormat="false" ht="11.25" hidden="false" customHeight="false" outlineLevel="0" collapsed="false">
      <c r="A2530" s="93" t="s">
        <v>11911</v>
      </c>
      <c r="B2530" s="230" t="s">
        <v>11912</v>
      </c>
      <c r="C2530" s="93" t="s">
        <v>11404</v>
      </c>
      <c r="D2530" s="83" t="n">
        <v>773.14</v>
      </c>
    </row>
    <row r="2531" customFormat="false" ht="11.25" hidden="false" customHeight="false" outlineLevel="0" collapsed="false">
      <c r="A2531" s="93" t="s">
        <v>11913</v>
      </c>
      <c r="B2531" s="230" t="s">
        <v>11914</v>
      </c>
      <c r="C2531" s="93" t="s">
        <v>11404</v>
      </c>
      <c r="D2531" s="83" t="n">
        <v>1134.34</v>
      </c>
    </row>
    <row r="2532" customFormat="false" ht="11.25" hidden="false" customHeight="false" outlineLevel="0" collapsed="false">
      <c r="A2532" s="93" t="s">
        <v>11915</v>
      </c>
      <c r="B2532" s="230" t="s">
        <v>11916</v>
      </c>
      <c r="C2532" s="93" t="s">
        <v>11404</v>
      </c>
      <c r="D2532" s="83" t="n">
        <v>1452.54</v>
      </c>
    </row>
    <row r="2533" customFormat="false" ht="11.25" hidden="false" customHeight="false" outlineLevel="0" collapsed="false">
      <c r="A2533" s="93" t="s">
        <v>11917</v>
      </c>
      <c r="B2533" s="230" t="s">
        <v>11918</v>
      </c>
      <c r="C2533" s="93" t="s">
        <v>11404</v>
      </c>
      <c r="D2533" s="83" t="n">
        <v>945.14</v>
      </c>
    </row>
    <row r="2534" customFormat="false" ht="11.25" hidden="false" customHeight="false" outlineLevel="0" collapsed="false">
      <c r="A2534" s="93" t="s">
        <v>11919</v>
      </c>
      <c r="B2534" s="230" t="s">
        <v>11920</v>
      </c>
      <c r="C2534" s="93" t="s">
        <v>11404</v>
      </c>
      <c r="D2534" s="83" t="n">
        <v>1383.74</v>
      </c>
    </row>
    <row r="2535" customFormat="false" ht="11.25" hidden="false" customHeight="false" outlineLevel="0" collapsed="false">
      <c r="A2535" s="93" t="s">
        <v>11921</v>
      </c>
      <c r="B2535" s="230" t="s">
        <v>11922</v>
      </c>
      <c r="C2535" s="93" t="s">
        <v>11404</v>
      </c>
      <c r="D2535" s="83" t="n">
        <v>1770.74</v>
      </c>
    </row>
    <row r="2536" customFormat="false" ht="11.25" hidden="false" customHeight="false" outlineLevel="0" collapsed="false">
      <c r="A2536" s="93" t="s">
        <v>11923</v>
      </c>
      <c r="B2536" s="230" t="s">
        <v>11924</v>
      </c>
      <c r="C2536" s="93" t="s">
        <v>11404</v>
      </c>
      <c r="D2536" s="83" t="n">
        <v>1366.54</v>
      </c>
    </row>
    <row r="2537" customFormat="false" ht="11.25" hidden="false" customHeight="false" outlineLevel="0" collapsed="false">
      <c r="A2537" s="93" t="s">
        <v>11925</v>
      </c>
      <c r="B2537" s="230" t="s">
        <v>11926</v>
      </c>
      <c r="C2537" s="93" t="s">
        <v>11404</v>
      </c>
      <c r="D2537" s="83" t="n">
        <v>2011.54</v>
      </c>
    </row>
    <row r="2538" customFormat="false" ht="11.25" hidden="false" customHeight="false" outlineLevel="0" collapsed="false">
      <c r="A2538" s="93" t="s">
        <v>11927</v>
      </c>
      <c r="B2538" s="230" t="s">
        <v>11928</v>
      </c>
      <c r="C2538" s="93" t="s">
        <v>11404</v>
      </c>
      <c r="D2538" s="83" t="n">
        <v>2570.54</v>
      </c>
    </row>
    <row r="2539" customFormat="false" ht="11.25" hidden="false" customHeight="false" outlineLevel="0" collapsed="false">
      <c r="A2539" s="93" t="s">
        <v>11929</v>
      </c>
      <c r="B2539" s="230" t="s">
        <v>11930</v>
      </c>
      <c r="C2539" s="93" t="s">
        <v>11404</v>
      </c>
      <c r="D2539" s="83" t="n">
        <v>1418.14</v>
      </c>
    </row>
    <row r="2540" customFormat="false" ht="11.25" hidden="false" customHeight="false" outlineLevel="0" collapsed="false">
      <c r="A2540" s="93" t="s">
        <v>11931</v>
      </c>
      <c r="B2540" s="230" t="s">
        <v>11932</v>
      </c>
      <c r="C2540" s="93" t="s">
        <v>11404</v>
      </c>
      <c r="D2540" s="83" t="n">
        <v>2080.34</v>
      </c>
    </row>
    <row r="2541" customFormat="false" ht="11.25" hidden="false" customHeight="false" outlineLevel="0" collapsed="false">
      <c r="A2541" s="93" t="s">
        <v>11933</v>
      </c>
      <c r="B2541" s="230" t="s">
        <v>11934</v>
      </c>
      <c r="C2541" s="93" t="s">
        <v>11404</v>
      </c>
      <c r="D2541" s="83" t="n">
        <v>2665.14</v>
      </c>
    </row>
    <row r="2542" customFormat="false" ht="11.25" hidden="false" customHeight="false" outlineLevel="0" collapsed="false">
      <c r="A2542" s="93" t="s">
        <v>11935</v>
      </c>
      <c r="B2542" s="230" t="s">
        <v>11936</v>
      </c>
      <c r="C2542" s="93" t="s">
        <v>11404</v>
      </c>
      <c r="D2542" s="83" t="n">
        <v>1289.14</v>
      </c>
    </row>
    <row r="2543" customFormat="false" ht="11.25" hidden="false" customHeight="false" outlineLevel="0" collapsed="false">
      <c r="A2543" s="93" t="s">
        <v>11937</v>
      </c>
      <c r="B2543" s="230" t="s">
        <v>11938</v>
      </c>
      <c r="C2543" s="93" t="s">
        <v>11404</v>
      </c>
      <c r="D2543" s="83" t="n">
        <v>1891.14</v>
      </c>
    </row>
    <row r="2544" customFormat="false" ht="11.25" hidden="false" customHeight="false" outlineLevel="0" collapsed="false">
      <c r="A2544" s="93" t="s">
        <v>11939</v>
      </c>
      <c r="B2544" s="230" t="s">
        <v>11940</v>
      </c>
      <c r="C2544" s="93" t="s">
        <v>11404</v>
      </c>
      <c r="D2544" s="83" t="n">
        <v>2415.74</v>
      </c>
    </row>
    <row r="2545" customFormat="false" ht="11.25" hidden="false" customHeight="false" outlineLevel="0" collapsed="false">
      <c r="A2545" s="93" t="s">
        <v>11941</v>
      </c>
      <c r="B2545" s="230" t="s">
        <v>11942</v>
      </c>
      <c r="C2545" s="93" t="s">
        <v>11404</v>
      </c>
      <c r="D2545" s="83" t="n">
        <v>1873.94</v>
      </c>
    </row>
    <row r="2546" customFormat="false" ht="11.25" hidden="false" customHeight="false" outlineLevel="0" collapsed="false">
      <c r="A2546" s="93" t="s">
        <v>11943</v>
      </c>
      <c r="B2546" s="230" t="s">
        <v>11944</v>
      </c>
      <c r="C2546" s="93" t="s">
        <v>11404</v>
      </c>
      <c r="D2546" s="83" t="n">
        <v>2742.54</v>
      </c>
    </row>
    <row r="2547" customFormat="false" ht="11.25" hidden="false" customHeight="false" outlineLevel="0" collapsed="false">
      <c r="A2547" s="93" t="s">
        <v>11945</v>
      </c>
      <c r="B2547" s="230" t="s">
        <v>11946</v>
      </c>
      <c r="C2547" s="93" t="s">
        <v>11404</v>
      </c>
      <c r="D2547" s="83" t="n">
        <v>3507.94</v>
      </c>
    </row>
    <row r="2548" customFormat="false" ht="11.25" hidden="false" customHeight="false" outlineLevel="0" collapsed="false">
      <c r="A2548" s="93" t="s">
        <v>11947</v>
      </c>
      <c r="B2548" s="230" t="s">
        <v>11948</v>
      </c>
      <c r="C2548" s="93" t="s">
        <v>11404</v>
      </c>
      <c r="D2548" s="83" t="n">
        <v>1934.14</v>
      </c>
    </row>
    <row r="2549" customFormat="false" ht="11.25" hidden="false" customHeight="false" outlineLevel="0" collapsed="false">
      <c r="A2549" s="93" t="s">
        <v>11949</v>
      </c>
      <c r="B2549" s="230" t="s">
        <v>11950</v>
      </c>
      <c r="C2549" s="93" t="s">
        <v>11404</v>
      </c>
      <c r="D2549" s="83" t="n">
        <v>2837.14</v>
      </c>
    </row>
    <row r="2550" customFormat="false" ht="11.25" hidden="false" customHeight="false" outlineLevel="0" collapsed="false">
      <c r="A2550" s="93" t="s">
        <v>11951</v>
      </c>
      <c r="B2550" s="230" t="s">
        <v>11952</v>
      </c>
      <c r="C2550" s="93" t="s">
        <v>11404</v>
      </c>
      <c r="D2550" s="83" t="n">
        <v>3628.34</v>
      </c>
    </row>
    <row r="2551" customFormat="false" ht="11.25" hidden="false" customHeight="false" outlineLevel="0" collapsed="false">
      <c r="A2551" s="93" t="s">
        <v>11953</v>
      </c>
      <c r="B2551" s="230" t="s">
        <v>11954</v>
      </c>
      <c r="C2551" s="93" t="s">
        <v>11404</v>
      </c>
      <c r="D2551" s="83" t="n">
        <v>257.14</v>
      </c>
    </row>
    <row r="2552" customFormat="false" ht="11.25" hidden="false" customHeight="false" outlineLevel="0" collapsed="false">
      <c r="A2552" s="93" t="s">
        <v>11955</v>
      </c>
      <c r="B2552" s="230" t="s">
        <v>11956</v>
      </c>
      <c r="C2552" s="93" t="s">
        <v>11404</v>
      </c>
      <c r="D2552" s="83" t="n">
        <v>116.1</v>
      </c>
    </row>
    <row r="2553" customFormat="false" ht="11.25" hidden="false" customHeight="false" outlineLevel="0" collapsed="false">
      <c r="A2553" s="93" t="s">
        <v>11957</v>
      </c>
      <c r="B2553" s="230" t="s">
        <v>11958</v>
      </c>
      <c r="C2553" s="93" t="s">
        <v>11404</v>
      </c>
      <c r="D2553" s="83" t="n">
        <v>3542.34</v>
      </c>
    </row>
    <row r="2554" customFormat="false" ht="11.25" hidden="false" customHeight="false" outlineLevel="0" collapsed="false">
      <c r="A2554" s="93" t="s">
        <v>11959</v>
      </c>
      <c r="B2554" s="230" t="s">
        <v>11960</v>
      </c>
      <c r="C2554" s="93" t="s">
        <v>11404</v>
      </c>
      <c r="D2554" s="83" t="n">
        <v>4952.74</v>
      </c>
    </row>
    <row r="2555" customFormat="false" ht="11.25" hidden="false" customHeight="false" outlineLevel="0" collapsed="false">
      <c r="A2555" s="93" t="s">
        <v>11961</v>
      </c>
      <c r="B2555" s="230" t="s">
        <v>11962</v>
      </c>
      <c r="C2555" s="93" t="s">
        <v>11404</v>
      </c>
      <c r="D2555" s="83" t="n">
        <v>59.34</v>
      </c>
    </row>
    <row r="2556" customFormat="false" ht="11.25" hidden="false" customHeight="false" outlineLevel="0" collapsed="false">
      <c r="A2556" s="93" t="s">
        <v>11963</v>
      </c>
      <c r="B2556" s="230" t="s">
        <v>11964</v>
      </c>
      <c r="C2556" s="93" t="s">
        <v>11404</v>
      </c>
      <c r="D2556" s="83" t="n">
        <v>2881</v>
      </c>
    </row>
    <row r="2557" customFormat="false" ht="11.25" hidden="false" customHeight="false" outlineLevel="0" collapsed="false">
      <c r="A2557" s="93" t="s">
        <v>11965</v>
      </c>
      <c r="B2557" s="230" t="s">
        <v>11966</v>
      </c>
      <c r="C2557" s="93" t="s">
        <v>11404</v>
      </c>
      <c r="D2557" s="83" t="n">
        <v>4730</v>
      </c>
    </row>
    <row r="2558" customFormat="false" ht="11.25" hidden="false" customHeight="false" outlineLevel="0" collapsed="false">
      <c r="A2558" s="93" t="s">
        <v>11967</v>
      </c>
      <c r="B2558" s="230" t="s">
        <v>11968</v>
      </c>
      <c r="C2558" s="93" t="s">
        <v>11404</v>
      </c>
      <c r="D2558" s="83" t="n">
        <v>2881</v>
      </c>
    </row>
    <row r="2559" customFormat="false" ht="11.25" hidden="false" customHeight="false" outlineLevel="0" collapsed="false">
      <c r="A2559" s="93" t="s">
        <v>11969</v>
      </c>
      <c r="B2559" s="230" t="s">
        <v>11970</v>
      </c>
      <c r="C2559" s="93" t="s">
        <v>11404</v>
      </c>
      <c r="D2559" s="83" t="n">
        <v>4730</v>
      </c>
    </row>
    <row r="2560" customFormat="false" ht="11.25" hidden="false" customHeight="false" outlineLevel="0" collapsed="false">
      <c r="A2560" s="93" t="s">
        <v>11971</v>
      </c>
      <c r="B2560" s="230" t="s">
        <v>11972</v>
      </c>
      <c r="C2560" s="93" t="s">
        <v>11404</v>
      </c>
      <c r="D2560" s="83" t="n">
        <v>2914.54</v>
      </c>
    </row>
    <row r="2561" customFormat="false" ht="11.25" hidden="false" customHeight="false" outlineLevel="0" collapsed="false">
      <c r="A2561" s="93" t="s">
        <v>11973</v>
      </c>
      <c r="B2561" s="230" t="s">
        <v>11974</v>
      </c>
      <c r="C2561" s="93" t="s">
        <v>11404</v>
      </c>
      <c r="D2561" s="83" t="n">
        <v>67.94</v>
      </c>
    </row>
    <row r="2562" customFormat="false" ht="11.25" hidden="false" customHeight="false" outlineLevel="0" collapsed="false">
      <c r="A2562" s="93" t="s">
        <v>11975</v>
      </c>
      <c r="B2562" s="230" t="s">
        <v>11976</v>
      </c>
      <c r="C2562" s="93" t="s">
        <v>11404</v>
      </c>
      <c r="D2562" s="83" t="n">
        <v>50.74</v>
      </c>
    </row>
    <row r="2563" customFormat="false" ht="11.25" hidden="false" customHeight="false" outlineLevel="0" collapsed="false">
      <c r="A2563" s="93" t="s">
        <v>11977</v>
      </c>
      <c r="B2563" s="230" t="s">
        <v>11978</v>
      </c>
      <c r="C2563" s="93" t="s">
        <v>11404</v>
      </c>
      <c r="D2563" s="83" t="n">
        <v>129</v>
      </c>
    </row>
    <row r="2564" customFormat="false" ht="11.25" hidden="false" customHeight="false" outlineLevel="0" collapsed="false">
      <c r="A2564" s="93" t="s">
        <v>11979</v>
      </c>
      <c r="B2564" s="230" t="s">
        <v>11980</v>
      </c>
      <c r="C2564" s="93" t="s">
        <v>11404</v>
      </c>
      <c r="D2564" s="83" t="n">
        <v>172</v>
      </c>
    </row>
    <row r="2565" customFormat="false" ht="11.25" hidden="false" customHeight="false" outlineLevel="0" collapsed="false">
      <c r="A2565" s="93" t="s">
        <v>11981</v>
      </c>
      <c r="B2565" s="230" t="s">
        <v>11980</v>
      </c>
      <c r="C2565" s="93" t="s">
        <v>11404</v>
      </c>
      <c r="D2565" s="83" t="n">
        <v>172</v>
      </c>
    </row>
    <row r="2566" customFormat="false" ht="11.25" hidden="false" customHeight="false" outlineLevel="0" collapsed="false">
      <c r="A2566" s="93" t="s">
        <v>11982</v>
      </c>
      <c r="B2566" s="230" t="s">
        <v>11983</v>
      </c>
      <c r="C2566" s="93" t="s">
        <v>11404</v>
      </c>
      <c r="D2566" s="83" t="n">
        <v>129</v>
      </c>
    </row>
    <row r="2567" customFormat="false" ht="11.25" hidden="false" customHeight="false" outlineLevel="0" collapsed="false">
      <c r="A2567" s="93" t="s">
        <v>11984</v>
      </c>
      <c r="B2567" s="230" t="s">
        <v>11983</v>
      </c>
      <c r="C2567" s="93" t="s">
        <v>11404</v>
      </c>
      <c r="D2567" s="83" t="n">
        <v>129</v>
      </c>
    </row>
    <row r="2568" customFormat="false" ht="11.25" hidden="false" customHeight="false" outlineLevel="0" collapsed="false">
      <c r="A2568" s="93" t="s">
        <v>11985</v>
      </c>
      <c r="B2568" s="230" t="s">
        <v>11986</v>
      </c>
      <c r="C2568" s="93" t="s">
        <v>11404</v>
      </c>
      <c r="D2568" s="83" t="n">
        <v>688</v>
      </c>
    </row>
    <row r="2569" customFormat="false" ht="11.25" hidden="false" customHeight="false" outlineLevel="0" collapsed="false">
      <c r="A2569" s="93" t="s">
        <v>11987</v>
      </c>
      <c r="B2569" s="230" t="s">
        <v>11988</v>
      </c>
      <c r="C2569" s="93" t="s">
        <v>11404</v>
      </c>
      <c r="D2569" s="83" t="n">
        <v>1032</v>
      </c>
    </row>
    <row r="2570" customFormat="false" ht="11.25" hidden="false" customHeight="false" outlineLevel="0" collapsed="false">
      <c r="A2570" s="93" t="s">
        <v>11989</v>
      </c>
      <c r="B2570" s="230" t="s">
        <v>11990</v>
      </c>
      <c r="C2570" s="93" t="s">
        <v>11404</v>
      </c>
      <c r="D2570" s="83" t="n">
        <v>1376</v>
      </c>
    </row>
    <row r="2571" customFormat="false" ht="11.25" hidden="false" customHeight="false" outlineLevel="0" collapsed="false">
      <c r="A2571" s="93" t="s">
        <v>11991</v>
      </c>
      <c r="B2571" s="230" t="s">
        <v>11992</v>
      </c>
      <c r="C2571" s="93" t="s">
        <v>11404</v>
      </c>
      <c r="D2571" s="83" t="n">
        <v>997.6</v>
      </c>
    </row>
    <row r="2572" customFormat="false" ht="11.25" hidden="false" customHeight="false" outlineLevel="0" collapsed="false">
      <c r="A2572" s="93" t="s">
        <v>11993</v>
      </c>
      <c r="B2572" s="230" t="s">
        <v>11994</v>
      </c>
      <c r="C2572" s="93" t="s">
        <v>11404</v>
      </c>
      <c r="D2572" s="83" t="n">
        <v>1032</v>
      </c>
    </row>
    <row r="2573" customFormat="false" ht="11.25" hidden="false" customHeight="false" outlineLevel="0" collapsed="false">
      <c r="A2573" s="93" t="s">
        <v>11995</v>
      </c>
      <c r="B2573" s="230" t="s">
        <v>11996</v>
      </c>
      <c r="C2573" s="93" t="s">
        <v>11404</v>
      </c>
      <c r="D2573" s="83" t="n">
        <v>2236</v>
      </c>
    </row>
    <row r="2574" customFormat="false" ht="11.25" hidden="false" customHeight="false" outlineLevel="0" collapsed="false">
      <c r="A2574" s="93" t="s">
        <v>11997</v>
      </c>
      <c r="B2574" s="230" t="s">
        <v>11998</v>
      </c>
      <c r="C2574" s="93" t="s">
        <v>11404</v>
      </c>
      <c r="D2574" s="83" t="n">
        <v>3284.34</v>
      </c>
    </row>
    <row r="2575" customFormat="false" ht="11.25" hidden="false" customHeight="false" outlineLevel="0" collapsed="false">
      <c r="A2575" s="93" t="s">
        <v>11999</v>
      </c>
      <c r="B2575" s="230" t="s">
        <v>12000</v>
      </c>
      <c r="C2575" s="93" t="s">
        <v>11404</v>
      </c>
      <c r="D2575" s="83" t="n">
        <v>4195.94</v>
      </c>
    </row>
    <row r="2576" customFormat="false" ht="11.25" hidden="false" customHeight="false" outlineLevel="0" collapsed="false">
      <c r="A2576" s="93" t="s">
        <v>12001</v>
      </c>
      <c r="B2576" s="230" t="s">
        <v>12002</v>
      </c>
      <c r="C2576" s="93" t="s">
        <v>11404</v>
      </c>
      <c r="D2576" s="83" t="n">
        <v>3242.2</v>
      </c>
    </row>
    <row r="2577" customFormat="false" ht="11.25" hidden="false" customHeight="false" outlineLevel="0" collapsed="false">
      <c r="A2577" s="93" t="s">
        <v>12003</v>
      </c>
      <c r="B2577" s="230" t="s">
        <v>12004</v>
      </c>
      <c r="C2577" s="93" t="s">
        <v>11404</v>
      </c>
      <c r="D2577" s="83" t="n">
        <v>3354</v>
      </c>
    </row>
    <row r="2578" customFormat="false" ht="11.25" hidden="false" customHeight="false" outlineLevel="0" collapsed="false">
      <c r="A2578" s="93" t="s">
        <v>12005</v>
      </c>
      <c r="B2578" s="230" t="s">
        <v>12006</v>
      </c>
      <c r="C2578" s="93" t="s">
        <v>11404</v>
      </c>
      <c r="D2578" s="83" t="n">
        <v>4926.94</v>
      </c>
    </row>
    <row r="2579" customFormat="false" ht="11.25" hidden="false" customHeight="false" outlineLevel="0" collapsed="false">
      <c r="A2579" s="93" t="s">
        <v>12007</v>
      </c>
      <c r="B2579" s="230" t="s">
        <v>12008</v>
      </c>
      <c r="C2579" s="93" t="s">
        <v>11404</v>
      </c>
      <c r="D2579" s="83" t="n">
        <v>6302.94</v>
      </c>
    </row>
    <row r="2580" customFormat="false" ht="11.25" hidden="false" customHeight="false" outlineLevel="0" collapsed="false">
      <c r="A2580" s="93" t="s">
        <v>12009</v>
      </c>
      <c r="B2580" s="230" t="s">
        <v>12010</v>
      </c>
      <c r="C2580" s="93" t="s">
        <v>11404</v>
      </c>
      <c r="D2580" s="83" t="n">
        <v>559</v>
      </c>
    </row>
    <row r="2581" customFormat="false" ht="11.25" hidden="false" customHeight="false" outlineLevel="0" collapsed="false">
      <c r="A2581" s="93" t="s">
        <v>12011</v>
      </c>
      <c r="B2581" s="230" t="s">
        <v>12012</v>
      </c>
      <c r="C2581" s="93" t="s">
        <v>11404</v>
      </c>
      <c r="D2581" s="83" t="n">
        <v>838.5</v>
      </c>
    </row>
    <row r="2582" customFormat="false" ht="11.25" hidden="false" customHeight="false" outlineLevel="0" collapsed="false">
      <c r="A2582" s="93" t="s">
        <v>12013</v>
      </c>
      <c r="B2582" s="230" t="s">
        <v>12014</v>
      </c>
      <c r="C2582" s="93" t="s">
        <v>11404</v>
      </c>
      <c r="D2582" s="83" t="n">
        <v>1118</v>
      </c>
    </row>
    <row r="2583" customFormat="false" ht="11.25" hidden="false" customHeight="false" outlineLevel="0" collapsed="false">
      <c r="A2583" s="93" t="s">
        <v>12015</v>
      </c>
      <c r="B2583" s="230" t="s">
        <v>12016</v>
      </c>
      <c r="C2583" s="93" t="s">
        <v>11404</v>
      </c>
      <c r="D2583" s="83" t="n">
        <v>343.14</v>
      </c>
    </row>
    <row r="2584" customFormat="false" ht="11.25" hidden="false" customHeight="false" outlineLevel="0" collapsed="false">
      <c r="A2584" s="93" t="s">
        <v>12017</v>
      </c>
      <c r="B2584" s="230" t="s">
        <v>12018</v>
      </c>
      <c r="C2584" s="93" t="s">
        <v>11404</v>
      </c>
      <c r="D2584" s="83" t="n">
        <v>480.74</v>
      </c>
    </row>
    <row r="2585" customFormat="false" ht="11.25" hidden="false" customHeight="false" outlineLevel="0" collapsed="false">
      <c r="A2585" s="93" t="s">
        <v>12019</v>
      </c>
      <c r="B2585" s="230" t="s">
        <v>12020</v>
      </c>
      <c r="C2585" s="93" t="s">
        <v>11404</v>
      </c>
      <c r="D2585" s="83" t="n">
        <v>601.14</v>
      </c>
    </row>
    <row r="2586" customFormat="false" ht="11.25" hidden="false" customHeight="false" outlineLevel="0" collapsed="false">
      <c r="A2586" s="93" t="s">
        <v>12021</v>
      </c>
      <c r="B2586" s="230" t="s">
        <v>12022</v>
      </c>
      <c r="C2586" s="93" t="s">
        <v>11404</v>
      </c>
      <c r="D2586" s="83" t="n">
        <v>497.94</v>
      </c>
    </row>
    <row r="2587" customFormat="false" ht="11.25" hidden="false" customHeight="false" outlineLevel="0" collapsed="false">
      <c r="A2587" s="93" t="s">
        <v>12023</v>
      </c>
      <c r="B2587" s="230" t="s">
        <v>12024</v>
      </c>
      <c r="C2587" s="93" t="s">
        <v>11404</v>
      </c>
      <c r="D2587" s="83" t="n">
        <v>515.14</v>
      </c>
    </row>
    <row r="2588" customFormat="false" ht="11.25" hidden="false" customHeight="false" outlineLevel="0" collapsed="false">
      <c r="A2588" s="93" t="s">
        <v>12025</v>
      </c>
      <c r="B2588" s="230" t="s">
        <v>12026</v>
      </c>
      <c r="C2588" s="93" t="s">
        <v>11404</v>
      </c>
      <c r="D2588" s="83" t="n">
        <v>721.54</v>
      </c>
    </row>
    <row r="2589" customFormat="false" ht="11.25" hidden="false" customHeight="false" outlineLevel="0" collapsed="false">
      <c r="A2589" s="93" t="s">
        <v>12027</v>
      </c>
      <c r="B2589" s="230" t="s">
        <v>12028</v>
      </c>
      <c r="C2589" s="93" t="s">
        <v>11404</v>
      </c>
      <c r="D2589" s="83" t="n">
        <v>902.14</v>
      </c>
    </row>
    <row r="2590" customFormat="false" ht="11.25" hidden="false" customHeight="false" outlineLevel="0" collapsed="false">
      <c r="A2590" s="93" t="s">
        <v>12029</v>
      </c>
      <c r="B2590" s="230" t="s">
        <v>12030</v>
      </c>
      <c r="C2590" s="93" t="s">
        <v>11404</v>
      </c>
      <c r="D2590" s="83" t="n">
        <v>695.74</v>
      </c>
    </row>
    <row r="2591" customFormat="false" ht="11.25" hidden="false" customHeight="false" outlineLevel="0" collapsed="false">
      <c r="A2591" s="93" t="s">
        <v>12031</v>
      </c>
      <c r="B2591" s="230" t="s">
        <v>12032</v>
      </c>
      <c r="C2591" s="93" t="s">
        <v>11404</v>
      </c>
      <c r="D2591" s="83" t="n">
        <v>876.34</v>
      </c>
    </row>
    <row r="2592" customFormat="false" ht="11.25" hidden="false" customHeight="false" outlineLevel="0" collapsed="false">
      <c r="A2592" s="93" t="s">
        <v>12033</v>
      </c>
      <c r="B2592" s="230" t="s">
        <v>12034</v>
      </c>
      <c r="C2592" s="93" t="s">
        <v>11404</v>
      </c>
      <c r="D2592" s="83" t="n">
        <v>936.54</v>
      </c>
    </row>
    <row r="2593" customFormat="false" ht="11.25" hidden="false" customHeight="false" outlineLevel="0" collapsed="false">
      <c r="A2593" s="93" t="s">
        <v>12035</v>
      </c>
      <c r="B2593" s="230" t="s">
        <v>12036</v>
      </c>
      <c r="C2593" s="93" t="s">
        <v>11404</v>
      </c>
      <c r="D2593" s="83" t="n">
        <v>962.34</v>
      </c>
    </row>
    <row r="2594" customFormat="false" ht="11.25" hidden="false" customHeight="false" outlineLevel="0" collapsed="false">
      <c r="A2594" s="93" t="s">
        <v>12037</v>
      </c>
      <c r="B2594" s="230" t="s">
        <v>12038</v>
      </c>
      <c r="C2594" s="93" t="s">
        <v>11404</v>
      </c>
      <c r="D2594" s="83" t="n">
        <v>1719.14</v>
      </c>
    </row>
    <row r="2595" customFormat="false" ht="11.25" hidden="false" customHeight="false" outlineLevel="0" collapsed="false">
      <c r="A2595" s="93" t="s">
        <v>12039</v>
      </c>
      <c r="B2595" s="230" t="s">
        <v>12040</v>
      </c>
      <c r="C2595" s="93" t="s">
        <v>11404</v>
      </c>
      <c r="D2595" s="83" t="n">
        <v>2440.68</v>
      </c>
    </row>
    <row r="2596" customFormat="false" ht="11.25" hidden="false" customHeight="false" outlineLevel="0" collapsed="false">
      <c r="A2596" s="93" t="s">
        <v>12041</v>
      </c>
      <c r="B2596" s="230" t="s">
        <v>12042</v>
      </c>
      <c r="C2596" s="93" t="s">
        <v>11404</v>
      </c>
      <c r="D2596" s="83" t="n">
        <v>3065.04</v>
      </c>
    </row>
    <row r="2597" customFormat="false" ht="11.25" hidden="false" customHeight="false" outlineLevel="0" collapsed="false">
      <c r="A2597" s="93" t="s">
        <v>12043</v>
      </c>
      <c r="B2597" s="230" t="s">
        <v>12044</v>
      </c>
      <c r="C2597" s="93" t="s">
        <v>11404</v>
      </c>
      <c r="D2597" s="83" t="n">
        <v>2082.92</v>
      </c>
    </row>
    <row r="2598" customFormat="false" ht="11.25" hidden="false" customHeight="false" outlineLevel="0" collapsed="false">
      <c r="A2598" s="93" t="s">
        <v>12045</v>
      </c>
      <c r="B2598" s="230" t="s">
        <v>12046</v>
      </c>
      <c r="C2598" s="93" t="s">
        <v>11404</v>
      </c>
      <c r="D2598" s="83" t="n">
        <v>3662.74</v>
      </c>
    </row>
    <row r="2599" customFormat="false" ht="11.25" hidden="false" customHeight="false" outlineLevel="0" collapsed="false">
      <c r="A2599" s="93" t="s">
        <v>12047</v>
      </c>
      <c r="B2599" s="230" t="s">
        <v>12048</v>
      </c>
      <c r="C2599" s="93" t="s">
        <v>11404</v>
      </c>
      <c r="D2599" s="83" t="n">
        <v>4686.14</v>
      </c>
    </row>
    <row r="2600" customFormat="false" ht="11.25" hidden="false" customHeight="false" outlineLevel="0" collapsed="false">
      <c r="A2600" s="93" t="s">
        <v>12049</v>
      </c>
      <c r="B2600" s="230" t="s">
        <v>12050</v>
      </c>
      <c r="C2600" s="93" t="s">
        <v>11404</v>
      </c>
      <c r="D2600" s="83" t="n">
        <v>2364.14</v>
      </c>
    </row>
    <row r="2601" customFormat="false" ht="11.25" hidden="false" customHeight="false" outlineLevel="0" collapsed="false">
      <c r="A2601" s="93" t="s">
        <v>12051</v>
      </c>
      <c r="B2601" s="230" t="s">
        <v>12052</v>
      </c>
      <c r="C2601" s="93" t="s">
        <v>11404</v>
      </c>
      <c r="D2601" s="83" t="n">
        <v>3783.14</v>
      </c>
    </row>
    <row r="2602" customFormat="false" ht="11.25" hidden="false" customHeight="false" outlineLevel="0" collapsed="false">
      <c r="A2602" s="93" t="s">
        <v>12053</v>
      </c>
      <c r="B2602" s="230" t="s">
        <v>12054</v>
      </c>
      <c r="C2602" s="93" t="s">
        <v>11404</v>
      </c>
      <c r="D2602" s="83" t="n">
        <v>4840.94</v>
      </c>
    </row>
    <row r="2603" customFormat="false" ht="11.25" hidden="false" customHeight="false" outlineLevel="0" collapsed="false">
      <c r="A2603" s="93" t="s">
        <v>12055</v>
      </c>
      <c r="B2603" s="230" t="s">
        <v>12056</v>
      </c>
      <c r="C2603" s="93" t="s">
        <v>11404</v>
      </c>
      <c r="D2603" s="83" t="n">
        <v>110.94</v>
      </c>
    </row>
    <row r="2604" customFormat="false" ht="11.25" hidden="false" customHeight="false" outlineLevel="0" collapsed="false">
      <c r="A2604" s="93" t="s">
        <v>12057</v>
      </c>
      <c r="B2604" s="230" t="s">
        <v>12058</v>
      </c>
      <c r="C2604" s="93" t="s">
        <v>11404</v>
      </c>
      <c r="D2604" s="83" t="n">
        <v>171.14</v>
      </c>
    </row>
    <row r="2605" customFormat="false" ht="11.25" hidden="false" customHeight="false" outlineLevel="0" collapsed="false">
      <c r="A2605" s="93" t="s">
        <v>12059</v>
      </c>
      <c r="B2605" s="230" t="s">
        <v>12060</v>
      </c>
      <c r="C2605" s="93" t="s">
        <v>11404</v>
      </c>
      <c r="D2605" s="83" t="n">
        <v>171.14</v>
      </c>
    </row>
    <row r="2606" customFormat="false" ht="11.25" hidden="false" customHeight="false" outlineLevel="0" collapsed="false">
      <c r="A2606" s="93" t="s">
        <v>12061</v>
      </c>
      <c r="B2606" s="230" t="s">
        <v>12062</v>
      </c>
      <c r="C2606" s="93" t="s">
        <v>11404</v>
      </c>
      <c r="D2606" s="83" t="n">
        <v>153.94</v>
      </c>
    </row>
    <row r="2607" customFormat="false" ht="11.25" hidden="false" customHeight="false" outlineLevel="0" collapsed="false">
      <c r="A2607" s="93" t="s">
        <v>12063</v>
      </c>
      <c r="B2607" s="230" t="s">
        <v>12064</v>
      </c>
      <c r="C2607" s="93" t="s">
        <v>11404</v>
      </c>
      <c r="D2607" s="83" t="n">
        <v>59.34</v>
      </c>
    </row>
    <row r="2608" customFormat="false" ht="11.25" hidden="false" customHeight="false" outlineLevel="0" collapsed="false">
      <c r="A2608" s="93" t="s">
        <v>12065</v>
      </c>
      <c r="B2608" s="230" t="s">
        <v>12064</v>
      </c>
      <c r="C2608" s="93" t="s">
        <v>11404</v>
      </c>
      <c r="D2608" s="83" t="n">
        <v>59.34</v>
      </c>
    </row>
    <row r="2609" customFormat="false" ht="11.25" hidden="false" customHeight="false" outlineLevel="0" collapsed="false">
      <c r="A2609" s="93" t="s">
        <v>12066</v>
      </c>
      <c r="B2609" s="230" t="s">
        <v>12067</v>
      </c>
      <c r="C2609" s="93" t="s">
        <v>11404</v>
      </c>
      <c r="D2609" s="83" t="n">
        <v>33.54</v>
      </c>
    </row>
    <row r="2610" customFormat="false" ht="11.25" hidden="false" customHeight="false" outlineLevel="0" collapsed="false">
      <c r="A2610" s="93" t="s">
        <v>12068</v>
      </c>
      <c r="B2610" s="230" t="s">
        <v>12069</v>
      </c>
      <c r="C2610" s="93" t="s">
        <v>11404</v>
      </c>
      <c r="D2610" s="83" t="n">
        <v>196.94</v>
      </c>
    </row>
    <row r="2611" customFormat="false" ht="11.25" hidden="false" customHeight="false" outlineLevel="0" collapsed="false">
      <c r="A2611" s="93" t="s">
        <v>12070</v>
      </c>
      <c r="B2611" s="230" t="s">
        <v>12071</v>
      </c>
      <c r="C2611" s="93" t="s">
        <v>11404</v>
      </c>
      <c r="D2611" s="83" t="n">
        <v>102.34</v>
      </c>
    </row>
    <row r="2612" customFormat="false" ht="11.25" hidden="false" customHeight="false" outlineLevel="0" collapsed="false">
      <c r="A2612" s="93" t="s">
        <v>12072</v>
      </c>
      <c r="B2612" s="230" t="s">
        <v>12073</v>
      </c>
      <c r="C2612" s="93" t="s">
        <v>11404</v>
      </c>
      <c r="D2612" s="83" t="n">
        <v>76.54</v>
      </c>
    </row>
    <row r="2613" customFormat="false" ht="11.25" hidden="false" customHeight="false" outlineLevel="0" collapsed="false">
      <c r="A2613" s="93" t="s">
        <v>12074</v>
      </c>
      <c r="B2613" s="230" t="s">
        <v>12075</v>
      </c>
      <c r="C2613" s="93" t="s">
        <v>11404</v>
      </c>
      <c r="D2613" s="83" t="n">
        <v>93.74</v>
      </c>
    </row>
    <row r="2614" customFormat="false" ht="11.25" hidden="false" customHeight="false" outlineLevel="0" collapsed="false">
      <c r="A2614" s="93" t="s">
        <v>12076</v>
      </c>
      <c r="B2614" s="230" t="s">
        <v>12077</v>
      </c>
      <c r="C2614" s="93" t="s">
        <v>11404</v>
      </c>
      <c r="D2614" s="83" t="n">
        <v>162.54</v>
      </c>
    </row>
    <row r="2615" customFormat="false" ht="11.25" hidden="false" customHeight="false" outlineLevel="0" collapsed="false">
      <c r="A2615" s="93" t="s">
        <v>12078</v>
      </c>
      <c r="B2615" s="230" t="s">
        <v>12079</v>
      </c>
      <c r="C2615" s="93" t="s">
        <v>11404</v>
      </c>
      <c r="D2615" s="83" t="n">
        <v>128.14</v>
      </c>
    </row>
    <row r="2616" customFormat="false" ht="11.25" hidden="false" customHeight="false" outlineLevel="0" collapsed="false">
      <c r="A2616" s="93" t="s">
        <v>12080</v>
      </c>
      <c r="B2616" s="230" t="s">
        <v>12081</v>
      </c>
      <c r="C2616" s="93" t="s">
        <v>11404</v>
      </c>
      <c r="D2616" s="83" t="n">
        <v>171.14</v>
      </c>
    </row>
    <row r="2617" customFormat="false" ht="11.25" hidden="false" customHeight="false" outlineLevel="0" collapsed="false">
      <c r="A2617" s="93" t="s">
        <v>12082</v>
      </c>
      <c r="B2617" s="230" t="s">
        <v>12083</v>
      </c>
      <c r="C2617" s="93" t="s">
        <v>11404</v>
      </c>
      <c r="D2617" s="83" t="n">
        <v>67.94</v>
      </c>
    </row>
    <row r="2618" customFormat="false" ht="11.25" hidden="false" customHeight="false" outlineLevel="0" collapsed="false">
      <c r="A2618" s="93" t="s">
        <v>12084</v>
      </c>
      <c r="B2618" s="230" t="s">
        <v>12085</v>
      </c>
      <c r="C2618" s="93" t="s">
        <v>11404</v>
      </c>
      <c r="D2618" s="83" t="n">
        <v>93.74</v>
      </c>
    </row>
    <row r="2619" customFormat="false" ht="11.25" hidden="false" customHeight="false" outlineLevel="0" collapsed="false">
      <c r="A2619" s="93" t="s">
        <v>12086</v>
      </c>
      <c r="B2619" s="230" t="s">
        <v>12087</v>
      </c>
      <c r="C2619" s="93" t="s">
        <v>11404</v>
      </c>
      <c r="D2619" s="83" t="n">
        <v>859.14</v>
      </c>
    </row>
    <row r="2620" customFormat="false" ht="11.25" hidden="false" customHeight="false" outlineLevel="0" collapsed="false">
      <c r="A2620" s="93" t="s">
        <v>12088</v>
      </c>
      <c r="B2620" s="230" t="s">
        <v>12089</v>
      </c>
      <c r="C2620" s="93" t="s">
        <v>11404</v>
      </c>
      <c r="D2620" s="83" t="n">
        <v>859.14</v>
      </c>
    </row>
    <row r="2621" customFormat="false" ht="11.25" hidden="false" customHeight="false" outlineLevel="0" collapsed="false">
      <c r="A2621" s="93" t="s">
        <v>12090</v>
      </c>
      <c r="B2621" s="230" t="s">
        <v>12091</v>
      </c>
      <c r="C2621" s="93" t="s">
        <v>11404</v>
      </c>
      <c r="D2621" s="83" t="n">
        <v>515.14</v>
      </c>
    </row>
    <row r="2622" customFormat="false" ht="11.25" hidden="false" customHeight="false" outlineLevel="0" collapsed="false">
      <c r="A2622" s="93" t="s">
        <v>12092</v>
      </c>
      <c r="B2622" s="230" t="s">
        <v>12093</v>
      </c>
      <c r="C2622" s="93" t="s">
        <v>11404</v>
      </c>
      <c r="D2622" s="83" t="n">
        <v>214.14</v>
      </c>
    </row>
    <row r="2623" customFormat="false" ht="11.25" hidden="false" customHeight="false" outlineLevel="0" collapsed="false">
      <c r="A2623" s="93" t="s">
        <v>12094</v>
      </c>
      <c r="B2623" s="230" t="s">
        <v>12095</v>
      </c>
      <c r="C2623" s="93" t="s">
        <v>11404</v>
      </c>
      <c r="D2623" s="83" t="n">
        <v>1031.14</v>
      </c>
    </row>
    <row r="2624" customFormat="false" ht="11.25" hidden="false" customHeight="false" outlineLevel="0" collapsed="false">
      <c r="A2624" s="93" t="s">
        <v>12096</v>
      </c>
      <c r="B2624" s="230" t="s">
        <v>12097</v>
      </c>
      <c r="C2624" s="93" t="s">
        <v>11404</v>
      </c>
      <c r="D2624" s="83" t="n">
        <v>1031.14</v>
      </c>
    </row>
    <row r="2625" customFormat="false" ht="11.25" hidden="false" customHeight="false" outlineLevel="0" collapsed="false">
      <c r="A2625" s="93" t="s">
        <v>12098</v>
      </c>
      <c r="B2625" s="230" t="s">
        <v>12099</v>
      </c>
      <c r="C2625" s="93" t="s">
        <v>11404</v>
      </c>
      <c r="D2625" s="83" t="n">
        <v>515.14</v>
      </c>
    </row>
    <row r="2626" customFormat="false" ht="11.25" hidden="false" customHeight="false" outlineLevel="0" collapsed="false">
      <c r="A2626" s="93" t="s">
        <v>12100</v>
      </c>
      <c r="B2626" s="230" t="s">
        <v>12101</v>
      </c>
      <c r="C2626" s="93" t="s">
        <v>11404</v>
      </c>
      <c r="D2626" s="83" t="n">
        <v>214.14</v>
      </c>
    </row>
    <row r="2627" customFormat="false" ht="11.25" hidden="false" customHeight="false" outlineLevel="0" collapsed="false">
      <c r="A2627" s="93" t="s">
        <v>12102</v>
      </c>
      <c r="B2627" s="230" t="s">
        <v>12103</v>
      </c>
      <c r="C2627" s="93" t="s">
        <v>11404</v>
      </c>
      <c r="D2627" s="83" t="n">
        <v>3040.1</v>
      </c>
    </row>
    <row r="2628" customFormat="false" ht="11.25" hidden="false" customHeight="false" outlineLevel="0" collapsed="false">
      <c r="A2628" s="93" t="s">
        <v>12104</v>
      </c>
      <c r="B2628" s="230" t="s">
        <v>12105</v>
      </c>
      <c r="C2628" s="93" t="s">
        <v>11404</v>
      </c>
      <c r="D2628" s="83" t="n">
        <v>4462.54</v>
      </c>
    </row>
    <row r="2629" customFormat="false" ht="11.25" hidden="false" customHeight="false" outlineLevel="0" collapsed="false">
      <c r="A2629" s="93" t="s">
        <v>12106</v>
      </c>
      <c r="B2629" s="230" t="s">
        <v>12107</v>
      </c>
      <c r="C2629" s="93" t="s">
        <v>11404</v>
      </c>
      <c r="D2629" s="83" t="n">
        <v>5709.54</v>
      </c>
    </row>
    <row r="2630" customFormat="false" ht="11.25" hidden="false" customHeight="false" outlineLevel="0" collapsed="false">
      <c r="A2630" s="93" t="s">
        <v>12108</v>
      </c>
      <c r="B2630" s="230" t="s">
        <v>12109</v>
      </c>
      <c r="C2630" s="93" t="s">
        <v>11404</v>
      </c>
      <c r="D2630" s="83" t="n">
        <v>4402.34</v>
      </c>
    </row>
    <row r="2631" customFormat="false" ht="11.25" hidden="false" customHeight="false" outlineLevel="0" collapsed="false">
      <c r="A2631" s="93" t="s">
        <v>12110</v>
      </c>
      <c r="B2631" s="230" t="s">
        <v>12111</v>
      </c>
      <c r="C2631" s="93" t="s">
        <v>11404</v>
      </c>
      <c r="D2631" s="83" t="n">
        <v>6474.94</v>
      </c>
    </row>
    <row r="2632" customFormat="false" ht="11.25" hidden="false" customHeight="false" outlineLevel="0" collapsed="false">
      <c r="A2632" s="93" t="s">
        <v>12112</v>
      </c>
      <c r="B2632" s="230" t="s">
        <v>12113</v>
      </c>
      <c r="C2632" s="93" t="s">
        <v>11404</v>
      </c>
      <c r="D2632" s="83" t="n">
        <v>8280.94</v>
      </c>
    </row>
    <row r="2633" customFormat="false" ht="11.25" hidden="false" customHeight="false" outlineLevel="0" collapsed="false">
      <c r="A2633" s="93" t="s">
        <v>12114</v>
      </c>
      <c r="B2633" s="230" t="s">
        <v>12115</v>
      </c>
      <c r="C2633" s="93" t="s">
        <v>11404</v>
      </c>
      <c r="D2633" s="83" t="n">
        <v>4557.14</v>
      </c>
    </row>
    <row r="2634" customFormat="false" ht="11.25" hidden="false" customHeight="false" outlineLevel="0" collapsed="false">
      <c r="A2634" s="93" t="s">
        <v>12116</v>
      </c>
      <c r="B2634" s="230" t="s">
        <v>12117</v>
      </c>
      <c r="C2634" s="93" t="s">
        <v>11404</v>
      </c>
      <c r="D2634" s="83" t="n">
        <v>8564.74</v>
      </c>
    </row>
    <row r="2635" customFormat="false" ht="11.25" hidden="false" customHeight="false" outlineLevel="0" collapsed="false">
      <c r="A2635" s="93" t="s">
        <v>12118</v>
      </c>
      <c r="B2635" s="230" t="s">
        <v>12119</v>
      </c>
      <c r="C2635" s="93" t="s">
        <v>11404</v>
      </c>
      <c r="D2635" s="83" t="n">
        <v>6698.54</v>
      </c>
    </row>
    <row r="2636" customFormat="false" ht="11.25" hidden="false" customHeight="false" outlineLevel="0" collapsed="false">
      <c r="A2636" s="93" t="s">
        <v>12120</v>
      </c>
      <c r="B2636" s="230" t="s">
        <v>12121</v>
      </c>
      <c r="C2636" s="93" t="s">
        <v>11404</v>
      </c>
      <c r="D2636" s="83" t="n">
        <v>2579.14</v>
      </c>
    </row>
    <row r="2637" customFormat="false" ht="11.25" hidden="false" customHeight="false" outlineLevel="0" collapsed="false">
      <c r="A2637" s="93" t="s">
        <v>12122</v>
      </c>
      <c r="B2637" s="230" t="s">
        <v>12121</v>
      </c>
      <c r="C2637" s="93" t="s">
        <v>11404</v>
      </c>
      <c r="D2637" s="83" t="n">
        <v>2579.14</v>
      </c>
    </row>
    <row r="2638" customFormat="false" ht="11.25" hidden="false" customHeight="false" outlineLevel="0" collapsed="false">
      <c r="A2638" s="93" t="s">
        <v>12123</v>
      </c>
      <c r="B2638" s="230" t="s">
        <v>12124</v>
      </c>
      <c r="C2638" s="93" t="s">
        <v>11404</v>
      </c>
      <c r="D2638" s="83" t="n">
        <v>3791.74</v>
      </c>
    </row>
    <row r="2639" customFormat="false" ht="11.25" hidden="false" customHeight="false" outlineLevel="0" collapsed="false">
      <c r="A2639" s="93" t="s">
        <v>12125</v>
      </c>
      <c r="B2639" s="230" t="s">
        <v>12126</v>
      </c>
      <c r="C2639" s="93" t="s">
        <v>11404</v>
      </c>
      <c r="D2639" s="83" t="n">
        <v>4840.94</v>
      </c>
    </row>
    <row r="2640" customFormat="false" ht="11.25" hidden="false" customHeight="false" outlineLevel="0" collapsed="false">
      <c r="A2640" s="93" t="s">
        <v>12127</v>
      </c>
      <c r="B2640" s="230" t="s">
        <v>12128</v>
      </c>
      <c r="C2640" s="93" t="s">
        <v>11404</v>
      </c>
      <c r="D2640" s="83" t="n">
        <v>3740.14</v>
      </c>
    </row>
    <row r="2641" customFormat="false" ht="11.25" hidden="false" customHeight="false" outlineLevel="0" collapsed="false">
      <c r="A2641" s="93" t="s">
        <v>12129</v>
      </c>
      <c r="B2641" s="230" t="s">
        <v>12130</v>
      </c>
      <c r="C2641" s="93" t="s">
        <v>11404</v>
      </c>
      <c r="D2641" s="83" t="n">
        <v>3869.14</v>
      </c>
    </row>
    <row r="2642" customFormat="false" ht="11.25" hidden="false" customHeight="false" outlineLevel="0" collapsed="false">
      <c r="A2642" s="93" t="s">
        <v>12131</v>
      </c>
      <c r="B2642" s="230" t="s">
        <v>12132</v>
      </c>
      <c r="C2642" s="93" t="s">
        <v>11404</v>
      </c>
      <c r="D2642" s="83" t="n">
        <v>5494.54</v>
      </c>
    </row>
    <row r="2643" customFormat="false" ht="11.25" hidden="false" customHeight="false" outlineLevel="0" collapsed="false">
      <c r="A2643" s="93" t="s">
        <v>12133</v>
      </c>
      <c r="B2643" s="230" t="s">
        <v>12134</v>
      </c>
      <c r="C2643" s="93" t="s">
        <v>11404</v>
      </c>
      <c r="D2643" s="83" t="n">
        <v>5683.74</v>
      </c>
    </row>
    <row r="2644" customFormat="false" ht="11.25" hidden="false" customHeight="false" outlineLevel="0" collapsed="false">
      <c r="A2644" s="93" t="s">
        <v>12135</v>
      </c>
      <c r="B2644" s="230" t="s">
        <v>12136</v>
      </c>
      <c r="C2644" s="93" t="s">
        <v>11404</v>
      </c>
      <c r="D2644" s="83" t="n">
        <v>7025.34</v>
      </c>
    </row>
    <row r="2645" customFormat="false" ht="11.25" hidden="false" customHeight="false" outlineLevel="0" collapsed="false">
      <c r="A2645" s="93" t="s">
        <v>12137</v>
      </c>
      <c r="B2645" s="230" t="s">
        <v>12138</v>
      </c>
      <c r="C2645" s="93" t="s">
        <v>11404</v>
      </c>
      <c r="D2645" s="83" t="n">
        <v>7266.14</v>
      </c>
    </row>
    <row r="2646" customFormat="false" ht="11.25" hidden="false" customHeight="false" outlineLevel="0" collapsed="false">
      <c r="A2646" s="93" t="s">
        <v>12139</v>
      </c>
      <c r="B2646" s="230" t="s">
        <v>12140</v>
      </c>
      <c r="C2646" s="93" t="s">
        <v>11404</v>
      </c>
      <c r="D2646" s="83" t="n">
        <v>1203.14</v>
      </c>
    </row>
    <row r="2647" customFormat="false" ht="11.25" hidden="false" customHeight="false" outlineLevel="0" collapsed="false">
      <c r="A2647" s="93" t="s">
        <v>12141</v>
      </c>
      <c r="B2647" s="230" t="s">
        <v>12140</v>
      </c>
      <c r="C2647" s="93" t="s">
        <v>11404</v>
      </c>
      <c r="D2647" s="83" t="n">
        <v>1203.14</v>
      </c>
    </row>
    <row r="2648" customFormat="false" ht="11.25" hidden="false" customHeight="false" outlineLevel="0" collapsed="false">
      <c r="A2648" s="93" t="s">
        <v>12142</v>
      </c>
      <c r="B2648" s="230" t="s">
        <v>12143</v>
      </c>
      <c r="C2648" s="93" t="s">
        <v>11404</v>
      </c>
      <c r="D2648" s="83" t="n">
        <v>1762.14</v>
      </c>
    </row>
    <row r="2649" customFormat="false" ht="11.25" hidden="false" customHeight="false" outlineLevel="0" collapsed="false">
      <c r="A2649" s="93" t="s">
        <v>12144</v>
      </c>
      <c r="B2649" s="230" t="s">
        <v>12145</v>
      </c>
      <c r="C2649" s="93" t="s">
        <v>11404</v>
      </c>
      <c r="D2649" s="83" t="n">
        <v>2260.94</v>
      </c>
    </row>
    <row r="2650" customFormat="false" ht="11.25" hidden="false" customHeight="false" outlineLevel="0" collapsed="false">
      <c r="A2650" s="93" t="s">
        <v>12146</v>
      </c>
      <c r="B2650" s="230" t="s">
        <v>12147</v>
      </c>
      <c r="C2650" s="93" t="s">
        <v>11404</v>
      </c>
      <c r="D2650" s="83" t="n">
        <v>1744.94</v>
      </c>
    </row>
    <row r="2651" customFormat="false" ht="11.25" hidden="false" customHeight="false" outlineLevel="0" collapsed="false">
      <c r="A2651" s="93" t="s">
        <v>12148</v>
      </c>
      <c r="B2651" s="230" t="s">
        <v>12149</v>
      </c>
      <c r="C2651" s="93" t="s">
        <v>11404</v>
      </c>
      <c r="D2651" s="83" t="n">
        <v>1805.14</v>
      </c>
    </row>
    <row r="2652" customFormat="false" ht="11.25" hidden="false" customHeight="false" outlineLevel="0" collapsed="false">
      <c r="A2652" s="93" t="s">
        <v>12150</v>
      </c>
      <c r="B2652" s="230" t="s">
        <v>12151</v>
      </c>
      <c r="C2652" s="93" t="s">
        <v>11404</v>
      </c>
      <c r="D2652" s="83" t="n">
        <v>2561.94</v>
      </c>
    </row>
    <row r="2653" customFormat="false" ht="11.25" hidden="false" customHeight="false" outlineLevel="0" collapsed="false">
      <c r="A2653" s="93" t="s">
        <v>12152</v>
      </c>
      <c r="B2653" s="230" t="s">
        <v>12153</v>
      </c>
      <c r="C2653" s="93" t="s">
        <v>11404</v>
      </c>
      <c r="D2653" s="83" t="n">
        <v>2647.94</v>
      </c>
    </row>
    <row r="2654" customFormat="false" ht="11.25" hidden="false" customHeight="false" outlineLevel="0" collapsed="false">
      <c r="A2654" s="93" t="s">
        <v>12154</v>
      </c>
      <c r="B2654" s="230" t="s">
        <v>12155</v>
      </c>
      <c r="C2654" s="93" t="s">
        <v>11404</v>
      </c>
      <c r="D2654" s="83" t="n">
        <v>3275.74</v>
      </c>
    </row>
    <row r="2655" customFormat="false" ht="11.25" hidden="false" customHeight="false" outlineLevel="0" collapsed="false">
      <c r="A2655" s="93" t="s">
        <v>12156</v>
      </c>
      <c r="B2655" s="230" t="s">
        <v>12157</v>
      </c>
      <c r="C2655" s="93" t="s">
        <v>11404</v>
      </c>
      <c r="D2655" s="83" t="n">
        <v>3387.54</v>
      </c>
    </row>
    <row r="2656" customFormat="false" ht="11.25" hidden="false" customHeight="false" outlineLevel="0" collapsed="false">
      <c r="A2656" s="93" t="s">
        <v>12158</v>
      </c>
      <c r="B2656" s="230" t="s">
        <v>12159</v>
      </c>
      <c r="C2656" s="93" t="s">
        <v>11404</v>
      </c>
      <c r="D2656" s="83" t="n">
        <v>515.14</v>
      </c>
    </row>
    <row r="2657" customFormat="false" ht="11.25" hidden="false" customHeight="false" outlineLevel="0" collapsed="false">
      <c r="A2657" s="93" t="s">
        <v>12160</v>
      </c>
      <c r="B2657" s="230" t="s">
        <v>12161</v>
      </c>
      <c r="C2657" s="93" t="s">
        <v>11404</v>
      </c>
      <c r="D2657" s="83" t="n">
        <v>308.74</v>
      </c>
    </row>
    <row r="2658" customFormat="false" ht="11.25" hidden="false" customHeight="false" outlineLevel="0" collapsed="false">
      <c r="A2658" s="93" t="s">
        <v>12162</v>
      </c>
      <c r="B2658" s="230" t="s">
        <v>12163</v>
      </c>
      <c r="C2658" s="93" t="s">
        <v>11404</v>
      </c>
      <c r="D2658" s="83" t="n">
        <v>515.14</v>
      </c>
    </row>
    <row r="2659" customFormat="false" ht="11.25" hidden="false" customHeight="false" outlineLevel="0" collapsed="false">
      <c r="A2659" s="93" t="s">
        <v>12164</v>
      </c>
      <c r="B2659" s="230" t="s">
        <v>12165</v>
      </c>
      <c r="C2659" s="93" t="s">
        <v>11404</v>
      </c>
      <c r="D2659" s="83" t="n">
        <v>21499.14</v>
      </c>
    </row>
    <row r="2660" customFormat="false" ht="11.25" hidden="false" customHeight="false" outlineLevel="0" collapsed="false">
      <c r="A2660" s="93" t="s">
        <v>12166</v>
      </c>
      <c r="B2660" s="230" t="s">
        <v>12167</v>
      </c>
      <c r="C2660" s="93" t="s">
        <v>11404</v>
      </c>
      <c r="D2660" s="83" t="n">
        <v>214.14</v>
      </c>
    </row>
    <row r="2661" customFormat="false" ht="11.25" hidden="false" customHeight="false" outlineLevel="0" collapsed="false">
      <c r="A2661" s="93" t="s">
        <v>12168</v>
      </c>
      <c r="B2661" s="230" t="s">
        <v>12169</v>
      </c>
      <c r="C2661" s="93" t="s">
        <v>11404</v>
      </c>
      <c r="D2661" s="83" t="n">
        <v>429.14</v>
      </c>
    </row>
    <row r="2662" customFormat="false" ht="11.25" hidden="false" customHeight="false" outlineLevel="0" collapsed="false">
      <c r="A2662" s="93" t="s">
        <v>12170</v>
      </c>
      <c r="B2662" s="230" t="s">
        <v>12169</v>
      </c>
      <c r="C2662" s="93" t="s">
        <v>11404</v>
      </c>
      <c r="D2662" s="83" t="n">
        <v>429.14</v>
      </c>
    </row>
    <row r="2663" customFormat="false" ht="11.25" hidden="false" customHeight="false" outlineLevel="0" collapsed="false">
      <c r="A2663" s="93" t="s">
        <v>12171</v>
      </c>
      <c r="B2663" s="230" t="s">
        <v>12172</v>
      </c>
      <c r="C2663" s="93" t="s">
        <v>11404</v>
      </c>
      <c r="D2663" s="83" t="n">
        <v>626.94</v>
      </c>
    </row>
    <row r="2664" customFormat="false" ht="11.25" hidden="false" customHeight="false" outlineLevel="0" collapsed="false">
      <c r="A2664" s="93" t="s">
        <v>12173</v>
      </c>
      <c r="B2664" s="230" t="s">
        <v>12174</v>
      </c>
      <c r="C2664" s="93" t="s">
        <v>11404</v>
      </c>
      <c r="D2664" s="83" t="n">
        <v>798.94</v>
      </c>
    </row>
    <row r="2665" customFormat="false" ht="11.25" hidden="false" customHeight="false" outlineLevel="0" collapsed="false">
      <c r="A2665" s="93" t="s">
        <v>12175</v>
      </c>
      <c r="B2665" s="230" t="s">
        <v>12176</v>
      </c>
      <c r="C2665" s="93" t="s">
        <v>11404</v>
      </c>
      <c r="D2665" s="83" t="n">
        <v>622.64</v>
      </c>
    </row>
    <row r="2666" customFormat="false" ht="11.25" hidden="false" customHeight="false" outlineLevel="0" collapsed="false">
      <c r="A2666" s="93" t="s">
        <v>12177</v>
      </c>
      <c r="B2666" s="230" t="s">
        <v>12178</v>
      </c>
      <c r="C2666" s="93" t="s">
        <v>11404</v>
      </c>
      <c r="D2666" s="83" t="n">
        <v>910.74</v>
      </c>
    </row>
    <row r="2667" customFormat="false" ht="11.25" hidden="false" customHeight="false" outlineLevel="0" collapsed="false">
      <c r="A2667" s="93" t="s">
        <v>12179</v>
      </c>
      <c r="B2667" s="230" t="s">
        <v>12180</v>
      </c>
      <c r="C2667" s="93" t="s">
        <v>11404</v>
      </c>
      <c r="D2667" s="83" t="n">
        <v>1168.74</v>
      </c>
    </row>
    <row r="2668" customFormat="false" ht="11.25" hidden="false" customHeight="false" outlineLevel="0" collapsed="false">
      <c r="A2668" s="93" t="s">
        <v>12181</v>
      </c>
      <c r="B2668" s="230" t="s">
        <v>12182</v>
      </c>
      <c r="C2668" s="93" t="s">
        <v>11404</v>
      </c>
      <c r="D2668" s="83" t="n">
        <v>644.14</v>
      </c>
    </row>
    <row r="2669" customFormat="false" ht="11.25" hidden="false" customHeight="false" outlineLevel="0" collapsed="false">
      <c r="A2669" s="93" t="s">
        <v>12183</v>
      </c>
      <c r="B2669" s="230" t="s">
        <v>12184</v>
      </c>
      <c r="C2669" s="93" t="s">
        <v>11404</v>
      </c>
      <c r="D2669" s="83" t="n">
        <v>945.14</v>
      </c>
    </row>
    <row r="2670" customFormat="false" ht="11.25" hidden="false" customHeight="false" outlineLevel="0" collapsed="false">
      <c r="A2670" s="93" t="s">
        <v>12185</v>
      </c>
      <c r="B2670" s="230" t="s">
        <v>12186</v>
      </c>
      <c r="C2670" s="93" t="s">
        <v>11404</v>
      </c>
      <c r="D2670" s="83" t="n">
        <v>1203.14</v>
      </c>
    </row>
    <row r="2671" customFormat="false" ht="11.25" hidden="false" customHeight="false" outlineLevel="0" collapsed="false">
      <c r="A2671" s="93" t="s">
        <v>12187</v>
      </c>
      <c r="B2671" s="230" t="s">
        <v>12188</v>
      </c>
      <c r="C2671" s="93" t="s">
        <v>11404</v>
      </c>
      <c r="D2671" s="83" t="n">
        <v>3404.74</v>
      </c>
    </row>
    <row r="2672" customFormat="false" ht="11.25" hidden="false" customHeight="false" outlineLevel="0" collapsed="false">
      <c r="A2672" s="93" t="s">
        <v>12189</v>
      </c>
      <c r="B2672" s="230" t="s">
        <v>12190</v>
      </c>
      <c r="C2672" s="93" t="s">
        <v>11404</v>
      </c>
      <c r="D2672" s="83" t="n">
        <v>4359.34</v>
      </c>
    </row>
    <row r="2673" customFormat="false" ht="11.25" hidden="false" customHeight="false" outlineLevel="0" collapsed="false">
      <c r="A2673" s="93" t="s">
        <v>12191</v>
      </c>
      <c r="B2673" s="230" t="s">
        <v>12192</v>
      </c>
      <c r="C2673" s="93" t="s">
        <v>11404</v>
      </c>
      <c r="D2673" s="83" t="n">
        <v>4944.14</v>
      </c>
    </row>
    <row r="2674" customFormat="false" ht="11.25" hidden="false" customHeight="false" outlineLevel="0" collapsed="false">
      <c r="A2674" s="93" t="s">
        <v>12193</v>
      </c>
      <c r="B2674" s="230" t="s">
        <v>12194</v>
      </c>
      <c r="C2674" s="93" t="s">
        <v>11404</v>
      </c>
      <c r="D2674" s="83" t="n">
        <v>5116.14</v>
      </c>
    </row>
    <row r="2675" customFormat="false" ht="11.25" hidden="false" customHeight="false" outlineLevel="0" collapsed="false">
      <c r="A2675" s="93" t="s">
        <v>12195</v>
      </c>
      <c r="B2675" s="230" t="s">
        <v>12196</v>
      </c>
      <c r="C2675" s="93" t="s">
        <v>11404</v>
      </c>
      <c r="D2675" s="83" t="n">
        <v>6320.14</v>
      </c>
    </row>
    <row r="2676" customFormat="false" ht="11.25" hidden="false" customHeight="false" outlineLevel="0" collapsed="false">
      <c r="A2676" s="93" t="s">
        <v>12197</v>
      </c>
      <c r="B2676" s="230" t="s">
        <v>12198</v>
      </c>
      <c r="C2676" s="93" t="s">
        <v>11404</v>
      </c>
      <c r="D2676" s="83" t="n">
        <v>6543.74</v>
      </c>
    </row>
    <row r="2677" customFormat="false" ht="11.25" hidden="false" customHeight="false" outlineLevel="0" collapsed="false">
      <c r="A2677" s="93" t="s">
        <v>12199</v>
      </c>
      <c r="B2677" s="230" t="s">
        <v>12200</v>
      </c>
      <c r="C2677" s="93" t="s">
        <v>11404</v>
      </c>
      <c r="D2677" s="83" t="n">
        <v>291.54</v>
      </c>
    </row>
    <row r="2678" customFormat="false" ht="11.25" hidden="false" customHeight="false" outlineLevel="0" collapsed="false">
      <c r="A2678" s="93" t="s">
        <v>12201</v>
      </c>
      <c r="B2678" s="230" t="s">
        <v>12202</v>
      </c>
      <c r="C2678" s="93" t="s">
        <v>11404</v>
      </c>
      <c r="D2678" s="83" t="n">
        <v>171.14</v>
      </c>
    </row>
    <row r="2679" customFormat="false" ht="11.25" hidden="false" customHeight="false" outlineLevel="0" collapsed="false">
      <c r="A2679" s="93" t="s">
        <v>12203</v>
      </c>
      <c r="B2679" s="230" t="s">
        <v>12204</v>
      </c>
      <c r="C2679" s="93" t="s">
        <v>11404</v>
      </c>
      <c r="D2679" s="83" t="n">
        <v>248.54</v>
      </c>
    </row>
    <row r="2680" customFormat="false" ht="11.25" hidden="false" customHeight="false" outlineLevel="0" collapsed="false">
      <c r="A2680" s="93" t="s">
        <v>12205</v>
      </c>
      <c r="B2680" s="230" t="s">
        <v>12206</v>
      </c>
      <c r="C2680" s="93" t="s">
        <v>11404</v>
      </c>
      <c r="D2680" s="83" t="n">
        <v>257.14</v>
      </c>
    </row>
    <row r="2681" customFormat="false" ht="11.25" hidden="false" customHeight="false" outlineLevel="0" collapsed="false">
      <c r="A2681" s="93" t="s">
        <v>12207</v>
      </c>
      <c r="B2681" s="230" t="s">
        <v>12208</v>
      </c>
      <c r="C2681" s="93" t="s">
        <v>11404</v>
      </c>
      <c r="D2681" s="83" t="n">
        <v>214.14</v>
      </c>
    </row>
    <row r="2682" customFormat="false" ht="11.25" hidden="false" customHeight="false" outlineLevel="0" collapsed="false">
      <c r="A2682" s="93" t="s">
        <v>12209</v>
      </c>
      <c r="B2682" s="230" t="s">
        <v>12210</v>
      </c>
      <c r="C2682" s="93" t="s">
        <v>11404</v>
      </c>
      <c r="D2682" s="83" t="n">
        <v>4299.14</v>
      </c>
    </row>
    <row r="2683" customFormat="false" ht="11.25" hidden="false" customHeight="false" outlineLevel="0" collapsed="false">
      <c r="A2683" s="93" t="s">
        <v>12211</v>
      </c>
      <c r="B2683" s="230" t="s">
        <v>12212</v>
      </c>
      <c r="C2683" s="93" t="s">
        <v>11404</v>
      </c>
      <c r="D2683" s="83" t="n">
        <v>4299.14</v>
      </c>
    </row>
    <row r="2684" customFormat="false" ht="11.25" hidden="false" customHeight="false" outlineLevel="0" collapsed="false">
      <c r="A2684" s="93" t="s">
        <v>12213</v>
      </c>
      <c r="B2684" s="230" t="s">
        <v>12214</v>
      </c>
      <c r="C2684" s="93" t="s">
        <v>11404</v>
      </c>
      <c r="D2684" s="83" t="n">
        <v>12899.14</v>
      </c>
    </row>
    <row r="2685" customFormat="false" ht="11.25" hidden="false" customHeight="false" outlineLevel="0" collapsed="false">
      <c r="A2685" s="93" t="s">
        <v>12215</v>
      </c>
      <c r="B2685" s="230" t="s">
        <v>12216</v>
      </c>
      <c r="C2685" s="93" t="s">
        <v>11404</v>
      </c>
      <c r="D2685" s="83" t="n">
        <v>12899.14</v>
      </c>
    </row>
    <row r="2686" customFormat="false" ht="11.25" hidden="false" customHeight="false" outlineLevel="0" collapsed="false">
      <c r="A2686" s="93" t="s">
        <v>12217</v>
      </c>
      <c r="B2686" s="230" t="s">
        <v>12218</v>
      </c>
      <c r="C2686" s="93" t="s">
        <v>11404</v>
      </c>
      <c r="D2686" s="83" t="n">
        <v>17199.14</v>
      </c>
    </row>
    <row r="2687" customFormat="false" ht="11.25" hidden="false" customHeight="false" outlineLevel="0" collapsed="false">
      <c r="A2687" s="93" t="s">
        <v>12219</v>
      </c>
      <c r="B2687" s="230" t="s">
        <v>12220</v>
      </c>
      <c r="C2687" s="93" t="s">
        <v>11404</v>
      </c>
      <c r="D2687" s="83" t="n">
        <v>17199.14</v>
      </c>
    </row>
    <row r="2688" customFormat="false" ht="11.25" hidden="false" customHeight="false" outlineLevel="0" collapsed="false">
      <c r="A2688" s="93" t="s">
        <v>12221</v>
      </c>
      <c r="B2688" s="230" t="s">
        <v>12222</v>
      </c>
      <c r="C2688" s="93" t="s">
        <v>11404</v>
      </c>
      <c r="D2688" s="83" t="n">
        <v>21499.14</v>
      </c>
    </row>
    <row r="2689" customFormat="false" ht="11.25" hidden="false" customHeight="false" outlineLevel="0" collapsed="false">
      <c r="A2689" s="93" t="s">
        <v>12223</v>
      </c>
      <c r="B2689" s="230" t="s">
        <v>12224</v>
      </c>
      <c r="C2689" s="93" t="s">
        <v>11404</v>
      </c>
      <c r="D2689" s="83" t="n">
        <v>420.54</v>
      </c>
    </row>
    <row r="2690" customFormat="false" ht="11.25" hidden="false" customHeight="false" outlineLevel="0" collapsed="false">
      <c r="A2690" s="93" t="s">
        <v>12225</v>
      </c>
      <c r="B2690" s="230" t="s">
        <v>12226</v>
      </c>
      <c r="C2690" s="93" t="s">
        <v>11404</v>
      </c>
      <c r="D2690" s="83" t="n">
        <v>1117.14</v>
      </c>
    </row>
    <row r="2691" customFormat="false" ht="11.25" hidden="false" customHeight="false" outlineLevel="0" collapsed="false">
      <c r="A2691" s="93" t="s">
        <v>12227</v>
      </c>
      <c r="B2691" s="230" t="s">
        <v>12228</v>
      </c>
      <c r="C2691" s="93" t="s">
        <v>11404</v>
      </c>
      <c r="D2691" s="83" t="n">
        <v>773.14</v>
      </c>
    </row>
    <row r="2692" customFormat="false" ht="11.25" hidden="false" customHeight="false" outlineLevel="0" collapsed="false">
      <c r="A2692" s="93" t="s">
        <v>12229</v>
      </c>
      <c r="B2692" s="230" t="s">
        <v>12230</v>
      </c>
      <c r="C2692" s="93" t="s">
        <v>11404</v>
      </c>
      <c r="D2692" s="83" t="n">
        <v>214.14</v>
      </c>
    </row>
    <row r="2693" customFormat="false" ht="11.25" hidden="false" customHeight="false" outlineLevel="0" collapsed="false">
      <c r="A2693" s="93" t="s">
        <v>12231</v>
      </c>
      <c r="B2693" s="230" t="s">
        <v>12232</v>
      </c>
      <c r="C2693" s="93" t="s">
        <v>11404</v>
      </c>
      <c r="D2693" s="83" t="n">
        <v>4763.54</v>
      </c>
    </row>
    <row r="2694" customFormat="false" ht="11.25" hidden="false" customHeight="false" outlineLevel="0" collapsed="false">
      <c r="A2694" s="93" t="s">
        <v>12233</v>
      </c>
      <c r="B2694" s="230" t="s">
        <v>12234</v>
      </c>
      <c r="C2694" s="93" t="s">
        <v>11404</v>
      </c>
      <c r="D2694" s="83" t="n">
        <v>6087.94</v>
      </c>
    </row>
    <row r="2695" customFormat="false" ht="11.25" hidden="false" customHeight="false" outlineLevel="0" collapsed="false">
      <c r="A2695" s="93" t="s">
        <v>12235</v>
      </c>
      <c r="B2695" s="230" t="s">
        <v>12236</v>
      </c>
      <c r="C2695" s="93" t="s">
        <v>11404</v>
      </c>
      <c r="D2695" s="83" t="n">
        <v>50.74</v>
      </c>
    </row>
    <row r="2696" customFormat="false" ht="11.25" hidden="false" customHeight="false" outlineLevel="0" collapsed="false">
      <c r="A2696" s="93" t="s">
        <v>12237</v>
      </c>
      <c r="B2696" s="230" t="s">
        <v>12238</v>
      </c>
      <c r="C2696" s="93" t="s">
        <v>11404</v>
      </c>
      <c r="D2696" s="83" t="n">
        <v>128.14</v>
      </c>
    </row>
    <row r="2697" customFormat="false" ht="11.25" hidden="false" customHeight="false" outlineLevel="0" collapsed="false">
      <c r="A2697" s="93" t="s">
        <v>12239</v>
      </c>
      <c r="B2697" s="230" t="s">
        <v>12240</v>
      </c>
      <c r="C2697" s="93" t="s">
        <v>11404</v>
      </c>
      <c r="D2697" s="83" t="n">
        <v>110.94</v>
      </c>
    </row>
    <row r="2698" customFormat="false" ht="11.25" hidden="false" customHeight="false" outlineLevel="0" collapsed="false">
      <c r="A2698" s="93" t="s">
        <v>12241</v>
      </c>
      <c r="B2698" s="230" t="s">
        <v>12242</v>
      </c>
      <c r="C2698" s="93" t="s">
        <v>11404</v>
      </c>
      <c r="D2698" s="83" t="n">
        <v>50.74</v>
      </c>
    </row>
    <row r="2699" customFormat="false" ht="11.25" hidden="false" customHeight="false" outlineLevel="0" collapsed="false">
      <c r="A2699" s="93" t="s">
        <v>12243</v>
      </c>
      <c r="B2699" s="230" t="s">
        <v>12242</v>
      </c>
      <c r="C2699" s="93" t="s">
        <v>11404</v>
      </c>
      <c r="D2699" s="83" t="n">
        <v>50.74</v>
      </c>
    </row>
    <row r="2700" customFormat="false" ht="11.25" hidden="false" customHeight="false" outlineLevel="0" collapsed="false">
      <c r="A2700" s="93" t="s">
        <v>12244</v>
      </c>
      <c r="B2700" s="230" t="s">
        <v>12245</v>
      </c>
      <c r="C2700" s="93" t="s">
        <v>11404</v>
      </c>
      <c r="D2700" s="83" t="n">
        <v>179.74</v>
      </c>
    </row>
    <row r="2701" customFormat="false" ht="11.25" hidden="false" customHeight="false" outlineLevel="0" collapsed="false">
      <c r="A2701" s="93" t="s">
        <v>12246</v>
      </c>
      <c r="B2701" s="230" t="s">
        <v>12247</v>
      </c>
      <c r="C2701" s="93" t="s">
        <v>11404</v>
      </c>
      <c r="D2701" s="83" t="n">
        <v>2622.14</v>
      </c>
    </row>
    <row r="2702" customFormat="false" ht="11.25" hidden="false" customHeight="false" outlineLevel="0" collapsed="false">
      <c r="A2702" s="93" t="s">
        <v>12248</v>
      </c>
      <c r="B2702" s="230" t="s">
        <v>12249</v>
      </c>
      <c r="C2702" s="93" t="s">
        <v>11404</v>
      </c>
      <c r="D2702" s="83" t="n">
        <v>3353.14</v>
      </c>
    </row>
    <row r="2703" customFormat="false" ht="11.25" hidden="false" customHeight="false" outlineLevel="0" collapsed="false">
      <c r="A2703" s="93" t="s">
        <v>12250</v>
      </c>
      <c r="B2703" s="230" t="s">
        <v>12251</v>
      </c>
      <c r="C2703" s="93" t="s">
        <v>11404</v>
      </c>
      <c r="D2703" s="83" t="n">
        <v>2592.9</v>
      </c>
    </row>
    <row r="2704" customFormat="false" ht="11.25" hidden="false" customHeight="false" outlineLevel="0" collapsed="false">
      <c r="A2704" s="93" t="s">
        <v>12252</v>
      </c>
      <c r="B2704" s="230" t="s">
        <v>12253</v>
      </c>
      <c r="C2704" s="93" t="s">
        <v>11404</v>
      </c>
      <c r="D2704" s="83" t="n">
        <v>3808.94</v>
      </c>
    </row>
    <row r="2705" customFormat="false" ht="11.25" hidden="false" customHeight="false" outlineLevel="0" collapsed="false">
      <c r="A2705" s="93" t="s">
        <v>12254</v>
      </c>
      <c r="B2705" s="230" t="s">
        <v>12255</v>
      </c>
      <c r="C2705" s="93" t="s">
        <v>11404</v>
      </c>
      <c r="D2705" s="83" t="n">
        <v>5038.74</v>
      </c>
    </row>
    <row r="2706" customFormat="false" ht="11.25" hidden="false" customHeight="false" outlineLevel="0" collapsed="false">
      <c r="A2706" s="93" t="s">
        <v>12256</v>
      </c>
      <c r="B2706" s="230" t="s">
        <v>12257</v>
      </c>
      <c r="C2706" s="93" t="s">
        <v>11404</v>
      </c>
      <c r="D2706" s="83" t="n">
        <v>2682.34</v>
      </c>
    </row>
    <row r="2707" customFormat="false" ht="11.25" hidden="false" customHeight="false" outlineLevel="0" collapsed="false">
      <c r="A2707" s="93" t="s">
        <v>12258</v>
      </c>
      <c r="B2707" s="230" t="s">
        <v>12259</v>
      </c>
      <c r="C2707" s="93" t="s">
        <v>11404</v>
      </c>
      <c r="D2707" s="83" t="n">
        <v>3937.94</v>
      </c>
    </row>
    <row r="2708" customFormat="false" ht="11.25" hidden="false" customHeight="false" outlineLevel="0" collapsed="false">
      <c r="A2708" s="93" t="s">
        <v>12260</v>
      </c>
      <c r="B2708" s="230" t="s">
        <v>12261</v>
      </c>
      <c r="C2708" s="93" t="s">
        <v>11404</v>
      </c>
      <c r="D2708" s="83" t="n">
        <v>5038.74</v>
      </c>
    </row>
    <row r="2709" customFormat="false" ht="11.25" hidden="false" customHeight="false" outlineLevel="0" collapsed="false">
      <c r="A2709" s="93" t="s">
        <v>12262</v>
      </c>
      <c r="B2709" s="230" t="s">
        <v>12263</v>
      </c>
      <c r="C2709" s="93" t="s">
        <v>11404</v>
      </c>
      <c r="D2709" s="83" t="n">
        <v>3870</v>
      </c>
    </row>
    <row r="2710" customFormat="false" ht="11.25" hidden="false" customHeight="false" outlineLevel="0" collapsed="false">
      <c r="A2710" s="93" t="s">
        <v>12264</v>
      </c>
      <c r="B2710" s="230" t="s">
        <v>12265</v>
      </c>
      <c r="C2710" s="93" t="s">
        <v>11404</v>
      </c>
      <c r="D2710" s="83" t="n">
        <v>5150.54</v>
      </c>
    </row>
    <row r="2711" customFormat="false" ht="11.25" hidden="false" customHeight="false" outlineLevel="0" collapsed="false">
      <c r="A2711" s="93" t="s">
        <v>12266</v>
      </c>
      <c r="B2711" s="230" t="s">
        <v>12267</v>
      </c>
      <c r="C2711" s="93" t="s">
        <v>11404</v>
      </c>
      <c r="D2711" s="83" t="n">
        <v>1496.4</v>
      </c>
    </row>
    <row r="2712" customFormat="false" ht="11.25" hidden="false" customHeight="false" outlineLevel="0" collapsed="false">
      <c r="A2712" s="93" t="s">
        <v>12268</v>
      </c>
      <c r="B2712" s="230" t="s">
        <v>12269</v>
      </c>
      <c r="C2712" s="93" t="s">
        <v>11404</v>
      </c>
      <c r="D2712" s="83" t="n">
        <v>1995.2</v>
      </c>
    </row>
    <row r="2713" customFormat="false" ht="11.25" hidden="false" customHeight="false" outlineLevel="0" collapsed="false">
      <c r="A2713" s="93" t="s">
        <v>12270</v>
      </c>
      <c r="B2713" s="230" t="s">
        <v>12271</v>
      </c>
      <c r="C2713" s="93" t="s">
        <v>11404</v>
      </c>
      <c r="D2713" s="83" t="n">
        <v>1548</v>
      </c>
    </row>
    <row r="2714" customFormat="false" ht="11.25" hidden="false" customHeight="false" outlineLevel="0" collapsed="false">
      <c r="A2714" s="93" t="s">
        <v>12272</v>
      </c>
      <c r="B2714" s="230" t="s">
        <v>12273</v>
      </c>
      <c r="C2714" s="93" t="s">
        <v>11404</v>
      </c>
      <c r="D2714" s="83" t="n">
        <v>2064</v>
      </c>
    </row>
    <row r="2715" customFormat="false" ht="11.25" hidden="false" customHeight="false" outlineLevel="0" collapsed="false">
      <c r="A2715" s="93" t="s">
        <v>12274</v>
      </c>
      <c r="B2715" s="230" t="s">
        <v>12275</v>
      </c>
      <c r="C2715" s="93" t="s">
        <v>11404</v>
      </c>
      <c r="D2715" s="83" t="n">
        <v>2063.14</v>
      </c>
    </row>
    <row r="2716" customFormat="false" ht="11.25" hidden="false" customHeight="false" outlineLevel="0" collapsed="false">
      <c r="A2716" s="93" t="s">
        <v>12276</v>
      </c>
      <c r="B2716" s="230" t="s">
        <v>12277</v>
      </c>
      <c r="C2716" s="93" t="s">
        <v>11404</v>
      </c>
      <c r="D2716" s="83" t="n">
        <v>3026.34</v>
      </c>
    </row>
    <row r="2717" customFormat="false" ht="11.25" hidden="false" customHeight="false" outlineLevel="0" collapsed="false">
      <c r="A2717" s="93" t="s">
        <v>12278</v>
      </c>
      <c r="B2717" s="230" t="s">
        <v>12279</v>
      </c>
      <c r="C2717" s="93" t="s">
        <v>11404</v>
      </c>
      <c r="D2717" s="83" t="n">
        <v>3877.74</v>
      </c>
    </row>
    <row r="2718" customFormat="false" ht="11.25" hidden="false" customHeight="false" outlineLevel="0" collapsed="false">
      <c r="A2718" s="93" t="s">
        <v>12280</v>
      </c>
      <c r="B2718" s="230" t="s">
        <v>12281</v>
      </c>
      <c r="C2718" s="93" t="s">
        <v>11404</v>
      </c>
      <c r="D2718" s="83" t="n">
        <v>2991.94</v>
      </c>
    </row>
    <row r="2719" customFormat="false" ht="11.25" hidden="false" customHeight="false" outlineLevel="0" collapsed="false">
      <c r="A2719" s="93" t="s">
        <v>12282</v>
      </c>
      <c r="B2719" s="230" t="s">
        <v>12283</v>
      </c>
      <c r="C2719" s="93" t="s">
        <v>11404</v>
      </c>
      <c r="D2719" s="83" t="n">
        <v>4393.74</v>
      </c>
    </row>
    <row r="2720" customFormat="false" ht="11.25" hidden="false" customHeight="false" outlineLevel="0" collapsed="false">
      <c r="A2720" s="93" t="s">
        <v>12284</v>
      </c>
      <c r="B2720" s="230" t="s">
        <v>12285</v>
      </c>
      <c r="C2720" s="93" t="s">
        <v>11404</v>
      </c>
      <c r="D2720" s="83" t="n">
        <v>5623.54</v>
      </c>
    </row>
    <row r="2721" customFormat="false" ht="11.25" hidden="false" customHeight="false" outlineLevel="0" collapsed="false">
      <c r="A2721" s="93" t="s">
        <v>12286</v>
      </c>
      <c r="B2721" s="230" t="s">
        <v>12287</v>
      </c>
      <c r="C2721" s="93" t="s">
        <v>11404</v>
      </c>
      <c r="D2721" s="83" t="n">
        <v>3095.14</v>
      </c>
    </row>
    <row r="2722" customFormat="false" ht="11.25" hidden="false" customHeight="false" outlineLevel="0" collapsed="false">
      <c r="A2722" s="93" t="s">
        <v>12288</v>
      </c>
      <c r="B2722" s="230" t="s">
        <v>12289</v>
      </c>
      <c r="C2722" s="93" t="s">
        <v>11404</v>
      </c>
      <c r="D2722" s="83" t="n">
        <v>4548.54</v>
      </c>
    </row>
    <row r="2723" customFormat="false" ht="11.25" hidden="false" customHeight="false" outlineLevel="0" collapsed="false">
      <c r="A2723" s="93" t="s">
        <v>12290</v>
      </c>
      <c r="B2723" s="230" t="s">
        <v>12291</v>
      </c>
      <c r="C2723" s="93" t="s">
        <v>11404</v>
      </c>
      <c r="D2723" s="83" t="n">
        <v>5812.74</v>
      </c>
    </row>
    <row r="2724" customFormat="false" ht="11.25" hidden="false" customHeight="false" outlineLevel="0" collapsed="false">
      <c r="A2724" s="93" t="s">
        <v>12292</v>
      </c>
      <c r="B2724" s="230" t="s">
        <v>12293</v>
      </c>
      <c r="C2724" s="93" t="s">
        <v>11404</v>
      </c>
      <c r="D2724" s="83" t="n">
        <v>9924.4</v>
      </c>
    </row>
    <row r="2725" customFormat="false" ht="11.25" hidden="false" customHeight="false" outlineLevel="0" collapsed="false">
      <c r="A2725" s="93" t="s">
        <v>12294</v>
      </c>
      <c r="B2725" s="230" t="s">
        <v>12295</v>
      </c>
      <c r="C2725" s="93" t="s">
        <v>11404</v>
      </c>
      <c r="D2725" s="83" t="n">
        <v>1736.34</v>
      </c>
    </row>
    <row r="2726" customFormat="false" ht="11.25" hidden="false" customHeight="false" outlineLevel="0" collapsed="false">
      <c r="A2726" s="93" t="s">
        <v>12296</v>
      </c>
      <c r="B2726" s="230" t="s">
        <v>12297</v>
      </c>
      <c r="C2726" s="93" t="s">
        <v>11404</v>
      </c>
      <c r="D2726" s="83" t="n">
        <v>2123.34</v>
      </c>
    </row>
    <row r="2727" customFormat="false" ht="11.25" hidden="false" customHeight="false" outlineLevel="0" collapsed="false">
      <c r="A2727" s="93" t="s">
        <v>12298</v>
      </c>
      <c r="B2727" s="230" t="s">
        <v>12299</v>
      </c>
      <c r="C2727" s="93" t="s">
        <v>11404</v>
      </c>
      <c r="D2727" s="83" t="n">
        <v>1805.14</v>
      </c>
    </row>
    <row r="2728" customFormat="false" ht="11.25" hidden="false" customHeight="false" outlineLevel="0" collapsed="false">
      <c r="A2728" s="93" t="s">
        <v>12300</v>
      </c>
      <c r="B2728" s="230" t="s">
        <v>12301</v>
      </c>
      <c r="C2728" s="93" t="s">
        <v>11404</v>
      </c>
      <c r="D2728" s="83" t="n">
        <v>3542.34</v>
      </c>
    </row>
    <row r="2729" customFormat="false" ht="11.25" hidden="false" customHeight="false" outlineLevel="0" collapsed="false">
      <c r="A2729" s="93" t="s">
        <v>12302</v>
      </c>
      <c r="B2729" s="230" t="s">
        <v>12303</v>
      </c>
      <c r="C2729" s="93" t="s">
        <v>11404</v>
      </c>
      <c r="D2729" s="83" t="n">
        <v>2080.34</v>
      </c>
    </row>
    <row r="2730" customFormat="false" ht="11.25" hidden="false" customHeight="false" outlineLevel="0" collapsed="false">
      <c r="A2730" s="93" t="s">
        <v>12304</v>
      </c>
      <c r="B2730" s="230" t="s">
        <v>12305</v>
      </c>
      <c r="C2730" s="93" t="s">
        <v>11404</v>
      </c>
      <c r="D2730" s="83" t="n">
        <v>2425.2</v>
      </c>
    </row>
    <row r="2731" customFormat="false" ht="11.25" hidden="false" customHeight="false" outlineLevel="0" collapsed="false">
      <c r="A2731" s="93" t="s">
        <v>12306</v>
      </c>
      <c r="B2731" s="230" t="s">
        <v>12307</v>
      </c>
      <c r="C2731" s="93" t="s">
        <v>11404</v>
      </c>
      <c r="D2731" s="83" t="n">
        <v>5843.7</v>
      </c>
    </row>
    <row r="2732" customFormat="false" ht="11.25" hidden="false" customHeight="false" outlineLevel="0" collapsed="false">
      <c r="A2732" s="93" t="s">
        <v>12308</v>
      </c>
      <c r="B2732" s="230" t="s">
        <v>12309</v>
      </c>
      <c r="C2732" s="93" t="s">
        <v>11404</v>
      </c>
      <c r="D2732" s="83" t="n">
        <v>7112.2</v>
      </c>
    </row>
    <row r="2733" customFormat="false" ht="11.25" hidden="false" customHeight="false" outlineLevel="0" collapsed="false">
      <c r="A2733" s="93" t="s">
        <v>12310</v>
      </c>
      <c r="B2733" s="230" t="s">
        <v>12311</v>
      </c>
      <c r="C2733" s="93" t="s">
        <v>11404</v>
      </c>
      <c r="D2733" s="83" t="n">
        <v>705.2</v>
      </c>
    </row>
    <row r="2734" customFormat="false" ht="11.25" hidden="false" customHeight="false" outlineLevel="0" collapsed="false">
      <c r="A2734" s="93" t="s">
        <v>12312</v>
      </c>
      <c r="B2734" s="230" t="s">
        <v>12313</v>
      </c>
      <c r="C2734" s="93" t="s">
        <v>11404</v>
      </c>
      <c r="D2734" s="83" t="n">
        <v>3057.3</v>
      </c>
    </row>
    <row r="2735" customFormat="false" ht="11.25" hidden="false" customHeight="false" outlineLevel="0" collapsed="false">
      <c r="A2735" s="93" t="s">
        <v>12314</v>
      </c>
      <c r="B2735" s="230" t="s">
        <v>12315</v>
      </c>
      <c r="C2735" s="93" t="s">
        <v>11404</v>
      </c>
      <c r="D2735" s="83" t="n">
        <v>962.34</v>
      </c>
    </row>
    <row r="2736" customFormat="false" ht="11.25" hidden="false" customHeight="false" outlineLevel="0" collapsed="false">
      <c r="A2736" s="93" t="s">
        <v>12316</v>
      </c>
      <c r="B2736" s="230" t="s">
        <v>12317</v>
      </c>
      <c r="C2736" s="93" t="s">
        <v>11404</v>
      </c>
      <c r="D2736" s="83" t="n">
        <v>1306.34</v>
      </c>
    </row>
    <row r="2737" customFormat="false" ht="11.25" hidden="false" customHeight="false" outlineLevel="0" collapsed="false">
      <c r="A2737" s="93" t="s">
        <v>12318</v>
      </c>
      <c r="B2737" s="230" t="s">
        <v>12319</v>
      </c>
      <c r="C2737" s="93" t="s">
        <v>11404</v>
      </c>
      <c r="D2737" s="83" t="n">
        <v>1909.2</v>
      </c>
    </row>
    <row r="2738" customFormat="false" ht="11.25" hidden="false" customHeight="false" outlineLevel="0" collapsed="false">
      <c r="A2738" s="93" t="s">
        <v>12320</v>
      </c>
      <c r="B2738" s="230" t="s">
        <v>12321</v>
      </c>
      <c r="C2738" s="93" t="s">
        <v>11404</v>
      </c>
      <c r="D2738" s="83" t="n">
        <v>2253.2</v>
      </c>
    </row>
    <row r="2739" customFormat="false" ht="11.25" hidden="false" customHeight="false" outlineLevel="0" collapsed="false">
      <c r="A2739" s="93" t="s">
        <v>12322</v>
      </c>
      <c r="B2739" s="230" t="s">
        <v>12323</v>
      </c>
      <c r="C2739" s="93" t="s">
        <v>11404</v>
      </c>
      <c r="D2739" s="83" t="n">
        <v>119.54</v>
      </c>
    </row>
    <row r="2740" customFormat="false" ht="11.25" hidden="false" customHeight="false" outlineLevel="0" collapsed="false">
      <c r="A2740" s="93" t="s">
        <v>12324</v>
      </c>
      <c r="B2740" s="230" t="s">
        <v>12325</v>
      </c>
      <c r="C2740" s="93" t="s">
        <v>11404</v>
      </c>
      <c r="D2740" s="83" t="n">
        <v>171.14</v>
      </c>
    </row>
    <row r="2741" customFormat="false" ht="11.25" hidden="false" customHeight="false" outlineLevel="0" collapsed="false">
      <c r="A2741" s="93" t="s">
        <v>12326</v>
      </c>
      <c r="B2741" s="230" t="s">
        <v>12327</v>
      </c>
      <c r="C2741" s="93" t="s">
        <v>11404</v>
      </c>
      <c r="D2741" s="83" t="n">
        <v>222.74</v>
      </c>
    </row>
    <row r="2742" customFormat="false" ht="11.25" hidden="false" customHeight="false" outlineLevel="0" collapsed="false">
      <c r="A2742" s="93" t="s">
        <v>12328</v>
      </c>
      <c r="B2742" s="230" t="s">
        <v>12329</v>
      </c>
      <c r="C2742" s="93" t="s">
        <v>11404</v>
      </c>
      <c r="D2742" s="83" t="n">
        <v>171.14</v>
      </c>
    </row>
    <row r="2743" customFormat="false" ht="11.25" hidden="false" customHeight="false" outlineLevel="0" collapsed="false">
      <c r="A2743" s="93" t="s">
        <v>12330</v>
      </c>
      <c r="B2743" s="230" t="s">
        <v>12331</v>
      </c>
      <c r="C2743" s="93" t="s">
        <v>11404</v>
      </c>
      <c r="D2743" s="83" t="n">
        <v>248.54</v>
      </c>
    </row>
    <row r="2744" customFormat="false" ht="11.25" hidden="false" customHeight="false" outlineLevel="0" collapsed="false">
      <c r="A2744" s="93" t="s">
        <v>12332</v>
      </c>
      <c r="B2744" s="230" t="s">
        <v>12333</v>
      </c>
      <c r="C2744" s="93" t="s">
        <v>11404</v>
      </c>
      <c r="D2744" s="83" t="n">
        <v>317.34</v>
      </c>
    </row>
    <row r="2745" customFormat="false" ht="11.25" hidden="false" customHeight="false" outlineLevel="0" collapsed="false">
      <c r="A2745" s="93" t="s">
        <v>12334</v>
      </c>
      <c r="B2745" s="230" t="s">
        <v>12335</v>
      </c>
      <c r="C2745" s="93" t="s">
        <v>11404</v>
      </c>
      <c r="D2745" s="83" t="n">
        <v>119.54</v>
      </c>
    </row>
    <row r="2746" customFormat="false" ht="11.25" hidden="false" customHeight="false" outlineLevel="0" collapsed="false">
      <c r="A2746" s="93" t="s">
        <v>12336</v>
      </c>
      <c r="B2746" s="230" t="s">
        <v>12337</v>
      </c>
      <c r="C2746" s="93" t="s">
        <v>11404</v>
      </c>
      <c r="D2746" s="83" t="n">
        <v>214.14</v>
      </c>
    </row>
    <row r="2747" customFormat="false" ht="11.25" hidden="false" customHeight="false" outlineLevel="0" collapsed="false">
      <c r="A2747" s="93" t="s">
        <v>12338</v>
      </c>
      <c r="B2747" s="230" t="s">
        <v>12339</v>
      </c>
      <c r="C2747" s="93" t="s">
        <v>11404</v>
      </c>
      <c r="D2747" s="83" t="n">
        <v>308.74</v>
      </c>
    </row>
    <row r="2748" customFormat="false" ht="11.25" hidden="false" customHeight="false" outlineLevel="0" collapsed="false">
      <c r="A2748" s="93" t="s">
        <v>12340</v>
      </c>
      <c r="B2748" s="230" t="s">
        <v>12341</v>
      </c>
      <c r="C2748" s="93" t="s">
        <v>11404</v>
      </c>
      <c r="D2748" s="83" t="n">
        <v>394.74</v>
      </c>
    </row>
    <row r="2749" customFormat="false" ht="11.25" hidden="false" customHeight="false" outlineLevel="0" collapsed="false">
      <c r="A2749" s="93" t="s">
        <v>12342</v>
      </c>
      <c r="B2749" s="230" t="s">
        <v>12343</v>
      </c>
      <c r="C2749" s="93" t="s">
        <v>11404</v>
      </c>
      <c r="D2749" s="83" t="n">
        <v>308.74</v>
      </c>
    </row>
    <row r="2750" customFormat="false" ht="11.25" hidden="false" customHeight="false" outlineLevel="0" collapsed="false">
      <c r="A2750" s="93" t="s">
        <v>12344</v>
      </c>
      <c r="B2750" s="230" t="s">
        <v>12345</v>
      </c>
      <c r="C2750" s="93" t="s">
        <v>11404</v>
      </c>
      <c r="D2750" s="83" t="n">
        <v>454.94</v>
      </c>
    </row>
    <row r="2751" customFormat="false" ht="11.25" hidden="false" customHeight="false" outlineLevel="0" collapsed="false">
      <c r="A2751" s="93" t="s">
        <v>12346</v>
      </c>
      <c r="B2751" s="230" t="s">
        <v>12347</v>
      </c>
      <c r="C2751" s="93" t="s">
        <v>11404</v>
      </c>
      <c r="D2751" s="83" t="n">
        <v>575.34</v>
      </c>
    </row>
    <row r="2752" customFormat="false" ht="11.25" hidden="false" customHeight="false" outlineLevel="0" collapsed="false">
      <c r="A2752" s="93" t="s">
        <v>12348</v>
      </c>
      <c r="B2752" s="230" t="s">
        <v>12349</v>
      </c>
      <c r="C2752" s="93" t="s">
        <v>11404</v>
      </c>
      <c r="D2752" s="83" t="n">
        <v>325.94</v>
      </c>
    </row>
    <row r="2753" customFormat="false" ht="11.25" hidden="false" customHeight="false" outlineLevel="0" collapsed="false">
      <c r="A2753" s="93" t="s">
        <v>12350</v>
      </c>
      <c r="B2753" s="230" t="s">
        <v>12351</v>
      </c>
      <c r="C2753" s="93" t="s">
        <v>11404</v>
      </c>
      <c r="D2753" s="83" t="n">
        <v>472.14</v>
      </c>
    </row>
    <row r="2754" customFormat="false" ht="11.25" hidden="false" customHeight="false" outlineLevel="0" collapsed="false">
      <c r="A2754" s="93" t="s">
        <v>12352</v>
      </c>
      <c r="B2754" s="230" t="s">
        <v>12353</v>
      </c>
      <c r="C2754" s="93" t="s">
        <v>11404</v>
      </c>
      <c r="D2754" s="83" t="n">
        <v>601.14</v>
      </c>
    </row>
    <row r="2755" customFormat="false" ht="11.25" hidden="false" customHeight="false" outlineLevel="0" collapsed="false">
      <c r="A2755" s="93" t="s">
        <v>12354</v>
      </c>
      <c r="B2755" s="230" t="s">
        <v>12355</v>
      </c>
      <c r="C2755" s="93" t="s">
        <v>11404</v>
      </c>
      <c r="D2755" s="83" t="n">
        <v>317.34</v>
      </c>
    </row>
    <row r="2756" customFormat="false" ht="11.25" hidden="false" customHeight="false" outlineLevel="0" collapsed="false">
      <c r="A2756" s="93" t="s">
        <v>12356</v>
      </c>
      <c r="B2756" s="230" t="s">
        <v>12357</v>
      </c>
      <c r="C2756" s="93" t="s">
        <v>11404</v>
      </c>
      <c r="D2756" s="83" t="n">
        <v>231.34</v>
      </c>
    </row>
    <row r="2757" customFormat="false" ht="11.25" hidden="false" customHeight="false" outlineLevel="0" collapsed="false">
      <c r="A2757" s="93" t="s">
        <v>12358</v>
      </c>
      <c r="B2757" s="230" t="s">
        <v>12359</v>
      </c>
      <c r="C2757" s="93" t="s">
        <v>11404</v>
      </c>
      <c r="D2757" s="83" t="n">
        <v>446.34</v>
      </c>
    </row>
    <row r="2758" customFormat="false" ht="11.25" hidden="false" customHeight="false" outlineLevel="0" collapsed="false">
      <c r="A2758" s="93" t="s">
        <v>12360</v>
      </c>
      <c r="B2758" s="230" t="s">
        <v>12361</v>
      </c>
      <c r="C2758" s="93" t="s">
        <v>11404</v>
      </c>
      <c r="D2758" s="83" t="n">
        <v>446.34</v>
      </c>
    </row>
    <row r="2759" customFormat="false" ht="11.25" hidden="false" customHeight="false" outlineLevel="0" collapsed="false">
      <c r="A2759" s="93" t="s">
        <v>12362</v>
      </c>
      <c r="B2759" s="230" t="s">
        <v>12363</v>
      </c>
      <c r="C2759" s="93" t="s">
        <v>11404</v>
      </c>
      <c r="D2759" s="83" t="n">
        <v>945.14</v>
      </c>
    </row>
    <row r="2760" customFormat="false" ht="11.25" hidden="false" customHeight="false" outlineLevel="0" collapsed="false">
      <c r="A2760" s="93" t="s">
        <v>12364</v>
      </c>
      <c r="B2760" s="230" t="s">
        <v>12365</v>
      </c>
      <c r="C2760" s="93" t="s">
        <v>11404</v>
      </c>
      <c r="D2760" s="83" t="n">
        <v>2338.34</v>
      </c>
    </row>
    <row r="2761" customFormat="false" ht="11.25" hidden="false" customHeight="false" outlineLevel="0" collapsed="false">
      <c r="A2761" s="93" t="s">
        <v>12366</v>
      </c>
      <c r="B2761" s="230" t="s">
        <v>12367</v>
      </c>
      <c r="C2761" s="93" t="s">
        <v>11404</v>
      </c>
      <c r="D2761" s="83" t="n">
        <v>1220.34</v>
      </c>
    </row>
    <row r="2762" customFormat="false" ht="11.25" hidden="false" customHeight="false" outlineLevel="0" collapsed="false">
      <c r="A2762" s="93" t="s">
        <v>12368</v>
      </c>
      <c r="B2762" s="230" t="s">
        <v>12369</v>
      </c>
      <c r="C2762" s="93" t="s">
        <v>11404</v>
      </c>
      <c r="D2762" s="83" t="n">
        <v>532.34</v>
      </c>
    </row>
    <row r="2763" customFormat="false" ht="11.25" hidden="false" customHeight="false" outlineLevel="0" collapsed="false">
      <c r="A2763" s="93" t="s">
        <v>12370</v>
      </c>
      <c r="B2763" s="230" t="s">
        <v>12371</v>
      </c>
      <c r="C2763" s="93" t="s">
        <v>11404</v>
      </c>
      <c r="D2763" s="83" t="n">
        <v>2372.74</v>
      </c>
    </row>
    <row r="2764" customFormat="false" ht="11.25" hidden="false" customHeight="false" outlineLevel="0" collapsed="false">
      <c r="A2764" s="93" t="s">
        <v>12372</v>
      </c>
      <c r="B2764" s="230" t="s">
        <v>12373</v>
      </c>
      <c r="C2764" s="93" t="s">
        <v>11404</v>
      </c>
      <c r="D2764" s="83" t="n">
        <v>2458.74</v>
      </c>
    </row>
    <row r="2765" customFormat="false" ht="11.25" hidden="false" customHeight="false" outlineLevel="0" collapsed="false">
      <c r="A2765" s="93" t="s">
        <v>12374</v>
      </c>
      <c r="B2765" s="230" t="s">
        <v>12375</v>
      </c>
      <c r="C2765" s="93" t="s">
        <v>11404</v>
      </c>
      <c r="D2765" s="83" t="n">
        <v>2097.54</v>
      </c>
    </row>
    <row r="2766" customFormat="false" ht="11.25" hidden="false" customHeight="false" outlineLevel="0" collapsed="false">
      <c r="A2766" s="93" t="s">
        <v>12376</v>
      </c>
      <c r="B2766" s="230" t="s">
        <v>12377</v>
      </c>
      <c r="C2766" s="93" t="s">
        <v>11404</v>
      </c>
      <c r="D2766" s="83" t="n">
        <v>3043.54</v>
      </c>
    </row>
    <row r="2767" customFormat="false" ht="11.25" hidden="false" customHeight="false" outlineLevel="0" collapsed="false">
      <c r="A2767" s="93" t="s">
        <v>12378</v>
      </c>
      <c r="B2767" s="230" t="s">
        <v>12379</v>
      </c>
      <c r="C2767" s="93" t="s">
        <v>11404</v>
      </c>
      <c r="D2767" s="83" t="n">
        <v>3146.74</v>
      </c>
    </row>
    <row r="2768" customFormat="false" ht="11.25" hidden="false" customHeight="false" outlineLevel="0" collapsed="false">
      <c r="A2768" s="93" t="s">
        <v>12380</v>
      </c>
      <c r="B2768" s="230" t="s">
        <v>12381</v>
      </c>
      <c r="C2768" s="93" t="s">
        <v>11404</v>
      </c>
      <c r="D2768" s="83" t="n">
        <v>325.94</v>
      </c>
    </row>
    <row r="2769" customFormat="false" ht="11.25" hidden="false" customHeight="false" outlineLevel="0" collapsed="false">
      <c r="A2769" s="93" t="s">
        <v>12382</v>
      </c>
      <c r="B2769" s="230" t="s">
        <v>12383</v>
      </c>
      <c r="C2769" s="93" t="s">
        <v>11404</v>
      </c>
      <c r="D2769" s="83" t="n">
        <v>896.98</v>
      </c>
    </row>
    <row r="2770" customFormat="false" ht="11.25" hidden="false" customHeight="false" outlineLevel="0" collapsed="false">
      <c r="A2770" s="93" t="s">
        <v>12384</v>
      </c>
      <c r="B2770" s="230" t="s">
        <v>12385</v>
      </c>
      <c r="C2770" s="93" t="s">
        <v>11404</v>
      </c>
      <c r="D2770" s="83" t="n">
        <v>3016.02</v>
      </c>
    </row>
    <row r="2771" customFormat="false" ht="11.25" hidden="false" customHeight="false" outlineLevel="0" collapsed="false">
      <c r="A2771" s="93" t="s">
        <v>12386</v>
      </c>
      <c r="B2771" s="230" t="s">
        <v>12387</v>
      </c>
      <c r="C2771" s="93" t="s">
        <v>11404</v>
      </c>
      <c r="D2771" s="83" t="n">
        <v>1467.16</v>
      </c>
    </row>
    <row r="2772" customFormat="false" ht="11.25" hidden="false" customHeight="false" outlineLevel="0" collapsed="false">
      <c r="A2772" s="93" t="s">
        <v>12388</v>
      </c>
      <c r="B2772" s="230" t="s">
        <v>12389</v>
      </c>
      <c r="C2772" s="93" t="s">
        <v>11404</v>
      </c>
      <c r="D2772" s="83" t="n">
        <v>3749.6</v>
      </c>
    </row>
    <row r="2773" customFormat="false" ht="11.25" hidden="false" customHeight="false" outlineLevel="0" collapsed="false">
      <c r="A2773" s="93" t="s">
        <v>12390</v>
      </c>
      <c r="B2773" s="230" t="s">
        <v>12391</v>
      </c>
      <c r="C2773" s="93" t="s">
        <v>11404</v>
      </c>
      <c r="D2773" s="83" t="n">
        <v>3097.72</v>
      </c>
    </row>
    <row r="2774" customFormat="false" ht="11.25" hidden="false" customHeight="false" outlineLevel="0" collapsed="false">
      <c r="A2774" s="93" t="s">
        <v>12392</v>
      </c>
      <c r="B2774" s="230" t="s">
        <v>12393</v>
      </c>
      <c r="C2774" s="93" t="s">
        <v>11404</v>
      </c>
      <c r="D2774" s="83" t="n">
        <v>4515</v>
      </c>
    </row>
    <row r="2775" customFormat="false" ht="11.25" hidden="false" customHeight="false" outlineLevel="0" collapsed="false">
      <c r="A2775" s="93" t="s">
        <v>12394</v>
      </c>
      <c r="B2775" s="230" t="s">
        <v>12395</v>
      </c>
      <c r="C2775" s="93" t="s">
        <v>11404</v>
      </c>
      <c r="D2775" s="83" t="n">
        <v>6020</v>
      </c>
    </row>
    <row r="2776" customFormat="false" ht="11.25" hidden="false" customHeight="false" outlineLevel="0" collapsed="false">
      <c r="A2776" s="93" t="s">
        <v>12396</v>
      </c>
      <c r="B2776" s="230" t="s">
        <v>12397</v>
      </c>
      <c r="C2776" s="93" t="s">
        <v>11404</v>
      </c>
      <c r="D2776" s="83" t="n">
        <v>687.14</v>
      </c>
    </row>
    <row r="2777" customFormat="false" ht="11.25" hidden="false" customHeight="false" outlineLevel="0" collapsed="false">
      <c r="A2777" s="93" t="s">
        <v>12398</v>
      </c>
      <c r="B2777" s="230" t="s">
        <v>12399</v>
      </c>
      <c r="C2777" s="93" t="s">
        <v>11404</v>
      </c>
      <c r="D2777" s="83" t="n">
        <v>1005.34</v>
      </c>
    </row>
    <row r="2778" customFormat="false" ht="11.25" hidden="false" customHeight="false" outlineLevel="0" collapsed="false">
      <c r="A2778" s="93" t="s">
        <v>12400</v>
      </c>
      <c r="B2778" s="230" t="s">
        <v>12401</v>
      </c>
      <c r="C2778" s="93" t="s">
        <v>11404</v>
      </c>
      <c r="D2778" s="83" t="n">
        <v>1289.14</v>
      </c>
    </row>
    <row r="2779" customFormat="false" ht="11.25" hidden="false" customHeight="false" outlineLevel="0" collapsed="false">
      <c r="A2779" s="93" t="s">
        <v>12402</v>
      </c>
      <c r="B2779" s="230" t="s">
        <v>12403</v>
      </c>
      <c r="C2779" s="93" t="s">
        <v>11404</v>
      </c>
      <c r="D2779" s="83" t="n">
        <v>996.74</v>
      </c>
    </row>
    <row r="2780" customFormat="false" ht="11.25" hidden="false" customHeight="false" outlineLevel="0" collapsed="false">
      <c r="A2780" s="93" t="s">
        <v>12404</v>
      </c>
      <c r="B2780" s="230" t="s">
        <v>12405</v>
      </c>
      <c r="C2780" s="93" t="s">
        <v>11404</v>
      </c>
      <c r="D2780" s="83" t="n">
        <v>1461.14</v>
      </c>
    </row>
    <row r="2781" customFormat="false" ht="11.25" hidden="false" customHeight="false" outlineLevel="0" collapsed="false">
      <c r="A2781" s="93" t="s">
        <v>12406</v>
      </c>
      <c r="B2781" s="230" t="s">
        <v>12407</v>
      </c>
      <c r="C2781" s="93" t="s">
        <v>11404</v>
      </c>
      <c r="D2781" s="83" t="n">
        <v>1865.34</v>
      </c>
    </row>
    <row r="2782" customFormat="false" ht="11.25" hidden="false" customHeight="false" outlineLevel="0" collapsed="false">
      <c r="A2782" s="93" t="s">
        <v>12408</v>
      </c>
      <c r="B2782" s="230" t="s">
        <v>12409</v>
      </c>
      <c r="C2782" s="93" t="s">
        <v>11404</v>
      </c>
      <c r="D2782" s="83" t="n">
        <v>1031.14</v>
      </c>
    </row>
    <row r="2783" customFormat="false" ht="11.25" hidden="false" customHeight="false" outlineLevel="0" collapsed="false">
      <c r="A2783" s="93" t="s">
        <v>12410</v>
      </c>
      <c r="B2783" s="230" t="s">
        <v>12411</v>
      </c>
      <c r="C2783" s="93" t="s">
        <v>11404</v>
      </c>
      <c r="D2783" s="83" t="n">
        <v>1512.74</v>
      </c>
    </row>
    <row r="2784" customFormat="false" ht="11.25" hidden="false" customHeight="false" outlineLevel="0" collapsed="false">
      <c r="A2784" s="93" t="s">
        <v>12412</v>
      </c>
      <c r="B2784" s="230" t="s">
        <v>12413</v>
      </c>
      <c r="C2784" s="93" t="s">
        <v>11404</v>
      </c>
      <c r="D2784" s="83" t="n">
        <v>1934.14</v>
      </c>
    </row>
    <row r="2785" customFormat="false" ht="11.25" hidden="false" customHeight="false" outlineLevel="0" collapsed="false">
      <c r="A2785" s="93" t="s">
        <v>12414</v>
      </c>
      <c r="B2785" s="230" t="s">
        <v>12415</v>
      </c>
      <c r="C2785" s="93" t="s">
        <v>11404</v>
      </c>
      <c r="D2785" s="83" t="n">
        <v>42.14</v>
      </c>
    </row>
    <row r="2786" customFormat="false" ht="11.25" hidden="false" customHeight="false" outlineLevel="0" collapsed="false">
      <c r="A2786" s="93" t="s">
        <v>12416</v>
      </c>
      <c r="B2786" s="230" t="s">
        <v>12417</v>
      </c>
      <c r="C2786" s="93" t="s">
        <v>11404</v>
      </c>
      <c r="D2786" s="83" t="n">
        <v>24.94</v>
      </c>
    </row>
    <row r="2787" customFormat="false" ht="11.25" hidden="false" customHeight="false" outlineLevel="0" collapsed="false">
      <c r="A2787" s="93" t="s">
        <v>12418</v>
      </c>
      <c r="B2787" s="230" t="s">
        <v>12419</v>
      </c>
      <c r="C2787" s="93" t="s">
        <v>11404</v>
      </c>
      <c r="D2787" s="83" t="n">
        <v>50.74</v>
      </c>
    </row>
    <row r="2788" customFormat="false" ht="11.25" hidden="false" customHeight="false" outlineLevel="0" collapsed="false">
      <c r="A2788" s="93" t="s">
        <v>12420</v>
      </c>
      <c r="B2788" s="230" t="s">
        <v>12421</v>
      </c>
      <c r="C2788" s="93" t="s">
        <v>11404</v>
      </c>
      <c r="D2788" s="83" t="n">
        <v>50.74</v>
      </c>
    </row>
    <row r="2789" customFormat="false" ht="11.25" hidden="false" customHeight="false" outlineLevel="0" collapsed="false">
      <c r="A2789" s="93" t="s">
        <v>12422</v>
      </c>
      <c r="B2789" s="230" t="s">
        <v>12423</v>
      </c>
      <c r="C2789" s="93" t="s">
        <v>11404</v>
      </c>
      <c r="D2789" s="83" t="n">
        <v>102.34</v>
      </c>
    </row>
    <row r="2790" customFormat="false" ht="11.25" hidden="false" customHeight="false" outlineLevel="0" collapsed="false">
      <c r="A2790" s="93" t="s">
        <v>12424</v>
      </c>
      <c r="B2790" s="230" t="s">
        <v>12425</v>
      </c>
      <c r="C2790" s="93" t="s">
        <v>11404</v>
      </c>
      <c r="D2790" s="83" t="n">
        <v>859.14</v>
      </c>
    </row>
    <row r="2791" customFormat="false" ht="11.25" hidden="false" customHeight="false" outlineLevel="0" collapsed="false">
      <c r="A2791" s="93" t="s">
        <v>12426</v>
      </c>
      <c r="B2791" s="230" t="s">
        <v>12427</v>
      </c>
      <c r="C2791" s="93" t="s">
        <v>11404</v>
      </c>
      <c r="D2791" s="83" t="n">
        <v>1934.14</v>
      </c>
    </row>
    <row r="2792" customFormat="false" ht="11.25" hidden="false" customHeight="false" outlineLevel="0" collapsed="false">
      <c r="A2792" s="93" t="s">
        <v>12428</v>
      </c>
      <c r="B2792" s="230" t="s">
        <v>12429</v>
      </c>
      <c r="C2792" s="93" t="s">
        <v>11404</v>
      </c>
      <c r="D2792" s="83" t="n">
        <v>1254.74</v>
      </c>
    </row>
    <row r="2793" customFormat="false" ht="11.25" hidden="false" customHeight="false" outlineLevel="0" collapsed="false">
      <c r="A2793" s="93" t="s">
        <v>12430</v>
      </c>
      <c r="B2793" s="230" t="s">
        <v>12431</v>
      </c>
      <c r="C2793" s="93" t="s">
        <v>11404</v>
      </c>
      <c r="D2793" s="83" t="n">
        <v>1607.34</v>
      </c>
    </row>
    <row r="2794" customFormat="false" ht="11.25" hidden="false" customHeight="false" outlineLevel="0" collapsed="false">
      <c r="A2794" s="93" t="s">
        <v>12432</v>
      </c>
      <c r="B2794" s="230" t="s">
        <v>12433</v>
      </c>
      <c r="C2794" s="93" t="s">
        <v>11404</v>
      </c>
      <c r="D2794" s="83" t="n">
        <v>1246.14</v>
      </c>
    </row>
    <row r="2795" customFormat="false" ht="11.25" hidden="false" customHeight="false" outlineLevel="0" collapsed="false">
      <c r="A2795" s="93" t="s">
        <v>12434</v>
      </c>
      <c r="B2795" s="230" t="s">
        <v>12435</v>
      </c>
      <c r="C2795" s="93" t="s">
        <v>11404</v>
      </c>
      <c r="D2795" s="83" t="n">
        <v>1289.14</v>
      </c>
    </row>
    <row r="2796" customFormat="false" ht="11.25" hidden="false" customHeight="false" outlineLevel="0" collapsed="false">
      <c r="A2796" s="93" t="s">
        <v>12436</v>
      </c>
      <c r="B2796" s="230" t="s">
        <v>12437</v>
      </c>
      <c r="C2796" s="93" t="s">
        <v>11404</v>
      </c>
      <c r="D2796" s="83" t="n">
        <v>1830.94</v>
      </c>
    </row>
    <row r="2797" customFormat="false" ht="11.25" hidden="false" customHeight="false" outlineLevel="0" collapsed="false">
      <c r="A2797" s="93" t="s">
        <v>12438</v>
      </c>
      <c r="B2797" s="230" t="s">
        <v>12439</v>
      </c>
      <c r="C2797" s="93" t="s">
        <v>11404</v>
      </c>
      <c r="D2797" s="83" t="n">
        <v>1891.14</v>
      </c>
    </row>
    <row r="2798" customFormat="false" ht="11.25" hidden="false" customHeight="false" outlineLevel="0" collapsed="false">
      <c r="A2798" s="93" t="s">
        <v>12440</v>
      </c>
      <c r="B2798" s="230" t="s">
        <v>12441</v>
      </c>
      <c r="C2798" s="93" t="s">
        <v>11404</v>
      </c>
      <c r="D2798" s="83" t="n">
        <v>2338.34</v>
      </c>
    </row>
    <row r="2799" customFormat="false" ht="11.25" hidden="false" customHeight="false" outlineLevel="0" collapsed="false">
      <c r="A2799" s="93" t="s">
        <v>12442</v>
      </c>
      <c r="B2799" s="230" t="s">
        <v>12443</v>
      </c>
      <c r="C2799" s="93" t="s">
        <v>11404</v>
      </c>
      <c r="D2799" s="83" t="n">
        <v>2415.74</v>
      </c>
    </row>
    <row r="2800" customFormat="false" ht="11.25" hidden="false" customHeight="false" outlineLevel="0" collapsed="false">
      <c r="A2800" s="93" t="s">
        <v>12444</v>
      </c>
      <c r="B2800" s="230" t="s">
        <v>12445</v>
      </c>
      <c r="C2800" s="93" t="s">
        <v>11404</v>
      </c>
      <c r="D2800" s="83" t="n">
        <v>196.94</v>
      </c>
    </row>
    <row r="2801" customFormat="false" ht="11.25" hidden="false" customHeight="false" outlineLevel="0" collapsed="false">
      <c r="A2801" s="93" t="s">
        <v>12446</v>
      </c>
      <c r="B2801" s="230" t="s">
        <v>12447</v>
      </c>
      <c r="C2801" s="93" t="s">
        <v>11404</v>
      </c>
      <c r="D2801" s="83" t="n">
        <v>282.94</v>
      </c>
    </row>
    <row r="2802" customFormat="false" ht="11.25" hidden="false" customHeight="false" outlineLevel="0" collapsed="false">
      <c r="A2802" s="93" t="s">
        <v>12448</v>
      </c>
      <c r="B2802" s="230" t="s">
        <v>12449</v>
      </c>
      <c r="C2802" s="93" t="s">
        <v>11404</v>
      </c>
      <c r="D2802" s="83" t="n">
        <v>368.94</v>
      </c>
    </row>
    <row r="2803" customFormat="false" ht="11.25" hidden="false" customHeight="false" outlineLevel="0" collapsed="false">
      <c r="A2803" s="93" t="s">
        <v>12450</v>
      </c>
      <c r="B2803" s="230" t="s">
        <v>12451</v>
      </c>
      <c r="C2803" s="93" t="s">
        <v>11404</v>
      </c>
      <c r="D2803" s="83" t="n">
        <v>282.94</v>
      </c>
    </row>
    <row r="2804" customFormat="false" ht="11.25" hidden="false" customHeight="false" outlineLevel="0" collapsed="false">
      <c r="A2804" s="93" t="s">
        <v>12452</v>
      </c>
      <c r="B2804" s="230" t="s">
        <v>12453</v>
      </c>
      <c r="C2804" s="93" t="s">
        <v>11404</v>
      </c>
      <c r="D2804" s="83" t="n">
        <v>300.14</v>
      </c>
    </row>
    <row r="2805" customFormat="false" ht="11.25" hidden="false" customHeight="false" outlineLevel="0" collapsed="false">
      <c r="A2805" s="93" t="s">
        <v>12454</v>
      </c>
      <c r="B2805" s="230" t="s">
        <v>12455</v>
      </c>
      <c r="C2805" s="93" t="s">
        <v>11404</v>
      </c>
      <c r="D2805" s="83" t="n">
        <v>411.94</v>
      </c>
    </row>
    <row r="2806" customFormat="false" ht="11.25" hidden="false" customHeight="false" outlineLevel="0" collapsed="false">
      <c r="A2806" s="93" t="s">
        <v>12456</v>
      </c>
      <c r="B2806" s="230" t="s">
        <v>12457</v>
      </c>
      <c r="C2806" s="93" t="s">
        <v>11404</v>
      </c>
      <c r="D2806" s="83" t="n">
        <v>429.14</v>
      </c>
    </row>
    <row r="2807" customFormat="false" ht="11.25" hidden="false" customHeight="false" outlineLevel="0" collapsed="false">
      <c r="A2807" s="93" t="s">
        <v>12458</v>
      </c>
      <c r="B2807" s="230" t="s">
        <v>12459</v>
      </c>
      <c r="C2807" s="93" t="s">
        <v>11404</v>
      </c>
      <c r="D2807" s="83" t="n">
        <v>532.34</v>
      </c>
    </row>
    <row r="2808" customFormat="false" ht="11.25" hidden="false" customHeight="false" outlineLevel="0" collapsed="false">
      <c r="A2808" s="93" t="s">
        <v>12460</v>
      </c>
      <c r="B2808" s="230" t="s">
        <v>12461</v>
      </c>
      <c r="C2808" s="93" t="s">
        <v>11404</v>
      </c>
      <c r="D2808" s="83" t="n">
        <v>549.54</v>
      </c>
    </row>
    <row r="2809" customFormat="false" ht="11.25" hidden="false" customHeight="false" outlineLevel="0" collapsed="false">
      <c r="A2809" s="93" t="s">
        <v>12462</v>
      </c>
      <c r="B2809" s="230" t="s">
        <v>12463</v>
      </c>
      <c r="C2809" s="93" t="s">
        <v>11404</v>
      </c>
      <c r="D2809" s="83" t="n">
        <v>93.74</v>
      </c>
    </row>
    <row r="2810" customFormat="false" ht="11.25" hidden="false" customHeight="false" outlineLevel="0" collapsed="false">
      <c r="A2810" s="93" t="s">
        <v>12464</v>
      </c>
      <c r="B2810" s="230" t="s">
        <v>12465</v>
      </c>
      <c r="C2810" s="93" t="s">
        <v>11404</v>
      </c>
      <c r="D2810" s="83" t="n">
        <v>42.14</v>
      </c>
    </row>
    <row r="2811" customFormat="false" ht="11.25" hidden="false" customHeight="false" outlineLevel="0" collapsed="false">
      <c r="A2811" s="93" t="s">
        <v>12466</v>
      </c>
      <c r="B2811" s="230" t="s">
        <v>12467</v>
      </c>
      <c r="C2811" s="93" t="s">
        <v>11404</v>
      </c>
      <c r="D2811" s="83" t="n">
        <v>85.14</v>
      </c>
    </row>
    <row r="2812" customFormat="false" ht="11.25" hidden="false" customHeight="false" outlineLevel="0" collapsed="false">
      <c r="A2812" s="93" t="s">
        <v>12468</v>
      </c>
      <c r="B2812" s="230" t="s">
        <v>12469</v>
      </c>
      <c r="C2812" s="93" t="s">
        <v>11404</v>
      </c>
      <c r="D2812" s="83" t="n">
        <v>231.34</v>
      </c>
    </row>
    <row r="2813" customFormat="false" ht="11.25" hidden="false" customHeight="false" outlineLevel="0" collapsed="false">
      <c r="A2813" s="93" t="s">
        <v>12470</v>
      </c>
      <c r="B2813" s="230" t="s">
        <v>12471</v>
      </c>
      <c r="C2813" s="93" t="s">
        <v>11404</v>
      </c>
      <c r="D2813" s="83" t="n">
        <v>1435.34</v>
      </c>
    </row>
    <row r="2814" customFormat="false" ht="11.25" hidden="false" customHeight="false" outlineLevel="0" collapsed="false">
      <c r="A2814" s="93" t="s">
        <v>12472</v>
      </c>
      <c r="B2814" s="230" t="s">
        <v>12473</v>
      </c>
      <c r="C2814" s="93" t="s">
        <v>11404</v>
      </c>
      <c r="D2814" s="83" t="n">
        <v>2768.34</v>
      </c>
    </row>
    <row r="2815" customFormat="false" ht="11.25" hidden="false" customHeight="false" outlineLevel="0" collapsed="false">
      <c r="A2815" s="93" t="s">
        <v>12474</v>
      </c>
      <c r="B2815" s="230" t="s">
        <v>12475</v>
      </c>
      <c r="C2815" s="93" t="s">
        <v>11404</v>
      </c>
      <c r="D2815" s="83" t="n">
        <v>4746.34</v>
      </c>
    </row>
    <row r="2816" customFormat="false" ht="11.25" hidden="false" customHeight="false" outlineLevel="0" collapsed="false">
      <c r="A2816" s="93" t="s">
        <v>12476</v>
      </c>
      <c r="B2816" s="230" t="s">
        <v>12477</v>
      </c>
      <c r="C2816" s="93" t="s">
        <v>11404</v>
      </c>
      <c r="D2816" s="83" t="n">
        <v>231.34</v>
      </c>
    </row>
    <row r="2817" customFormat="false" ht="11.25" hidden="false" customHeight="false" outlineLevel="0" collapsed="false">
      <c r="A2817" s="93" t="s">
        <v>12478</v>
      </c>
      <c r="B2817" s="230" t="s">
        <v>12479</v>
      </c>
      <c r="C2817" s="93" t="s">
        <v>11404</v>
      </c>
      <c r="D2817" s="83" t="n">
        <v>532.34</v>
      </c>
    </row>
    <row r="2818" customFormat="false" ht="11.25" hidden="false" customHeight="false" outlineLevel="0" collapsed="false">
      <c r="A2818" s="93" t="s">
        <v>12480</v>
      </c>
      <c r="B2818" s="230" t="s">
        <v>12481</v>
      </c>
      <c r="C2818" s="93" t="s">
        <v>11404</v>
      </c>
      <c r="D2818" s="83" t="n">
        <v>575.34</v>
      </c>
    </row>
    <row r="2819" customFormat="false" ht="11.25" hidden="false" customHeight="false" outlineLevel="0" collapsed="false">
      <c r="A2819" s="93" t="s">
        <v>12482</v>
      </c>
      <c r="B2819" s="230" t="s">
        <v>12483</v>
      </c>
      <c r="C2819" s="93" t="s">
        <v>11404</v>
      </c>
      <c r="D2819" s="83" t="n">
        <v>1048.34</v>
      </c>
    </row>
    <row r="2820" customFormat="false" ht="11.25" hidden="false" customHeight="false" outlineLevel="0" collapsed="false">
      <c r="A2820" s="93" t="s">
        <v>12484</v>
      </c>
      <c r="B2820" s="230" t="s">
        <v>12485</v>
      </c>
      <c r="C2820" s="93" t="s">
        <v>11404</v>
      </c>
      <c r="D2820" s="83" t="n">
        <v>1220.34</v>
      </c>
    </row>
    <row r="2821" customFormat="false" ht="11.25" hidden="false" customHeight="false" outlineLevel="0" collapsed="false">
      <c r="A2821" s="93" t="s">
        <v>12486</v>
      </c>
      <c r="B2821" s="230" t="s">
        <v>12487</v>
      </c>
      <c r="C2821" s="93" t="s">
        <v>11404</v>
      </c>
      <c r="D2821" s="83" t="n">
        <v>2596.34</v>
      </c>
    </row>
    <row r="2822" customFormat="false" ht="11.25" hidden="false" customHeight="false" outlineLevel="0" collapsed="false">
      <c r="A2822" s="93" t="s">
        <v>12488</v>
      </c>
      <c r="B2822" s="230" t="s">
        <v>12489</v>
      </c>
      <c r="C2822" s="93" t="s">
        <v>11404</v>
      </c>
      <c r="D2822" s="83" t="n">
        <v>1220.34</v>
      </c>
    </row>
    <row r="2823" customFormat="false" ht="11.25" hidden="false" customHeight="false" outlineLevel="0" collapsed="false">
      <c r="A2823" s="93" t="s">
        <v>12490</v>
      </c>
      <c r="B2823" s="230" t="s">
        <v>12491</v>
      </c>
      <c r="C2823" s="93" t="s">
        <v>11404</v>
      </c>
      <c r="D2823" s="83" t="n">
        <v>360.34</v>
      </c>
    </row>
    <row r="2824" customFormat="false" ht="11.25" hidden="false" customHeight="false" outlineLevel="0" collapsed="false">
      <c r="A2824" s="93" t="s">
        <v>12492</v>
      </c>
      <c r="B2824" s="230" t="s">
        <v>12493</v>
      </c>
      <c r="C2824" s="93" t="s">
        <v>11404</v>
      </c>
      <c r="D2824" s="83" t="n">
        <v>876.34</v>
      </c>
    </row>
    <row r="2825" customFormat="false" ht="11.25" hidden="false" customHeight="false" outlineLevel="0" collapsed="false">
      <c r="A2825" s="93" t="s">
        <v>12494</v>
      </c>
      <c r="B2825" s="230" t="s">
        <v>12495</v>
      </c>
      <c r="C2825" s="93" t="s">
        <v>11404</v>
      </c>
      <c r="D2825" s="83" t="n">
        <v>214.14</v>
      </c>
    </row>
    <row r="2826" customFormat="false" ht="11.25" hidden="false" customHeight="false" outlineLevel="0" collapsed="false">
      <c r="A2826" s="93" t="s">
        <v>12496</v>
      </c>
      <c r="B2826" s="230" t="s">
        <v>12497</v>
      </c>
      <c r="C2826" s="93" t="s">
        <v>11404</v>
      </c>
      <c r="D2826" s="83" t="n">
        <v>1134.34</v>
      </c>
    </row>
    <row r="2827" customFormat="false" ht="11.25" hidden="false" customHeight="false" outlineLevel="0" collapsed="false">
      <c r="A2827" s="93" t="s">
        <v>12498</v>
      </c>
      <c r="B2827" s="230" t="s">
        <v>12499</v>
      </c>
      <c r="C2827" s="93" t="s">
        <v>11404</v>
      </c>
      <c r="D2827" s="83" t="n">
        <v>2338.34</v>
      </c>
    </row>
    <row r="2828" customFormat="false" ht="11.25" hidden="false" customHeight="false" outlineLevel="0" collapsed="false">
      <c r="A2828" s="93" t="s">
        <v>12500</v>
      </c>
      <c r="B2828" s="230" t="s">
        <v>12501</v>
      </c>
      <c r="C2828" s="93" t="s">
        <v>11404</v>
      </c>
      <c r="D2828" s="83" t="n">
        <v>575.34</v>
      </c>
    </row>
    <row r="2829" customFormat="false" ht="11.25" hidden="false" customHeight="false" outlineLevel="0" collapsed="false">
      <c r="A2829" s="93" t="s">
        <v>12502</v>
      </c>
      <c r="B2829" s="230" t="s">
        <v>12503</v>
      </c>
      <c r="C2829" s="93" t="s">
        <v>11404</v>
      </c>
      <c r="D2829" s="83" t="n">
        <v>463.54</v>
      </c>
    </row>
    <row r="2830" customFormat="false" ht="11.25" hidden="false" customHeight="false" outlineLevel="0" collapsed="false">
      <c r="A2830" s="93" t="s">
        <v>12504</v>
      </c>
      <c r="B2830" s="230" t="s">
        <v>12505</v>
      </c>
      <c r="C2830" s="93" t="s">
        <v>11404</v>
      </c>
      <c r="D2830" s="83" t="n">
        <v>6062.14</v>
      </c>
    </row>
    <row r="2831" customFormat="false" ht="11.25" hidden="false" customHeight="false" outlineLevel="0" collapsed="false">
      <c r="A2831" s="93" t="s">
        <v>12506</v>
      </c>
      <c r="B2831" s="230" t="s">
        <v>12507</v>
      </c>
      <c r="C2831" s="93" t="s">
        <v>11404</v>
      </c>
      <c r="D2831" s="83" t="n">
        <v>4737.74</v>
      </c>
    </row>
    <row r="2832" customFormat="false" ht="11.25" hidden="false" customHeight="false" outlineLevel="0" collapsed="false">
      <c r="A2832" s="93" t="s">
        <v>12508</v>
      </c>
      <c r="B2832" s="230" t="s">
        <v>12509</v>
      </c>
      <c r="C2832" s="93" t="s">
        <v>11404</v>
      </c>
      <c r="D2832" s="83" t="n">
        <v>2166.34</v>
      </c>
    </row>
    <row r="2833" customFormat="false" ht="11.25" hidden="false" customHeight="false" outlineLevel="0" collapsed="false">
      <c r="A2833" s="93" t="s">
        <v>12510</v>
      </c>
      <c r="B2833" s="230" t="s">
        <v>12511</v>
      </c>
      <c r="C2833" s="93" t="s">
        <v>11404</v>
      </c>
      <c r="D2833" s="83" t="n">
        <v>3224.14</v>
      </c>
    </row>
    <row r="2834" customFormat="false" ht="11.25" hidden="false" customHeight="false" outlineLevel="0" collapsed="false">
      <c r="A2834" s="93" t="s">
        <v>12512</v>
      </c>
      <c r="B2834" s="230" t="s">
        <v>12513</v>
      </c>
      <c r="C2834" s="93" t="s">
        <v>11404</v>
      </c>
      <c r="D2834" s="83" t="n">
        <v>5855.74</v>
      </c>
    </row>
    <row r="2835" customFormat="false" ht="11.25" hidden="false" customHeight="false" outlineLevel="0" collapsed="false">
      <c r="A2835" s="93" t="s">
        <v>12514</v>
      </c>
      <c r="B2835" s="230" t="s">
        <v>12515</v>
      </c>
      <c r="C2835" s="93" t="s">
        <v>11404</v>
      </c>
      <c r="D2835" s="83" t="n">
        <v>4582.94</v>
      </c>
    </row>
    <row r="2836" customFormat="false" ht="11.25" hidden="false" customHeight="false" outlineLevel="0" collapsed="false">
      <c r="A2836" s="93" t="s">
        <v>12516</v>
      </c>
      <c r="B2836" s="230" t="s">
        <v>12517</v>
      </c>
      <c r="C2836" s="93" t="s">
        <v>11404</v>
      </c>
      <c r="D2836" s="83" t="n">
        <v>3120.94</v>
      </c>
    </row>
    <row r="2837" customFormat="false" ht="11.25" hidden="false" customHeight="false" outlineLevel="0" collapsed="false">
      <c r="A2837" s="93" t="s">
        <v>12518</v>
      </c>
      <c r="B2837" s="230" t="s">
        <v>12519</v>
      </c>
      <c r="C2837" s="93" t="s">
        <v>11404</v>
      </c>
      <c r="D2837" s="83" t="n">
        <v>4041.14</v>
      </c>
    </row>
    <row r="2838" customFormat="false" ht="11.25" hidden="false" customHeight="false" outlineLevel="0" collapsed="false">
      <c r="A2838" s="93" t="s">
        <v>12520</v>
      </c>
      <c r="B2838" s="230" t="s">
        <v>12521</v>
      </c>
      <c r="C2838" s="93" t="s">
        <v>11404</v>
      </c>
      <c r="D2838" s="83" t="n">
        <v>3163.94</v>
      </c>
    </row>
    <row r="2839" customFormat="false" ht="11.25" hidden="false" customHeight="false" outlineLevel="0" collapsed="false">
      <c r="A2839" s="93" t="s">
        <v>12522</v>
      </c>
      <c r="B2839" s="230" t="s">
        <v>12523</v>
      </c>
      <c r="C2839" s="93" t="s">
        <v>11404</v>
      </c>
      <c r="D2839" s="83" t="n">
        <v>2149.14</v>
      </c>
    </row>
    <row r="2840" customFormat="false" ht="11.25" hidden="false" customHeight="false" outlineLevel="0" collapsed="false">
      <c r="A2840" s="93" t="s">
        <v>12524</v>
      </c>
      <c r="B2840" s="230" t="s">
        <v>12525</v>
      </c>
      <c r="C2840" s="93" t="s">
        <v>11404</v>
      </c>
      <c r="D2840" s="83" t="n">
        <v>76.54</v>
      </c>
    </row>
    <row r="2841" customFormat="false" ht="11.25" hidden="false" customHeight="false" outlineLevel="0" collapsed="false">
      <c r="A2841" s="93" t="s">
        <v>12526</v>
      </c>
      <c r="B2841" s="230" t="s">
        <v>12527</v>
      </c>
      <c r="C2841" s="93" t="s">
        <v>11404</v>
      </c>
      <c r="D2841" s="83" t="n">
        <v>12125.14</v>
      </c>
    </row>
    <row r="2842" customFormat="false" ht="11.25" hidden="false" customHeight="false" outlineLevel="0" collapsed="false">
      <c r="A2842" s="93" t="s">
        <v>12528</v>
      </c>
      <c r="B2842" s="230" t="s">
        <v>12529</v>
      </c>
      <c r="C2842" s="93" t="s">
        <v>11404</v>
      </c>
      <c r="D2842" s="83" t="n">
        <v>8900.14</v>
      </c>
    </row>
    <row r="2843" customFormat="false" ht="11.25" hidden="false" customHeight="false" outlineLevel="0" collapsed="false">
      <c r="A2843" s="93" t="s">
        <v>12530</v>
      </c>
      <c r="B2843" s="230" t="s">
        <v>12531</v>
      </c>
      <c r="C2843" s="93" t="s">
        <v>11404</v>
      </c>
      <c r="D2843" s="83" t="n">
        <v>3886.34</v>
      </c>
    </row>
    <row r="2844" customFormat="false" ht="11.25" hidden="false" customHeight="false" outlineLevel="0" collapsed="false">
      <c r="A2844" s="93" t="s">
        <v>12532</v>
      </c>
      <c r="B2844" s="230" t="s">
        <v>12533</v>
      </c>
      <c r="C2844" s="93" t="s">
        <v>11404</v>
      </c>
      <c r="D2844" s="83" t="n">
        <v>5804.14</v>
      </c>
    </row>
    <row r="2845" customFormat="false" ht="11.25" hidden="false" customHeight="false" outlineLevel="0" collapsed="false">
      <c r="A2845" s="93" t="s">
        <v>12534</v>
      </c>
      <c r="B2845" s="230" t="s">
        <v>12535</v>
      </c>
      <c r="C2845" s="93" t="s">
        <v>11404</v>
      </c>
      <c r="D2845" s="83" t="n">
        <v>11720.94</v>
      </c>
    </row>
    <row r="2846" customFormat="false" ht="11.25" hidden="false" customHeight="false" outlineLevel="0" collapsed="false">
      <c r="A2846" s="93" t="s">
        <v>12536</v>
      </c>
      <c r="B2846" s="230" t="s">
        <v>12537</v>
      </c>
      <c r="C2846" s="93" t="s">
        <v>11404</v>
      </c>
      <c r="D2846" s="83" t="n">
        <v>8607.74</v>
      </c>
    </row>
    <row r="2847" customFormat="false" ht="11.25" hidden="false" customHeight="false" outlineLevel="0" collapsed="false">
      <c r="A2847" s="93" t="s">
        <v>12538</v>
      </c>
      <c r="B2847" s="230" t="s">
        <v>12539</v>
      </c>
      <c r="C2847" s="93" t="s">
        <v>11404</v>
      </c>
      <c r="D2847" s="83" t="n">
        <v>5614.94</v>
      </c>
    </row>
    <row r="2848" customFormat="false" ht="11.25" hidden="false" customHeight="false" outlineLevel="0" collapsed="false">
      <c r="A2848" s="93" t="s">
        <v>12540</v>
      </c>
      <c r="B2848" s="230" t="s">
        <v>12541</v>
      </c>
      <c r="C2848" s="93" t="s">
        <v>11404</v>
      </c>
      <c r="D2848" s="83" t="n">
        <v>8083.14</v>
      </c>
    </row>
    <row r="2849" customFormat="false" ht="11.25" hidden="false" customHeight="false" outlineLevel="0" collapsed="false">
      <c r="A2849" s="93" t="s">
        <v>12542</v>
      </c>
      <c r="B2849" s="230" t="s">
        <v>12543</v>
      </c>
      <c r="C2849" s="93" t="s">
        <v>11404</v>
      </c>
      <c r="D2849" s="83" t="n">
        <v>5933.14</v>
      </c>
    </row>
    <row r="2850" customFormat="false" ht="11.25" hidden="false" customHeight="false" outlineLevel="0" collapsed="false">
      <c r="A2850" s="93" t="s">
        <v>12544</v>
      </c>
      <c r="B2850" s="230" t="s">
        <v>12545</v>
      </c>
      <c r="C2850" s="93" t="s">
        <v>11404</v>
      </c>
      <c r="D2850" s="83" t="n">
        <v>3869.14</v>
      </c>
    </row>
    <row r="2851" customFormat="false" ht="11.25" hidden="false" customHeight="false" outlineLevel="0" collapsed="false">
      <c r="A2851" s="93" t="s">
        <v>12546</v>
      </c>
      <c r="B2851" s="230" t="s">
        <v>12547</v>
      </c>
      <c r="C2851" s="93" t="s">
        <v>11404</v>
      </c>
      <c r="D2851" s="83" t="n">
        <v>7008.14</v>
      </c>
    </row>
    <row r="2852" customFormat="false" ht="11.25" hidden="false" customHeight="false" outlineLevel="0" collapsed="false">
      <c r="A2852" s="93" t="s">
        <v>12548</v>
      </c>
      <c r="B2852" s="230" t="s">
        <v>12549</v>
      </c>
      <c r="C2852" s="93" t="s">
        <v>11404</v>
      </c>
      <c r="D2852" s="83" t="n">
        <v>5485.94</v>
      </c>
    </row>
    <row r="2853" customFormat="false" ht="11.25" hidden="false" customHeight="false" outlineLevel="0" collapsed="false">
      <c r="A2853" s="93" t="s">
        <v>12550</v>
      </c>
      <c r="B2853" s="230" t="s">
        <v>12551</v>
      </c>
      <c r="C2853" s="93" t="s">
        <v>11404</v>
      </c>
      <c r="D2853" s="83" t="n">
        <v>2501.74</v>
      </c>
    </row>
    <row r="2854" customFormat="false" ht="11.25" hidden="false" customHeight="false" outlineLevel="0" collapsed="false">
      <c r="A2854" s="93" t="s">
        <v>12552</v>
      </c>
      <c r="B2854" s="230" t="s">
        <v>12553</v>
      </c>
      <c r="C2854" s="93" t="s">
        <v>11404</v>
      </c>
      <c r="D2854" s="83" t="n">
        <v>3731.54</v>
      </c>
    </row>
    <row r="2855" customFormat="false" ht="11.25" hidden="false" customHeight="false" outlineLevel="0" collapsed="false">
      <c r="A2855" s="93" t="s">
        <v>12554</v>
      </c>
      <c r="B2855" s="230" t="s">
        <v>12555</v>
      </c>
      <c r="C2855" s="93" t="s">
        <v>11404</v>
      </c>
      <c r="D2855" s="83" t="n">
        <v>6775.94</v>
      </c>
    </row>
    <row r="2856" customFormat="false" ht="11.25" hidden="false" customHeight="false" outlineLevel="0" collapsed="false">
      <c r="A2856" s="93" t="s">
        <v>12556</v>
      </c>
      <c r="B2856" s="230" t="s">
        <v>12557</v>
      </c>
      <c r="C2856" s="93" t="s">
        <v>11404</v>
      </c>
      <c r="D2856" s="83" t="n">
        <v>5296.74</v>
      </c>
    </row>
    <row r="2857" customFormat="false" ht="11.25" hidden="false" customHeight="false" outlineLevel="0" collapsed="false">
      <c r="A2857" s="93" t="s">
        <v>12558</v>
      </c>
      <c r="B2857" s="230" t="s">
        <v>12559</v>
      </c>
      <c r="C2857" s="93" t="s">
        <v>11404</v>
      </c>
      <c r="D2857" s="83" t="n">
        <v>3602.54</v>
      </c>
    </row>
    <row r="2858" customFormat="false" ht="11.25" hidden="false" customHeight="false" outlineLevel="0" collapsed="false">
      <c r="A2858" s="93" t="s">
        <v>12560</v>
      </c>
      <c r="B2858" s="230" t="s">
        <v>12561</v>
      </c>
      <c r="C2858" s="93" t="s">
        <v>11404</v>
      </c>
      <c r="D2858" s="83" t="n">
        <v>4668.94</v>
      </c>
    </row>
    <row r="2859" customFormat="false" ht="11.25" hidden="false" customHeight="false" outlineLevel="0" collapsed="false">
      <c r="A2859" s="93" t="s">
        <v>12562</v>
      </c>
      <c r="B2859" s="230" t="s">
        <v>12563</v>
      </c>
      <c r="C2859" s="93" t="s">
        <v>11404</v>
      </c>
      <c r="D2859" s="83" t="n">
        <v>3654.14</v>
      </c>
    </row>
    <row r="2860" customFormat="false" ht="11.25" hidden="false" customHeight="false" outlineLevel="0" collapsed="false">
      <c r="A2860" s="93" t="s">
        <v>12564</v>
      </c>
      <c r="B2860" s="230" t="s">
        <v>12565</v>
      </c>
      <c r="C2860" s="93" t="s">
        <v>11404</v>
      </c>
      <c r="D2860" s="83" t="n">
        <v>2484.54</v>
      </c>
    </row>
    <row r="2861" customFormat="false" ht="11.25" hidden="false" customHeight="false" outlineLevel="0" collapsed="false">
      <c r="A2861" s="93" t="s">
        <v>12566</v>
      </c>
      <c r="B2861" s="230" t="s">
        <v>12567</v>
      </c>
      <c r="C2861" s="93" t="s">
        <v>11404</v>
      </c>
      <c r="D2861" s="83" t="n">
        <v>6793.14</v>
      </c>
    </row>
    <row r="2862" customFormat="false" ht="11.25" hidden="false" customHeight="false" outlineLevel="0" collapsed="false">
      <c r="A2862" s="93" t="s">
        <v>12568</v>
      </c>
      <c r="B2862" s="230" t="s">
        <v>12569</v>
      </c>
      <c r="C2862" s="93" t="s">
        <v>11404</v>
      </c>
      <c r="D2862" s="83" t="n">
        <v>5305.34</v>
      </c>
    </row>
    <row r="2863" customFormat="false" ht="11.25" hidden="false" customHeight="false" outlineLevel="0" collapsed="false">
      <c r="A2863" s="93" t="s">
        <v>12570</v>
      </c>
      <c r="B2863" s="230" t="s">
        <v>12571</v>
      </c>
      <c r="C2863" s="93" t="s">
        <v>11404</v>
      </c>
      <c r="D2863" s="83" t="n">
        <v>2424.34</v>
      </c>
    </row>
    <row r="2864" customFormat="false" ht="11.25" hidden="false" customHeight="false" outlineLevel="0" collapsed="false">
      <c r="A2864" s="93" t="s">
        <v>12572</v>
      </c>
      <c r="B2864" s="230" t="s">
        <v>12573</v>
      </c>
      <c r="C2864" s="93" t="s">
        <v>11404</v>
      </c>
      <c r="D2864" s="83" t="n">
        <v>3611.14</v>
      </c>
    </row>
    <row r="2865" customFormat="false" ht="11.25" hidden="false" customHeight="false" outlineLevel="0" collapsed="false">
      <c r="A2865" s="93" t="s">
        <v>12574</v>
      </c>
      <c r="B2865" s="230" t="s">
        <v>12575</v>
      </c>
      <c r="C2865" s="93" t="s">
        <v>11404</v>
      </c>
      <c r="D2865" s="83" t="n">
        <v>6560.94</v>
      </c>
    </row>
    <row r="2866" customFormat="false" ht="11.25" hidden="false" customHeight="false" outlineLevel="0" collapsed="false">
      <c r="A2866" s="93" t="s">
        <v>12576</v>
      </c>
      <c r="B2866" s="230" t="s">
        <v>12577</v>
      </c>
      <c r="C2866" s="93" t="s">
        <v>11404</v>
      </c>
      <c r="D2866" s="83" t="n">
        <v>5133.34</v>
      </c>
    </row>
    <row r="2867" customFormat="false" ht="11.25" hidden="false" customHeight="false" outlineLevel="0" collapsed="false">
      <c r="A2867" s="93" t="s">
        <v>12578</v>
      </c>
      <c r="B2867" s="230" t="s">
        <v>12579</v>
      </c>
      <c r="C2867" s="93" t="s">
        <v>11404</v>
      </c>
      <c r="D2867" s="83" t="n">
        <v>3490.74</v>
      </c>
    </row>
    <row r="2868" customFormat="false" ht="11.25" hidden="false" customHeight="false" outlineLevel="0" collapsed="false">
      <c r="A2868" s="93" t="s">
        <v>12580</v>
      </c>
      <c r="B2868" s="230" t="s">
        <v>12581</v>
      </c>
      <c r="C2868" s="93" t="s">
        <v>11404</v>
      </c>
      <c r="D2868" s="83" t="n">
        <v>4522.74</v>
      </c>
    </row>
    <row r="2869" customFormat="false" ht="11.25" hidden="false" customHeight="false" outlineLevel="0" collapsed="false">
      <c r="A2869" s="93" t="s">
        <v>12582</v>
      </c>
      <c r="B2869" s="230" t="s">
        <v>12583</v>
      </c>
      <c r="C2869" s="93" t="s">
        <v>11404</v>
      </c>
      <c r="D2869" s="83" t="n">
        <v>5133.34</v>
      </c>
    </row>
    <row r="2870" customFormat="false" ht="11.25" hidden="false" customHeight="false" outlineLevel="0" collapsed="false">
      <c r="A2870" s="93" t="s">
        <v>12584</v>
      </c>
      <c r="B2870" s="230" t="s">
        <v>12585</v>
      </c>
      <c r="C2870" s="93" t="s">
        <v>11404</v>
      </c>
      <c r="D2870" s="83" t="n">
        <v>2407.14</v>
      </c>
    </row>
    <row r="2871" customFormat="false" ht="11.25" hidden="false" customHeight="false" outlineLevel="0" collapsed="false">
      <c r="A2871" s="93" t="s">
        <v>12586</v>
      </c>
      <c r="B2871" s="230" t="s">
        <v>12587</v>
      </c>
      <c r="C2871" s="93" t="s">
        <v>11404</v>
      </c>
      <c r="D2871" s="83" t="n">
        <v>4849.54</v>
      </c>
    </row>
    <row r="2872" customFormat="false" ht="11.25" hidden="false" customHeight="false" outlineLevel="0" collapsed="false">
      <c r="A2872" s="93" t="s">
        <v>12588</v>
      </c>
      <c r="B2872" s="230" t="s">
        <v>12589</v>
      </c>
      <c r="C2872" s="93" t="s">
        <v>11404</v>
      </c>
      <c r="D2872" s="83" t="n">
        <v>3791.74</v>
      </c>
    </row>
    <row r="2873" customFormat="false" ht="11.25" hidden="false" customHeight="false" outlineLevel="0" collapsed="false">
      <c r="A2873" s="93" t="s">
        <v>12590</v>
      </c>
      <c r="B2873" s="230" t="s">
        <v>12591</v>
      </c>
      <c r="C2873" s="93" t="s">
        <v>11404</v>
      </c>
      <c r="D2873" s="83" t="n">
        <v>1736.34</v>
      </c>
    </row>
    <row r="2874" customFormat="false" ht="11.25" hidden="false" customHeight="false" outlineLevel="0" collapsed="false">
      <c r="A2874" s="93" t="s">
        <v>12592</v>
      </c>
      <c r="B2874" s="230" t="s">
        <v>12593</v>
      </c>
      <c r="C2874" s="93" t="s">
        <v>11404</v>
      </c>
      <c r="D2874" s="83" t="n">
        <v>2579.14</v>
      </c>
    </row>
    <row r="2875" customFormat="false" ht="11.25" hidden="false" customHeight="false" outlineLevel="0" collapsed="false">
      <c r="A2875" s="93" t="s">
        <v>12594</v>
      </c>
      <c r="B2875" s="230" t="s">
        <v>12595</v>
      </c>
      <c r="C2875" s="93" t="s">
        <v>11404</v>
      </c>
      <c r="D2875" s="83" t="n">
        <v>4686.14</v>
      </c>
    </row>
    <row r="2876" customFormat="false" ht="11.25" hidden="false" customHeight="false" outlineLevel="0" collapsed="false">
      <c r="A2876" s="93" t="s">
        <v>12596</v>
      </c>
      <c r="B2876" s="230" t="s">
        <v>12597</v>
      </c>
      <c r="C2876" s="93" t="s">
        <v>11404</v>
      </c>
      <c r="D2876" s="83" t="n">
        <v>3662.74</v>
      </c>
    </row>
    <row r="2877" customFormat="false" ht="11.25" hidden="false" customHeight="false" outlineLevel="0" collapsed="false">
      <c r="A2877" s="93" t="s">
        <v>12598</v>
      </c>
      <c r="B2877" s="230" t="s">
        <v>12599</v>
      </c>
      <c r="C2877" s="93" t="s">
        <v>11404</v>
      </c>
      <c r="D2877" s="83" t="n">
        <v>2493.14</v>
      </c>
    </row>
    <row r="2878" customFormat="false" ht="11.25" hidden="false" customHeight="false" outlineLevel="0" collapsed="false">
      <c r="A2878" s="93" t="s">
        <v>12600</v>
      </c>
      <c r="B2878" s="230" t="s">
        <v>12601</v>
      </c>
      <c r="C2878" s="93" t="s">
        <v>11404</v>
      </c>
      <c r="D2878" s="83" t="n">
        <v>3232.74</v>
      </c>
    </row>
    <row r="2879" customFormat="false" ht="11.25" hidden="false" customHeight="false" outlineLevel="0" collapsed="false">
      <c r="A2879" s="93" t="s">
        <v>12602</v>
      </c>
      <c r="B2879" s="230" t="s">
        <v>12603</v>
      </c>
      <c r="C2879" s="93" t="s">
        <v>11404</v>
      </c>
      <c r="D2879" s="83" t="n">
        <v>2527.54</v>
      </c>
    </row>
    <row r="2880" customFormat="false" ht="11.25" hidden="false" customHeight="false" outlineLevel="0" collapsed="false">
      <c r="A2880" s="93" t="s">
        <v>12604</v>
      </c>
      <c r="B2880" s="230" t="s">
        <v>12605</v>
      </c>
      <c r="C2880" s="93" t="s">
        <v>11404</v>
      </c>
      <c r="D2880" s="83" t="n">
        <v>1719.14</v>
      </c>
    </row>
    <row r="2881" customFormat="false" ht="11.25" hidden="false" customHeight="false" outlineLevel="0" collapsed="false">
      <c r="A2881" s="93" t="s">
        <v>12606</v>
      </c>
      <c r="B2881" s="230" t="s">
        <v>12607</v>
      </c>
      <c r="C2881" s="93" t="s">
        <v>11404</v>
      </c>
      <c r="D2881" s="83" t="n">
        <v>1366.54</v>
      </c>
    </row>
    <row r="2882" customFormat="false" ht="11.25" hidden="false" customHeight="false" outlineLevel="0" collapsed="false">
      <c r="A2882" s="93" t="s">
        <v>12608</v>
      </c>
      <c r="B2882" s="230" t="s">
        <v>12609</v>
      </c>
      <c r="C2882" s="93" t="s">
        <v>11404</v>
      </c>
      <c r="D2882" s="83" t="n">
        <v>1753.54</v>
      </c>
    </row>
    <row r="2883" customFormat="false" ht="11.25" hidden="false" customHeight="false" outlineLevel="0" collapsed="false">
      <c r="A2883" s="93" t="s">
        <v>12610</v>
      </c>
      <c r="B2883" s="230" t="s">
        <v>12611</v>
      </c>
      <c r="C2883" s="93" t="s">
        <v>11404</v>
      </c>
      <c r="D2883" s="83" t="n">
        <v>1418.14</v>
      </c>
    </row>
    <row r="2884" customFormat="false" ht="11.25" hidden="false" customHeight="false" outlineLevel="0" collapsed="false">
      <c r="A2884" s="93" t="s">
        <v>12612</v>
      </c>
      <c r="B2884" s="230" t="s">
        <v>12613</v>
      </c>
      <c r="C2884" s="93" t="s">
        <v>11404</v>
      </c>
      <c r="D2884" s="83" t="n">
        <v>1813.74</v>
      </c>
    </row>
    <row r="2885" customFormat="false" ht="11.25" hidden="false" customHeight="false" outlineLevel="0" collapsed="false">
      <c r="A2885" s="93" t="s">
        <v>12614</v>
      </c>
      <c r="B2885" s="230" t="s">
        <v>12615</v>
      </c>
      <c r="C2885" s="93" t="s">
        <v>11404</v>
      </c>
      <c r="D2885" s="83" t="n">
        <v>145.34</v>
      </c>
    </row>
    <row r="2886" customFormat="false" ht="11.25" hidden="false" customHeight="false" outlineLevel="0" collapsed="false">
      <c r="A2886" s="93" t="s">
        <v>12616</v>
      </c>
      <c r="B2886" s="230" t="s">
        <v>12617</v>
      </c>
      <c r="C2886" s="93" t="s">
        <v>11404</v>
      </c>
      <c r="D2886" s="83" t="n">
        <v>171.14</v>
      </c>
    </row>
    <row r="2887" customFormat="false" ht="11.25" hidden="false" customHeight="false" outlineLevel="0" collapsed="false">
      <c r="A2887" s="93" t="s">
        <v>12618</v>
      </c>
      <c r="B2887" s="230" t="s">
        <v>12619</v>
      </c>
      <c r="C2887" s="93" t="s">
        <v>11404</v>
      </c>
      <c r="D2887" s="83" t="n">
        <v>231.34</v>
      </c>
    </row>
    <row r="2888" customFormat="false" ht="11.25" hidden="false" customHeight="false" outlineLevel="0" collapsed="false">
      <c r="A2888" s="93" t="s">
        <v>12620</v>
      </c>
      <c r="B2888" s="230" t="s">
        <v>12621</v>
      </c>
      <c r="C2888" s="93" t="s">
        <v>11404</v>
      </c>
      <c r="D2888" s="83" t="n">
        <v>265.74</v>
      </c>
    </row>
    <row r="2889" customFormat="false" ht="11.25" hidden="false" customHeight="false" outlineLevel="0" collapsed="false">
      <c r="A2889" s="93" t="s">
        <v>12622</v>
      </c>
      <c r="B2889" s="230" t="s">
        <v>12623</v>
      </c>
      <c r="C2889" s="93" t="s">
        <v>11404</v>
      </c>
      <c r="D2889" s="83" t="n">
        <v>162.54</v>
      </c>
    </row>
    <row r="2890" customFormat="false" ht="11.25" hidden="false" customHeight="false" outlineLevel="0" collapsed="false">
      <c r="A2890" s="93" t="s">
        <v>12624</v>
      </c>
      <c r="B2890" s="230" t="s">
        <v>12625</v>
      </c>
      <c r="C2890" s="93" t="s">
        <v>11404</v>
      </c>
      <c r="D2890" s="83" t="n">
        <v>1375.14</v>
      </c>
    </row>
    <row r="2891" customFormat="false" ht="11.25" hidden="false" customHeight="false" outlineLevel="0" collapsed="false">
      <c r="A2891" s="93" t="s">
        <v>12626</v>
      </c>
      <c r="B2891" s="230" t="s">
        <v>12627</v>
      </c>
      <c r="C2891" s="93" t="s">
        <v>11404</v>
      </c>
      <c r="D2891" s="83" t="n">
        <v>437.74</v>
      </c>
    </row>
    <row r="2892" customFormat="false" ht="11.25" hidden="false" customHeight="false" outlineLevel="0" collapsed="false">
      <c r="A2892" s="93" t="s">
        <v>12628</v>
      </c>
      <c r="B2892" s="230" t="s">
        <v>12629</v>
      </c>
      <c r="C2892" s="93" t="s">
        <v>11404</v>
      </c>
      <c r="D2892" s="83" t="n">
        <v>497.94</v>
      </c>
    </row>
    <row r="2893" customFormat="false" ht="11.25" hidden="false" customHeight="false" outlineLevel="0" collapsed="false">
      <c r="A2893" s="93" t="s">
        <v>12630</v>
      </c>
      <c r="B2893" s="230" t="s">
        <v>12631</v>
      </c>
      <c r="C2893" s="93" t="s">
        <v>11404</v>
      </c>
      <c r="D2893" s="83" t="n">
        <v>300.14</v>
      </c>
    </row>
    <row r="2894" customFormat="false" ht="11.25" hidden="false" customHeight="false" outlineLevel="0" collapsed="false">
      <c r="A2894" s="93" t="s">
        <v>12632</v>
      </c>
      <c r="B2894" s="230" t="s">
        <v>12633</v>
      </c>
      <c r="C2894" s="93" t="s">
        <v>11404</v>
      </c>
      <c r="D2894" s="83" t="n">
        <v>1117.14</v>
      </c>
    </row>
    <row r="2895" customFormat="false" ht="11.25" hidden="false" customHeight="false" outlineLevel="0" collapsed="false">
      <c r="A2895" s="93" t="s">
        <v>12634</v>
      </c>
      <c r="B2895" s="230" t="s">
        <v>12635</v>
      </c>
      <c r="C2895" s="93" t="s">
        <v>11404</v>
      </c>
      <c r="D2895" s="83" t="n">
        <v>2150</v>
      </c>
    </row>
    <row r="2896" customFormat="false" ht="11.25" hidden="false" customHeight="false" outlineLevel="0" collapsed="false">
      <c r="A2896" s="93" t="s">
        <v>12636</v>
      </c>
      <c r="B2896" s="230" t="s">
        <v>12637</v>
      </c>
      <c r="C2896" s="93" t="s">
        <v>11404</v>
      </c>
      <c r="D2896" s="83" t="n">
        <v>687.14</v>
      </c>
    </row>
    <row r="2897" customFormat="false" ht="11.25" hidden="false" customHeight="false" outlineLevel="0" collapsed="false">
      <c r="A2897" s="93" t="s">
        <v>12638</v>
      </c>
      <c r="B2897" s="230" t="s">
        <v>12639</v>
      </c>
      <c r="C2897" s="93" t="s">
        <v>11404</v>
      </c>
      <c r="D2897" s="83" t="n">
        <v>695.74</v>
      </c>
    </row>
    <row r="2898" customFormat="false" ht="11.25" hidden="false" customHeight="false" outlineLevel="0" collapsed="false">
      <c r="A2898" s="93" t="s">
        <v>12640</v>
      </c>
      <c r="B2898" s="230" t="s">
        <v>12641</v>
      </c>
      <c r="C2898" s="93" t="s">
        <v>11404</v>
      </c>
      <c r="D2898" s="83" t="n">
        <v>411.94</v>
      </c>
    </row>
    <row r="2899" customFormat="false" ht="11.25" hidden="false" customHeight="false" outlineLevel="0" collapsed="false">
      <c r="A2899" s="93" t="s">
        <v>12642</v>
      </c>
      <c r="B2899" s="230" t="s">
        <v>12643</v>
      </c>
      <c r="C2899" s="93" t="s">
        <v>11404</v>
      </c>
      <c r="D2899" s="83" t="n">
        <v>3284.34</v>
      </c>
    </row>
    <row r="2900" customFormat="false" ht="11.25" hidden="false" customHeight="false" outlineLevel="0" collapsed="false">
      <c r="A2900" s="93" t="s">
        <v>12644</v>
      </c>
      <c r="B2900" s="230" t="s">
        <v>12645</v>
      </c>
      <c r="C2900" s="93" t="s">
        <v>11404</v>
      </c>
      <c r="D2900" s="83" t="n">
        <v>4195.94</v>
      </c>
    </row>
    <row r="2901" customFormat="false" ht="11.25" hidden="false" customHeight="false" outlineLevel="0" collapsed="false">
      <c r="A2901" s="93" t="s">
        <v>12646</v>
      </c>
      <c r="B2901" s="230" t="s">
        <v>12647</v>
      </c>
      <c r="C2901" s="93" t="s">
        <v>11404</v>
      </c>
      <c r="D2901" s="83" t="n">
        <v>4763.54</v>
      </c>
    </row>
    <row r="2902" customFormat="false" ht="11.25" hidden="false" customHeight="false" outlineLevel="0" collapsed="false">
      <c r="A2902" s="93" t="s">
        <v>12648</v>
      </c>
      <c r="B2902" s="230" t="s">
        <v>12649</v>
      </c>
      <c r="C2902" s="93" t="s">
        <v>11404</v>
      </c>
      <c r="D2902" s="83" t="n">
        <v>6087.94</v>
      </c>
    </row>
    <row r="2903" customFormat="false" ht="11.25" hidden="false" customHeight="false" outlineLevel="0" collapsed="false">
      <c r="A2903" s="93" t="s">
        <v>12650</v>
      </c>
      <c r="B2903" s="230" t="s">
        <v>12651</v>
      </c>
      <c r="C2903" s="93" t="s">
        <v>11404</v>
      </c>
      <c r="D2903" s="83" t="n">
        <v>4926.94</v>
      </c>
    </row>
    <row r="2904" customFormat="false" ht="11.25" hidden="false" customHeight="false" outlineLevel="0" collapsed="false">
      <c r="A2904" s="93" t="s">
        <v>12652</v>
      </c>
      <c r="B2904" s="230" t="s">
        <v>12653</v>
      </c>
      <c r="C2904" s="93" t="s">
        <v>11404</v>
      </c>
      <c r="D2904" s="83" t="n">
        <v>6302.94</v>
      </c>
    </row>
    <row r="2905" customFormat="false" ht="11.25" hidden="false" customHeight="false" outlineLevel="0" collapsed="false">
      <c r="A2905" s="93" t="s">
        <v>12654</v>
      </c>
      <c r="B2905" s="230" t="s">
        <v>12655</v>
      </c>
      <c r="C2905" s="93" t="s">
        <v>12656</v>
      </c>
      <c r="D2905" s="83" t="n">
        <v>60.2</v>
      </c>
    </row>
    <row r="2906" customFormat="false" ht="11.25" hidden="false" customHeight="false" outlineLevel="0" collapsed="false">
      <c r="A2906" s="93" t="s">
        <v>12657</v>
      </c>
      <c r="B2906" s="230" t="s">
        <v>12655</v>
      </c>
      <c r="C2906" s="93" t="s">
        <v>12656</v>
      </c>
      <c r="D2906" s="83" t="n">
        <v>60.2</v>
      </c>
    </row>
    <row r="2907" customFormat="false" ht="11.25" hidden="false" customHeight="false" outlineLevel="0" collapsed="false">
      <c r="A2907" s="93" t="s">
        <v>12658</v>
      </c>
      <c r="B2907" s="230" t="s">
        <v>12659</v>
      </c>
      <c r="C2907" s="93" t="s">
        <v>12656</v>
      </c>
      <c r="D2907" s="83" t="n">
        <v>77.4</v>
      </c>
    </row>
    <row r="2908" customFormat="false" ht="11.25" hidden="false" customHeight="false" outlineLevel="0" collapsed="false">
      <c r="A2908" s="93" t="s">
        <v>12660</v>
      </c>
      <c r="B2908" s="230" t="s">
        <v>12659</v>
      </c>
      <c r="C2908" s="93" t="s">
        <v>12656</v>
      </c>
      <c r="D2908" s="83" t="n">
        <v>77.4</v>
      </c>
    </row>
    <row r="2909" customFormat="false" ht="11.25" hidden="false" customHeight="false" outlineLevel="0" collapsed="false">
      <c r="A2909" s="93" t="s">
        <v>12661</v>
      </c>
      <c r="B2909" s="230" t="s">
        <v>12662</v>
      </c>
      <c r="C2909" s="93" t="s">
        <v>12656</v>
      </c>
      <c r="D2909" s="83" t="n">
        <v>43</v>
      </c>
    </row>
    <row r="2910" customFormat="false" ht="11.25" hidden="false" customHeight="false" outlineLevel="0" collapsed="false">
      <c r="A2910" s="93" t="s">
        <v>12663</v>
      </c>
      <c r="B2910" s="230" t="s">
        <v>12664</v>
      </c>
      <c r="C2910" s="93" t="s">
        <v>12656</v>
      </c>
      <c r="D2910" s="83" t="n">
        <v>55.9</v>
      </c>
    </row>
    <row r="2911" customFormat="false" ht="11.25" hidden="false" customHeight="false" outlineLevel="0" collapsed="false">
      <c r="A2911" s="93" t="s">
        <v>12665</v>
      </c>
      <c r="B2911" s="230" t="s">
        <v>12664</v>
      </c>
      <c r="C2911" s="93" t="s">
        <v>12656</v>
      </c>
      <c r="D2911" s="83" t="n">
        <v>55.9</v>
      </c>
    </row>
    <row r="2912" customFormat="false" ht="11.25" hidden="false" customHeight="false" outlineLevel="0" collapsed="false">
      <c r="A2912" s="93" t="s">
        <v>12666</v>
      </c>
      <c r="B2912" s="230" t="s">
        <v>12667</v>
      </c>
      <c r="C2912" s="93" t="s">
        <v>12656</v>
      </c>
      <c r="D2912" s="83" t="n">
        <v>64.5</v>
      </c>
    </row>
    <row r="2913" customFormat="false" ht="11.25" hidden="false" customHeight="false" outlineLevel="0" collapsed="false">
      <c r="A2913" s="93" t="s">
        <v>12668</v>
      </c>
      <c r="B2913" s="230" t="s">
        <v>12667</v>
      </c>
      <c r="C2913" s="93" t="s">
        <v>12656</v>
      </c>
      <c r="D2913" s="83" t="n">
        <v>64.5</v>
      </c>
    </row>
    <row r="2914" customFormat="false" ht="11.25" hidden="false" customHeight="false" outlineLevel="0" collapsed="false">
      <c r="A2914" s="93" t="s">
        <v>12669</v>
      </c>
      <c r="B2914" s="230" t="s">
        <v>12670</v>
      </c>
      <c r="C2914" s="93" t="s">
        <v>12656</v>
      </c>
      <c r="D2914" s="83" t="n">
        <v>30.1</v>
      </c>
    </row>
    <row r="2915" customFormat="false" ht="11.25" hidden="false" customHeight="false" outlineLevel="0" collapsed="false">
      <c r="A2915" s="93" t="s">
        <v>12671</v>
      </c>
      <c r="B2915" s="230" t="s">
        <v>12672</v>
      </c>
      <c r="C2915" s="93" t="s">
        <v>12656</v>
      </c>
      <c r="D2915" s="83" t="n">
        <v>47.3</v>
      </c>
    </row>
    <row r="2916" customFormat="false" ht="11.25" hidden="false" customHeight="false" outlineLevel="0" collapsed="false">
      <c r="A2916" s="93" t="s">
        <v>12673</v>
      </c>
      <c r="B2916" s="230" t="s">
        <v>12672</v>
      </c>
      <c r="C2916" s="93" t="s">
        <v>12656</v>
      </c>
      <c r="D2916" s="83" t="n">
        <v>47.3</v>
      </c>
    </row>
    <row r="2917" customFormat="false" ht="11.25" hidden="false" customHeight="false" outlineLevel="0" collapsed="false">
      <c r="A2917" s="93" t="s">
        <v>12674</v>
      </c>
      <c r="B2917" s="230" t="s">
        <v>12675</v>
      </c>
      <c r="C2917" s="93" t="s">
        <v>12656</v>
      </c>
      <c r="D2917" s="83" t="n">
        <v>55.9</v>
      </c>
    </row>
    <row r="2918" customFormat="false" ht="11.25" hidden="false" customHeight="false" outlineLevel="0" collapsed="false">
      <c r="A2918" s="93" t="s">
        <v>12676</v>
      </c>
      <c r="B2918" s="230" t="s">
        <v>12675</v>
      </c>
      <c r="C2918" s="93" t="s">
        <v>12656</v>
      </c>
      <c r="D2918" s="83" t="n">
        <v>55.9</v>
      </c>
    </row>
    <row r="2919" customFormat="false" ht="11.25" hidden="false" customHeight="false" outlineLevel="0" collapsed="false">
      <c r="A2919" s="93" t="s">
        <v>12677</v>
      </c>
      <c r="B2919" s="230" t="s">
        <v>12678</v>
      </c>
      <c r="C2919" s="93" t="s">
        <v>12656</v>
      </c>
      <c r="D2919" s="83" t="n">
        <v>43</v>
      </c>
    </row>
    <row r="2920" customFormat="false" ht="11.25" hidden="false" customHeight="false" outlineLevel="0" collapsed="false">
      <c r="A2920" s="93" t="s">
        <v>12679</v>
      </c>
      <c r="B2920" s="230" t="s">
        <v>12678</v>
      </c>
      <c r="C2920" s="93" t="s">
        <v>12656</v>
      </c>
      <c r="D2920" s="83" t="n">
        <v>43</v>
      </c>
    </row>
    <row r="2921" customFormat="false" ht="11.25" hidden="false" customHeight="false" outlineLevel="0" collapsed="false">
      <c r="A2921" s="93" t="s">
        <v>12680</v>
      </c>
      <c r="B2921" s="230" t="s">
        <v>12681</v>
      </c>
      <c r="C2921" s="93" t="s">
        <v>12656</v>
      </c>
      <c r="D2921" s="83" t="n">
        <v>60.2</v>
      </c>
    </row>
    <row r="2922" customFormat="false" ht="11.25" hidden="false" customHeight="false" outlineLevel="0" collapsed="false">
      <c r="A2922" s="93" t="s">
        <v>12682</v>
      </c>
      <c r="B2922" s="230" t="s">
        <v>12681</v>
      </c>
      <c r="C2922" s="93" t="s">
        <v>12656</v>
      </c>
      <c r="D2922" s="83" t="n">
        <v>60.2</v>
      </c>
    </row>
    <row r="2923" customFormat="false" ht="11.25" hidden="false" customHeight="false" outlineLevel="0" collapsed="false">
      <c r="A2923" s="93" t="s">
        <v>12683</v>
      </c>
      <c r="B2923" s="230" t="s">
        <v>12684</v>
      </c>
      <c r="C2923" s="93" t="s">
        <v>12656</v>
      </c>
      <c r="D2923" s="83" t="n">
        <v>17.2</v>
      </c>
    </row>
    <row r="2924" customFormat="false" ht="11.25" hidden="false" customHeight="false" outlineLevel="0" collapsed="false">
      <c r="A2924" s="93" t="s">
        <v>12685</v>
      </c>
      <c r="B2924" s="230" t="s">
        <v>12684</v>
      </c>
      <c r="C2924" s="93" t="s">
        <v>12656</v>
      </c>
      <c r="D2924" s="83" t="n">
        <v>17.2</v>
      </c>
    </row>
    <row r="2925" customFormat="false" ht="11.25" hidden="false" customHeight="false" outlineLevel="0" collapsed="false">
      <c r="A2925" s="93" t="s">
        <v>12686</v>
      </c>
      <c r="B2925" s="230" t="s">
        <v>12687</v>
      </c>
      <c r="C2925" s="93" t="s">
        <v>12656</v>
      </c>
      <c r="D2925" s="83" t="n">
        <v>34.4</v>
      </c>
    </row>
    <row r="2926" customFormat="false" ht="11.25" hidden="false" customHeight="false" outlineLevel="0" collapsed="false">
      <c r="A2926" s="93" t="s">
        <v>12688</v>
      </c>
      <c r="B2926" s="230" t="s">
        <v>12687</v>
      </c>
      <c r="C2926" s="93" t="s">
        <v>12656</v>
      </c>
      <c r="D2926" s="83" t="n">
        <v>34.4</v>
      </c>
    </row>
    <row r="2927" customFormat="false" ht="11.25" hidden="false" customHeight="false" outlineLevel="0" collapsed="false">
      <c r="A2927" s="93" t="s">
        <v>12689</v>
      </c>
      <c r="B2927" s="230" t="s">
        <v>12690</v>
      </c>
      <c r="C2927" s="93" t="s">
        <v>12656</v>
      </c>
      <c r="D2927" s="83" t="n">
        <v>55.9</v>
      </c>
    </row>
    <row r="2928" customFormat="false" ht="11.25" hidden="false" customHeight="false" outlineLevel="0" collapsed="false">
      <c r="A2928" s="93" t="s">
        <v>12691</v>
      </c>
      <c r="B2928" s="230" t="s">
        <v>12690</v>
      </c>
      <c r="C2928" s="93" t="s">
        <v>12656</v>
      </c>
      <c r="D2928" s="83" t="n">
        <v>55.9</v>
      </c>
    </row>
    <row r="2929" customFormat="false" ht="11.25" hidden="false" customHeight="false" outlineLevel="0" collapsed="false">
      <c r="A2929" s="93" t="s">
        <v>12692</v>
      </c>
      <c r="B2929" s="230" t="s">
        <v>12693</v>
      </c>
      <c r="C2929" s="93" t="s">
        <v>12656</v>
      </c>
      <c r="D2929" s="83" t="n">
        <v>25.8</v>
      </c>
    </row>
    <row r="2930" customFormat="false" ht="11.25" hidden="false" customHeight="false" outlineLevel="0" collapsed="false">
      <c r="A2930" s="93" t="s">
        <v>12694</v>
      </c>
      <c r="B2930" s="230" t="s">
        <v>12693</v>
      </c>
      <c r="C2930" s="93" t="s">
        <v>12656</v>
      </c>
      <c r="D2930" s="83" t="n">
        <v>25.8</v>
      </c>
    </row>
    <row r="2931" customFormat="false" ht="11.25" hidden="false" customHeight="false" outlineLevel="0" collapsed="false">
      <c r="A2931" s="93" t="s">
        <v>12695</v>
      </c>
      <c r="B2931" s="230" t="s">
        <v>12696</v>
      </c>
      <c r="C2931" s="93" t="s">
        <v>12656</v>
      </c>
      <c r="D2931" s="83" t="n">
        <v>43</v>
      </c>
    </row>
    <row r="2932" customFormat="false" ht="11.25" hidden="false" customHeight="false" outlineLevel="0" collapsed="false">
      <c r="A2932" s="93" t="s">
        <v>12697</v>
      </c>
      <c r="B2932" s="230" t="s">
        <v>12696</v>
      </c>
      <c r="C2932" s="93" t="s">
        <v>12656</v>
      </c>
      <c r="D2932" s="83" t="n">
        <v>43</v>
      </c>
    </row>
    <row r="2933" customFormat="false" ht="11.25" hidden="false" customHeight="false" outlineLevel="0" collapsed="false">
      <c r="A2933" s="93" t="s">
        <v>12698</v>
      </c>
      <c r="B2933" s="230" t="s">
        <v>12699</v>
      </c>
      <c r="C2933" s="93" t="s">
        <v>12656</v>
      </c>
      <c r="D2933" s="83" t="n">
        <v>64.5</v>
      </c>
    </row>
    <row r="2934" customFormat="false" ht="11.25" hidden="false" customHeight="false" outlineLevel="0" collapsed="false">
      <c r="A2934" s="93" t="s">
        <v>12700</v>
      </c>
      <c r="B2934" s="230" t="s">
        <v>12699</v>
      </c>
      <c r="C2934" s="93" t="s">
        <v>12656</v>
      </c>
      <c r="D2934" s="83" t="n">
        <v>64.5</v>
      </c>
    </row>
    <row r="2935" customFormat="false" ht="11.25" hidden="false" customHeight="false" outlineLevel="0" collapsed="false">
      <c r="A2935" s="93" t="s">
        <v>12701</v>
      </c>
      <c r="B2935" s="230" t="s">
        <v>12702</v>
      </c>
      <c r="C2935" s="93" t="s">
        <v>12656</v>
      </c>
      <c r="D2935" s="83" t="n">
        <v>107.5</v>
      </c>
    </row>
    <row r="2936" customFormat="false" ht="11.25" hidden="false" customHeight="false" outlineLevel="0" collapsed="false">
      <c r="A2936" s="93" t="s">
        <v>12703</v>
      </c>
      <c r="B2936" s="230" t="s">
        <v>12704</v>
      </c>
      <c r="C2936" s="93" t="s">
        <v>12656</v>
      </c>
      <c r="D2936" s="83" t="n">
        <v>124.7</v>
      </c>
    </row>
    <row r="2937" customFormat="false" ht="11.25" hidden="false" customHeight="false" outlineLevel="0" collapsed="false">
      <c r="A2937" s="93" t="s">
        <v>12705</v>
      </c>
      <c r="B2937" s="230" t="s">
        <v>12706</v>
      </c>
      <c r="C2937" s="93" t="s">
        <v>12656</v>
      </c>
      <c r="D2937" s="83" t="n">
        <v>55.9</v>
      </c>
    </row>
    <row r="2938" customFormat="false" ht="11.25" hidden="false" customHeight="false" outlineLevel="0" collapsed="false">
      <c r="A2938" s="93" t="s">
        <v>12707</v>
      </c>
      <c r="B2938" s="230" t="s">
        <v>12708</v>
      </c>
      <c r="C2938" s="93" t="s">
        <v>12656</v>
      </c>
      <c r="D2938" s="83" t="n">
        <v>85.14</v>
      </c>
    </row>
    <row r="2939" customFormat="false" ht="11.25" hidden="false" customHeight="false" outlineLevel="0" collapsed="false">
      <c r="A2939" s="93" t="s">
        <v>12709</v>
      </c>
      <c r="B2939" s="230" t="s">
        <v>12710</v>
      </c>
      <c r="C2939" s="93" t="s">
        <v>12656</v>
      </c>
      <c r="D2939" s="83" t="n">
        <v>98.9</v>
      </c>
    </row>
    <row r="2940" customFormat="false" ht="11.25" hidden="false" customHeight="false" outlineLevel="0" collapsed="false">
      <c r="A2940" s="93" t="s">
        <v>12711</v>
      </c>
      <c r="B2940" s="230" t="s">
        <v>12712</v>
      </c>
      <c r="C2940" s="93" t="s">
        <v>12713</v>
      </c>
      <c r="D2940" s="83" t="n">
        <v>342.28</v>
      </c>
    </row>
    <row r="2941" customFormat="false" ht="11.25" hidden="false" customHeight="false" outlineLevel="0" collapsed="false">
      <c r="A2941" s="93" t="s">
        <v>12714</v>
      </c>
      <c r="B2941" s="230" t="s">
        <v>12715</v>
      </c>
      <c r="C2941" s="93" t="s">
        <v>12713</v>
      </c>
      <c r="D2941" s="83" t="n">
        <v>301.86</v>
      </c>
    </row>
    <row r="2942" customFormat="false" ht="11.25" hidden="false" customHeight="false" outlineLevel="0" collapsed="false">
      <c r="A2942" s="93" t="s">
        <v>12716</v>
      </c>
      <c r="B2942" s="230" t="s">
        <v>12717</v>
      </c>
      <c r="C2942" s="93" t="s">
        <v>12713</v>
      </c>
      <c r="D2942" s="83" t="n">
        <v>239.94</v>
      </c>
    </row>
    <row r="2943" customFormat="false" ht="11.25" hidden="false" customHeight="false" outlineLevel="0" collapsed="false">
      <c r="A2943" s="93" t="s">
        <v>12718</v>
      </c>
      <c r="B2943" s="230" t="s">
        <v>12719</v>
      </c>
      <c r="C2943" s="93" t="s">
        <v>12720</v>
      </c>
      <c r="D2943" s="83" t="n">
        <v>473</v>
      </c>
    </row>
    <row r="2944" customFormat="false" ht="11.25" hidden="false" customHeight="false" outlineLevel="0" collapsed="false">
      <c r="A2944" s="93" t="s">
        <v>12721</v>
      </c>
      <c r="B2944" s="230" t="s">
        <v>12722</v>
      </c>
      <c r="C2944" s="93" t="s">
        <v>12720</v>
      </c>
      <c r="D2944" s="83" t="n">
        <v>453.22</v>
      </c>
    </row>
    <row r="2945" customFormat="false" ht="11.25" hidden="false" customHeight="false" outlineLevel="0" collapsed="false">
      <c r="A2945" s="93" t="s">
        <v>12723</v>
      </c>
      <c r="B2945" s="230" t="s">
        <v>12724</v>
      </c>
      <c r="C2945" s="93" t="s">
        <v>12720</v>
      </c>
      <c r="D2945" s="83" t="n">
        <v>601.14</v>
      </c>
    </row>
    <row r="2946" customFormat="false" ht="11.25" hidden="false" customHeight="false" outlineLevel="0" collapsed="false">
      <c r="A2946" s="93" t="s">
        <v>12725</v>
      </c>
      <c r="B2946" s="230" t="s">
        <v>12726</v>
      </c>
      <c r="C2946" s="93" t="s">
        <v>12720</v>
      </c>
      <c r="D2946" s="83" t="n">
        <v>215</v>
      </c>
    </row>
    <row r="2947" customFormat="false" ht="11.25" hidden="false" customHeight="false" outlineLevel="0" collapsed="false">
      <c r="A2947" s="93" t="s">
        <v>12727</v>
      </c>
      <c r="B2947" s="230" t="s">
        <v>12728</v>
      </c>
      <c r="C2947" s="93" t="s">
        <v>12720</v>
      </c>
      <c r="D2947" s="83" t="n">
        <v>724.12</v>
      </c>
    </row>
    <row r="2948" customFormat="false" ht="11.25" hidden="false" customHeight="false" outlineLevel="0" collapsed="false">
      <c r="A2948" s="93" t="s">
        <v>12729</v>
      </c>
      <c r="B2948" s="230" t="s">
        <v>9941</v>
      </c>
      <c r="C2948" s="93" t="s">
        <v>12720</v>
      </c>
      <c r="D2948" s="83" t="n">
        <v>346.58</v>
      </c>
    </row>
    <row r="2949" customFormat="false" ht="11.25" hidden="false" customHeight="false" outlineLevel="0" collapsed="false">
      <c r="A2949" s="93" t="s">
        <v>12730</v>
      </c>
      <c r="B2949" s="230" t="s">
        <v>12731</v>
      </c>
      <c r="C2949" s="93" t="s">
        <v>12720</v>
      </c>
      <c r="D2949" s="83" t="n">
        <v>945.14</v>
      </c>
    </row>
    <row r="2950" customFormat="false" ht="11.25" hidden="false" customHeight="false" outlineLevel="0" collapsed="false">
      <c r="A2950" s="93" t="s">
        <v>12732</v>
      </c>
      <c r="B2950" s="230" t="s">
        <v>12733</v>
      </c>
      <c r="C2950" s="93" t="s">
        <v>12720</v>
      </c>
      <c r="D2950" s="83" t="n">
        <v>1038.88</v>
      </c>
    </row>
    <row r="2951" customFormat="false" ht="11.25" hidden="false" customHeight="false" outlineLevel="0" collapsed="false">
      <c r="A2951" s="93" t="s">
        <v>12734</v>
      </c>
      <c r="B2951" s="230" t="s">
        <v>12735</v>
      </c>
      <c r="C2951" s="93" t="s">
        <v>12720</v>
      </c>
      <c r="D2951" s="83" t="n">
        <v>1019.96</v>
      </c>
    </row>
    <row r="2952" customFormat="false" ht="11.25" hidden="false" customHeight="false" outlineLevel="0" collapsed="false">
      <c r="A2952" s="93" t="s">
        <v>12736</v>
      </c>
      <c r="B2952" s="230" t="s">
        <v>12737</v>
      </c>
      <c r="C2952" s="93" t="s">
        <v>12720</v>
      </c>
      <c r="D2952" s="83" t="n">
        <v>680.26</v>
      </c>
    </row>
    <row r="2953" customFormat="false" ht="11.25" hidden="false" customHeight="false" outlineLevel="0" collapsed="false">
      <c r="A2953" s="93" t="s">
        <v>12738</v>
      </c>
      <c r="B2953" s="230" t="s">
        <v>12739</v>
      </c>
      <c r="C2953" s="93" t="s">
        <v>12720</v>
      </c>
      <c r="D2953" s="83" t="n">
        <v>804.1</v>
      </c>
    </row>
    <row r="2954" customFormat="false" ht="11.25" hidden="false" customHeight="false" outlineLevel="0" collapsed="false">
      <c r="A2954" s="93" t="s">
        <v>12740</v>
      </c>
      <c r="B2954" s="230" t="s">
        <v>12741</v>
      </c>
      <c r="C2954" s="93" t="s">
        <v>12720</v>
      </c>
      <c r="D2954" s="83" t="n">
        <v>1218.62</v>
      </c>
    </row>
    <row r="2955" customFormat="false" ht="11.25" hidden="false" customHeight="false" outlineLevel="0" collapsed="false">
      <c r="A2955" s="93" t="s">
        <v>12742</v>
      </c>
      <c r="B2955" s="230" t="s">
        <v>12743</v>
      </c>
      <c r="C2955" s="93" t="s">
        <v>12720</v>
      </c>
      <c r="D2955" s="83" t="n">
        <v>1339.88</v>
      </c>
    </row>
    <row r="2956" customFormat="false" ht="12.75" hidden="false" customHeight="false" outlineLevel="0" collapsed="false">
      <c r="A2956" s="93" t="s">
        <v>12744</v>
      </c>
      <c r="B2956" s="230" t="s">
        <v>12745</v>
      </c>
      <c r="C2956" s="93" t="s">
        <v>12720</v>
      </c>
      <c r="D2956" s="83" t="n">
        <v>1628.84</v>
      </c>
    </row>
    <row r="2957" customFormat="false" ht="11.25" hidden="false" customHeight="false" outlineLevel="0" collapsed="false">
      <c r="A2957" s="93" t="s">
        <v>12746</v>
      </c>
      <c r="B2957" s="230" t="s">
        <v>12747</v>
      </c>
      <c r="C2957" s="93" t="s">
        <v>12720</v>
      </c>
      <c r="D2957" s="83" t="n">
        <v>1291.72</v>
      </c>
    </row>
    <row r="2958" customFormat="false" ht="11.25" hidden="false" customHeight="false" outlineLevel="0" collapsed="false">
      <c r="A2958" s="93" t="s">
        <v>12748</v>
      </c>
      <c r="B2958" s="230" t="s">
        <v>12749</v>
      </c>
      <c r="C2958" s="93" t="s">
        <v>12720</v>
      </c>
      <c r="D2958" s="83" t="n">
        <v>2223.96</v>
      </c>
    </row>
    <row r="2959" customFormat="false" ht="11.25" hidden="false" customHeight="false" outlineLevel="0" collapsed="false">
      <c r="A2959" s="93" t="s">
        <v>12750</v>
      </c>
      <c r="B2959" s="230" t="s">
        <v>12751</v>
      </c>
      <c r="C2959" s="93" t="s">
        <v>12720</v>
      </c>
      <c r="D2959" s="83" t="n">
        <v>4077.26</v>
      </c>
    </row>
    <row r="2960" customFormat="false" ht="11.25" hidden="false" customHeight="false" outlineLevel="0" collapsed="false">
      <c r="A2960" s="93" t="s">
        <v>12752</v>
      </c>
      <c r="B2960" s="230" t="s">
        <v>12753</v>
      </c>
      <c r="C2960" s="93" t="s">
        <v>12720</v>
      </c>
      <c r="D2960" s="83" t="n">
        <v>4818.58</v>
      </c>
    </row>
    <row r="2961" customFormat="false" ht="11.25" hidden="false" customHeight="false" outlineLevel="0" collapsed="false">
      <c r="A2961" s="93" t="s">
        <v>12754</v>
      </c>
      <c r="B2961" s="230" t="s">
        <v>12755</v>
      </c>
      <c r="C2961" s="93" t="s">
        <v>12720</v>
      </c>
      <c r="D2961" s="83" t="n">
        <v>334.54</v>
      </c>
    </row>
    <row r="2962" customFormat="false" ht="11.25" hidden="false" customHeight="false" outlineLevel="0" collapsed="false">
      <c r="A2962" s="93" t="s">
        <v>12756</v>
      </c>
      <c r="B2962" s="230" t="s">
        <v>12757</v>
      </c>
      <c r="C2962" s="93" t="s">
        <v>12720</v>
      </c>
      <c r="D2962" s="83" t="n">
        <v>7177.56</v>
      </c>
    </row>
    <row r="2963" customFormat="false" ht="11.25" hidden="false" customHeight="false" outlineLevel="0" collapsed="false">
      <c r="A2963" s="93" t="s">
        <v>12758</v>
      </c>
      <c r="B2963" s="230" t="s">
        <v>12759</v>
      </c>
      <c r="C2963" s="93" t="s">
        <v>12720</v>
      </c>
      <c r="D2963" s="83" t="n">
        <v>591.68</v>
      </c>
    </row>
    <row r="2964" customFormat="false" ht="11.25" hidden="false" customHeight="false" outlineLevel="0" collapsed="false">
      <c r="A2964" s="93" t="s">
        <v>12760</v>
      </c>
      <c r="B2964" s="230" t="s">
        <v>12761</v>
      </c>
      <c r="C2964" s="93" t="s">
        <v>12720</v>
      </c>
      <c r="D2964" s="83" t="n">
        <v>1333</v>
      </c>
    </row>
    <row r="2965" customFormat="false" ht="11.25" hidden="false" customHeight="false" outlineLevel="0" collapsed="false">
      <c r="A2965" s="93" t="s">
        <v>12762</v>
      </c>
      <c r="B2965" s="230" t="s">
        <v>12763</v>
      </c>
      <c r="C2965" s="93" t="s">
        <v>12720</v>
      </c>
      <c r="D2965" s="83" t="n">
        <v>8643.86</v>
      </c>
    </row>
    <row r="2966" customFormat="false" ht="11.25" hidden="false" customHeight="false" outlineLevel="0" collapsed="false">
      <c r="A2966" s="93" t="s">
        <v>12764</v>
      </c>
      <c r="B2966" s="230" t="s">
        <v>12765</v>
      </c>
      <c r="C2966" s="93" t="s">
        <v>12720</v>
      </c>
      <c r="D2966" s="83" t="n">
        <v>14135.82</v>
      </c>
    </row>
    <row r="2967" customFormat="false" ht="11.25" hidden="false" customHeight="false" outlineLevel="0" collapsed="false">
      <c r="A2967" s="93" t="s">
        <v>12766</v>
      </c>
      <c r="B2967" s="230" t="s">
        <v>12767</v>
      </c>
      <c r="C2967" s="93" t="s">
        <v>12720</v>
      </c>
      <c r="D2967" s="83" t="n">
        <v>12986.86</v>
      </c>
    </row>
    <row r="2968" customFormat="false" ht="11.25" hidden="false" customHeight="false" outlineLevel="0" collapsed="false">
      <c r="A2968" s="93" t="s">
        <v>12768</v>
      </c>
      <c r="B2968" s="230" t="s">
        <v>12769</v>
      </c>
      <c r="C2968" s="93" t="s">
        <v>12720</v>
      </c>
      <c r="D2968" s="83" t="n">
        <v>15121.38</v>
      </c>
    </row>
    <row r="2969" customFormat="false" ht="11.25" hidden="false" customHeight="false" outlineLevel="0" collapsed="false">
      <c r="A2969" s="93" t="s">
        <v>12770</v>
      </c>
      <c r="B2969" s="230" t="s">
        <v>12771</v>
      </c>
      <c r="C2969" s="93" t="s">
        <v>12720</v>
      </c>
      <c r="D2969" s="83" t="n">
        <v>4044.58</v>
      </c>
    </row>
    <row r="2970" customFormat="false" ht="11.25" hidden="false" customHeight="false" outlineLevel="0" collapsed="false">
      <c r="A2970" s="93" t="s">
        <v>12772</v>
      </c>
      <c r="B2970" s="230" t="s">
        <v>12773</v>
      </c>
      <c r="C2970" s="93" t="s">
        <v>12720</v>
      </c>
      <c r="D2970" s="83" t="n">
        <v>3988.68</v>
      </c>
    </row>
    <row r="2971" customFormat="false" ht="11.25" hidden="false" customHeight="false" outlineLevel="0" collapsed="false">
      <c r="A2971" s="93" t="s">
        <v>12774</v>
      </c>
      <c r="B2971" s="230" t="s">
        <v>12775</v>
      </c>
      <c r="C2971" s="93" t="s">
        <v>12720</v>
      </c>
      <c r="D2971" s="83" t="n">
        <v>7313.44</v>
      </c>
    </row>
    <row r="2972" customFormat="false" ht="11.25" hidden="false" customHeight="false" outlineLevel="0" collapsed="false">
      <c r="A2972" s="93" t="s">
        <v>12776</v>
      </c>
      <c r="B2972" s="230" t="s">
        <v>12777</v>
      </c>
      <c r="C2972" s="93" t="s">
        <v>12720</v>
      </c>
      <c r="D2972" s="83" t="n">
        <v>10214.22</v>
      </c>
    </row>
    <row r="2973" customFormat="false" ht="11.25" hidden="false" customHeight="false" outlineLevel="0" collapsed="false">
      <c r="A2973" s="93" t="s">
        <v>12778</v>
      </c>
      <c r="B2973" s="230" t="s">
        <v>12779</v>
      </c>
      <c r="C2973" s="93" t="s">
        <v>12720</v>
      </c>
      <c r="D2973" s="83" t="n">
        <v>446.34</v>
      </c>
    </row>
    <row r="2974" customFormat="false" ht="11.25" hidden="false" customHeight="false" outlineLevel="0" collapsed="false">
      <c r="A2974" s="93" t="s">
        <v>12780</v>
      </c>
      <c r="B2974" s="230" t="s">
        <v>12781</v>
      </c>
      <c r="C2974" s="93" t="s">
        <v>12720</v>
      </c>
      <c r="D2974" s="83" t="n">
        <v>534.06</v>
      </c>
    </row>
    <row r="2975" customFormat="false" ht="11.25" hidden="false" customHeight="false" outlineLevel="0" collapsed="false">
      <c r="A2975" s="93" t="s">
        <v>12782</v>
      </c>
      <c r="B2975" s="230" t="s">
        <v>12783</v>
      </c>
      <c r="C2975" s="93" t="s">
        <v>12720</v>
      </c>
      <c r="D2975" s="83" t="n">
        <v>631.24</v>
      </c>
    </row>
    <row r="2976" customFormat="false" ht="11.25" hidden="false" customHeight="false" outlineLevel="0" collapsed="false">
      <c r="A2976" s="93" t="s">
        <v>12784</v>
      </c>
      <c r="B2976" s="230" t="s">
        <v>12785</v>
      </c>
      <c r="C2976" s="93" t="s">
        <v>12720</v>
      </c>
      <c r="D2976" s="83" t="n">
        <v>2346.08</v>
      </c>
    </row>
    <row r="2977" customFormat="false" ht="11.25" hidden="false" customHeight="false" outlineLevel="0" collapsed="false">
      <c r="A2977" s="93" t="s">
        <v>12786</v>
      </c>
      <c r="B2977" s="230" t="s">
        <v>12787</v>
      </c>
      <c r="C2977" s="93" t="s">
        <v>12720</v>
      </c>
      <c r="D2977" s="83" t="n">
        <v>4334.4</v>
      </c>
    </row>
    <row r="2978" customFormat="false" ht="11.25" hidden="false" customHeight="false" outlineLevel="0" collapsed="false">
      <c r="A2978" s="93" t="s">
        <v>12788</v>
      </c>
      <c r="B2978" s="230" t="s">
        <v>12789</v>
      </c>
      <c r="C2978" s="93" t="s">
        <v>12720</v>
      </c>
      <c r="D2978" s="83" t="n">
        <v>3980.94</v>
      </c>
    </row>
    <row r="2979" customFormat="false" ht="11.25" hidden="false" customHeight="false" outlineLevel="0" collapsed="false">
      <c r="A2979" s="93" t="s">
        <v>12790</v>
      </c>
      <c r="B2979" s="230" t="s">
        <v>12791</v>
      </c>
      <c r="C2979" s="93" t="s">
        <v>12720</v>
      </c>
      <c r="D2979" s="83" t="n">
        <v>7299.68</v>
      </c>
    </row>
    <row r="2980" customFormat="false" ht="11.25" hidden="false" customHeight="false" outlineLevel="0" collapsed="false">
      <c r="A2980" s="93" t="s">
        <v>12792</v>
      </c>
      <c r="B2980" s="230" t="s">
        <v>12793</v>
      </c>
      <c r="C2980" s="93" t="s">
        <v>12720</v>
      </c>
      <c r="D2980" s="83" t="n">
        <v>8626.66</v>
      </c>
    </row>
    <row r="2981" customFormat="false" ht="11.25" hidden="false" customHeight="false" outlineLevel="0" collapsed="false">
      <c r="A2981" s="93" t="s">
        <v>12794</v>
      </c>
      <c r="B2981" s="230" t="s">
        <v>12795</v>
      </c>
      <c r="C2981" s="93" t="s">
        <v>12720</v>
      </c>
      <c r="D2981" s="83" t="n">
        <v>6941.06</v>
      </c>
    </row>
    <row r="2982" customFormat="false" ht="11.25" hidden="false" customHeight="false" outlineLevel="0" collapsed="false">
      <c r="A2982" s="93" t="s">
        <v>12796</v>
      </c>
      <c r="B2982" s="230" t="s">
        <v>12797</v>
      </c>
      <c r="C2982" s="93" t="s">
        <v>12720</v>
      </c>
      <c r="D2982" s="83" t="n">
        <v>1179.92</v>
      </c>
    </row>
    <row r="2983" customFormat="false" ht="11.25" hidden="false" customHeight="false" outlineLevel="0" collapsed="false">
      <c r="A2983" s="93" t="s">
        <v>12798</v>
      </c>
      <c r="B2983" s="230" t="s">
        <v>12799</v>
      </c>
      <c r="C2983" s="93" t="s">
        <v>12720</v>
      </c>
      <c r="D2983" s="83" t="n">
        <v>1474.9</v>
      </c>
    </row>
    <row r="2984" customFormat="false" ht="11.25" hidden="false" customHeight="false" outlineLevel="0" collapsed="false">
      <c r="A2984" s="93" t="s">
        <v>12800</v>
      </c>
      <c r="B2984" s="230" t="s">
        <v>12801</v>
      </c>
      <c r="C2984" s="93" t="s">
        <v>12720</v>
      </c>
      <c r="D2984" s="83" t="n">
        <v>3433.12</v>
      </c>
    </row>
    <row r="2985" customFormat="false" ht="11.25" hidden="false" customHeight="false" outlineLevel="0" collapsed="false">
      <c r="A2985" s="93" t="s">
        <v>12802</v>
      </c>
      <c r="B2985" s="230" t="s">
        <v>12803</v>
      </c>
      <c r="C2985" s="93" t="s">
        <v>12720</v>
      </c>
      <c r="D2985" s="83" t="n">
        <v>4291.4</v>
      </c>
    </row>
    <row r="2986" customFormat="false" ht="11.25" hidden="false" customHeight="false" outlineLevel="0" collapsed="false">
      <c r="A2986" s="93" t="s">
        <v>12804</v>
      </c>
      <c r="B2986" s="230" t="s">
        <v>12805</v>
      </c>
      <c r="C2986" s="93" t="s">
        <v>12720</v>
      </c>
      <c r="D2986" s="83" t="n">
        <v>143.62</v>
      </c>
    </row>
    <row r="2987" customFormat="false" ht="11.25" hidden="false" customHeight="false" outlineLevel="0" collapsed="false">
      <c r="A2987" s="93" t="s">
        <v>12806</v>
      </c>
      <c r="B2987" s="230" t="s">
        <v>12807</v>
      </c>
      <c r="C2987" s="93" t="s">
        <v>12720</v>
      </c>
      <c r="D2987" s="83" t="n">
        <v>178.88</v>
      </c>
    </row>
    <row r="2988" customFormat="false" ht="11.25" hidden="false" customHeight="false" outlineLevel="0" collapsed="false">
      <c r="A2988" s="93" t="s">
        <v>12808</v>
      </c>
      <c r="B2988" s="230" t="s">
        <v>12809</v>
      </c>
      <c r="C2988" s="93" t="s">
        <v>12720</v>
      </c>
      <c r="D2988" s="83" t="n">
        <v>417.1</v>
      </c>
    </row>
    <row r="2989" customFormat="false" ht="11.25" hidden="false" customHeight="false" outlineLevel="0" collapsed="false">
      <c r="A2989" s="93" t="s">
        <v>12810</v>
      </c>
      <c r="B2989" s="230" t="s">
        <v>12811</v>
      </c>
      <c r="C2989" s="93" t="s">
        <v>12720</v>
      </c>
      <c r="D2989" s="83" t="n">
        <v>521.16</v>
      </c>
    </row>
    <row r="2990" customFormat="false" ht="11.25" hidden="false" customHeight="false" outlineLevel="0" collapsed="false">
      <c r="A2990" s="93" t="s">
        <v>12812</v>
      </c>
      <c r="B2990" s="230" t="s">
        <v>12813</v>
      </c>
      <c r="C2990" s="93" t="s">
        <v>12720</v>
      </c>
      <c r="D2990" s="83" t="n">
        <v>716.38</v>
      </c>
    </row>
    <row r="2991" customFormat="false" ht="11.25" hidden="false" customHeight="false" outlineLevel="0" collapsed="false">
      <c r="A2991" s="93" t="s">
        <v>12814</v>
      </c>
      <c r="B2991" s="230" t="s">
        <v>12815</v>
      </c>
      <c r="C2991" s="93" t="s">
        <v>12720</v>
      </c>
      <c r="D2991" s="83" t="n">
        <v>895.26</v>
      </c>
    </row>
    <row r="2992" customFormat="false" ht="11.25" hidden="false" customHeight="false" outlineLevel="0" collapsed="false">
      <c r="A2992" s="93" t="s">
        <v>12816</v>
      </c>
      <c r="B2992" s="230" t="s">
        <v>12817</v>
      </c>
      <c r="C2992" s="93" t="s">
        <v>12720</v>
      </c>
      <c r="D2992" s="83" t="n">
        <v>2084.64</v>
      </c>
    </row>
    <row r="2993" customFormat="false" ht="11.25" hidden="false" customHeight="false" outlineLevel="0" collapsed="false">
      <c r="A2993" s="93" t="s">
        <v>12818</v>
      </c>
      <c r="B2993" s="230" t="s">
        <v>12819</v>
      </c>
      <c r="C2993" s="93" t="s">
        <v>12720</v>
      </c>
      <c r="D2993" s="83" t="n">
        <v>2605.8</v>
      </c>
    </row>
    <row r="2994" customFormat="false" ht="11.25" hidden="false" customHeight="false" outlineLevel="0" collapsed="false">
      <c r="A2994" s="93" t="s">
        <v>12820</v>
      </c>
      <c r="B2994" s="230" t="s">
        <v>12821</v>
      </c>
      <c r="C2994" s="93" t="s">
        <v>12720</v>
      </c>
      <c r="D2994" s="83" t="n">
        <v>1343.32</v>
      </c>
    </row>
    <row r="2995" customFormat="false" ht="11.25" hidden="false" customHeight="false" outlineLevel="0" collapsed="false">
      <c r="A2995" s="93" t="s">
        <v>12822</v>
      </c>
      <c r="B2995" s="230" t="s">
        <v>12823</v>
      </c>
      <c r="C2995" s="93" t="s">
        <v>12720</v>
      </c>
      <c r="D2995" s="83" t="n">
        <v>1906.62</v>
      </c>
    </row>
    <row r="2996" customFormat="false" ht="11.25" hidden="false" customHeight="false" outlineLevel="0" collapsed="false">
      <c r="A2996" s="93" t="s">
        <v>12824</v>
      </c>
      <c r="B2996" s="230" t="s">
        <v>12825</v>
      </c>
      <c r="C2996" s="93" t="s">
        <v>12720</v>
      </c>
      <c r="D2996" s="83" t="n">
        <v>5517.76</v>
      </c>
    </row>
    <row r="2997" customFormat="false" ht="11.25" hidden="false" customHeight="false" outlineLevel="0" collapsed="false">
      <c r="A2997" s="93" t="s">
        <v>12826</v>
      </c>
      <c r="B2997" s="230" t="s">
        <v>12827</v>
      </c>
      <c r="C2997" s="93" t="s">
        <v>12720</v>
      </c>
      <c r="D2997" s="83" t="n">
        <v>7009</v>
      </c>
    </row>
    <row r="2998" customFormat="false" ht="11.25" hidden="false" customHeight="false" outlineLevel="0" collapsed="false">
      <c r="A2998" s="93" t="s">
        <v>12828</v>
      </c>
      <c r="B2998" s="230" t="s">
        <v>12829</v>
      </c>
      <c r="C2998" s="93" t="s">
        <v>12720</v>
      </c>
      <c r="D2998" s="83" t="n">
        <v>291.54</v>
      </c>
    </row>
    <row r="2999" customFormat="false" ht="11.25" hidden="false" customHeight="false" outlineLevel="0" collapsed="false">
      <c r="A2999" s="93" t="s">
        <v>12830</v>
      </c>
      <c r="B2999" s="230" t="s">
        <v>12831</v>
      </c>
      <c r="C2999" s="93" t="s">
        <v>12720</v>
      </c>
      <c r="D2999" s="83" t="n">
        <v>370.66</v>
      </c>
    </row>
    <row r="3000" customFormat="false" ht="11.25" hidden="false" customHeight="false" outlineLevel="0" collapsed="false">
      <c r="A3000" s="93" t="s">
        <v>12832</v>
      </c>
      <c r="B3000" s="230" t="s">
        <v>12833</v>
      </c>
      <c r="C3000" s="93" t="s">
        <v>12720</v>
      </c>
      <c r="D3000" s="83" t="n">
        <v>1448.24</v>
      </c>
    </row>
    <row r="3001" customFormat="false" ht="11.25" hidden="false" customHeight="false" outlineLevel="0" collapsed="false">
      <c r="A3001" s="93" t="s">
        <v>12834</v>
      </c>
      <c r="B3001" s="230" t="s">
        <v>12835</v>
      </c>
      <c r="C3001" s="93" t="s">
        <v>12720</v>
      </c>
      <c r="D3001" s="83" t="n">
        <v>1889.42</v>
      </c>
    </row>
    <row r="3002" customFormat="false" ht="11.25" hidden="false" customHeight="false" outlineLevel="0" collapsed="false">
      <c r="A3002" s="93" t="s">
        <v>12836</v>
      </c>
      <c r="B3002" s="230" t="s">
        <v>12837</v>
      </c>
      <c r="C3002" s="93" t="s">
        <v>12720</v>
      </c>
      <c r="D3002" s="83" t="n">
        <v>2437.24</v>
      </c>
    </row>
    <row r="3003" customFormat="false" ht="11.25" hidden="false" customHeight="false" outlineLevel="0" collapsed="false">
      <c r="A3003" s="93" t="s">
        <v>12838</v>
      </c>
      <c r="B3003" s="230" t="s">
        <v>12839</v>
      </c>
      <c r="C3003" s="93" t="s">
        <v>12720</v>
      </c>
      <c r="D3003" s="83" t="n">
        <v>1143.8</v>
      </c>
    </row>
    <row r="3004" customFormat="false" ht="11.25" hidden="false" customHeight="false" outlineLevel="0" collapsed="false">
      <c r="A3004" s="93" t="s">
        <v>12840</v>
      </c>
      <c r="B3004" s="230" t="s">
        <v>12841</v>
      </c>
      <c r="C3004" s="93" t="s">
        <v>12720</v>
      </c>
      <c r="D3004" s="83" t="n">
        <v>2306.52</v>
      </c>
    </row>
    <row r="3005" customFormat="false" ht="11.25" hidden="false" customHeight="false" outlineLevel="0" collapsed="false">
      <c r="A3005" s="93" t="s">
        <v>12842</v>
      </c>
      <c r="B3005" s="230" t="s">
        <v>12843</v>
      </c>
      <c r="C3005" s="93" t="s">
        <v>12720</v>
      </c>
      <c r="D3005" s="83" t="n">
        <v>2770.92</v>
      </c>
    </row>
    <row r="3006" customFormat="false" ht="11.25" hidden="false" customHeight="false" outlineLevel="0" collapsed="false">
      <c r="A3006" s="93" t="s">
        <v>12844</v>
      </c>
      <c r="B3006" s="230" t="s">
        <v>12845</v>
      </c>
      <c r="C3006" s="93" t="s">
        <v>12720</v>
      </c>
      <c r="D3006" s="83" t="n">
        <v>603.72</v>
      </c>
    </row>
    <row r="3007" customFormat="false" ht="11.25" hidden="false" customHeight="false" outlineLevel="0" collapsed="false">
      <c r="A3007" s="93" t="s">
        <v>12846</v>
      </c>
      <c r="B3007" s="230" t="s">
        <v>12847</v>
      </c>
      <c r="C3007" s="93" t="s">
        <v>12720</v>
      </c>
      <c r="D3007" s="83" t="n">
        <v>786.9</v>
      </c>
    </row>
    <row r="3008" customFormat="false" ht="11.25" hidden="false" customHeight="false" outlineLevel="0" collapsed="false">
      <c r="A3008" s="93" t="s">
        <v>12848</v>
      </c>
      <c r="B3008" s="230" t="s">
        <v>12849</v>
      </c>
      <c r="C3008" s="93" t="s">
        <v>12720</v>
      </c>
      <c r="D3008" s="83" t="n">
        <v>1015.66</v>
      </c>
    </row>
    <row r="3009" customFormat="false" ht="11.25" hidden="false" customHeight="false" outlineLevel="0" collapsed="false">
      <c r="A3009" s="93" t="s">
        <v>12850</v>
      </c>
      <c r="B3009" s="230" t="s">
        <v>12851</v>
      </c>
      <c r="C3009" s="93" t="s">
        <v>12720</v>
      </c>
      <c r="D3009" s="83" t="n">
        <v>562.44</v>
      </c>
    </row>
    <row r="3010" customFormat="false" ht="11.25" hidden="false" customHeight="false" outlineLevel="0" collapsed="false">
      <c r="A3010" s="93" t="s">
        <v>12852</v>
      </c>
      <c r="B3010" s="230" t="s">
        <v>12853</v>
      </c>
      <c r="C3010" s="93" t="s">
        <v>12720</v>
      </c>
      <c r="D3010" s="83" t="n">
        <v>725.84</v>
      </c>
    </row>
    <row r="3011" customFormat="false" ht="11.25" hidden="false" customHeight="false" outlineLevel="0" collapsed="false">
      <c r="A3011" s="93" t="s">
        <v>12854</v>
      </c>
      <c r="B3011" s="230" t="s">
        <v>12855</v>
      </c>
      <c r="C3011" s="93" t="s">
        <v>12720</v>
      </c>
      <c r="D3011" s="83" t="n">
        <v>858.28</v>
      </c>
    </row>
    <row r="3012" customFormat="false" ht="11.25" hidden="false" customHeight="false" outlineLevel="0" collapsed="false">
      <c r="A3012" s="93" t="s">
        <v>12856</v>
      </c>
      <c r="B3012" s="230" t="s">
        <v>12857</v>
      </c>
      <c r="C3012" s="93" t="s">
        <v>12720</v>
      </c>
      <c r="D3012" s="83" t="n">
        <v>1201.42</v>
      </c>
    </row>
    <row r="3013" customFormat="false" ht="11.25" hidden="false" customHeight="false" outlineLevel="0" collapsed="false">
      <c r="A3013" s="93" t="s">
        <v>12858</v>
      </c>
      <c r="B3013" s="230" t="s">
        <v>12859</v>
      </c>
      <c r="C3013" s="93" t="s">
        <v>12720</v>
      </c>
      <c r="D3013" s="83" t="n">
        <v>2292.76</v>
      </c>
    </row>
    <row r="3014" customFormat="false" ht="11.25" hidden="false" customHeight="false" outlineLevel="0" collapsed="false">
      <c r="A3014" s="93" t="s">
        <v>12860</v>
      </c>
      <c r="B3014" s="230" t="s">
        <v>12861</v>
      </c>
      <c r="C3014" s="93" t="s">
        <v>12720</v>
      </c>
      <c r="D3014" s="83" t="n">
        <v>294.98</v>
      </c>
    </row>
    <row r="3015" customFormat="false" ht="11.25" hidden="false" customHeight="false" outlineLevel="0" collapsed="false">
      <c r="A3015" s="93" t="s">
        <v>12862</v>
      </c>
      <c r="B3015" s="230" t="s">
        <v>12863</v>
      </c>
      <c r="C3015" s="93" t="s">
        <v>12720</v>
      </c>
      <c r="D3015" s="83" t="n">
        <v>412.8</v>
      </c>
    </row>
    <row r="3016" customFormat="false" ht="11.25" hidden="false" customHeight="false" outlineLevel="0" collapsed="false">
      <c r="A3016" s="93" t="s">
        <v>12864</v>
      </c>
      <c r="B3016" s="230" t="s">
        <v>12865</v>
      </c>
      <c r="C3016" s="93" t="s">
        <v>12720</v>
      </c>
      <c r="D3016" s="83" t="n">
        <v>787.76</v>
      </c>
    </row>
    <row r="3017" customFormat="false" ht="11.25" hidden="false" customHeight="false" outlineLevel="0" collapsed="false">
      <c r="A3017" s="93" t="s">
        <v>12866</v>
      </c>
      <c r="B3017" s="230" t="s">
        <v>12867</v>
      </c>
      <c r="C3017" s="93" t="s">
        <v>12720</v>
      </c>
      <c r="D3017" s="83" t="n">
        <v>184.04</v>
      </c>
    </row>
    <row r="3018" customFormat="false" ht="11.25" hidden="false" customHeight="false" outlineLevel="0" collapsed="false">
      <c r="A3018" s="93" t="s">
        <v>12868</v>
      </c>
      <c r="B3018" s="230" t="s">
        <v>12869</v>
      </c>
      <c r="C3018" s="93" t="s">
        <v>12720</v>
      </c>
      <c r="D3018" s="83" t="n">
        <v>307.88</v>
      </c>
    </row>
    <row r="3019" customFormat="false" ht="11.25" hidden="false" customHeight="false" outlineLevel="0" collapsed="false">
      <c r="A3019" s="93" t="s">
        <v>12870</v>
      </c>
      <c r="B3019" s="230" t="s">
        <v>12871</v>
      </c>
      <c r="C3019" s="93" t="s">
        <v>12720</v>
      </c>
      <c r="D3019" s="83" t="n">
        <v>357.76</v>
      </c>
    </row>
    <row r="3020" customFormat="false" ht="11.25" hidden="false" customHeight="false" outlineLevel="0" collapsed="false">
      <c r="A3020" s="93" t="s">
        <v>12872</v>
      </c>
      <c r="B3020" s="230" t="s">
        <v>12873</v>
      </c>
      <c r="C3020" s="93" t="s">
        <v>12720</v>
      </c>
      <c r="D3020" s="83" t="n">
        <v>515.14</v>
      </c>
    </row>
    <row r="3021" customFormat="false" ht="11.25" hidden="false" customHeight="false" outlineLevel="0" collapsed="false">
      <c r="A3021" s="93" t="s">
        <v>12874</v>
      </c>
      <c r="B3021" s="230" t="s">
        <v>12875</v>
      </c>
      <c r="C3021" s="93" t="s">
        <v>12720</v>
      </c>
      <c r="D3021" s="83" t="n">
        <v>1708.82</v>
      </c>
    </row>
    <row r="3022" customFormat="false" ht="11.25" hidden="false" customHeight="false" outlineLevel="0" collapsed="false">
      <c r="A3022" s="93" t="s">
        <v>12876</v>
      </c>
      <c r="B3022" s="230" t="s">
        <v>12877</v>
      </c>
      <c r="C3022" s="93" t="s">
        <v>12720</v>
      </c>
      <c r="D3022" s="83" t="n">
        <v>3133.84</v>
      </c>
    </row>
    <row r="3023" customFormat="false" ht="11.25" hidden="false" customHeight="false" outlineLevel="0" collapsed="false">
      <c r="A3023" s="93" t="s">
        <v>12878</v>
      </c>
      <c r="B3023" s="230" t="s">
        <v>12879</v>
      </c>
      <c r="C3023" s="93" t="s">
        <v>12720</v>
      </c>
      <c r="D3023" s="83" t="n">
        <v>3703.16</v>
      </c>
    </row>
    <row r="3024" customFormat="false" ht="11.25" hidden="false" customHeight="false" outlineLevel="0" collapsed="false">
      <c r="A3024" s="93" t="s">
        <v>12880</v>
      </c>
      <c r="B3024" s="230" t="s">
        <v>12881</v>
      </c>
      <c r="C3024" s="93" t="s">
        <v>12720</v>
      </c>
      <c r="D3024" s="83" t="n">
        <v>3151.9</v>
      </c>
    </row>
    <row r="3025" customFormat="false" ht="11.25" hidden="false" customHeight="false" outlineLevel="0" collapsed="false">
      <c r="A3025" s="93" t="s">
        <v>12882</v>
      </c>
      <c r="B3025" s="230" t="s">
        <v>12883</v>
      </c>
      <c r="C3025" s="93" t="s">
        <v>12720</v>
      </c>
      <c r="D3025" s="83" t="n">
        <v>3689.4</v>
      </c>
    </row>
    <row r="3026" customFormat="false" ht="11.25" hidden="false" customHeight="false" outlineLevel="0" collapsed="false">
      <c r="A3026" s="93" t="s">
        <v>12884</v>
      </c>
      <c r="B3026" s="230" t="s">
        <v>12885</v>
      </c>
      <c r="C3026" s="93" t="s">
        <v>12720</v>
      </c>
      <c r="D3026" s="83" t="n">
        <v>4007.6</v>
      </c>
    </row>
    <row r="3027" customFormat="false" ht="11.25" hidden="false" customHeight="false" outlineLevel="0" collapsed="false">
      <c r="A3027" s="93" t="s">
        <v>12886</v>
      </c>
      <c r="B3027" s="230" t="s">
        <v>12887</v>
      </c>
      <c r="C3027" s="93" t="s">
        <v>12720</v>
      </c>
      <c r="D3027" s="83" t="n">
        <v>4666.36</v>
      </c>
    </row>
    <row r="3028" customFormat="false" ht="11.25" hidden="false" customHeight="false" outlineLevel="0" collapsed="false">
      <c r="A3028" s="93" t="s">
        <v>12888</v>
      </c>
      <c r="B3028" s="230" t="s">
        <v>12889</v>
      </c>
      <c r="C3028" s="93" t="s">
        <v>12720</v>
      </c>
      <c r="D3028" s="83" t="n">
        <v>2181.82</v>
      </c>
    </row>
    <row r="3029" customFormat="false" ht="11.25" hidden="false" customHeight="false" outlineLevel="0" collapsed="false">
      <c r="A3029" s="93" t="s">
        <v>12890</v>
      </c>
      <c r="B3029" s="230" t="s">
        <v>12891</v>
      </c>
      <c r="C3029" s="93" t="s">
        <v>12720</v>
      </c>
      <c r="D3029" s="83" t="n">
        <v>603.72</v>
      </c>
    </row>
    <row r="3030" customFormat="false" ht="11.25" hidden="false" customHeight="false" outlineLevel="0" collapsed="false">
      <c r="A3030" s="93" t="s">
        <v>12892</v>
      </c>
      <c r="B3030" s="230" t="s">
        <v>12893</v>
      </c>
      <c r="C3030" s="93" t="s">
        <v>12720</v>
      </c>
      <c r="D3030" s="83" t="n">
        <v>1288.28</v>
      </c>
    </row>
    <row r="3031" customFormat="false" ht="11.25" hidden="false" customHeight="false" outlineLevel="0" collapsed="false">
      <c r="A3031" s="93" t="s">
        <v>12894</v>
      </c>
      <c r="B3031" s="230" t="s">
        <v>12895</v>
      </c>
      <c r="C3031" s="93" t="s">
        <v>12720</v>
      </c>
      <c r="D3031" s="83" t="n">
        <v>1646.9</v>
      </c>
    </row>
    <row r="3032" customFormat="false" ht="11.25" hidden="false" customHeight="false" outlineLevel="0" collapsed="false">
      <c r="A3032" s="93" t="s">
        <v>12896</v>
      </c>
      <c r="B3032" s="230" t="s">
        <v>12897</v>
      </c>
      <c r="C3032" s="93" t="s">
        <v>12720</v>
      </c>
      <c r="D3032" s="83" t="n">
        <v>1617.66</v>
      </c>
    </row>
    <row r="3033" customFormat="false" ht="11.25" hidden="false" customHeight="false" outlineLevel="0" collapsed="false">
      <c r="A3033" s="93" t="s">
        <v>12898</v>
      </c>
      <c r="B3033" s="230" t="s">
        <v>12899</v>
      </c>
      <c r="C3033" s="93" t="s">
        <v>12720</v>
      </c>
      <c r="D3033" s="83" t="n">
        <v>2056.26</v>
      </c>
    </row>
    <row r="3034" customFormat="false" ht="11.25" hidden="false" customHeight="false" outlineLevel="0" collapsed="false">
      <c r="A3034" s="93" t="s">
        <v>12900</v>
      </c>
      <c r="B3034" s="230" t="s">
        <v>12901</v>
      </c>
      <c r="C3034" s="93" t="s">
        <v>12720</v>
      </c>
      <c r="D3034" s="83" t="n">
        <v>3293.8</v>
      </c>
    </row>
    <row r="3035" customFormat="false" ht="11.25" hidden="false" customHeight="false" outlineLevel="0" collapsed="false">
      <c r="A3035" s="93" t="s">
        <v>12902</v>
      </c>
      <c r="B3035" s="230" t="s">
        <v>12903</v>
      </c>
      <c r="C3035" s="93" t="s">
        <v>12720</v>
      </c>
      <c r="D3035" s="83" t="n">
        <v>4113.38</v>
      </c>
    </row>
    <row r="3036" customFormat="false" ht="11.25" hidden="false" customHeight="false" outlineLevel="0" collapsed="false">
      <c r="A3036" s="93" t="s">
        <v>12904</v>
      </c>
      <c r="B3036" s="230" t="s">
        <v>12905</v>
      </c>
      <c r="C3036" s="93" t="s">
        <v>12720</v>
      </c>
      <c r="D3036" s="83" t="n">
        <v>1074.14</v>
      </c>
    </row>
    <row r="3037" customFormat="false" ht="11.25" hidden="false" customHeight="false" outlineLevel="0" collapsed="false">
      <c r="A3037" s="93" t="s">
        <v>12906</v>
      </c>
      <c r="B3037" s="230" t="s">
        <v>12907</v>
      </c>
      <c r="C3037" s="93" t="s">
        <v>12720</v>
      </c>
      <c r="D3037" s="83" t="n">
        <v>3032.36</v>
      </c>
    </row>
    <row r="3038" customFormat="false" ht="11.25" hidden="false" customHeight="false" outlineLevel="0" collapsed="false">
      <c r="A3038" s="93" t="s">
        <v>12908</v>
      </c>
      <c r="B3038" s="230" t="s">
        <v>12909</v>
      </c>
      <c r="C3038" s="93" t="s">
        <v>12720</v>
      </c>
      <c r="D3038" s="83" t="n">
        <v>2977.32</v>
      </c>
    </row>
    <row r="3039" customFormat="false" ht="11.25" hidden="false" customHeight="false" outlineLevel="0" collapsed="false">
      <c r="A3039" s="93" t="s">
        <v>12910</v>
      </c>
      <c r="B3039" s="230" t="s">
        <v>12911</v>
      </c>
      <c r="C3039" s="93" t="s">
        <v>12720</v>
      </c>
      <c r="D3039" s="83" t="n">
        <v>648.44</v>
      </c>
    </row>
    <row r="3040" customFormat="false" ht="11.25" hidden="false" customHeight="false" outlineLevel="0" collapsed="false">
      <c r="A3040" s="93" t="s">
        <v>12912</v>
      </c>
      <c r="B3040" s="230" t="s">
        <v>12913</v>
      </c>
      <c r="C3040" s="93" t="s">
        <v>12720</v>
      </c>
      <c r="D3040" s="83" t="n">
        <v>846.24</v>
      </c>
    </row>
    <row r="3041" customFormat="false" ht="11.25" hidden="false" customHeight="false" outlineLevel="0" collapsed="false">
      <c r="A3041" s="93" t="s">
        <v>12914</v>
      </c>
      <c r="B3041" s="230" t="s">
        <v>12915</v>
      </c>
      <c r="C3041" s="93" t="s">
        <v>12720</v>
      </c>
      <c r="D3041" s="83" t="n">
        <v>835.92</v>
      </c>
    </row>
    <row r="3042" customFormat="false" ht="11.25" hidden="false" customHeight="false" outlineLevel="0" collapsed="false">
      <c r="A3042" s="93" t="s">
        <v>12916</v>
      </c>
      <c r="B3042" s="230" t="s">
        <v>12917</v>
      </c>
      <c r="C3042" s="93" t="s">
        <v>12720</v>
      </c>
      <c r="D3042" s="83" t="n">
        <v>1080.16</v>
      </c>
    </row>
    <row r="3043" customFormat="false" ht="11.25" hidden="false" customHeight="false" outlineLevel="0" collapsed="false">
      <c r="A3043" s="93" t="s">
        <v>12918</v>
      </c>
      <c r="B3043" s="230" t="s">
        <v>12919</v>
      </c>
      <c r="C3043" s="93" t="s">
        <v>12720</v>
      </c>
      <c r="D3043" s="83" t="n">
        <v>3256.82</v>
      </c>
    </row>
    <row r="3044" customFormat="false" ht="11.25" hidden="false" customHeight="false" outlineLevel="0" collapsed="false">
      <c r="A3044" s="93" t="s">
        <v>12920</v>
      </c>
      <c r="B3044" s="230" t="s">
        <v>12921</v>
      </c>
      <c r="C3044" s="93" t="s">
        <v>12720</v>
      </c>
      <c r="D3044" s="83" t="n">
        <v>3853.66</v>
      </c>
    </row>
    <row r="3045" customFormat="false" ht="11.25" hidden="false" customHeight="false" outlineLevel="0" collapsed="false">
      <c r="A3045" s="93" t="s">
        <v>12922</v>
      </c>
      <c r="B3045" s="230" t="s">
        <v>12923</v>
      </c>
      <c r="C3045" s="93" t="s">
        <v>12720</v>
      </c>
      <c r="D3045" s="83" t="n">
        <v>4300</v>
      </c>
    </row>
    <row r="3046" customFormat="false" ht="11.25" hidden="false" customHeight="false" outlineLevel="0" collapsed="false">
      <c r="A3046" s="93" t="s">
        <v>12924</v>
      </c>
      <c r="B3046" s="230" t="s">
        <v>12925</v>
      </c>
      <c r="C3046" s="93" t="s">
        <v>12720</v>
      </c>
      <c r="D3046" s="83" t="n">
        <v>5046.48</v>
      </c>
    </row>
    <row r="3047" customFormat="false" ht="11.25" hidden="false" customHeight="false" outlineLevel="0" collapsed="false">
      <c r="A3047" s="93" t="s">
        <v>12926</v>
      </c>
      <c r="B3047" s="230" t="s">
        <v>12927</v>
      </c>
      <c r="C3047" s="93" t="s">
        <v>12720</v>
      </c>
      <c r="D3047" s="83" t="n">
        <v>745.62</v>
      </c>
    </row>
    <row r="3048" customFormat="false" ht="11.25" hidden="false" customHeight="false" outlineLevel="0" collapsed="false">
      <c r="A3048" s="93" t="s">
        <v>12928</v>
      </c>
      <c r="B3048" s="230" t="s">
        <v>12929</v>
      </c>
      <c r="C3048" s="93" t="s">
        <v>12720</v>
      </c>
      <c r="D3048" s="83" t="n">
        <v>872.9</v>
      </c>
    </row>
    <row r="3049" customFormat="false" ht="11.25" hidden="false" customHeight="false" outlineLevel="0" collapsed="false">
      <c r="A3049" s="93" t="s">
        <v>12930</v>
      </c>
      <c r="B3049" s="230" t="s">
        <v>12931</v>
      </c>
      <c r="C3049" s="93" t="s">
        <v>12720</v>
      </c>
      <c r="D3049" s="83" t="n">
        <v>948.58</v>
      </c>
    </row>
    <row r="3050" customFormat="false" ht="11.25" hidden="false" customHeight="false" outlineLevel="0" collapsed="false">
      <c r="A3050" s="93" t="s">
        <v>12932</v>
      </c>
      <c r="B3050" s="230" t="s">
        <v>12933</v>
      </c>
      <c r="C3050" s="93" t="s">
        <v>12720</v>
      </c>
      <c r="D3050" s="83" t="n">
        <v>1104.24</v>
      </c>
    </row>
    <row r="3051" customFormat="false" ht="11.25" hidden="false" customHeight="false" outlineLevel="0" collapsed="false">
      <c r="A3051" s="93" t="s">
        <v>12934</v>
      </c>
      <c r="B3051" s="230" t="s">
        <v>12935</v>
      </c>
      <c r="C3051" s="93" t="s">
        <v>12720</v>
      </c>
      <c r="D3051" s="83" t="n">
        <v>5995.06</v>
      </c>
    </row>
    <row r="3052" customFormat="false" ht="11.25" hidden="false" customHeight="false" outlineLevel="0" collapsed="false">
      <c r="A3052" s="93" t="s">
        <v>12936</v>
      </c>
      <c r="B3052" s="230" t="s">
        <v>12937</v>
      </c>
      <c r="C3052" s="93" t="s">
        <v>12720</v>
      </c>
      <c r="D3052" s="83" t="n">
        <v>6511.92</v>
      </c>
    </row>
    <row r="3053" customFormat="false" ht="11.25" hidden="false" customHeight="false" outlineLevel="0" collapsed="false">
      <c r="A3053" s="93" t="s">
        <v>12936</v>
      </c>
      <c r="B3053" s="230" t="s">
        <v>12937</v>
      </c>
      <c r="C3053" s="93" t="s">
        <v>12720</v>
      </c>
      <c r="D3053" s="83" t="n">
        <v>6511.92</v>
      </c>
    </row>
    <row r="3054" customFormat="false" ht="11.25" hidden="false" customHeight="false" outlineLevel="0" collapsed="false">
      <c r="A3054" s="93" t="s">
        <v>12938</v>
      </c>
      <c r="B3054" s="230" t="s">
        <v>12939</v>
      </c>
      <c r="C3054" s="93" t="s">
        <v>12720</v>
      </c>
      <c r="D3054" s="83" t="n">
        <v>15092.14</v>
      </c>
    </row>
    <row r="3055" customFormat="false" ht="11.25" hidden="false" customHeight="false" outlineLevel="0" collapsed="false">
      <c r="A3055" s="93" t="s">
        <v>12940</v>
      </c>
      <c r="B3055" s="230" t="s">
        <v>12941</v>
      </c>
      <c r="C3055" s="93" t="s">
        <v>12720</v>
      </c>
      <c r="D3055" s="83" t="n">
        <v>949.44</v>
      </c>
    </row>
    <row r="3056" customFormat="false" ht="11.25" hidden="false" customHeight="false" outlineLevel="0" collapsed="false">
      <c r="A3056" s="93" t="s">
        <v>12942</v>
      </c>
      <c r="B3056" s="230" t="s">
        <v>12943</v>
      </c>
      <c r="C3056" s="93" t="s">
        <v>12720</v>
      </c>
      <c r="D3056" s="83" t="n">
        <v>1111.98</v>
      </c>
    </row>
    <row r="3057" customFormat="false" ht="11.25" hidden="false" customHeight="false" outlineLevel="0" collapsed="false">
      <c r="A3057" s="93" t="s">
        <v>12944</v>
      </c>
      <c r="B3057" s="230" t="s">
        <v>12945</v>
      </c>
      <c r="C3057" s="93" t="s">
        <v>12720</v>
      </c>
      <c r="D3057" s="83" t="n">
        <v>1207.44</v>
      </c>
    </row>
    <row r="3058" customFormat="false" ht="11.25" hidden="false" customHeight="false" outlineLevel="0" collapsed="false">
      <c r="A3058" s="93" t="s">
        <v>12946</v>
      </c>
      <c r="B3058" s="230" t="s">
        <v>12947</v>
      </c>
      <c r="C3058" s="93" t="s">
        <v>12720</v>
      </c>
      <c r="D3058" s="83" t="n">
        <v>1406.1</v>
      </c>
    </row>
    <row r="3059" customFormat="false" ht="11.25" hidden="false" customHeight="false" outlineLevel="0" collapsed="false">
      <c r="A3059" s="93" t="s">
        <v>12948</v>
      </c>
      <c r="B3059" s="230" t="s">
        <v>12949</v>
      </c>
      <c r="C3059" s="93" t="s">
        <v>12720</v>
      </c>
      <c r="D3059" s="83" t="n">
        <v>5694.06</v>
      </c>
    </row>
    <row r="3060" customFormat="false" ht="11.25" hidden="false" customHeight="false" outlineLevel="0" collapsed="false">
      <c r="A3060" s="93" t="s">
        <v>12950</v>
      </c>
      <c r="B3060" s="230" t="s">
        <v>12951</v>
      </c>
      <c r="C3060" s="93" t="s">
        <v>12720</v>
      </c>
      <c r="D3060" s="83" t="n">
        <v>6664.14</v>
      </c>
    </row>
    <row r="3061" customFormat="false" ht="11.25" hidden="false" customHeight="false" outlineLevel="0" collapsed="false">
      <c r="A3061" s="93" t="s">
        <v>12952</v>
      </c>
      <c r="B3061" s="230" t="s">
        <v>12953</v>
      </c>
      <c r="C3061" s="93" t="s">
        <v>12720</v>
      </c>
      <c r="D3061" s="83" t="n">
        <v>7239.48</v>
      </c>
    </row>
    <row r="3062" customFormat="false" ht="11.25" hidden="false" customHeight="false" outlineLevel="0" collapsed="false">
      <c r="A3062" s="93" t="s">
        <v>12954</v>
      </c>
      <c r="B3062" s="230" t="s">
        <v>12955</v>
      </c>
      <c r="C3062" s="93" t="s">
        <v>12720</v>
      </c>
      <c r="D3062" s="83" t="n">
        <v>8429.72</v>
      </c>
    </row>
    <row r="3063" customFormat="false" ht="11.25" hidden="false" customHeight="false" outlineLevel="0" collapsed="false">
      <c r="A3063" s="93" t="s">
        <v>12956</v>
      </c>
      <c r="B3063" s="230" t="s">
        <v>12957</v>
      </c>
      <c r="C3063" s="93" t="s">
        <v>12720</v>
      </c>
      <c r="D3063" s="83" t="n">
        <v>3103.74</v>
      </c>
    </row>
    <row r="3064" customFormat="false" ht="11.25" hidden="false" customHeight="false" outlineLevel="0" collapsed="false">
      <c r="A3064" s="93" t="s">
        <v>12958</v>
      </c>
      <c r="B3064" s="230" t="s">
        <v>12959</v>
      </c>
      <c r="C3064" s="93" t="s">
        <v>12720</v>
      </c>
      <c r="D3064" s="83" t="n">
        <v>322.5</v>
      </c>
    </row>
    <row r="3065" customFormat="false" ht="11.25" hidden="false" customHeight="false" outlineLevel="0" collapsed="false">
      <c r="A3065" s="93" t="s">
        <v>12960</v>
      </c>
      <c r="B3065" s="230" t="s">
        <v>12961</v>
      </c>
      <c r="C3065" s="93" t="s">
        <v>12720</v>
      </c>
      <c r="D3065" s="83" t="n">
        <v>361.2</v>
      </c>
    </row>
    <row r="3066" customFormat="false" ht="11.25" hidden="false" customHeight="false" outlineLevel="0" collapsed="false">
      <c r="A3066" s="93" t="s">
        <v>12962</v>
      </c>
      <c r="B3066" s="230" t="s">
        <v>12963</v>
      </c>
      <c r="C3066" s="93" t="s">
        <v>12720</v>
      </c>
      <c r="D3066" s="83" t="n">
        <v>1083.6</v>
      </c>
    </row>
    <row r="3067" customFormat="false" ht="11.25" hidden="false" customHeight="false" outlineLevel="0" collapsed="false">
      <c r="A3067" s="93" t="s">
        <v>12964</v>
      </c>
      <c r="B3067" s="230" t="s">
        <v>12965</v>
      </c>
      <c r="C3067" s="93" t="s">
        <v>12720</v>
      </c>
      <c r="D3067" s="83" t="n">
        <v>1235.82</v>
      </c>
    </row>
    <row r="3068" customFormat="false" ht="11.25" hidden="false" customHeight="false" outlineLevel="0" collapsed="false">
      <c r="A3068" s="93" t="s">
        <v>12966</v>
      </c>
      <c r="B3068" s="230" t="s">
        <v>12967</v>
      </c>
      <c r="C3068" s="93" t="s">
        <v>12720</v>
      </c>
      <c r="D3068" s="83" t="n">
        <v>1508.44</v>
      </c>
    </row>
    <row r="3069" customFormat="false" ht="11.25" hidden="false" customHeight="false" outlineLevel="0" collapsed="false">
      <c r="A3069" s="93" t="s">
        <v>12968</v>
      </c>
      <c r="B3069" s="230" t="s">
        <v>12969</v>
      </c>
      <c r="C3069" s="93" t="s">
        <v>12720</v>
      </c>
      <c r="D3069" s="83" t="n">
        <v>990.72</v>
      </c>
    </row>
    <row r="3070" customFormat="false" ht="11.25" hidden="false" customHeight="false" outlineLevel="0" collapsed="false">
      <c r="A3070" s="93" t="s">
        <v>12970</v>
      </c>
      <c r="B3070" s="230" t="s">
        <v>12971</v>
      </c>
      <c r="C3070" s="93" t="s">
        <v>12720</v>
      </c>
      <c r="D3070" s="83" t="n">
        <v>1496.4</v>
      </c>
    </row>
    <row r="3071" customFormat="false" ht="11.25" hidden="false" customHeight="false" outlineLevel="0" collapsed="false">
      <c r="A3071" s="93" t="s">
        <v>12972</v>
      </c>
      <c r="B3071" s="230" t="s">
        <v>12973</v>
      </c>
      <c r="C3071" s="93" t="s">
        <v>12720</v>
      </c>
      <c r="D3071" s="83" t="n">
        <v>4250.98</v>
      </c>
    </row>
    <row r="3072" customFormat="false" ht="11.25" hidden="false" customHeight="false" outlineLevel="0" collapsed="false">
      <c r="A3072" s="93" t="s">
        <v>12974</v>
      </c>
      <c r="B3072" s="230" t="s">
        <v>12975</v>
      </c>
      <c r="C3072" s="93" t="s">
        <v>12720</v>
      </c>
      <c r="D3072" s="83" t="n">
        <v>2071.74</v>
      </c>
    </row>
    <row r="3073" customFormat="false" ht="11.25" hidden="false" customHeight="false" outlineLevel="0" collapsed="false">
      <c r="A3073" s="93" t="s">
        <v>12976</v>
      </c>
      <c r="B3073" s="230" t="s">
        <v>12977</v>
      </c>
      <c r="C3073" s="93" t="s">
        <v>12720</v>
      </c>
      <c r="D3073" s="83" t="n">
        <v>522.02</v>
      </c>
    </row>
    <row r="3074" customFormat="false" ht="11.25" hidden="false" customHeight="false" outlineLevel="0" collapsed="false">
      <c r="A3074" s="93" t="s">
        <v>12978</v>
      </c>
      <c r="B3074" s="230" t="s">
        <v>12979</v>
      </c>
      <c r="C3074" s="93" t="s">
        <v>12720</v>
      </c>
      <c r="D3074" s="83" t="n">
        <v>2696.1</v>
      </c>
    </row>
    <row r="3075" customFormat="false" ht="11.25" hidden="false" customHeight="false" outlineLevel="0" collapsed="false">
      <c r="A3075" s="93" t="s">
        <v>12980</v>
      </c>
      <c r="B3075" s="230" t="s">
        <v>12981</v>
      </c>
      <c r="C3075" s="93" t="s">
        <v>12720</v>
      </c>
      <c r="D3075" s="83" t="n">
        <v>777.44</v>
      </c>
    </row>
    <row r="3076" customFormat="false" ht="11.25" hidden="false" customHeight="false" outlineLevel="0" collapsed="false">
      <c r="A3076" s="93" t="s">
        <v>12982</v>
      </c>
      <c r="B3076" s="230" t="s">
        <v>12983</v>
      </c>
      <c r="C3076" s="93" t="s">
        <v>12720</v>
      </c>
      <c r="D3076" s="83" t="n">
        <v>3160.5</v>
      </c>
    </row>
    <row r="3077" customFormat="false" ht="11.25" hidden="false" customHeight="false" outlineLevel="0" collapsed="false">
      <c r="A3077" s="93" t="s">
        <v>12984</v>
      </c>
      <c r="B3077" s="230" t="s">
        <v>12985</v>
      </c>
      <c r="C3077" s="93" t="s">
        <v>12720</v>
      </c>
      <c r="D3077" s="83" t="n">
        <v>1230.66</v>
      </c>
    </row>
    <row r="3078" customFormat="false" ht="11.25" hidden="false" customHeight="false" outlineLevel="0" collapsed="false">
      <c r="A3078" s="93" t="s">
        <v>12986</v>
      </c>
      <c r="B3078" s="230" t="s">
        <v>12987</v>
      </c>
      <c r="C3078" s="93" t="s">
        <v>12720</v>
      </c>
      <c r="D3078" s="83" t="n">
        <v>2256.64</v>
      </c>
    </row>
    <row r="3079" customFormat="false" ht="11.25" hidden="false" customHeight="false" outlineLevel="0" collapsed="false">
      <c r="A3079" s="93" t="s">
        <v>12988</v>
      </c>
      <c r="B3079" s="230" t="s">
        <v>12989</v>
      </c>
      <c r="C3079" s="93" t="s">
        <v>12720</v>
      </c>
      <c r="D3079" s="83" t="n">
        <v>2666.86</v>
      </c>
    </row>
    <row r="3080" customFormat="false" ht="11.25" hidden="false" customHeight="false" outlineLevel="0" collapsed="false">
      <c r="A3080" s="93" t="s">
        <v>12990</v>
      </c>
      <c r="B3080" s="230" t="s">
        <v>12991</v>
      </c>
      <c r="C3080" s="93" t="s">
        <v>12720</v>
      </c>
      <c r="D3080" s="83" t="n">
        <v>390.44</v>
      </c>
    </row>
    <row r="3081" customFormat="false" ht="11.25" hidden="false" customHeight="false" outlineLevel="0" collapsed="false">
      <c r="A3081" s="93" t="s">
        <v>12992</v>
      </c>
      <c r="B3081" s="230" t="s">
        <v>12993</v>
      </c>
      <c r="C3081" s="93" t="s">
        <v>12720</v>
      </c>
      <c r="D3081" s="83" t="n">
        <v>542.66</v>
      </c>
    </row>
    <row r="3082" customFormat="false" ht="11.25" hidden="false" customHeight="false" outlineLevel="0" collapsed="false">
      <c r="A3082" s="93" t="s">
        <v>12994</v>
      </c>
      <c r="B3082" s="230" t="s">
        <v>12995</v>
      </c>
      <c r="C3082" s="93" t="s">
        <v>12720</v>
      </c>
      <c r="D3082" s="83" t="n">
        <v>1307.2</v>
      </c>
    </row>
    <row r="3083" customFormat="false" ht="11.25" hidden="false" customHeight="false" outlineLevel="0" collapsed="false">
      <c r="A3083" s="93" t="s">
        <v>12996</v>
      </c>
      <c r="B3083" s="230" t="s">
        <v>12997</v>
      </c>
      <c r="C3083" s="93" t="s">
        <v>12720</v>
      </c>
      <c r="D3083" s="83" t="n">
        <v>1815.46</v>
      </c>
    </row>
    <row r="3084" customFormat="false" ht="11.25" hidden="false" customHeight="false" outlineLevel="0" collapsed="false">
      <c r="A3084" s="93" t="s">
        <v>12998</v>
      </c>
      <c r="B3084" s="230" t="s">
        <v>12999</v>
      </c>
      <c r="C3084" s="93" t="s">
        <v>12720</v>
      </c>
      <c r="D3084" s="83" t="n">
        <v>1675.28</v>
      </c>
    </row>
    <row r="3085" customFormat="false" ht="11.25" hidden="false" customHeight="false" outlineLevel="0" collapsed="false">
      <c r="A3085" s="93" t="s">
        <v>13000</v>
      </c>
      <c r="B3085" s="230" t="s">
        <v>13001</v>
      </c>
      <c r="C3085" s="93" t="s">
        <v>12720</v>
      </c>
      <c r="D3085" s="83" t="n">
        <v>10276.14</v>
      </c>
    </row>
    <row r="3086" customFormat="false" ht="11.25" hidden="false" customHeight="false" outlineLevel="0" collapsed="false">
      <c r="A3086" s="93" t="s">
        <v>13002</v>
      </c>
      <c r="B3086" s="230" t="s">
        <v>13003</v>
      </c>
      <c r="C3086" s="93" t="s">
        <v>12720</v>
      </c>
      <c r="D3086" s="83" t="n">
        <v>10276.14</v>
      </c>
    </row>
    <row r="3087" customFormat="false" ht="11.25" hidden="false" customHeight="false" outlineLevel="0" collapsed="false">
      <c r="A3087" s="93" t="s">
        <v>13004</v>
      </c>
      <c r="B3087" s="230" t="s">
        <v>13005</v>
      </c>
      <c r="C3087" s="93" t="s">
        <v>12720</v>
      </c>
      <c r="D3087" s="83" t="n">
        <v>2109.58</v>
      </c>
    </row>
    <row r="3088" customFormat="false" ht="11.25" hidden="false" customHeight="false" outlineLevel="0" collapsed="false">
      <c r="A3088" s="93" t="s">
        <v>13006</v>
      </c>
      <c r="B3088" s="230" t="s">
        <v>13007</v>
      </c>
      <c r="C3088" s="93" t="s">
        <v>12720</v>
      </c>
      <c r="D3088" s="83" t="n">
        <v>13613.8</v>
      </c>
    </row>
    <row r="3089" customFormat="false" ht="11.25" hidden="false" customHeight="false" outlineLevel="0" collapsed="false">
      <c r="A3089" s="93" t="s">
        <v>13008</v>
      </c>
      <c r="B3089" s="230" t="s">
        <v>13009</v>
      </c>
      <c r="C3089" s="93" t="s">
        <v>12720</v>
      </c>
      <c r="D3089" s="83" t="n">
        <v>13613.8</v>
      </c>
    </row>
    <row r="3090" customFormat="false" ht="11.25" hidden="false" customHeight="false" outlineLevel="0" collapsed="false">
      <c r="A3090" s="93" t="s">
        <v>13010</v>
      </c>
      <c r="B3090" s="230" t="s">
        <v>13011</v>
      </c>
      <c r="C3090" s="93" t="s">
        <v>12720</v>
      </c>
      <c r="D3090" s="83" t="n">
        <v>917.62</v>
      </c>
    </row>
    <row r="3091" customFormat="false" ht="11.25" hidden="false" customHeight="false" outlineLevel="0" collapsed="false">
      <c r="A3091" s="93" t="s">
        <v>13012</v>
      </c>
      <c r="B3091" s="230" t="s">
        <v>13013</v>
      </c>
      <c r="C3091" s="93" t="s">
        <v>12720</v>
      </c>
      <c r="D3091" s="83" t="n">
        <v>1264.2</v>
      </c>
    </row>
    <row r="3092" customFormat="false" ht="11.25" hidden="false" customHeight="false" outlineLevel="0" collapsed="false">
      <c r="A3092" s="93" t="s">
        <v>13014</v>
      </c>
      <c r="B3092" s="230" t="s">
        <v>13015</v>
      </c>
      <c r="C3092" s="93" t="s">
        <v>12720</v>
      </c>
      <c r="D3092" s="83" t="n">
        <v>2821.66</v>
      </c>
    </row>
    <row r="3093" customFormat="false" ht="11.25" hidden="false" customHeight="false" outlineLevel="0" collapsed="false">
      <c r="A3093" s="93" t="s">
        <v>13016</v>
      </c>
      <c r="B3093" s="230" t="s">
        <v>13017</v>
      </c>
      <c r="C3093" s="93" t="s">
        <v>12720</v>
      </c>
      <c r="D3093" s="83" t="n">
        <v>4232.06</v>
      </c>
    </row>
    <row r="3094" customFormat="false" ht="11.25" hidden="false" customHeight="false" outlineLevel="0" collapsed="false">
      <c r="A3094" s="93" t="s">
        <v>13018</v>
      </c>
      <c r="B3094" s="230" t="s">
        <v>13019</v>
      </c>
      <c r="C3094" s="93" t="s">
        <v>12720</v>
      </c>
      <c r="D3094" s="83" t="n">
        <v>250.26</v>
      </c>
    </row>
    <row r="3095" customFormat="false" ht="11.25" hidden="false" customHeight="false" outlineLevel="0" collapsed="false">
      <c r="A3095" s="93" t="s">
        <v>13020</v>
      </c>
      <c r="B3095" s="230" t="s">
        <v>13021</v>
      </c>
      <c r="C3095" s="93" t="s">
        <v>12720</v>
      </c>
      <c r="D3095" s="83" t="n">
        <v>530.62</v>
      </c>
    </row>
    <row r="3096" customFormat="false" ht="11.25" hidden="false" customHeight="false" outlineLevel="0" collapsed="false">
      <c r="A3096" s="93" t="s">
        <v>13022</v>
      </c>
      <c r="B3096" s="230" t="s">
        <v>13023</v>
      </c>
      <c r="C3096" s="93" t="s">
        <v>12720</v>
      </c>
      <c r="D3096" s="83" t="n">
        <v>303.58</v>
      </c>
    </row>
    <row r="3097" customFormat="false" ht="11.25" hidden="false" customHeight="false" outlineLevel="0" collapsed="false">
      <c r="A3097" s="93" t="s">
        <v>13024</v>
      </c>
      <c r="B3097" s="230" t="s">
        <v>13025</v>
      </c>
      <c r="C3097" s="93" t="s">
        <v>12720</v>
      </c>
      <c r="D3097" s="83" t="n">
        <v>348.3</v>
      </c>
    </row>
    <row r="3098" customFormat="false" ht="11.25" hidden="false" customHeight="false" outlineLevel="0" collapsed="false">
      <c r="A3098" s="93" t="s">
        <v>13026</v>
      </c>
      <c r="B3098" s="230" t="s">
        <v>13027</v>
      </c>
      <c r="C3098" s="93" t="s">
        <v>12720</v>
      </c>
      <c r="D3098" s="83" t="n">
        <v>560.72</v>
      </c>
    </row>
    <row r="3099" customFormat="false" ht="11.25" hidden="false" customHeight="false" outlineLevel="0" collapsed="false">
      <c r="A3099" s="93" t="s">
        <v>13028</v>
      </c>
      <c r="B3099" s="230" t="s">
        <v>13029</v>
      </c>
      <c r="C3099" s="93" t="s">
        <v>12720</v>
      </c>
      <c r="D3099" s="83" t="n">
        <v>1189.38</v>
      </c>
    </row>
    <row r="3100" customFormat="false" ht="11.25" hidden="false" customHeight="false" outlineLevel="0" collapsed="false">
      <c r="A3100" s="93" t="s">
        <v>13030</v>
      </c>
      <c r="B3100" s="230" t="s">
        <v>13031</v>
      </c>
      <c r="C3100" s="93" t="s">
        <v>12720</v>
      </c>
      <c r="D3100" s="83" t="n">
        <v>679.4</v>
      </c>
    </row>
    <row r="3101" customFormat="false" ht="11.25" hidden="false" customHeight="false" outlineLevel="0" collapsed="false">
      <c r="A3101" s="93" t="s">
        <v>13032</v>
      </c>
      <c r="B3101" s="230" t="s">
        <v>13033</v>
      </c>
      <c r="C3101" s="93" t="s">
        <v>12720</v>
      </c>
      <c r="D3101" s="83" t="n">
        <v>780.88</v>
      </c>
    </row>
    <row r="3102" customFormat="false" ht="11.25" hidden="false" customHeight="false" outlineLevel="0" collapsed="false">
      <c r="A3102" s="93" t="s">
        <v>13034</v>
      </c>
      <c r="B3102" s="230" t="s">
        <v>13035</v>
      </c>
      <c r="C3102" s="93" t="s">
        <v>12720</v>
      </c>
      <c r="D3102" s="83" t="n">
        <v>3200.92</v>
      </c>
    </row>
    <row r="3103" customFormat="false" ht="11.25" hidden="false" customHeight="false" outlineLevel="0" collapsed="false">
      <c r="A3103" s="93" t="s">
        <v>13036</v>
      </c>
      <c r="B3103" s="230" t="s">
        <v>13037</v>
      </c>
      <c r="C3103" s="93" t="s">
        <v>12720</v>
      </c>
      <c r="D3103" s="83" t="n">
        <v>6786.26</v>
      </c>
    </row>
    <row r="3104" customFormat="false" ht="11.25" hidden="false" customHeight="false" outlineLevel="0" collapsed="false">
      <c r="A3104" s="93" t="s">
        <v>13038</v>
      </c>
      <c r="B3104" s="230" t="s">
        <v>13039</v>
      </c>
      <c r="C3104" s="93" t="s">
        <v>12720</v>
      </c>
      <c r="D3104" s="83" t="n">
        <v>3877.74</v>
      </c>
    </row>
    <row r="3105" customFormat="false" ht="11.25" hidden="false" customHeight="false" outlineLevel="0" collapsed="false">
      <c r="A3105" s="93" t="s">
        <v>13040</v>
      </c>
      <c r="B3105" s="230" t="s">
        <v>13041</v>
      </c>
      <c r="C3105" s="93" t="s">
        <v>12720</v>
      </c>
      <c r="D3105" s="83" t="n">
        <v>4458.24</v>
      </c>
    </row>
    <row r="3106" customFormat="false" ht="11.25" hidden="false" customHeight="false" outlineLevel="0" collapsed="false">
      <c r="A3106" s="93" t="s">
        <v>13042</v>
      </c>
      <c r="B3106" s="230" t="s">
        <v>13043</v>
      </c>
      <c r="C3106" s="93" t="s">
        <v>12720</v>
      </c>
      <c r="D3106" s="83" t="n">
        <v>1820.62</v>
      </c>
    </row>
    <row r="3107" customFormat="false" ht="11.25" hidden="false" customHeight="false" outlineLevel="0" collapsed="false">
      <c r="A3107" s="93" t="s">
        <v>13044</v>
      </c>
      <c r="B3107" s="230" t="s">
        <v>13045</v>
      </c>
      <c r="C3107" s="93" t="s">
        <v>12720</v>
      </c>
      <c r="D3107" s="83" t="n">
        <v>2275.56</v>
      </c>
    </row>
    <row r="3108" customFormat="false" ht="11.25" hidden="false" customHeight="false" outlineLevel="0" collapsed="false">
      <c r="A3108" s="93" t="s">
        <v>13046</v>
      </c>
      <c r="B3108" s="230" t="s">
        <v>13047</v>
      </c>
      <c r="C3108" s="93" t="s">
        <v>12720</v>
      </c>
      <c r="D3108" s="83" t="n">
        <v>5297.6</v>
      </c>
    </row>
    <row r="3109" customFormat="false" ht="11.25" hidden="false" customHeight="false" outlineLevel="0" collapsed="false">
      <c r="A3109" s="93" t="s">
        <v>13048</v>
      </c>
      <c r="B3109" s="230" t="s">
        <v>13049</v>
      </c>
      <c r="C3109" s="93" t="s">
        <v>12720</v>
      </c>
      <c r="D3109" s="83" t="n">
        <v>6622</v>
      </c>
    </row>
    <row r="3110" customFormat="false" ht="11.25" hidden="false" customHeight="false" outlineLevel="0" collapsed="false">
      <c r="A3110" s="93" t="s">
        <v>13050</v>
      </c>
      <c r="B3110" s="230" t="s">
        <v>13051</v>
      </c>
      <c r="C3110" s="93" t="s">
        <v>12720</v>
      </c>
      <c r="D3110" s="83" t="n">
        <v>819.58</v>
      </c>
    </row>
    <row r="3111" customFormat="false" ht="11.25" hidden="false" customHeight="false" outlineLevel="0" collapsed="false">
      <c r="A3111" s="93" t="s">
        <v>13052</v>
      </c>
      <c r="B3111" s="230" t="s">
        <v>13053</v>
      </c>
      <c r="C3111" s="93" t="s">
        <v>12720</v>
      </c>
      <c r="D3111" s="83" t="n">
        <v>627.8</v>
      </c>
    </row>
    <row r="3112" customFormat="false" ht="11.25" hidden="false" customHeight="false" outlineLevel="0" collapsed="false">
      <c r="A3112" s="93" t="s">
        <v>13054</v>
      </c>
      <c r="B3112" s="230" t="s">
        <v>13055</v>
      </c>
      <c r="C3112" s="93" t="s">
        <v>12720</v>
      </c>
      <c r="D3112" s="83" t="n">
        <v>1056.08</v>
      </c>
    </row>
    <row r="3113" customFormat="false" ht="11.25" hidden="false" customHeight="false" outlineLevel="0" collapsed="false">
      <c r="A3113" s="93" t="s">
        <v>13056</v>
      </c>
      <c r="B3113" s="230" t="s">
        <v>13057</v>
      </c>
      <c r="C3113" s="93" t="s">
        <v>12720</v>
      </c>
      <c r="D3113" s="83" t="n">
        <v>1117.14</v>
      </c>
    </row>
    <row r="3114" customFormat="false" ht="11.25" hidden="false" customHeight="false" outlineLevel="0" collapsed="false">
      <c r="A3114" s="93" t="s">
        <v>13058</v>
      </c>
      <c r="B3114" s="230" t="s">
        <v>13059</v>
      </c>
      <c r="C3114" s="93" t="s">
        <v>12720</v>
      </c>
      <c r="D3114" s="83" t="n">
        <v>1782.78</v>
      </c>
    </row>
    <row r="3115" customFormat="false" ht="11.25" hidden="false" customHeight="false" outlineLevel="0" collapsed="false">
      <c r="A3115" s="93" t="s">
        <v>13060</v>
      </c>
      <c r="B3115" s="230" t="s">
        <v>13061</v>
      </c>
      <c r="C3115" s="93" t="s">
        <v>12720</v>
      </c>
      <c r="D3115" s="83" t="n">
        <v>1704.52</v>
      </c>
    </row>
    <row r="3116" customFormat="false" ht="11.25" hidden="false" customHeight="false" outlineLevel="0" collapsed="false">
      <c r="A3116" s="93" t="s">
        <v>13062</v>
      </c>
      <c r="B3116" s="230" t="s">
        <v>13063</v>
      </c>
      <c r="C3116" s="93" t="s">
        <v>12720</v>
      </c>
      <c r="D3116" s="83" t="n">
        <v>2353.82</v>
      </c>
    </row>
    <row r="3117" customFormat="false" ht="11.25" hidden="false" customHeight="false" outlineLevel="0" collapsed="false">
      <c r="A3117" s="93" t="s">
        <v>13064</v>
      </c>
      <c r="B3117" s="230" t="s">
        <v>13065</v>
      </c>
      <c r="C3117" s="93" t="s">
        <v>12720</v>
      </c>
      <c r="D3117" s="83" t="n">
        <v>1117.14</v>
      </c>
    </row>
    <row r="3118" customFormat="false" ht="11.25" hidden="false" customHeight="false" outlineLevel="0" collapsed="false">
      <c r="A3118" s="93" t="s">
        <v>13066</v>
      </c>
      <c r="B3118" s="230" t="s">
        <v>13067</v>
      </c>
      <c r="C3118" s="93" t="s">
        <v>12720</v>
      </c>
      <c r="D3118" s="83" t="n">
        <v>1833.52</v>
      </c>
    </row>
    <row r="3119" customFormat="false" ht="11.25" hidden="false" customHeight="false" outlineLevel="0" collapsed="false">
      <c r="A3119" s="93" t="s">
        <v>13068</v>
      </c>
      <c r="B3119" s="230" t="s">
        <v>13069</v>
      </c>
      <c r="C3119" s="93" t="s">
        <v>12720</v>
      </c>
      <c r="D3119" s="83" t="n">
        <v>2531.84</v>
      </c>
    </row>
    <row r="3120" customFormat="false" ht="11.25" hidden="false" customHeight="false" outlineLevel="0" collapsed="false">
      <c r="A3120" s="93" t="s">
        <v>13070</v>
      </c>
      <c r="B3120" s="230" t="s">
        <v>13071</v>
      </c>
      <c r="C3120" s="93" t="s">
        <v>12720</v>
      </c>
      <c r="D3120" s="83" t="n">
        <v>1427.6</v>
      </c>
    </row>
    <row r="3121" customFormat="false" ht="11.25" hidden="false" customHeight="false" outlineLevel="0" collapsed="false">
      <c r="A3121" s="93" t="s">
        <v>13072</v>
      </c>
      <c r="B3121" s="230" t="s">
        <v>13073</v>
      </c>
      <c r="C3121" s="93" t="s">
        <v>12720</v>
      </c>
      <c r="D3121" s="83" t="n">
        <v>8734.16</v>
      </c>
    </row>
    <row r="3122" customFormat="false" ht="11.25" hidden="false" customHeight="false" outlineLevel="0" collapsed="false">
      <c r="A3122" s="93" t="s">
        <v>13074</v>
      </c>
      <c r="B3122" s="230" t="s">
        <v>13075</v>
      </c>
      <c r="C3122" s="93" t="s">
        <v>12720</v>
      </c>
      <c r="D3122" s="83" t="n">
        <v>5598.6</v>
      </c>
    </row>
    <row r="3123" customFormat="false" ht="11.25" hidden="false" customHeight="false" outlineLevel="0" collapsed="false">
      <c r="A3123" s="93" t="s">
        <v>13076</v>
      </c>
      <c r="B3123" s="230" t="s">
        <v>13077</v>
      </c>
      <c r="C3123" s="93" t="s">
        <v>12720</v>
      </c>
      <c r="D3123" s="83" t="n">
        <v>1112.84</v>
      </c>
    </row>
    <row r="3124" customFormat="false" ht="11.25" hidden="false" customHeight="false" outlineLevel="0" collapsed="false">
      <c r="A3124" s="93" t="s">
        <v>13078</v>
      </c>
      <c r="B3124" s="230" t="s">
        <v>13079</v>
      </c>
      <c r="C3124" s="93" t="s">
        <v>12720</v>
      </c>
      <c r="D3124" s="83" t="n">
        <v>2085.5</v>
      </c>
    </row>
    <row r="3125" customFormat="false" ht="11.25" hidden="false" customHeight="false" outlineLevel="0" collapsed="false">
      <c r="A3125" s="93" t="s">
        <v>13080</v>
      </c>
      <c r="B3125" s="230" t="s">
        <v>13081</v>
      </c>
      <c r="C3125" s="93" t="s">
        <v>12720</v>
      </c>
      <c r="D3125" s="83" t="n">
        <v>2475.08</v>
      </c>
    </row>
    <row r="3126" customFormat="false" ht="11.25" hidden="false" customHeight="false" outlineLevel="0" collapsed="false">
      <c r="A3126" s="93" t="s">
        <v>13082</v>
      </c>
      <c r="B3126" s="230" t="s">
        <v>13083</v>
      </c>
      <c r="C3126" s="93" t="s">
        <v>12720</v>
      </c>
      <c r="D3126" s="83" t="n">
        <v>3714.34</v>
      </c>
    </row>
    <row r="3127" customFormat="false" ht="11.25" hidden="false" customHeight="false" outlineLevel="0" collapsed="false">
      <c r="A3127" s="93" t="s">
        <v>13084</v>
      </c>
      <c r="B3127" s="230" t="s">
        <v>13085</v>
      </c>
      <c r="C3127" s="93" t="s">
        <v>12720</v>
      </c>
      <c r="D3127" s="83" t="n">
        <v>3449.46</v>
      </c>
    </row>
    <row r="3128" customFormat="false" ht="11.25" hidden="false" customHeight="false" outlineLevel="0" collapsed="false">
      <c r="A3128" s="93" t="s">
        <v>13086</v>
      </c>
      <c r="B3128" s="230" t="s">
        <v>13087</v>
      </c>
      <c r="C3128" s="93" t="s">
        <v>12720</v>
      </c>
      <c r="D3128" s="83" t="n">
        <v>4240.66</v>
      </c>
    </row>
    <row r="3129" customFormat="false" ht="11.25" hidden="false" customHeight="false" outlineLevel="0" collapsed="false">
      <c r="A3129" s="93" t="s">
        <v>13088</v>
      </c>
      <c r="B3129" s="230" t="s">
        <v>13089</v>
      </c>
      <c r="C3129" s="93" t="s">
        <v>12720</v>
      </c>
      <c r="D3129" s="83" t="n">
        <v>8990.44</v>
      </c>
    </row>
    <row r="3130" customFormat="false" ht="11.25" hidden="false" customHeight="false" outlineLevel="0" collapsed="false">
      <c r="A3130" s="93" t="s">
        <v>13090</v>
      </c>
      <c r="B3130" s="230" t="s">
        <v>13091</v>
      </c>
      <c r="C3130" s="93" t="s">
        <v>12720</v>
      </c>
      <c r="D3130" s="83" t="n">
        <v>5137.64</v>
      </c>
    </row>
    <row r="3131" customFormat="false" ht="11.25" hidden="false" customHeight="false" outlineLevel="0" collapsed="false">
      <c r="A3131" s="93" t="s">
        <v>13092</v>
      </c>
      <c r="B3131" s="230" t="s">
        <v>13093</v>
      </c>
      <c r="C3131" s="93" t="s">
        <v>12720</v>
      </c>
      <c r="D3131" s="83" t="n">
        <v>5905.62</v>
      </c>
    </row>
    <row r="3132" customFormat="false" ht="11.25" hidden="false" customHeight="false" outlineLevel="0" collapsed="false">
      <c r="A3132" s="93" t="s">
        <v>13094</v>
      </c>
      <c r="B3132" s="230" t="s">
        <v>13095</v>
      </c>
      <c r="C3132" s="93" t="s">
        <v>12720</v>
      </c>
      <c r="D3132" s="83" t="n">
        <v>234.78</v>
      </c>
    </row>
    <row r="3133" customFormat="false" ht="11.25" hidden="false" customHeight="false" outlineLevel="0" collapsed="false">
      <c r="A3133" s="93" t="s">
        <v>13096</v>
      </c>
      <c r="B3133" s="230" t="s">
        <v>13097</v>
      </c>
      <c r="C3133" s="93" t="s">
        <v>12720</v>
      </c>
      <c r="D3133" s="83" t="n">
        <v>637.26</v>
      </c>
    </row>
    <row r="3134" customFormat="false" ht="11.25" hidden="false" customHeight="false" outlineLevel="0" collapsed="false">
      <c r="A3134" s="93" t="s">
        <v>13098</v>
      </c>
      <c r="B3134" s="230" t="s">
        <v>13099</v>
      </c>
      <c r="C3134" s="93" t="s">
        <v>12720</v>
      </c>
      <c r="D3134" s="83" t="n">
        <v>526.32</v>
      </c>
    </row>
    <row r="3135" customFormat="false" ht="11.25" hidden="false" customHeight="false" outlineLevel="0" collapsed="false">
      <c r="A3135" s="93" t="s">
        <v>13100</v>
      </c>
      <c r="B3135" s="230" t="s">
        <v>13101</v>
      </c>
      <c r="C3135" s="93" t="s">
        <v>12720</v>
      </c>
      <c r="D3135" s="83" t="n">
        <v>891.82</v>
      </c>
    </row>
    <row r="3136" customFormat="false" ht="11.25" hidden="false" customHeight="false" outlineLevel="0" collapsed="false">
      <c r="A3136" s="93" t="s">
        <v>13102</v>
      </c>
      <c r="B3136" s="230" t="s">
        <v>13103</v>
      </c>
      <c r="C3136" s="93" t="s">
        <v>12720</v>
      </c>
      <c r="D3136" s="83" t="n">
        <v>1931.56</v>
      </c>
    </row>
    <row r="3137" customFormat="false" ht="11.25" hidden="false" customHeight="false" outlineLevel="0" collapsed="false">
      <c r="A3137" s="93" t="s">
        <v>13104</v>
      </c>
      <c r="B3137" s="230" t="s">
        <v>13105</v>
      </c>
      <c r="C3137" s="93" t="s">
        <v>12720</v>
      </c>
      <c r="D3137" s="83" t="n">
        <v>337.12</v>
      </c>
    </row>
    <row r="3138" customFormat="false" ht="11.25" hidden="false" customHeight="false" outlineLevel="0" collapsed="false">
      <c r="A3138" s="93" t="s">
        <v>13106</v>
      </c>
      <c r="B3138" s="230" t="s">
        <v>13107</v>
      </c>
      <c r="C3138" s="93" t="s">
        <v>12720</v>
      </c>
      <c r="D3138" s="83" t="n">
        <v>1011.36</v>
      </c>
    </row>
    <row r="3139" customFormat="false" ht="11.25" hidden="false" customHeight="false" outlineLevel="0" collapsed="false">
      <c r="A3139" s="93" t="s">
        <v>13108</v>
      </c>
      <c r="B3139" s="230" t="s">
        <v>13109</v>
      </c>
      <c r="C3139" s="93" t="s">
        <v>12720</v>
      </c>
      <c r="D3139" s="83" t="n">
        <v>387.86</v>
      </c>
    </row>
    <row r="3140" customFormat="false" ht="11.25" hidden="false" customHeight="false" outlineLevel="0" collapsed="false">
      <c r="A3140" s="93" t="s">
        <v>13110</v>
      </c>
      <c r="B3140" s="230" t="s">
        <v>13111</v>
      </c>
      <c r="C3140" s="93" t="s">
        <v>12720</v>
      </c>
      <c r="D3140" s="83" t="n">
        <v>1306.34</v>
      </c>
    </row>
    <row r="3141" customFormat="false" ht="11.25" hidden="false" customHeight="false" outlineLevel="0" collapsed="false">
      <c r="A3141" s="93" t="s">
        <v>13112</v>
      </c>
      <c r="B3141" s="230" t="s">
        <v>13113</v>
      </c>
      <c r="C3141" s="93" t="s">
        <v>12720</v>
      </c>
      <c r="D3141" s="83" t="n">
        <v>6468.06</v>
      </c>
    </row>
    <row r="3142" customFormat="false" ht="11.25" hidden="false" customHeight="false" outlineLevel="0" collapsed="false">
      <c r="A3142" s="93" t="s">
        <v>13114</v>
      </c>
      <c r="B3142" s="230" t="s">
        <v>13115</v>
      </c>
      <c r="C3142" s="93" t="s">
        <v>12720</v>
      </c>
      <c r="D3142" s="83" t="n">
        <v>4292.26</v>
      </c>
    </row>
    <row r="3143" customFormat="false" ht="11.25" hidden="false" customHeight="false" outlineLevel="0" collapsed="false">
      <c r="A3143" s="93" t="s">
        <v>13116</v>
      </c>
      <c r="B3143" s="230" t="s">
        <v>13117</v>
      </c>
      <c r="C3143" s="93" t="s">
        <v>12720</v>
      </c>
      <c r="D3143" s="83" t="n">
        <v>12881.94</v>
      </c>
    </row>
    <row r="3144" customFormat="false" ht="11.25" hidden="false" customHeight="false" outlineLevel="0" collapsed="false">
      <c r="A3144" s="93" t="s">
        <v>13118</v>
      </c>
      <c r="B3144" s="230" t="s">
        <v>13119</v>
      </c>
      <c r="C3144" s="93" t="s">
        <v>12720</v>
      </c>
      <c r="D3144" s="83" t="n">
        <v>4936.4</v>
      </c>
    </row>
    <row r="3145" customFormat="false" ht="11.25" hidden="false" customHeight="false" outlineLevel="0" collapsed="false">
      <c r="A3145" s="93" t="s">
        <v>13120</v>
      </c>
      <c r="B3145" s="230" t="s">
        <v>13121</v>
      </c>
      <c r="C3145" s="93" t="s">
        <v>12720</v>
      </c>
      <c r="D3145" s="83" t="n">
        <v>16640.14</v>
      </c>
    </row>
    <row r="3146" customFormat="false" ht="11.25" hidden="false" customHeight="false" outlineLevel="0" collapsed="false">
      <c r="A3146" s="93" t="s">
        <v>13122</v>
      </c>
      <c r="B3146" s="230" t="s">
        <v>13123</v>
      </c>
      <c r="C3146" s="93" t="s">
        <v>12720</v>
      </c>
      <c r="D3146" s="83" t="n">
        <v>42742.86</v>
      </c>
    </row>
    <row r="3147" customFormat="false" ht="11.25" hidden="false" customHeight="false" outlineLevel="0" collapsed="false">
      <c r="A3147" s="93" t="s">
        <v>13124</v>
      </c>
      <c r="B3147" s="230" t="s">
        <v>13125</v>
      </c>
      <c r="C3147" s="93" t="s">
        <v>12720</v>
      </c>
      <c r="D3147" s="83" t="n">
        <v>378.4</v>
      </c>
    </row>
    <row r="3148" customFormat="false" ht="11.25" hidden="false" customHeight="false" outlineLevel="0" collapsed="false">
      <c r="A3148" s="93" t="s">
        <v>13126</v>
      </c>
      <c r="B3148" s="230" t="s">
        <v>13127</v>
      </c>
      <c r="C3148" s="93" t="s">
        <v>12720</v>
      </c>
      <c r="D3148" s="83" t="n">
        <v>447.2</v>
      </c>
    </row>
    <row r="3149" customFormat="false" ht="11.25" hidden="false" customHeight="false" outlineLevel="0" collapsed="false">
      <c r="A3149" s="93" t="s">
        <v>13128</v>
      </c>
      <c r="B3149" s="230" t="s">
        <v>13129</v>
      </c>
      <c r="C3149" s="93" t="s">
        <v>12720</v>
      </c>
      <c r="D3149" s="83" t="n">
        <v>1255.6</v>
      </c>
    </row>
    <row r="3150" customFormat="false" ht="11.25" hidden="false" customHeight="false" outlineLevel="0" collapsed="false">
      <c r="A3150" s="93" t="s">
        <v>13130</v>
      </c>
      <c r="B3150" s="230" t="s">
        <v>13131</v>
      </c>
      <c r="C3150" s="93" t="s">
        <v>12720</v>
      </c>
      <c r="D3150" s="83" t="n">
        <v>1427.6</v>
      </c>
    </row>
    <row r="3151" customFormat="false" ht="11.25" hidden="false" customHeight="false" outlineLevel="0" collapsed="false">
      <c r="A3151" s="93" t="s">
        <v>13132</v>
      </c>
      <c r="B3151" s="230" t="s">
        <v>13133</v>
      </c>
      <c r="C3151" s="93" t="s">
        <v>12720</v>
      </c>
      <c r="D3151" s="83" t="n">
        <v>4988</v>
      </c>
    </row>
    <row r="3152" customFormat="false" ht="11.25" hidden="false" customHeight="false" outlineLevel="0" collapsed="false">
      <c r="A3152" s="93" t="s">
        <v>13134</v>
      </c>
      <c r="B3152" s="230" t="s">
        <v>13135</v>
      </c>
      <c r="C3152" s="93" t="s">
        <v>12720</v>
      </c>
      <c r="D3152" s="83" t="n">
        <v>5676</v>
      </c>
    </row>
    <row r="3153" customFormat="false" ht="11.25" hidden="false" customHeight="false" outlineLevel="0" collapsed="false">
      <c r="A3153" s="93" t="s">
        <v>13136</v>
      </c>
      <c r="B3153" s="230" t="s">
        <v>13137</v>
      </c>
      <c r="C3153" s="93" t="s">
        <v>12720</v>
      </c>
      <c r="D3153" s="83" t="n">
        <v>10148</v>
      </c>
    </row>
    <row r="3154" customFormat="false" ht="11.25" hidden="false" customHeight="false" outlineLevel="0" collapsed="false">
      <c r="A3154" s="93" t="s">
        <v>13138</v>
      </c>
      <c r="B3154" s="230" t="s">
        <v>13139</v>
      </c>
      <c r="C3154" s="93" t="s">
        <v>12720</v>
      </c>
      <c r="D3154" s="83" t="n">
        <v>22704</v>
      </c>
    </row>
    <row r="3155" customFormat="false" ht="11.25" hidden="false" customHeight="false" outlineLevel="0" collapsed="false">
      <c r="A3155" s="93" t="s">
        <v>13140</v>
      </c>
      <c r="B3155" s="230" t="s">
        <v>13141</v>
      </c>
      <c r="C3155" s="93" t="s">
        <v>12720</v>
      </c>
      <c r="D3155" s="83" t="n">
        <v>40592</v>
      </c>
    </row>
    <row r="3156" customFormat="false" ht="11.25" hidden="false" customHeight="false" outlineLevel="0" collapsed="false">
      <c r="A3156" s="93" t="s">
        <v>13142</v>
      </c>
      <c r="B3156" s="230" t="s">
        <v>13143</v>
      </c>
      <c r="C3156" s="93" t="s">
        <v>12720</v>
      </c>
      <c r="D3156" s="83" t="n">
        <v>503.1</v>
      </c>
    </row>
    <row r="3157" customFormat="false" ht="11.25" hidden="false" customHeight="false" outlineLevel="0" collapsed="false">
      <c r="A3157" s="93" t="s">
        <v>13144</v>
      </c>
      <c r="B3157" s="230" t="s">
        <v>13145</v>
      </c>
      <c r="C3157" s="93" t="s">
        <v>12720</v>
      </c>
      <c r="D3157" s="83" t="n">
        <v>870.32</v>
      </c>
    </row>
    <row r="3158" customFormat="false" ht="11.25" hidden="false" customHeight="false" outlineLevel="0" collapsed="false">
      <c r="A3158" s="93" t="s">
        <v>13146</v>
      </c>
      <c r="B3158" s="230" t="s">
        <v>13147</v>
      </c>
      <c r="C3158" s="93" t="s">
        <v>12720</v>
      </c>
      <c r="D3158" s="83" t="n">
        <v>2766.62</v>
      </c>
    </row>
    <row r="3159" customFormat="false" ht="11.25" hidden="false" customHeight="false" outlineLevel="0" collapsed="false">
      <c r="A3159" s="93" t="s">
        <v>13148</v>
      </c>
      <c r="B3159" s="230" t="s">
        <v>13149</v>
      </c>
      <c r="C3159" s="93" t="s">
        <v>12720</v>
      </c>
      <c r="D3159" s="83" t="n">
        <v>10166.06</v>
      </c>
    </row>
    <row r="3160" customFormat="false" ht="11.25" hidden="false" customHeight="false" outlineLevel="0" collapsed="false">
      <c r="A3160" s="93" t="s">
        <v>13150</v>
      </c>
      <c r="B3160" s="230" t="s">
        <v>13151</v>
      </c>
      <c r="C3160" s="93" t="s">
        <v>12720</v>
      </c>
      <c r="D3160" s="83" t="n">
        <v>1857.6</v>
      </c>
    </row>
    <row r="3161" customFormat="false" ht="11.25" hidden="false" customHeight="false" outlineLevel="0" collapsed="false">
      <c r="A3161" s="93" t="s">
        <v>13152</v>
      </c>
      <c r="B3161" s="230" t="s">
        <v>13153</v>
      </c>
      <c r="C3161" s="93" t="s">
        <v>12720</v>
      </c>
      <c r="D3161" s="83" t="n">
        <v>464.4</v>
      </c>
    </row>
    <row r="3162" customFormat="false" ht="11.25" hidden="false" customHeight="false" outlineLevel="0" collapsed="false">
      <c r="A3162" s="93" t="s">
        <v>13154</v>
      </c>
      <c r="B3162" s="230" t="s">
        <v>13155</v>
      </c>
      <c r="C3162" s="93" t="s">
        <v>12720</v>
      </c>
      <c r="D3162" s="83" t="n">
        <v>6385.5</v>
      </c>
    </row>
    <row r="3163" customFormat="false" ht="11.25" hidden="false" customHeight="false" outlineLevel="0" collapsed="false">
      <c r="A3163" s="93" t="s">
        <v>13156</v>
      </c>
      <c r="B3163" s="230" t="s">
        <v>13157</v>
      </c>
      <c r="C3163" s="93" t="s">
        <v>12720</v>
      </c>
      <c r="D3163" s="83" t="n">
        <v>10642.5</v>
      </c>
    </row>
    <row r="3164" customFormat="false" ht="11.25" hidden="false" customHeight="false" outlineLevel="0" collapsed="false">
      <c r="A3164" s="93" t="s">
        <v>13158</v>
      </c>
      <c r="B3164" s="230" t="s">
        <v>13159</v>
      </c>
      <c r="C3164" s="93" t="s">
        <v>12720</v>
      </c>
      <c r="D3164" s="83" t="n">
        <v>36894</v>
      </c>
    </row>
    <row r="3165" customFormat="false" ht="11.25" hidden="false" customHeight="false" outlineLevel="0" collapsed="false">
      <c r="A3165" s="93" t="s">
        <v>13160</v>
      </c>
      <c r="B3165" s="230" t="s">
        <v>13161</v>
      </c>
      <c r="C3165" s="93" t="s">
        <v>12720</v>
      </c>
      <c r="D3165" s="83" t="n">
        <v>130075</v>
      </c>
    </row>
    <row r="3166" customFormat="false" ht="11.25" hidden="false" customHeight="false" outlineLevel="0" collapsed="false">
      <c r="A3166" s="93" t="s">
        <v>13162</v>
      </c>
      <c r="B3166" s="230" t="s">
        <v>13163</v>
      </c>
      <c r="C3166" s="93" t="s">
        <v>12720</v>
      </c>
      <c r="D3166" s="83" t="n">
        <v>22467.5</v>
      </c>
    </row>
    <row r="3167" customFormat="false" ht="11.25" hidden="false" customHeight="false" outlineLevel="0" collapsed="false">
      <c r="A3167" s="93" t="s">
        <v>13164</v>
      </c>
      <c r="B3167" s="230" t="s">
        <v>13165</v>
      </c>
      <c r="C3167" s="93" t="s">
        <v>12720</v>
      </c>
      <c r="D3167" s="83" t="n">
        <v>5673.42</v>
      </c>
    </row>
    <row r="3168" customFormat="false" ht="11.25" hidden="false" customHeight="false" outlineLevel="0" collapsed="false">
      <c r="A3168" s="93" t="s">
        <v>13166</v>
      </c>
      <c r="B3168" s="230" t="s">
        <v>13167</v>
      </c>
      <c r="C3168" s="93" t="s">
        <v>12720</v>
      </c>
      <c r="D3168" s="83" t="n">
        <v>2831.12</v>
      </c>
    </row>
    <row r="3169" customFormat="false" ht="11.25" hidden="false" customHeight="false" outlineLevel="0" collapsed="false">
      <c r="A3169" s="93" t="s">
        <v>13168</v>
      </c>
      <c r="B3169" s="230" t="s">
        <v>13169</v>
      </c>
      <c r="C3169" s="93" t="s">
        <v>12720</v>
      </c>
      <c r="D3169" s="83" t="n">
        <v>19163.38</v>
      </c>
    </row>
    <row r="3170" customFormat="false" ht="11.25" hidden="false" customHeight="false" outlineLevel="0" collapsed="false">
      <c r="A3170" s="93" t="s">
        <v>13170</v>
      </c>
      <c r="B3170" s="230" t="s">
        <v>13171</v>
      </c>
      <c r="C3170" s="93" t="s">
        <v>12720</v>
      </c>
      <c r="D3170" s="83" t="n">
        <v>19163.38</v>
      </c>
    </row>
    <row r="3171" customFormat="false" ht="11.25" hidden="false" customHeight="false" outlineLevel="0" collapsed="false">
      <c r="A3171" s="93" t="s">
        <v>13172</v>
      </c>
      <c r="B3171" s="230" t="s">
        <v>13173</v>
      </c>
      <c r="C3171" s="93" t="s">
        <v>12720</v>
      </c>
      <c r="D3171" s="83" t="n">
        <v>3520.84</v>
      </c>
    </row>
    <row r="3172" customFormat="false" ht="11.25" hidden="false" customHeight="false" outlineLevel="0" collapsed="false">
      <c r="A3172" s="93" t="s">
        <v>13174</v>
      </c>
      <c r="B3172" s="230" t="s">
        <v>13175</v>
      </c>
      <c r="C3172" s="93" t="s">
        <v>12720</v>
      </c>
      <c r="D3172" s="83" t="n">
        <v>24469.58</v>
      </c>
    </row>
    <row r="3173" customFormat="false" ht="11.25" hidden="false" customHeight="false" outlineLevel="0" collapsed="false">
      <c r="A3173" s="93" t="s">
        <v>13176</v>
      </c>
      <c r="B3173" s="230" t="s">
        <v>13177</v>
      </c>
      <c r="C3173" s="93" t="s">
        <v>12720</v>
      </c>
      <c r="D3173" s="83" t="n">
        <v>24469.58</v>
      </c>
    </row>
    <row r="3174" customFormat="false" ht="11.25" hidden="false" customHeight="false" outlineLevel="0" collapsed="false">
      <c r="A3174" s="93" t="s">
        <v>13178</v>
      </c>
      <c r="B3174" s="230" t="s">
        <v>13179</v>
      </c>
      <c r="C3174" s="93" t="s">
        <v>12720</v>
      </c>
      <c r="D3174" s="83" t="n">
        <v>5969.26</v>
      </c>
    </row>
    <row r="3175" customFormat="false" ht="11.25" hidden="false" customHeight="false" outlineLevel="0" collapsed="false">
      <c r="A3175" s="93" t="s">
        <v>13180</v>
      </c>
      <c r="B3175" s="230" t="s">
        <v>13181</v>
      </c>
      <c r="C3175" s="93" t="s">
        <v>12720</v>
      </c>
      <c r="D3175" s="83" t="n">
        <v>9722.3</v>
      </c>
    </row>
    <row r="3176" customFormat="false" ht="11.25" hidden="false" customHeight="false" outlineLevel="0" collapsed="false">
      <c r="A3176" s="93" t="s">
        <v>13182</v>
      </c>
      <c r="B3176" s="230" t="s">
        <v>13183</v>
      </c>
      <c r="C3176" s="93" t="s">
        <v>12720</v>
      </c>
      <c r="D3176" s="83" t="n">
        <v>7231.74</v>
      </c>
    </row>
    <row r="3177" customFormat="false" ht="11.25" hidden="false" customHeight="false" outlineLevel="0" collapsed="false">
      <c r="A3177" s="93" t="s">
        <v>13184</v>
      </c>
      <c r="B3177" s="230" t="s">
        <v>13185</v>
      </c>
      <c r="C3177" s="93" t="s">
        <v>12720</v>
      </c>
      <c r="D3177" s="83" t="n">
        <v>7994.56</v>
      </c>
    </row>
    <row r="3178" customFormat="false" ht="11.25" hidden="false" customHeight="false" outlineLevel="0" collapsed="false">
      <c r="A3178" s="93" t="s">
        <v>13186</v>
      </c>
      <c r="B3178" s="230" t="s">
        <v>13187</v>
      </c>
      <c r="C3178" s="93" t="s">
        <v>12720</v>
      </c>
      <c r="D3178" s="83" t="n">
        <v>7622.18</v>
      </c>
    </row>
    <row r="3179" customFormat="false" ht="11.25" hidden="false" customHeight="false" outlineLevel="0" collapsed="false">
      <c r="A3179" s="93" t="s">
        <v>13188</v>
      </c>
      <c r="B3179" s="230" t="s">
        <v>13189</v>
      </c>
      <c r="C3179" s="93" t="s">
        <v>12720</v>
      </c>
      <c r="D3179" s="83" t="n">
        <v>12530.2</v>
      </c>
    </row>
    <row r="3180" customFormat="false" ht="11.25" hidden="false" customHeight="false" outlineLevel="0" collapsed="false">
      <c r="A3180" s="93" t="s">
        <v>13190</v>
      </c>
      <c r="B3180" s="230" t="s">
        <v>13191</v>
      </c>
      <c r="C3180" s="93" t="s">
        <v>12720</v>
      </c>
      <c r="D3180" s="83" t="n">
        <v>9233.82</v>
      </c>
    </row>
    <row r="3181" customFormat="false" ht="11.25" hidden="false" customHeight="false" outlineLevel="0" collapsed="false">
      <c r="A3181" s="93" t="s">
        <v>13192</v>
      </c>
      <c r="B3181" s="230" t="s">
        <v>13193</v>
      </c>
      <c r="C3181" s="93" t="s">
        <v>12720</v>
      </c>
      <c r="D3181" s="83" t="n">
        <v>10208.2</v>
      </c>
    </row>
    <row r="3182" customFormat="false" ht="11.25" hidden="false" customHeight="false" outlineLevel="0" collapsed="false">
      <c r="A3182" s="93" t="s">
        <v>13194</v>
      </c>
      <c r="B3182" s="230" t="s">
        <v>13195</v>
      </c>
      <c r="C3182" s="93" t="s">
        <v>12720</v>
      </c>
      <c r="D3182" s="83" t="n">
        <v>8963.78</v>
      </c>
    </row>
    <row r="3183" customFormat="false" ht="11.25" hidden="false" customHeight="false" outlineLevel="0" collapsed="false">
      <c r="A3183" s="93" t="s">
        <v>13196</v>
      </c>
      <c r="B3183" s="230" t="s">
        <v>13197</v>
      </c>
      <c r="C3183" s="93" t="s">
        <v>12720</v>
      </c>
      <c r="D3183" s="83" t="n">
        <v>6155.88</v>
      </c>
    </row>
    <row r="3184" customFormat="false" ht="11.25" hidden="false" customHeight="false" outlineLevel="0" collapsed="false">
      <c r="A3184" s="93" t="s">
        <v>13198</v>
      </c>
      <c r="B3184" s="230" t="s">
        <v>13199</v>
      </c>
      <c r="C3184" s="93" t="s">
        <v>12720</v>
      </c>
      <c r="D3184" s="83" t="n">
        <v>18474.52</v>
      </c>
    </row>
    <row r="3185" customFormat="false" ht="11.25" hidden="false" customHeight="false" outlineLevel="0" collapsed="false">
      <c r="A3185" s="93" t="s">
        <v>13200</v>
      </c>
      <c r="B3185" s="230" t="s">
        <v>13201</v>
      </c>
      <c r="C3185" s="93" t="s">
        <v>12720</v>
      </c>
      <c r="D3185" s="83" t="n">
        <v>7079.52</v>
      </c>
    </row>
    <row r="3186" customFormat="false" ht="11.25" hidden="false" customHeight="false" outlineLevel="0" collapsed="false">
      <c r="A3186" s="93" t="s">
        <v>13202</v>
      </c>
      <c r="B3186" s="230" t="s">
        <v>13203</v>
      </c>
      <c r="C3186" s="93" t="s">
        <v>12720</v>
      </c>
      <c r="D3186" s="83" t="n">
        <v>23863.28</v>
      </c>
    </row>
    <row r="3187" customFormat="false" ht="11.25" hidden="false" customHeight="false" outlineLevel="0" collapsed="false">
      <c r="A3187" s="93" t="s">
        <v>13204</v>
      </c>
      <c r="B3187" s="230" t="s">
        <v>13205</v>
      </c>
      <c r="C3187" s="93" t="s">
        <v>12720</v>
      </c>
      <c r="D3187" s="83" t="n">
        <v>11092.28</v>
      </c>
    </row>
    <row r="3188" customFormat="false" ht="11.25" hidden="false" customHeight="false" outlineLevel="0" collapsed="false">
      <c r="A3188" s="93" t="s">
        <v>13206</v>
      </c>
      <c r="B3188" s="230" t="s">
        <v>13207</v>
      </c>
      <c r="C3188" s="93" t="s">
        <v>12720</v>
      </c>
      <c r="D3188" s="83" t="n">
        <v>7936.94</v>
      </c>
    </row>
    <row r="3189" customFormat="false" ht="11.25" hidden="false" customHeight="false" outlineLevel="0" collapsed="false">
      <c r="A3189" s="93" t="s">
        <v>13208</v>
      </c>
      <c r="B3189" s="230" t="s">
        <v>13209</v>
      </c>
      <c r="C3189" s="93" t="s">
        <v>12720</v>
      </c>
      <c r="D3189" s="83" t="n">
        <v>9128.04</v>
      </c>
    </row>
    <row r="3190" customFormat="false" ht="11.25" hidden="false" customHeight="false" outlineLevel="0" collapsed="false">
      <c r="A3190" s="93" t="s">
        <v>13210</v>
      </c>
      <c r="B3190" s="230" t="s">
        <v>13211</v>
      </c>
      <c r="C3190" s="93" t="s">
        <v>12720</v>
      </c>
      <c r="D3190" s="83" t="n">
        <v>30769.94</v>
      </c>
    </row>
    <row r="3191" customFormat="false" ht="11.25" hidden="false" customHeight="false" outlineLevel="0" collapsed="false">
      <c r="A3191" s="93" t="s">
        <v>13212</v>
      </c>
      <c r="B3191" s="230" t="s">
        <v>13213</v>
      </c>
      <c r="C3191" s="93" t="s">
        <v>12720</v>
      </c>
      <c r="D3191" s="83" t="n">
        <v>5631.28</v>
      </c>
    </row>
    <row r="3192" customFormat="false" ht="11.25" hidden="false" customHeight="false" outlineLevel="0" collapsed="false">
      <c r="A3192" s="93" t="s">
        <v>13214</v>
      </c>
      <c r="B3192" s="230" t="s">
        <v>13215</v>
      </c>
      <c r="C3192" s="93" t="s">
        <v>12720</v>
      </c>
      <c r="D3192" s="83" t="n">
        <v>6967.72</v>
      </c>
    </row>
    <row r="3193" customFormat="false" ht="11.25" hidden="false" customHeight="false" outlineLevel="0" collapsed="false">
      <c r="A3193" s="93" t="s">
        <v>13216</v>
      </c>
      <c r="B3193" s="230" t="s">
        <v>13217</v>
      </c>
      <c r="C3193" s="93" t="s">
        <v>12720</v>
      </c>
      <c r="D3193" s="83" t="n">
        <v>6286.6</v>
      </c>
    </row>
    <row r="3194" customFormat="false" ht="11.25" hidden="false" customHeight="false" outlineLevel="0" collapsed="false">
      <c r="A3194" s="93" t="s">
        <v>13218</v>
      </c>
      <c r="B3194" s="230" t="s">
        <v>13219</v>
      </c>
      <c r="C3194" s="93" t="s">
        <v>12720</v>
      </c>
      <c r="D3194" s="83" t="n">
        <v>9419.58</v>
      </c>
    </row>
    <row r="3195" customFormat="false" ht="11.25" hidden="false" customHeight="false" outlineLevel="0" collapsed="false">
      <c r="A3195" s="93" t="s">
        <v>13220</v>
      </c>
      <c r="B3195" s="230" t="s">
        <v>13221</v>
      </c>
      <c r="C3195" s="93" t="s">
        <v>12720</v>
      </c>
      <c r="D3195" s="83" t="n">
        <v>10924.58</v>
      </c>
    </row>
    <row r="3196" customFormat="false" ht="11.25" hidden="false" customHeight="false" outlineLevel="0" collapsed="false">
      <c r="A3196" s="93" t="s">
        <v>13222</v>
      </c>
      <c r="B3196" s="230" t="s">
        <v>13223</v>
      </c>
      <c r="C3196" s="93" t="s">
        <v>12720</v>
      </c>
      <c r="D3196" s="83" t="n">
        <v>12308.32</v>
      </c>
    </row>
    <row r="3197" customFormat="false" ht="11.25" hidden="false" customHeight="false" outlineLevel="0" collapsed="false">
      <c r="A3197" s="93" t="s">
        <v>13224</v>
      </c>
      <c r="B3197" s="230" t="s">
        <v>13225</v>
      </c>
      <c r="C3197" s="93" t="s">
        <v>12720</v>
      </c>
      <c r="D3197" s="83" t="n">
        <v>18442.7</v>
      </c>
    </row>
    <row r="3198" customFormat="false" ht="11.25" hidden="false" customHeight="false" outlineLevel="0" collapsed="false">
      <c r="A3198" s="93" t="s">
        <v>13226</v>
      </c>
      <c r="B3198" s="230" t="s">
        <v>13227</v>
      </c>
      <c r="C3198" s="93" t="s">
        <v>12720</v>
      </c>
      <c r="D3198" s="83" t="n">
        <v>21389.92</v>
      </c>
    </row>
    <row r="3199" customFormat="false" ht="11.25" hidden="false" customHeight="false" outlineLevel="0" collapsed="false">
      <c r="A3199" s="93" t="s">
        <v>13228</v>
      </c>
      <c r="B3199" s="230" t="s">
        <v>13229</v>
      </c>
      <c r="C3199" s="93" t="s">
        <v>12720</v>
      </c>
      <c r="D3199" s="83" t="n">
        <v>62832.46</v>
      </c>
    </row>
    <row r="3200" customFormat="false" ht="11.25" hidden="false" customHeight="false" outlineLevel="0" collapsed="false">
      <c r="A3200" s="93" t="s">
        <v>13230</v>
      </c>
      <c r="B3200" s="230" t="s">
        <v>13231</v>
      </c>
      <c r="C3200" s="93" t="s">
        <v>12720</v>
      </c>
      <c r="D3200" s="83" t="n">
        <v>82066.36</v>
      </c>
    </row>
    <row r="3201" customFormat="false" ht="11.25" hidden="false" customHeight="false" outlineLevel="0" collapsed="false">
      <c r="A3201" s="93" t="s">
        <v>13232</v>
      </c>
      <c r="B3201" s="230" t="s">
        <v>13233</v>
      </c>
      <c r="C3201" s="93" t="s">
        <v>12720</v>
      </c>
      <c r="D3201" s="83" t="n">
        <v>556.42</v>
      </c>
    </row>
    <row r="3202" customFormat="false" ht="11.25" hidden="false" customHeight="false" outlineLevel="0" collapsed="false">
      <c r="A3202" s="93" t="s">
        <v>13234</v>
      </c>
      <c r="B3202" s="230" t="s">
        <v>13235</v>
      </c>
      <c r="C3202" s="93" t="s">
        <v>12720</v>
      </c>
      <c r="D3202" s="83" t="n">
        <v>657.04</v>
      </c>
    </row>
    <row r="3203" customFormat="false" ht="11.25" hidden="false" customHeight="false" outlineLevel="0" collapsed="false">
      <c r="A3203" s="93" t="s">
        <v>13236</v>
      </c>
      <c r="B3203" s="230" t="s">
        <v>13237</v>
      </c>
      <c r="C3203" s="93" t="s">
        <v>12720</v>
      </c>
      <c r="D3203" s="83" t="n">
        <v>1845.56</v>
      </c>
    </row>
    <row r="3204" customFormat="false" ht="11.25" hidden="false" customHeight="false" outlineLevel="0" collapsed="false">
      <c r="A3204" s="93" t="s">
        <v>13238</v>
      </c>
      <c r="B3204" s="230" t="s">
        <v>13239</v>
      </c>
      <c r="C3204" s="93" t="s">
        <v>12720</v>
      </c>
      <c r="D3204" s="83" t="n">
        <v>2098.4</v>
      </c>
    </row>
    <row r="3205" customFormat="false" ht="11.25" hidden="false" customHeight="false" outlineLevel="0" collapsed="false">
      <c r="A3205" s="93" t="s">
        <v>13240</v>
      </c>
      <c r="B3205" s="230" t="s">
        <v>13241</v>
      </c>
      <c r="C3205" s="93" t="s">
        <v>12720</v>
      </c>
      <c r="D3205" s="83" t="n">
        <v>7332.36</v>
      </c>
    </row>
    <row r="3206" customFormat="false" ht="11.25" hidden="false" customHeight="false" outlineLevel="0" collapsed="false">
      <c r="A3206" s="93" t="s">
        <v>13242</v>
      </c>
      <c r="B3206" s="230" t="s">
        <v>13243</v>
      </c>
      <c r="C3206" s="93" t="s">
        <v>12720</v>
      </c>
      <c r="D3206" s="83" t="n">
        <v>8343.72</v>
      </c>
    </row>
    <row r="3207" customFormat="false" ht="11.25" hidden="false" customHeight="false" outlineLevel="0" collapsed="false">
      <c r="A3207" s="93" t="s">
        <v>13244</v>
      </c>
      <c r="B3207" s="230" t="s">
        <v>13245</v>
      </c>
      <c r="C3207" s="93" t="s">
        <v>12720</v>
      </c>
      <c r="D3207" s="83" t="n">
        <v>14917.56</v>
      </c>
    </row>
    <row r="3208" customFormat="false" ht="11.25" hidden="false" customHeight="false" outlineLevel="0" collapsed="false">
      <c r="A3208" s="93" t="s">
        <v>13246</v>
      </c>
      <c r="B3208" s="230" t="s">
        <v>13247</v>
      </c>
      <c r="C3208" s="93" t="s">
        <v>12720</v>
      </c>
      <c r="D3208" s="83" t="n">
        <v>33374.88</v>
      </c>
    </row>
    <row r="3209" customFormat="false" ht="11.25" hidden="false" customHeight="false" outlineLevel="0" collapsed="false">
      <c r="A3209" s="93" t="s">
        <v>13248</v>
      </c>
      <c r="B3209" s="230" t="s">
        <v>13249</v>
      </c>
      <c r="C3209" s="93" t="s">
        <v>12720</v>
      </c>
      <c r="D3209" s="83" t="n">
        <v>59670.24</v>
      </c>
    </row>
    <row r="3210" customFormat="false" ht="11.25" hidden="false" customHeight="false" outlineLevel="0" collapsed="false">
      <c r="A3210" s="93" t="s">
        <v>13250</v>
      </c>
      <c r="B3210" s="230" t="s">
        <v>13251</v>
      </c>
      <c r="C3210" s="93" t="s">
        <v>12720</v>
      </c>
      <c r="D3210" s="83" t="n">
        <v>726.7</v>
      </c>
    </row>
    <row r="3211" customFormat="false" ht="11.25" hidden="false" customHeight="false" outlineLevel="0" collapsed="false">
      <c r="A3211" s="93" t="s">
        <v>13252</v>
      </c>
      <c r="B3211" s="230" t="s">
        <v>13253</v>
      </c>
      <c r="C3211" s="93" t="s">
        <v>12720</v>
      </c>
      <c r="D3211" s="83" t="n">
        <v>858.28</v>
      </c>
    </row>
    <row r="3212" customFormat="false" ht="11.25" hidden="false" customHeight="false" outlineLevel="0" collapsed="false">
      <c r="A3212" s="93" t="s">
        <v>13254</v>
      </c>
      <c r="B3212" s="230" t="s">
        <v>13255</v>
      </c>
      <c r="C3212" s="93" t="s">
        <v>12720</v>
      </c>
      <c r="D3212" s="83" t="n">
        <v>2410.58</v>
      </c>
    </row>
    <row r="3213" customFormat="false" ht="11.25" hidden="false" customHeight="false" outlineLevel="0" collapsed="false">
      <c r="A3213" s="93" t="s">
        <v>13256</v>
      </c>
      <c r="B3213" s="230" t="s">
        <v>13257</v>
      </c>
      <c r="C3213" s="93" t="s">
        <v>12720</v>
      </c>
      <c r="D3213" s="83" t="n">
        <v>2740.82</v>
      </c>
    </row>
    <row r="3214" customFormat="false" ht="11.25" hidden="false" customHeight="false" outlineLevel="0" collapsed="false">
      <c r="A3214" s="93" t="s">
        <v>13258</v>
      </c>
      <c r="B3214" s="230" t="s">
        <v>13259</v>
      </c>
      <c r="C3214" s="93" t="s">
        <v>12720</v>
      </c>
      <c r="D3214" s="83" t="n">
        <v>9576.96</v>
      </c>
    </row>
    <row r="3215" customFormat="false" ht="11.25" hidden="false" customHeight="false" outlineLevel="0" collapsed="false">
      <c r="A3215" s="93" t="s">
        <v>13260</v>
      </c>
      <c r="B3215" s="230" t="s">
        <v>13261</v>
      </c>
      <c r="C3215" s="93" t="s">
        <v>12720</v>
      </c>
      <c r="D3215" s="83" t="n">
        <v>10897.92</v>
      </c>
    </row>
    <row r="3216" customFormat="false" ht="11.25" hidden="false" customHeight="false" outlineLevel="0" collapsed="false">
      <c r="A3216" s="93" t="s">
        <v>13262</v>
      </c>
      <c r="B3216" s="230" t="s">
        <v>13263</v>
      </c>
      <c r="C3216" s="93" t="s">
        <v>12720</v>
      </c>
      <c r="D3216" s="83" t="n">
        <v>19484.16</v>
      </c>
    </row>
    <row r="3217" customFormat="false" ht="11.25" hidden="false" customHeight="false" outlineLevel="0" collapsed="false">
      <c r="A3217" s="93" t="s">
        <v>13264</v>
      </c>
      <c r="B3217" s="230" t="s">
        <v>13265</v>
      </c>
      <c r="C3217" s="93" t="s">
        <v>12720</v>
      </c>
      <c r="D3217" s="83" t="n">
        <v>43591.68</v>
      </c>
    </row>
    <row r="3218" customFormat="false" ht="11.25" hidden="false" customHeight="false" outlineLevel="0" collapsed="false">
      <c r="A3218" s="93" t="s">
        <v>13266</v>
      </c>
      <c r="B3218" s="230" t="s">
        <v>13267</v>
      </c>
      <c r="C3218" s="93" t="s">
        <v>12720</v>
      </c>
      <c r="D3218" s="83" t="n">
        <v>77936.64</v>
      </c>
    </row>
    <row r="3219" customFormat="false" ht="11.25" hidden="false" customHeight="false" outlineLevel="0" collapsed="false">
      <c r="A3219" s="93" t="s">
        <v>13268</v>
      </c>
      <c r="B3219" s="230" t="s">
        <v>13269</v>
      </c>
      <c r="C3219" s="93" t="s">
        <v>12720</v>
      </c>
      <c r="D3219" s="83" t="n">
        <v>732.72</v>
      </c>
    </row>
    <row r="3220" customFormat="false" ht="11.25" hidden="false" customHeight="false" outlineLevel="0" collapsed="false">
      <c r="A3220" s="93" t="s">
        <v>13270</v>
      </c>
      <c r="B3220" s="230" t="s">
        <v>13271</v>
      </c>
      <c r="C3220" s="93" t="s">
        <v>12720</v>
      </c>
      <c r="D3220" s="83" t="n">
        <v>1433.62</v>
      </c>
    </row>
    <row r="3221" customFormat="false" ht="11.25" hidden="false" customHeight="false" outlineLevel="0" collapsed="false">
      <c r="A3221" s="93" t="s">
        <v>13272</v>
      </c>
      <c r="B3221" s="230" t="s">
        <v>13273</v>
      </c>
      <c r="C3221" s="93" t="s">
        <v>12720</v>
      </c>
      <c r="D3221" s="83" t="n">
        <v>706.06</v>
      </c>
    </row>
    <row r="3222" customFormat="false" ht="11.25" hidden="false" customHeight="false" outlineLevel="0" collapsed="false">
      <c r="A3222" s="93" t="s">
        <v>13274</v>
      </c>
      <c r="B3222" s="230" t="s">
        <v>13275</v>
      </c>
      <c r="C3222" s="93" t="s">
        <v>12720</v>
      </c>
      <c r="D3222" s="83" t="n">
        <v>1580.68</v>
      </c>
    </row>
    <row r="3223" customFormat="false" ht="11.25" hidden="false" customHeight="false" outlineLevel="0" collapsed="false">
      <c r="A3223" s="93" t="s">
        <v>13276</v>
      </c>
      <c r="B3223" s="230" t="s">
        <v>13277</v>
      </c>
      <c r="C3223" s="93" t="s">
        <v>12720</v>
      </c>
      <c r="D3223" s="83" t="n">
        <v>9016.24</v>
      </c>
    </row>
    <row r="3224" customFormat="false" ht="11.25" hidden="false" customHeight="false" outlineLevel="0" collapsed="false">
      <c r="A3224" s="93" t="s">
        <v>13278</v>
      </c>
      <c r="B3224" s="230" t="s">
        <v>13279</v>
      </c>
      <c r="C3224" s="93" t="s">
        <v>12720</v>
      </c>
      <c r="D3224" s="83" t="n">
        <v>11944.54</v>
      </c>
    </row>
    <row r="3225" customFormat="false" ht="11.25" hidden="false" customHeight="false" outlineLevel="0" collapsed="false">
      <c r="A3225" s="93" t="s">
        <v>13280</v>
      </c>
      <c r="B3225" s="230" t="s">
        <v>13281</v>
      </c>
      <c r="C3225" s="93" t="s">
        <v>12720</v>
      </c>
      <c r="D3225" s="83" t="n">
        <v>16813.86</v>
      </c>
    </row>
    <row r="3226" customFormat="false" ht="11.25" hidden="false" customHeight="false" outlineLevel="0" collapsed="false">
      <c r="A3226" s="93" t="s">
        <v>13282</v>
      </c>
      <c r="B3226" s="230" t="s">
        <v>13283</v>
      </c>
      <c r="C3226" s="93" t="s">
        <v>12720</v>
      </c>
      <c r="D3226" s="83" t="n">
        <v>21469.04</v>
      </c>
    </row>
    <row r="3227" customFormat="false" ht="11.25" hidden="false" customHeight="false" outlineLevel="0" collapsed="false">
      <c r="A3227" s="93" t="s">
        <v>13284</v>
      </c>
      <c r="B3227" s="230" t="s">
        <v>13285</v>
      </c>
      <c r="C3227" s="93" t="s">
        <v>12720</v>
      </c>
      <c r="D3227" s="83" t="n">
        <v>18035.06</v>
      </c>
    </row>
    <row r="3228" customFormat="false" ht="11.25" hidden="false" customHeight="false" outlineLevel="0" collapsed="false">
      <c r="A3228" s="93" t="s">
        <v>13286</v>
      </c>
      <c r="B3228" s="230" t="s">
        <v>13287</v>
      </c>
      <c r="C3228" s="93" t="s">
        <v>12720</v>
      </c>
      <c r="D3228" s="83" t="n">
        <v>23555.4</v>
      </c>
    </row>
    <row r="3229" customFormat="false" ht="11.25" hidden="false" customHeight="false" outlineLevel="0" collapsed="false">
      <c r="A3229" s="93" t="s">
        <v>13288</v>
      </c>
      <c r="B3229" s="230" t="s">
        <v>13289</v>
      </c>
      <c r="C3229" s="93" t="s">
        <v>12720</v>
      </c>
      <c r="D3229" s="83" t="n">
        <v>406.78</v>
      </c>
    </row>
    <row r="3230" customFormat="false" ht="11.25" hidden="false" customHeight="false" outlineLevel="0" collapsed="false">
      <c r="A3230" s="93" t="s">
        <v>13290</v>
      </c>
      <c r="B3230" s="230" t="s">
        <v>13291</v>
      </c>
      <c r="C3230" s="93" t="s">
        <v>12720</v>
      </c>
      <c r="D3230" s="83" t="n">
        <v>915.9</v>
      </c>
    </row>
    <row r="3231" customFormat="false" ht="11.25" hidden="false" customHeight="false" outlineLevel="0" collapsed="false">
      <c r="A3231" s="93" t="s">
        <v>13292</v>
      </c>
      <c r="B3231" s="230" t="s">
        <v>13293</v>
      </c>
      <c r="C3231" s="93" t="s">
        <v>12720</v>
      </c>
      <c r="D3231" s="83" t="n">
        <v>5198.7</v>
      </c>
    </row>
    <row r="3232" customFormat="false" ht="11.25" hidden="false" customHeight="false" outlineLevel="0" collapsed="false">
      <c r="A3232" s="93" t="s">
        <v>13294</v>
      </c>
      <c r="B3232" s="230" t="s">
        <v>13295</v>
      </c>
      <c r="C3232" s="93" t="s">
        <v>12720</v>
      </c>
      <c r="D3232" s="83" t="n">
        <v>6904.08</v>
      </c>
    </row>
    <row r="3233" customFormat="false" ht="11.25" hidden="false" customHeight="false" outlineLevel="0" collapsed="false">
      <c r="A3233" s="93" t="s">
        <v>13296</v>
      </c>
      <c r="B3233" s="230" t="s">
        <v>13297</v>
      </c>
      <c r="C3233" s="93" t="s">
        <v>12720</v>
      </c>
      <c r="D3233" s="83" t="n">
        <v>9717.14</v>
      </c>
    </row>
    <row r="3234" customFormat="false" ht="11.25" hidden="false" customHeight="false" outlineLevel="0" collapsed="false">
      <c r="A3234" s="93" t="s">
        <v>13298</v>
      </c>
      <c r="B3234" s="230" t="s">
        <v>13299</v>
      </c>
      <c r="C3234" s="93" t="s">
        <v>12720</v>
      </c>
      <c r="D3234" s="83" t="n">
        <v>12407.22</v>
      </c>
    </row>
    <row r="3235" customFormat="false" ht="11.25" hidden="false" customHeight="false" outlineLevel="0" collapsed="false">
      <c r="A3235" s="93" t="s">
        <v>13300</v>
      </c>
      <c r="B3235" s="230" t="s">
        <v>13301</v>
      </c>
      <c r="C3235" s="93" t="s">
        <v>12720</v>
      </c>
      <c r="D3235" s="83" t="n">
        <v>3897.52</v>
      </c>
    </row>
    <row r="3236" customFormat="false" ht="11.25" hidden="false" customHeight="false" outlineLevel="0" collapsed="false">
      <c r="A3236" s="93" t="s">
        <v>13302</v>
      </c>
      <c r="B3236" s="230" t="s">
        <v>13303</v>
      </c>
      <c r="C3236" s="93" t="s">
        <v>12720</v>
      </c>
      <c r="D3236" s="83" t="n">
        <v>13049.64</v>
      </c>
    </row>
    <row r="3237" customFormat="false" ht="11.25" hidden="false" customHeight="false" outlineLevel="0" collapsed="false">
      <c r="A3237" s="93" t="s">
        <v>13304</v>
      </c>
      <c r="B3237" s="230" t="s">
        <v>13305</v>
      </c>
      <c r="C3237" s="93" t="s">
        <v>12720</v>
      </c>
      <c r="D3237" s="83" t="n">
        <v>2528.4</v>
      </c>
    </row>
    <row r="3238" customFormat="false" ht="11.25" hidden="false" customHeight="false" outlineLevel="0" collapsed="false">
      <c r="A3238" s="93" t="s">
        <v>13306</v>
      </c>
      <c r="B3238" s="230" t="s">
        <v>13307</v>
      </c>
      <c r="C3238" s="93" t="s">
        <v>12720</v>
      </c>
      <c r="D3238" s="83" t="n">
        <v>8464.98</v>
      </c>
    </row>
    <row r="3239" customFormat="false" ht="11.25" hidden="false" customHeight="false" outlineLevel="0" collapsed="false">
      <c r="A3239" s="93" t="s">
        <v>13308</v>
      </c>
      <c r="B3239" s="230" t="s">
        <v>13309</v>
      </c>
      <c r="C3239" s="93" t="s">
        <v>12720</v>
      </c>
      <c r="D3239" s="83" t="n">
        <v>3328.2</v>
      </c>
    </row>
    <row r="3240" customFormat="false" ht="11.25" hidden="false" customHeight="false" outlineLevel="0" collapsed="false">
      <c r="A3240" s="93" t="s">
        <v>13310</v>
      </c>
      <c r="B3240" s="230" t="s">
        <v>13311</v>
      </c>
      <c r="C3240" s="93" t="s">
        <v>12720</v>
      </c>
      <c r="D3240" s="83" t="n">
        <v>4297.42</v>
      </c>
    </row>
    <row r="3241" customFormat="false" ht="11.25" hidden="false" customHeight="false" outlineLevel="0" collapsed="false">
      <c r="A3241" s="93" t="s">
        <v>13312</v>
      </c>
      <c r="B3241" s="230" t="s">
        <v>13313</v>
      </c>
      <c r="C3241" s="93" t="s">
        <v>12720</v>
      </c>
      <c r="D3241" s="83" t="n">
        <v>1389.76</v>
      </c>
    </row>
    <row r="3242" customFormat="false" ht="11.25" hidden="false" customHeight="false" outlineLevel="0" collapsed="false">
      <c r="A3242" s="93" t="s">
        <v>13314</v>
      </c>
      <c r="B3242" s="230" t="s">
        <v>13315</v>
      </c>
      <c r="C3242" s="93" t="s">
        <v>12720</v>
      </c>
      <c r="D3242" s="83" t="n">
        <v>1130.9</v>
      </c>
    </row>
    <row r="3243" customFormat="false" ht="11.25" hidden="false" customHeight="false" outlineLevel="0" collapsed="false">
      <c r="A3243" s="93" t="s">
        <v>13316</v>
      </c>
      <c r="B3243" s="230" t="s">
        <v>13317</v>
      </c>
      <c r="C3243" s="93" t="s">
        <v>12720</v>
      </c>
      <c r="D3243" s="83" t="n">
        <v>4409.22</v>
      </c>
    </row>
    <row r="3244" customFormat="false" ht="11.25" hidden="false" customHeight="false" outlineLevel="0" collapsed="false">
      <c r="A3244" s="93" t="s">
        <v>13318</v>
      </c>
      <c r="B3244" s="230" t="s">
        <v>13319</v>
      </c>
      <c r="C3244" s="93" t="s">
        <v>12720</v>
      </c>
      <c r="D3244" s="83" t="n">
        <v>5694.06</v>
      </c>
    </row>
    <row r="3245" customFormat="false" ht="11.25" hidden="false" customHeight="false" outlineLevel="0" collapsed="false">
      <c r="A3245" s="93" t="s">
        <v>13320</v>
      </c>
      <c r="B3245" s="230" t="s">
        <v>13321</v>
      </c>
      <c r="C3245" s="93" t="s">
        <v>12720</v>
      </c>
      <c r="D3245" s="83" t="n">
        <v>1841.26</v>
      </c>
    </row>
    <row r="3246" customFormat="false" ht="11.25" hidden="false" customHeight="false" outlineLevel="0" collapsed="false">
      <c r="A3246" s="93" t="s">
        <v>13322</v>
      </c>
      <c r="B3246" s="230" t="s">
        <v>13323</v>
      </c>
      <c r="C3246" s="93" t="s">
        <v>12720</v>
      </c>
      <c r="D3246" s="83" t="n">
        <v>1498.12</v>
      </c>
    </row>
    <row r="3247" customFormat="false" ht="11.25" hidden="false" customHeight="false" outlineLevel="0" collapsed="false">
      <c r="A3247" s="93" t="s">
        <v>13324</v>
      </c>
      <c r="B3247" s="230" t="s">
        <v>13325</v>
      </c>
      <c r="C3247" s="93" t="s">
        <v>12720</v>
      </c>
      <c r="D3247" s="83" t="n">
        <v>6206.62</v>
      </c>
    </row>
    <row r="3248" customFormat="false" ht="11.25" hidden="false" customHeight="false" outlineLevel="0" collapsed="false">
      <c r="A3248" s="93" t="s">
        <v>13326</v>
      </c>
      <c r="B3248" s="230" t="s">
        <v>13327</v>
      </c>
      <c r="C3248" s="93" t="s">
        <v>12720</v>
      </c>
      <c r="D3248" s="83" t="n">
        <v>8015.2</v>
      </c>
    </row>
    <row r="3249" customFormat="false" ht="11.25" hidden="false" customHeight="false" outlineLevel="0" collapsed="false">
      <c r="A3249" s="93" t="s">
        <v>13328</v>
      </c>
      <c r="B3249" s="230" t="s">
        <v>13329</v>
      </c>
      <c r="C3249" s="93" t="s">
        <v>12720</v>
      </c>
      <c r="D3249" s="83" t="n">
        <v>2591.18</v>
      </c>
    </row>
    <row r="3250" customFormat="false" ht="11.25" hidden="false" customHeight="false" outlineLevel="0" collapsed="false">
      <c r="A3250" s="93" t="s">
        <v>13330</v>
      </c>
      <c r="B3250" s="230" t="s">
        <v>13331</v>
      </c>
      <c r="C3250" s="93" t="s">
        <v>12720</v>
      </c>
      <c r="D3250" s="83" t="n">
        <v>2109.58</v>
      </c>
    </row>
    <row r="3251" customFormat="false" ht="11.25" hidden="false" customHeight="false" outlineLevel="0" collapsed="false">
      <c r="A3251" s="93" t="s">
        <v>13332</v>
      </c>
      <c r="B3251" s="230" t="s">
        <v>13333</v>
      </c>
      <c r="C3251" s="93" t="s">
        <v>12720</v>
      </c>
      <c r="D3251" s="83" t="n">
        <v>7925.76</v>
      </c>
    </row>
    <row r="3252" customFormat="false" ht="11.25" hidden="false" customHeight="false" outlineLevel="0" collapsed="false">
      <c r="A3252" s="93" t="s">
        <v>13334</v>
      </c>
      <c r="B3252" s="230" t="s">
        <v>13335</v>
      </c>
      <c r="C3252" s="93" t="s">
        <v>12720</v>
      </c>
      <c r="D3252" s="83" t="n">
        <v>10234</v>
      </c>
    </row>
    <row r="3253" customFormat="false" ht="11.25" hidden="false" customHeight="false" outlineLevel="0" collapsed="false">
      <c r="A3253" s="93" t="s">
        <v>13336</v>
      </c>
      <c r="B3253" s="230" t="s">
        <v>13337</v>
      </c>
      <c r="C3253" s="93" t="s">
        <v>12720</v>
      </c>
      <c r="D3253" s="83" t="n">
        <v>3308.42</v>
      </c>
    </row>
    <row r="3254" customFormat="false" ht="11.25" hidden="false" customHeight="false" outlineLevel="0" collapsed="false">
      <c r="A3254" s="93" t="s">
        <v>13338</v>
      </c>
      <c r="B3254" s="230" t="s">
        <v>13339</v>
      </c>
      <c r="C3254" s="93" t="s">
        <v>12720</v>
      </c>
      <c r="D3254" s="83" t="n">
        <v>2693.52</v>
      </c>
    </row>
    <row r="3255" customFormat="false" ht="11.25" hidden="false" customHeight="false" outlineLevel="0" collapsed="false">
      <c r="A3255" s="93" t="s">
        <v>13340</v>
      </c>
      <c r="B3255" s="230" t="s">
        <v>13341</v>
      </c>
      <c r="C3255" s="93" t="s">
        <v>12720</v>
      </c>
      <c r="D3255" s="83" t="n">
        <v>737.88</v>
      </c>
    </row>
    <row r="3256" customFormat="false" ht="11.25" hidden="false" customHeight="false" outlineLevel="0" collapsed="false">
      <c r="A3256" s="93" t="s">
        <v>13342</v>
      </c>
      <c r="B3256" s="230" t="s">
        <v>13343</v>
      </c>
      <c r="C3256" s="93" t="s">
        <v>12720</v>
      </c>
      <c r="D3256" s="83" t="n">
        <v>1105.96</v>
      </c>
    </row>
    <row r="3257" customFormat="false" ht="11.25" hidden="false" customHeight="false" outlineLevel="0" collapsed="false">
      <c r="A3257" s="93" t="s">
        <v>13344</v>
      </c>
      <c r="B3257" s="230" t="s">
        <v>13345</v>
      </c>
      <c r="C3257" s="93" t="s">
        <v>12720</v>
      </c>
      <c r="D3257" s="83" t="n">
        <v>2469.06</v>
      </c>
    </row>
    <row r="3258" customFormat="false" ht="11.25" hidden="false" customHeight="false" outlineLevel="0" collapsed="false">
      <c r="A3258" s="93" t="s">
        <v>13346</v>
      </c>
      <c r="B3258" s="230" t="s">
        <v>13347</v>
      </c>
      <c r="C3258" s="93" t="s">
        <v>12720</v>
      </c>
      <c r="D3258" s="83" t="n">
        <v>3703.16</v>
      </c>
    </row>
    <row r="3259" customFormat="false" ht="11.25" hidden="false" customHeight="false" outlineLevel="0" collapsed="false">
      <c r="A3259" s="93" t="s">
        <v>13348</v>
      </c>
      <c r="B3259" s="230" t="s">
        <v>13349</v>
      </c>
      <c r="C3259" s="93" t="s">
        <v>12720</v>
      </c>
      <c r="D3259" s="83" t="n">
        <v>1033.72</v>
      </c>
    </row>
    <row r="3260" customFormat="false" ht="11.25" hidden="false" customHeight="false" outlineLevel="0" collapsed="false">
      <c r="A3260" s="93" t="s">
        <v>13350</v>
      </c>
      <c r="B3260" s="230" t="s">
        <v>13351</v>
      </c>
      <c r="C3260" s="93" t="s">
        <v>12720</v>
      </c>
      <c r="D3260" s="83" t="n">
        <v>1372.56</v>
      </c>
    </row>
    <row r="3261" customFormat="false" ht="11.25" hidden="false" customHeight="false" outlineLevel="0" collapsed="false">
      <c r="A3261" s="93" t="s">
        <v>13352</v>
      </c>
      <c r="B3261" s="230" t="s">
        <v>13353</v>
      </c>
      <c r="C3261" s="93" t="s">
        <v>12720</v>
      </c>
      <c r="D3261" s="83" t="n">
        <v>372.38</v>
      </c>
    </row>
    <row r="3262" customFormat="false" ht="11.25" hidden="false" customHeight="false" outlineLevel="0" collapsed="false">
      <c r="A3262" s="93" t="s">
        <v>13354</v>
      </c>
      <c r="B3262" s="230" t="s">
        <v>13355</v>
      </c>
      <c r="C3262" s="93" t="s">
        <v>12720</v>
      </c>
      <c r="D3262" s="83" t="n">
        <v>838.5</v>
      </c>
    </row>
    <row r="3263" customFormat="false" ht="11.25" hidden="false" customHeight="false" outlineLevel="0" collapsed="false">
      <c r="A3263" s="93" t="s">
        <v>13356</v>
      </c>
      <c r="B3263" s="230" t="s">
        <v>13357</v>
      </c>
      <c r="C3263" s="93" t="s">
        <v>12720</v>
      </c>
      <c r="D3263" s="83" t="n">
        <v>4762.68</v>
      </c>
    </row>
    <row r="3264" customFormat="false" ht="11.25" hidden="false" customHeight="false" outlineLevel="0" collapsed="false">
      <c r="A3264" s="93" t="s">
        <v>13358</v>
      </c>
      <c r="B3264" s="230" t="s">
        <v>13359</v>
      </c>
      <c r="C3264" s="93" t="s">
        <v>12720</v>
      </c>
      <c r="D3264" s="83" t="n">
        <v>6324.44</v>
      </c>
    </row>
    <row r="3265" customFormat="false" ht="11.25" hidden="false" customHeight="false" outlineLevel="0" collapsed="false">
      <c r="A3265" s="93" t="s">
        <v>13360</v>
      </c>
      <c r="B3265" s="230" t="s">
        <v>13361</v>
      </c>
      <c r="C3265" s="93" t="s">
        <v>12720</v>
      </c>
      <c r="D3265" s="83" t="n">
        <v>2242.88</v>
      </c>
    </row>
    <row r="3266" customFormat="false" ht="11.25" hidden="false" customHeight="false" outlineLevel="0" collapsed="false">
      <c r="A3266" s="93" t="s">
        <v>13362</v>
      </c>
      <c r="B3266" s="230" t="s">
        <v>13363</v>
      </c>
      <c r="C3266" s="93" t="s">
        <v>12720</v>
      </c>
      <c r="D3266" s="83" t="n">
        <v>3390.12</v>
      </c>
    </row>
    <row r="3267" customFormat="false" ht="11.25" hidden="false" customHeight="false" outlineLevel="0" collapsed="false">
      <c r="A3267" s="93" t="s">
        <v>13364</v>
      </c>
      <c r="B3267" s="230" t="s">
        <v>13365</v>
      </c>
      <c r="C3267" s="93" t="s">
        <v>12720</v>
      </c>
      <c r="D3267" s="83" t="n">
        <v>4762.68</v>
      </c>
    </row>
    <row r="3268" customFormat="false" ht="11.25" hidden="false" customHeight="false" outlineLevel="0" collapsed="false">
      <c r="A3268" s="93" t="s">
        <v>13366</v>
      </c>
      <c r="B3268" s="230" t="s">
        <v>13367</v>
      </c>
      <c r="C3268" s="93" t="s">
        <v>12720</v>
      </c>
      <c r="D3268" s="83" t="n">
        <v>6324.44</v>
      </c>
    </row>
    <row r="3269" customFormat="false" ht="11.25" hidden="false" customHeight="false" outlineLevel="0" collapsed="false">
      <c r="A3269" s="93" t="s">
        <v>13368</v>
      </c>
      <c r="B3269" s="230" t="s">
        <v>13369</v>
      </c>
      <c r="C3269" s="93" t="s">
        <v>12720</v>
      </c>
      <c r="D3269" s="83" t="n">
        <v>772.28</v>
      </c>
    </row>
    <row r="3270" customFormat="false" ht="11.25" hidden="false" customHeight="false" outlineLevel="0" collapsed="false">
      <c r="A3270" s="93" t="s">
        <v>13370</v>
      </c>
      <c r="B3270" s="230" t="s">
        <v>13371</v>
      </c>
      <c r="C3270" s="93" t="s">
        <v>12720</v>
      </c>
      <c r="D3270" s="83" t="n">
        <v>1557.46</v>
      </c>
    </row>
    <row r="3271" customFormat="false" ht="11.25" hidden="false" customHeight="false" outlineLevel="0" collapsed="false">
      <c r="A3271" s="93" t="s">
        <v>13372</v>
      </c>
      <c r="B3271" s="230" t="s">
        <v>13373</v>
      </c>
      <c r="C3271" s="93" t="s">
        <v>12720</v>
      </c>
      <c r="D3271" s="83" t="n">
        <v>1872.22</v>
      </c>
    </row>
    <row r="3272" customFormat="false" ht="11.25" hidden="false" customHeight="false" outlineLevel="0" collapsed="false">
      <c r="A3272" s="93" t="s">
        <v>13374</v>
      </c>
      <c r="B3272" s="230" t="s">
        <v>13375</v>
      </c>
      <c r="C3272" s="93" t="s">
        <v>12720</v>
      </c>
      <c r="D3272" s="83" t="n">
        <v>2871.54</v>
      </c>
    </row>
    <row r="3273" customFormat="false" ht="11.25" hidden="false" customHeight="false" outlineLevel="0" collapsed="false">
      <c r="A3273" s="93" t="s">
        <v>13376</v>
      </c>
      <c r="B3273" s="230" t="s">
        <v>13377</v>
      </c>
      <c r="C3273" s="93" t="s">
        <v>12720</v>
      </c>
      <c r="D3273" s="83" t="n">
        <v>388.72</v>
      </c>
    </row>
    <row r="3274" customFormat="false" ht="11.25" hidden="false" customHeight="false" outlineLevel="0" collapsed="false">
      <c r="A3274" s="93" t="s">
        <v>13378</v>
      </c>
      <c r="B3274" s="230" t="s">
        <v>13379</v>
      </c>
      <c r="C3274" s="93" t="s">
        <v>12720</v>
      </c>
      <c r="D3274" s="83" t="n">
        <v>712.94</v>
      </c>
    </row>
    <row r="3275" customFormat="false" ht="11.25" hidden="false" customHeight="false" outlineLevel="0" collapsed="false">
      <c r="A3275" s="93" t="s">
        <v>13380</v>
      </c>
      <c r="B3275" s="230" t="s">
        <v>13381</v>
      </c>
      <c r="C3275" s="93" t="s">
        <v>12720</v>
      </c>
      <c r="D3275" s="83" t="n">
        <v>841.94</v>
      </c>
    </row>
    <row r="3276" customFormat="false" ht="11.25" hidden="false" customHeight="false" outlineLevel="0" collapsed="false">
      <c r="A3276" s="93" t="s">
        <v>13382</v>
      </c>
      <c r="B3276" s="230" t="s">
        <v>13383</v>
      </c>
      <c r="C3276" s="93" t="s">
        <v>12720</v>
      </c>
      <c r="D3276" s="83" t="n">
        <v>995.02</v>
      </c>
    </row>
    <row r="3277" customFormat="false" ht="11.25" hidden="false" customHeight="false" outlineLevel="0" collapsed="false">
      <c r="A3277" s="93" t="s">
        <v>13384</v>
      </c>
      <c r="B3277" s="230" t="s">
        <v>13385</v>
      </c>
      <c r="C3277" s="93" t="s">
        <v>12720</v>
      </c>
      <c r="D3277" s="83" t="n">
        <v>1164.44</v>
      </c>
    </row>
    <row r="3278" customFormat="false" ht="11.25" hidden="false" customHeight="false" outlineLevel="0" collapsed="false">
      <c r="A3278" s="93" t="s">
        <v>13386</v>
      </c>
      <c r="B3278" s="230" t="s">
        <v>13387</v>
      </c>
      <c r="C3278" s="93" t="s">
        <v>12720</v>
      </c>
      <c r="D3278" s="83" t="n">
        <v>1265.06</v>
      </c>
    </row>
    <row r="3279" customFormat="false" ht="11.25" hidden="false" customHeight="false" outlineLevel="0" collapsed="false">
      <c r="A3279" s="93" t="s">
        <v>13388</v>
      </c>
      <c r="B3279" s="230" t="s">
        <v>13389</v>
      </c>
      <c r="C3279" s="93" t="s">
        <v>12720</v>
      </c>
      <c r="D3279" s="83" t="n">
        <v>1473.18</v>
      </c>
    </row>
    <row r="3280" customFormat="false" ht="11.25" hidden="false" customHeight="false" outlineLevel="0" collapsed="false">
      <c r="A3280" s="93" t="s">
        <v>13390</v>
      </c>
      <c r="B3280" s="230" t="s">
        <v>13391</v>
      </c>
      <c r="C3280" s="93" t="s">
        <v>12720</v>
      </c>
      <c r="D3280" s="83" t="n">
        <v>1253.88</v>
      </c>
    </row>
    <row r="3281" customFormat="false" ht="11.25" hidden="false" customHeight="false" outlineLevel="0" collapsed="false">
      <c r="A3281" s="93" t="s">
        <v>13392</v>
      </c>
      <c r="B3281" s="230" t="s">
        <v>13393</v>
      </c>
      <c r="C3281" s="93" t="s">
        <v>12720</v>
      </c>
      <c r="D3281" s="83" t="n">
        <v>1703.66</v>
      </c>
    </row>
    <row r="3282" customFormat="false" ht="11.25" hidden="false" customHeight="false" outlineLevel="0" collapsed="false">
      <c r="A3282" s="93" t="s">
        <v>13394</v>
      </c>
      <c r="B3282" s="230" t="s">
        <v>13395</v>
      </c>
      <c r="C3282" s="93" t="s">
        <v>12720</v>
      </c>
      <c r="D3282" s="83" t="n">
        <v>84.28</v>
      </c>
    </row>
    <row r="3283" customFormat="false" ht="11.25" hidden="false" customHeight="false" outlineLevel="0" collapsed="false">
      <c r="A3283" s="93" t="s">
        <v>13396</v>
      </c>
      <c r="B3283" s="230" t="s">
        <v>13397</v>
      </c>
      <c r="C3283" s="93" t="s">
        <v>12720</v>
      </c>
      <c r="D3283" s="83" t="n">
        <v>245.1</v>
      </c>
    </row>
    <row r="3284" customFormat="false" ht="11.25" hidden="false" customHeight="false" outlineLevel="0" collapsed="false">
      <c r="A3284" s="93" t="s">
        <v>13398</v>
      </c>
      <c r="B3284" s="230" t="s">
        <v>13399</v>
      </c>
      <c r="C3284" s="93" t="s">
        <v>12720</v>
      </c>
      <c r="D3284" s="83" t="n">
        <v>319.92</v>
      </c>
    </row>
    <row r="3285" customFormat="false" ht="11.25" hidden="false" customHeight="false" outlineLevel="0" collapsed="false">
      <c r="A3285" s="93" t="s">
        <v>13400</v>
      </c>
      <c r="B3285" s="230" t="s">
        <v>13401</v>
      </c>
      <c r="C3285" s="93" t="s">
        <v>12720</v>
      </c>
      <c r="D3285" s="83" t="n">
        <v>931.38</v>
      </c>
    </row>
    <row r="3286" customFormat="false" ht="11.25" hidden="false" customHeight="false" outlineLevel="0" collapsed="false">
      <c r="A3286" s="93" t="s">
        <v>13402</v>
      </c>
      <c r="B3286" s="230" t="s">
        <v>13403</v>
      </c>
      <c r="C3286" s="93" t="s">
        <v>12720</v>
      </c>
      <c r="D3286" s="83" t="n">
        <v>1348.48</v>
      </c>
    </row>
    <row r="3287" customFormat="false" ht="11.25" hidden="false" customHeight="false" outlineLevel="0" collapsed="false">
      <c r="A3287" s="93" t="s">
        <v>13404</v>
      </c>
      <c r="B3287" s="230" t="s">
        <v>13405</v>
      </c>
      <c r="C3287" s="93" t="s">
        <v>12720</v>
      </c>
      <c r="D3287" s="83" t="n">
        <v>3924.18</v>
      </c>
    </row>
    <row r="3288" customFormat="false" ht="11.25" hidden="false" customHeight="false" outlineLevel="0" collapsed="false">
      <c r="A3288" s="93" t="s">
        <v>13406</v>
      </c>
      <c r="B3288" s="230" t="s">
        <v>13407</v>
      </c>
      <c r="C3288" s="93" t="s">
        <v>12720</v>
      </c>
      <c r="D3288" s="83" t="n">
        <v>1517.04</v>
      </c>
    </row>
    <row r="3289" customFormat="false" ht="11.25" hidden="false" customHeight="false" outlineLevel="0" collapsed="false">
      <c r="A3289" s="93" t="s">
        <v>13408</v>
      </c>
      <c r="B3289" s="230" t="s">
        <v>13409</v>
      </c>
      <c r="C3289" s="93" t="s">
        <v>12720</v>
      </c>
      <c r="D3289" s="83" t="n">
        <v>4414.38</v>
      </c>
    </row>
    <row r="3290" customFormat="false" ht="11.25" hidden="false" customHeight="false" outlineLevel="0" collapsed="false">
      <c r="A3290" s="93" t="s">
        <v>13410</v>
      </c>
      <c r="B3290" s="230" t="s">
        <v>13411</v>
      </c>
      <c r="C3290" s="93" t="s">
        <v>12720</v>
      </c>
      <c r="D3290" s="83" t="n">
        <v>456.66</v>
      </c>
    </row>
    <row r="3291" customFormat="false" ht="11.25" hidden="false" customHeight="false" outlineLevel="0" collapsed="false">
      <c r="A3291" s="93" t="s">
        <v>13412</v>
      </c>
      <c r="B3291" s="230" t="s">
        <v>13413</v>
      </c>
      <c r="C3291" s="93" t="s">
        <v>12720</v>
      </c>
      <c r="D3291" s="83" t="n">
        <v>637.26</v>
      </c>
    </row>
    <row r="3292" customFormat="false" ht="11.25" hidden="false" customHeight="false" outlineLevel="0" collapsed="false">
      <c r="A3292" s="93" t="s">
        <v>13414</v>
      </c>
      <c r="B3292" s="230" t="s">
        <v>13415</v>
      </c>
      <c r="C3292" s="93" t="s">
        <v>12720</v>
      </c>
      <c r="D3292" s="83" t="n">
        <v>1329.56</v>
      </c>
    </row>
    <row r="3293" customFormat="false" ht="11.25" hidden="false" customHeight="false" outlineLevel="0" collapsed="false">
      <c r="A3293" s="93" t="s">
        <v>13416</v>
      </c>
      <c r="B3293" s="230" t="s">
        <v>13417</v>
      </c>
      <c r="C3293" s="93" t="s">
        <v>12720</v>
      </c>
      <c r="D3293" s="83" t="n">
        <v>1854.16</v>
      </c>
    </row>
    <row r="3294" customFormat="false" ht="11.25" hidden="false" customHeight="false" outlineLevel="0" collapsed="false">
      <c r="A3294" s="93" t="s">
        <v>13418</v>
      </c>
      <c r="B3294" s="230" t="s">
        <v>13419</v>
      </c>
      <c r="C3294" s="93" t="s">
        <v>12720</v>
      </c>
      <c r="D3294" s="83" t="n">
        <v>572.76</v>
      </c>
    </row>
    <row r="3295" customFormat="false" ht="11.25" hidden="false" customHeight="false" outlineLevel="0" collapsed="false">
      <c r="A3295" s="93" t="s">
        <v>13420</v>
      </c>
      <c r="B3295" s="230" t="s">
        <v>13421</v>
      </c>
      <c r="C3295" s="93" t="s">
        <v>12720</v>
      </c>
      <c r="D3295" s="83" t="n">
        <v>802.38</v>
      </c>
    </row>
    <row r="3296" customFormat="false" ht="11.25" hidden="false" customHeight="false" outlineLevel="0" collapsed="false">
      <c r="A3296" s="93" t="s">
        <v>13422</v>
      </c>
      <c r="B3296" s="230" t="s">
        <v>13423</v>
      </c>
      <c r="C3296" s="93" t="s">
        <v>12720</v>
      </c>
      <c r="D3296" s="83" t="n">
        <v>1140.36</v>
      </c>
    </row>
    <row r="3297" customFormat="false" ht="11.25" hidden="false" customHeight="false" outlineLevel="0" collapsed="false">
      <c r="A3297" s="93" t="s">
        <v>13424</v>
      </c>
      <c r="B3297" s="230" t="s">
        <v>13425</v>
      </c>
      <c r="C3297" s="93" t="s">
        <v>12720</v>
      </c>
      <c r="D3297" s="83" t="n">
        <v>1596.16</v>
      </c>
    </row>
    <row r="3298" customFormat="false" ht="11.25" hidden="false" customHeight="false" outlineLevel="0" collapsed="false">
      <c r="A3298" s="93" t="s">
        <v>13426</v>
      </c>
      <c r="B3298" s="230" t="s">
        <v>13427</v>
      </c>
      <c r="C3298" s="93" t="s">
        <v>12720</v>
      </c>
      <c r="D3298" s="83" t="n">
        <v>184.04</v>
      </c>
    </row>
    <row r="3299" customFormat="false" ht="11.25" hidden="false" customHeight="false" outlineLevel="0" collapsed="false">
      <c r="A3299" s="93" t="s">
        <v>13428</v>
      </c>
      <c r="B3299" s="230" t="s">
        <v>13429</v>
      </c>
      <c r="C3299" s="93" t="s">
        <v>12720</v>
      </c>
      <c r="D3299" s="83" t="n">
        <v>307.88</v>
      </c>
    </row>
    <row r="3300" customFormat="false" ht="11.25" hidden="false" customHeight="false" outlineLevel="0" collapsed="false">
      <c r="A3300" s="93" t="s">
        <v>13430</v>
      </c>
      <c r="B3300" s="230" t="s">
        <v>13431</v>
      </c>
      <c r="C3300" s="93" t="s">
        <v>12720</v>
      </c>
      <c r="D3300" s="83" t="n">
        <v>357.76</v>
      </c>
    </row>
    <row r="3301" customFormat="false" ht="11.25" hidden="false" customHeight="false" outlineLevel="0" collapsed="false">
      <c r="A3301" s="93" t="s">
        <v>13432</v>
      </c>
      <c r="B3301" s="230" t="s">
        <v>13433</v>
      </c>
      <c r="C3301" s="93" t="s">
        <v>12720</v>
      </c>
      <c r="D3301" s="83" t="n">
        <v>536.64</v>
      </c>
    </row>
    <row r="3302" customFormat="false" ht="11.25" hidden="false" customHeight="false" outlineLevel="0" collapsed="false">
      <c r="A3302" s="93" t="s">
        <v>13434</v>
      </c>
      <c r="B3302" s="230" t="s">
        <v>13435</v>
      </c>
      <c r="C3302" s="93" t="s">
        <v>12720</v>
      </c>
      <c r="D3302" s="83" t="n">
        <v>896.12</v>
      </c>
    </row>
    <row r="3303" customFormat="false" ht="11.25" hidden="false" customHeight="false" outlineLevel="0" collapsed="false">
      <c r="A3303" s="93" t="s">
        <v>13436</v>
      </c>
      <c r="B3303" s="230" t="s">
        <v>13437</v>
      </c>
      <c r="C3303" s="93" t="s">
        <v>12720</v>
      </c>
      <c r="D3303" s="83" t="n">
        <v>1040.6</v>
      </c>
    </row>
    <row r="3304" customFormat="false" ht="11.25" hidden="false" customHeight="false" outlineLevel="0" collapsed="false">
      <c r="A3304" s="93" t="s">
        <v>13438</v>
      </c>
      <c r="B3304" s="230" t="s">
        <v>13439</v>
      </c>
      <c r="C3304" s="93" t="s">
        <v>12720</v>
      </c>
      <c r="D3304" s="83" t="n">
        <v>1744.94</v>
      </c>
    </row>
    <row r="3305" customFormat="false" ht="11.25" hidden="false" customHeight="false" outlineLevel="0" collapsed="false">
      <c r="A3305" s="93" t="s">
        <v>13440</v>
      </c>
      <c r="B3305" s="230" t="s">
        <v>13441</v>
      </c>
      <c r="C3305" s="93" t="s">
        <v>12720</v>
      </c>
      <c r="D3305" s="83" t="n">
        <v>1513.6</v>
      </c>
    </row>
    <row r="3306" customFormat="false" ht="11.25" hidden="false" customHeight="false" outlineLevel="0" collapsed="false">
      <c r="A3306" s="93" t="s">
        <v>13442</v>
      </c>
      <c r="B3306" s="230" t="s">
        <v>13443</v>
      </c>
      <c r="C3306" s="93" t="s">
        <v>12720</v>
      </c>
      <c r="D3306" s="83" t="n">
        <v>1211.74</v>
      </c>
    </row>
    <row r="3307" customFormat="false" ht="11.25" hidden="false" customHeight="false" outlineLevel="0" collapsed="false">
      <c r="A3307" s="93" t="s">
        <v>13444</v>
      </c>
      <c r="B3307" s="230" t="s">
        <v>13445</v>
      </c>
      <c r="C3307" s="93" t="s">
        <v>12720</v>
      </c>
      <c r="D3307" s="83" t="n">
        <v>1400.08</v>
      </c>
    </row>
    <row r="3308" customFormat="false" ht="11.25" hidden="false" customHeight="false" outlineLevel="0" collapsed="false">
      <c r="A3308" s="93" t="s">
        <v>13446</v>
      </c>
      <c r="B3308" s="230" t="s">
        <v>13447</v>
      </c>
      <c r="C3308" s="93" t="s">
        <v>12720</v>
      </c>
      <c r="D3308" s="83" t="n">
        <v>2915.4</v>
      </c>
    </row>
    <row r="3309" customFormat="false" ht="11.25" hidden="false" customHeight="false" outlineLevel="0" collapsed="false">
      <c r="A3309" s="93" t="s">
        <v>13448</v>
      </c>
      <c r="B3309" s="230" t="s">
        <v>13449</v>
      </c>
      <c r="C3309" s="93" t="s">
        <v>12720</v>
      </c>
      <c r="D3309" s="83" t="n">
        <v>2364.14</v>
      </c>
    </row>
    <row r="3310" customFormat="false" ht="11.25" hidden="false" customHeight="false" outlineLevel="0" collapsed="false">
      <c r="A3310" s="93" t="s">
        <v>13450</v>
      </c>
      <c r="B3310" s="230" t="s">
        <v>13451</v>
      </c>
      <c r="C3310" s="93" t="s">
        <v>12720</v>
      </c>
      <c r="D3310" s="83" t="n">
        <v>1627.12</v>
      </c>
    </row>
    <row r="3311" customFormat="false" ht="11.25" hidden="false" customHeight="false" outlineLevel="0" collapsed="false">
      <c r="A3311" s="93" t="s">
        <v>13452</v>
      </c>
      <c r="B3311" s="230" t="s">
        <v>13453</v>
      </c>
      <c r="C3311" s="93" t="s">
        <v>12720</v>
      </c>
      <c r="D3311" s="83" t="n">
        <v>2076.9</v>
      </c>
    </row>
    <row r="3312" customFormat="false" ht="11.25" hidden="false" customHeight="false" outlineLevel="0" collapsed="false">
      <c r="A3312" s="93" t="s">
        <v>13454</v>
      </c>
      <c r="B3312" s="230" t="s">
        <v>13455</v>
      </c>
      <c r="C3312" s="93" t="s">
        <v>12720</v>
      </c>
      <c r="D3312" s="83" t="n">
        <v>559</v>
      </c>
    </row>
    <row r="3313" customFormat="false" ht="11.25" hidden="false" customHeight="false" outlineLevel="0" collapsed="false">
      <c r="A3313" s="93" t="s">
        <v>13456</v>
      </c>
      <c r="B3313" s="230" t="s">
        <v>13457</v>
      </c>
      <c r="C3313" s="93" t="s">
        <v>12720</v>
      </c>
      <c r="D3313" s="83" t="n">
        <v>625.22</v>
      </c>
    </row>
    <row r="3314" customFormat="false" ht="11.25" hidden="false" customHeight="false" outlineLevel="0" collapsed="false">
      <c r="A3314" s="93" t="s">
        <v>13458</v>
      </c>
      <c r="B3314" s="230" t="s">
        <v>13459</v>
      </c>
      <c r="C3314" s="93" t="s">
        <v>12720</v>
      </c>
      <c r="D3314" s="83" t="n">
        <v>399.9</v>
      </c>
    </row>
    <row r="3315" customFormat="false" ht="11.25" hidden="false" customHeight="false" outlineLevel="0" collapsed="false">
      <c r="A3315" s="93" t="s">
        <v>13460</v>
      </c>
      <c r="B3315" s="230" t="s">
        <v>13461</v>
      </c>
      <c r="C3315" s="93" t="s">
        <v>12720</v>
      </c>
      <c r="D3315" s="83" t="n">
        <v>1068.12</v>
      </c>
    </row>
    <row r="3316" customFormat="false" ht="11.25" hidden="false" customHeight="false" outlineLevel="0" collapsed="false">
      <c r="A3316" s="93" t="s">
        <v>13462</v>
      </c>
      <c r="B3316" s="230" t="s">
        <v>13463</v>
      </c>
      <c r="C3316" s="93" t="s">
        <v>12720</v>
      </c>
      <c r="D3316" s="83" t="n">
        <v>377.54</v>
      </c>
    </row>
    <row r="3317" customFormat="false" ht="11.25" hidden="false" customHeight="false" outlineLevel="0" collapsed="false">
      <c r="A3317" s="93" t="s">
        <v>13464</v>
      </c>
      <c r="B3317" s="230" t="s">
        <v>13465</v>
      </c>
      <c r="C3317" s="93" t="s">
        <v>12720</v>
      </c>
      <c r="D3317" s="83" t="n">
        <v>270.04</v>
      </c>
    </row>
    <row r="3318" customFormat="false" ht="11.25" hidden="false" customHeight="false" outlineLevel="0" collapsed="false">
      <c r="A3318" s="93" t="s">
        <v>13466</v>
      </c>
      <c r="B3318" s="230" t="s">
        <v>13467</v>
      </c>
      <c r="C3318" s="93" t="s">
        <v>12720</v>
      </c>
      <c r="D3318" s="83" t="n">
        <v>491.06</v>
      </c>
    </row>
    <row r="3319" customFormat="false" ht="11.25" hidden="false" customHeight="false" outlineLevel="0" collapsed="false">
      <c r="A3319" s="93" t="s">
        <v>13468</v>
      </c>
      <c r="B3319" s="230" t="s">
        <v>13469</v>
      </c>
      <c r="C3319" s="93" t="s">
        <v>12720</v>
      </c>
      <c r="D3319" s="83" t="n">
        <v>424.84</v>
      </c>
    </row>
    <row r="3320" customFormat="false" ht="11.25" hidden="false" customHeight="false" outlineLevel="0" collapsed="false">
      <c r="A3320" s="93" t="s">
        <v>13470</v>
      </c>
      <c r="B3320" s="230" t="s">
        <v>13471</v>
      </c>
      <c r="C3320" s="93" t="s">
        <v>12720</v>
      </c>
      <c r="D3320" s="83" t="n">
        <v>518.58</v>
      </c>
    </row>
    <row r="3321" customFormat="false" ht="11.25" hidden="false" customHeight="false" outlineLevel="0" collapsed="false">
      <c r="A3321" s="93" t="s">
        <v>13472</v>
      </c>
      <c r="B3321" s="230" t="s">
        <v>13473</v>
      </c>
      <c r="C3321" s="93" t="s">
        <v>12720</v>
      </c>
      <c r="D3321" s="83" t="n">
        <v>2479.38</v>
      </c>
    </row>
    <row r="3322" customFormat="false" ht="11.25" hidden="false" customHeight="false" outlineLevel="0" collapsed="false">
      <c r="A3322" s="93" t="s">
        <v>13474</v>
      </c>
      <c r="B3322" s="230" t="s">
        <v>13475</v>
      </c>
      <c r="C3322" s="93" t="s">
        <v>12720</v>
      </c>
      <c r="D3322" s="83" t="n">
        <v>6369.16</v>
      </c>
    </row>
    <row r="3323" customFormat="false" ht="11.25" hidden="false" customHeight="false" outlineLevel="0" collapsed="false">
      <c r="A3323" s="93" t="s">
        <v>13476</v>
      </c>
      <c r="B3323" s="230" t="s">
        <v>13477</v>
      </c>
      <c r="C3323" s="93" t="s">
        <v>12720</v>
      </c>
      <c r="D3323" s="83" t="n">
        <v>125.56</v>
      </c>
    </row>
    <row r="3324" customFormat="false" ht="11.25" hidden="false" customHeight="false" outlineLevel="0" collapsed="false">
      <c r="A3324" s="93" t="s">
        <v>13478</v>
      </c>
      <c r="B3324" s="230" t="s">
        <v>13479</v>
      </c>
      <c r="C3324" s="93" t="s">
        <v>12720</v>
      </c>
      <c r="D3324" s="83" t="n">
        <v>300.14</v>
      </c>
    </row>
    <row r="3325" customFormat="false" ht="11.25" hidden="false" customHeight="false" outlineLevel="0" collapsed="false">
      <c r="A3325" s="93" t="s">
        <v>13480</v>
      </c>
      <c r="B3325" s="230" t="s">
        <v>13481</v>
      </c>
      <c r="C3325" s="93" t="s">
        <v>12720</v>
      </c>
      <c r="D3325" s="83" t="n">
        <v>1118</v>
      </c>
    </row>
    <row r="3326" customFormat="false" ht="11.25" hidden="false" customHeight="false" outlineLevel="0" collapsed="false">
      <c r="A3326" s="93" t="s">
        <v>13482</v>
      </c>
      <c r="B3326" s="230" t="s">
        <v>13483</v>
      </c>
      <c r="C3326" s="93" t="s">
        <v>12720</v>
      </c>
      <c r="D3326" s="83" t="n">
        <v>1627.12</v>
      </c>
    </row>
    <row r="3327" customFormat="false" ht="11.25" hidden="false" customHeight="false" outlineLevel="0" collapsed="false">
      <c r="A3327" s="93" t="s">
        <v>13484</v>
      </c>
      <c r="B3327" s="230" t="s">
        <v>13485</v>
      </c>
      <c r="C3327" s="93" t="s">
        <v>12720</v>
      </c>
      <c r="D3327" s="83" t="n">
        <v>2133.66</v>
      </c>
    </row>
    <row r="3328" customFormat="false" ht="11.25" hidden="false" customHeight="false" outlineLevel="0" collapsed="false">
      <c r="A3328" s="93" t="s">
        <v>13486</v>
      </c>
      <c r="B3328" s="230" t="s">
        <v>13487</v>
      </c>
      <c r="C3328" s="93" t="s">
        <v>12720</v>
      </c>
      <c r="D3328" s="83" t="n">
        <v>387</v>
      </c>
    </row>
    <row r="3329" customFormat="false" ht="11.25" hidden="false" customHeight="false" outlineLevel="0" collapsed="false">
      <c r="A3329" s="93" t="s">
        <v>13488</v>
      </c>
      <c r="B3329" s="230" t="s">
        <v>13489</v>
      </c>
      <c r="C3329" s="93" t="s">
        <v>12720</v>
      </c>
      <c r="D3329" s="83" t="n">
        <v>541.8</v>
      </c>
    </row>
    <row r="3330" customFormat="false" ht="11.25" hidden="false" customHeight="false" outlineLevel="0" collapsed="false">
      <c r="A3330" s="93" t="s">
        <v>13490</v>
      </c>
      <c r="B3330" s="230" t="s">
        <v>13491</v>
      </c>
      <c r="C3330" s="93" t="s">
        <v>12720</v>
      </c>
      <c r="D3330" s="83" t="n">
        <v>1349.34</v>
      </c>
    </row>
    <row r="3331" customFormat="false" ht="11.25" hidden="false" customHeight="false" outlineLevel="0" collapsed="false">
      <c r="A3331" s="93" t="s">
        <v>13492</v>
      </c>
      <c r="B3331" s="230" t="s">
        <v>13493</v>
      </c>
      <c r="C3331" s="93" t="s">
        <v>12720</v>
      </c>
      <c r="D3331" s="83" t="n">
        <v>2474.22</v>
      </c>
    </row>
    <row r="3332" customFormat="false" ht="11.25" hidden="false" customHeight="false" outlineLevel="0" collapsed="false">
      <c r="A3332" s="93" t="s">
        <v>13494</v>
      </c>
      <c r="B3332" s="230" t="s">
        <v>13495</v>
      </c>
      <c r="C3332" s="93" t="s">
        <v>12720</v>
      </c>
      <c r="D3332" s="83" t="n">
        <v>2924</v>
      </c>
    </row>
    <row r="3333" customFormat="false" ht="11.25" hidden="false" customHeight="false" outlineLevel="0" collapsed="false">
      <c r="A3333" s="93" t="s">
        <v>13496</v>
      </c>
      <c r="B3333" s="230" t="s">
        <v>13497</v>
      </c>
      <c r="C3333" s="93" t="s">
        <v>12720</v>
      </c>
      <c r="D3333" s="83" t="n">
        <v>3455.48</v>
      </c>
    </row>
    <row r="3334" customFormat="false" ht="11.25" hidden="false" customHeight="false" outlineLevel="0" collapsed="false">
      <c r="A3334" s="93" t="s">
        <v>13498</v>
      </c>
      <c r="B3334" s="230" t="s">
        <v>13499</v>
      </c>
      <c r="C3334" s="93" t="s">
        <v>12720</v>
      </c>
      <c r="D3334" s="83" t="n">
        <v>4393.74</v>
      </c>
    </row>
    <row r="3335" customFormat="false" ht="11.25" hidden="false" customHeight="false" outlineLevel="0" collapsed="false">
      <c r="A3335" s="93" t="s">
        <v>13500</v>
      </c>
      <c r="B3335" s="230" t="s">
        <v>13501</v>
      </c>
      <c r="C3335" s="93" t="s">
        <v>12720</v>
      </c>
      <c r="D3335" s="83" t="n">
        <v>5115.28</v>
      </c>
    </row>
    <row r="3336" customFormat="false" ht="11.25" hidden="false" customHeight="false" outlineLevel="0" collapsed="false">
      <c r="A3336" s="93" t="s">
        <v>13502</v>
      </c>
      <c r="B3336" s="230" t="s">
        <v>13503</v>
      </c>
      <c r="C3336" s="93" t="s">
        <v>12720</v>
      </c>
      <c r="D3336" s="83" t="n">
        <v>408.5</v>
      </c>
    </row>
    <row r="3337" customFormat="false" ht="11.25" hidden="false" customHeight="false" outlineLevel="0" collapsed="false">
      <c r="A3337" s="93" t="s">
        <v>13504</v>
      </c>
      <c r="B3337" s="230" t="s">
        <v>13505</v>
      </c>
      <c r="C3337" s="93" t="s">
        <v>12720</v>
      </c>
      <c r="D3337" s="83" t="n">
        <v>738.74</v>
      </c>
    </row>
    <row r="3338" customFormat="false" ht="11.25" hidden="false" customHeight="false" outlineLevel="0" collapsed="false">
      <c r="A3338" s="93" t="s">
        <v>13506</v>
      </c>
      <c r="B3338" s="230" t="s">
        <v>13507</v>
      </c>
      <c r="C3338" s="93" t="s">
        <v>12720</v>
      </c>
      <c r="D3338" s="83" t="n">
        <v>2014.12</v>
      </c>
    </row>
    <row r="3339" customFormat="false" ht="11.25" hidden="false" customHeight="false" outlineLevel="0" collapsed="false">
      <c r="A3339" s="93" t="s">
        <v>13508</v>
      </c>
      <c r="B3339" s="230" t="s">
        <v>13509</v>
      </c>
      <c r="C3339" s="93" t="s">
        <v>12720</v>
      </c>
      <c r="D3339" s="83" t="n">
        <v>3691.98</v>
      </c>
    </row>
    <row r="3340" customFormat="false" ht="11.25" hidden="false" customHeight="false" outlineLevel="0" collapsed="false">
      <c r="A3340" s="93" t="s">
        <v>13510</v>
      </c>
      <c r="B3340" s="230" t="s">
        <v>13511</v>
      </c>
      <c r="C3340" s="93" t="s">
        <v>12720</v>
      </c>
      <c r="D3340" s="83" t="n">
        <v>4363.64</v>
      </c>
    </row>
    <row r="3341" customFormat="false" ht="11.25" hidden="false" customHeight="false" outlineLevel="0" collapsed="false">
      <c r="A3341" s="93" t="s">
        <v>13512</v>
      </c>
      <c r="B3341" s="230" t="s">
        <v>13513</v>
      </c>
      <c r="C3341" s="93" t="s">
        <v>12720</v>
      </c>
      <c r="D3341" s="83" t="n">
        <v>5155.7</v>
      </c>
    </row>
    <row r="3342" customFormat="false" ht="11.25" hidden="false" customHeight="false" outlineLevel="0" collapsed="false">
      <c r="A3342" s="93" t="s">
        <v>13514</v>
      </c>
      <c r="B3342" s="230" t="s">
        <v>13515</v>
      </c>
      <c r="C3342" s="93" t="s">
        <v>12720</v>
      </c>
      <c r="D3342" s="83" t="n">
        <v>6555.78</v>
      </c>
    </row>
    <row r="3343" customFormat="false" ht="11.25" hidden="false" customHeight="false" outlineLevel="0" collapsed="false">
      <c r="A3343" s="93" t="s">
        <v>13516</v>
      </c>
      <c r="B3343" s="230" t="s">
        <v>13517</v>
      </c>
      <c r="C3343" s="93" t="s">
        <v>12720</v>
      </c>
      <c r="D3343" s="83" t="n">
        <v>7633.36</v>
      </c>
    </row>
    <row r="3344" customFormat="false" ht="11.25" hidden="false" customHeight="false" outlineLevel="0" collapsed="false">
      <c r="A3344" s="93" t="s">
        <v>13518</v>
      </c>
      <c r="B3344" s="230" t="s">
        <v>13519</v>
      </c>
      <c r="C3344" s="93" t="s">
        <v>12720</v>
      </c>
      <c r="D3344" s="83" t="n">
        <v>98.04</v>
      </c>
    </row>
    <row r="3345" customFormat="false" ht="11.25" hidden="false" customHeight="false" outlineLevel="0" collapsed="false">
      <c r="A3345" s="93" t="s">
        <v>13520</v>
      </c>
      <c r="B3345" s="230" t="s">
        <v>13521</v>
      </c>
      <c r="C3345" s="93" t="s">
        <v>12720</v>
      </c>
      <c r="D3345" s="83" t="n">
        <v>221.02</v>
      </c>
    </row>
    <row r="3346" customFormat="false" ht="11.25" hidden="false" customHeight="false" outlineLevel="0" collapsed="false">
      <c r="A3346" s="93" t="s">
        <v>13522</v>
      </c>
      <c r="B3346" s="230" t="s">
        <v>13523</v>
      </c>
      <c r="C3346" s="93" t="s">
        <v>12720</v>
      </c>
      <c r="D3346" s="83" t="n">
        <v>664.78</v>
      </c>
    </row>
    <row r="3347" customFormat="false" ht="11.25" hidden="false" customHeight="false" outlineLevel="0" collapsed="false">
      <c r="A3347" s="93" t="s">
        <v>13524</v>
      </c>
      <c r="B3347" s="230" t="s">
        <v>13525</v>
      </c>
      <c r="C3347" s="93" t="s">
        <v>12720</v>
      </c>
      <c r="D3347" s="83" t="n">
        <v>1217.76</v>
      </c>
    </row>
    <row r="3348" customFormat="false" ht="11.25" hidden="false" customHeight="false" outlineLevel="0" collapsed="false">
      <c r="A3348" s="93" t="s">
        <v>13526</v>
      </c>
      <c r="B3348" s="230" t="s">
        <v>13527</v>
      </c>
      <c r="C3348" s="93" t="s">
        <v>12720</v>
      </c>
      <c r="D3348" s="83" t="n">
        <v>1439.64</v>
      </c>
    </row>
    <row r="3349" customFormat="false" ht="11.25" hidden="false" customHeight="false" outlineLevel="0" collapsed="false">
      <c r="A3349" s="93" t="s">
        <v>13528</v>
      </c>
      <c r="B3349" s="230" t="s">
        <v>13529</v>
      </c>
      <c r="C3349" s="93" t="s">
        <v>12720</v>
      </c>
      <c r="D3349" s="83" t="n">
        <v>1701.08</v>
      </c>
    </row>
    <row r="3350" customFormat="false" ht="11.25" hidden="false" customHeight="false" outlineLevel="0" collapsed="false">
      <c r="A3350" s="93" t="s">
        <v>13530</v>
      </c>
      <c r="B3350" s="230" t="s">
        <v>13531</v>
      </c>
      <c r="C3350" s="93" t="s">
        <v>12720</v>
      </c>
      <c r="D3350" s="83" t="n">
        <v>2162.9</v>
      </c>
    </row>
    <row r="3351" customFormat="false" ht="11.25" hidden="false" customHeight="false" outlineLevel="0" collapsed="false">
      <c r="A3351" s="93" t="s">
        <v>13532</v>
      </c>
      <c r="B3351" s="230" t="s">
        <v>13533</v>
      </c>
      <c r="C3351" s="93" t="s">
        <v>12720</v>
      </c>
      <c r="D3351" s="83" t="n">
        <v>2518.08</v>
      </c>
    </row>
    <row r="3352" customFormat="false" ht="11.25" hidden="false" customHeight="false" outlineLevel="0" collapsed="false">
      <c r="A3352" s="93" t="s">
        <v>13534</v>
      </c>
      <c r="B3352" s="230" t="s">
        <v>13535</v>
      </c>
      <c r="C3352" s="93" t="s">
        <v>12720</v>
      </c>
      <c r="D3352" s="83" t="n">
        <v>319.92</v>
      </c>
    </row>
    <row r="3353" customFormat="false" ht="11.25" hidden="false" customHeight="false" outlineLevel="0" collapsed="false">
      <c r="A3353" s="93" t="s">
        <v>13536</v>
      </c>
      <c r="B3353" s="230" t="s">
        <v>13537</v>
      </c>
      <c r="C3353" s="93" t="s">
        <v>12720</v>
      </c>
      <c r="D3353" s="83" t="n">
        <v>399.9</v>
      </c>
    </row>
    <row r="3354" customFormat="false" ht="11.25" hidden="false" customHeight="false" outlineLevel="0" collapsed="false">
      <c r="A3354" s="93" t="s">
        <v>13538</v>
      </c>
      <c r="B3354" s="230" t="s">
        <v>13539</v>
      </c>
      <c r="C3354" s="93" t="s">
        <v>12720</v>
      </c>
      <c r="D3354" s="83" t="n">
        <v>931.38</v>
      </c>
    </row>
    <row r="3355" customFormat="false" ht="11.25" hidden="false" customHeight="false" outlineLevel="0" collapsed="false">
      <c r="A3355" s="93" t="s">
        <v>13540</v>
      </c>
      <c r="B3355" s="230" t="s">
        <v>13541</v>
      </c>
      <c r="C3355" s="93" t="s">
        <v>12720</v>
      </c>
      <c r="D3355" s="83" t="n">
        <v>1164.44</v>
      </c>
    </row>
    <row r="3356" customFormat="false" ht="11.25" hidden="false" customHeight="false" outlineLevel="0" collapsed="false">
      <c r="A3356" s="93" t="s">
        <v>13542</v>
      </c>
      <c r="B3356" s="230" t="s">
        <v>13543</v>
      </c>
      <c r="C3356" s="93" t="s">
        <v>12720</v>
      </c>
      <c r="D3356" s="83" t="n">
        <v>49.88</v>
      </c>
    </row>
    <row r="3357" customFormat="false" ht="11.25" hidden="false" customHeight="false" outlineLevel="0" collapsed="false">
      <c r="A3357" s="93" t="s">
        <v>13544</v>
      </c>
      <c r="B3357" s="230" t="s">
        <v>13545</v>
      </c>
      <c r="C3357" s="93" t="s">
        <v>12720</v>
      </c>
      <c r="D3357" s="83" t="n">
        <v>65.36</v>
      </c>
    </row>
    <row r="3358" customFormat="false" ht="11.25" hidden="false" customHeight="false" outlineLevel="0" collapsed="false">
      <c r="A3358" s="93" t="s">
        <v>13546</v>
      </c>
      <c r="B3358" s="230" t="s">
        <v>13547</v>
      </c>
      <c r="C3358" s="93" t="s">
        <v>12720</v>
      </c>
      <c r="D3358" s="83" t="n">
        <v>84.28</v>
      </c>
    </row>
    <row r="3359" customFormat="false" ht="11.25" hidden="false" customHeight="false" outlineLevel="0" collapsed="false">
      <c r="A3359" s="93" t="s">
        <v>13548</v>
      </c>
      <c r="B3359" s="230" t="s">
        <v>13549</v>
      </c>
      <c r="C3359" s="93" t="s">
        <v>12720</v>
      </c>
      <c r="D3359" s="83" t="n">
        <v>165.98</v>
      </c>
    </row>
    <row r="3360" customFormat="false" ht="11.25" hidden="false" customHeight="false" outlineLevel="0" collapsed="false">
      <c r="A3360" s="93" t="s">
        <v>13550</v>
      </c>
      <c r="B3360" s="230" t="s">
        <v>13551</v>
      </c>
      <c r="C3360" s="93" t="s">
        <v>12720</v>
      </c>
      <c r="D3360" s="83" t="n">
        <v>209.84</v>
      </c>
    </row>
    <row r="3361" customFormat="false" ht="11.25" hidden="false" customHeight="false" outlineLevel="0" collapsed="false">
      <c r="A3361" s="93" t="s">
        <v>13552</v>
      </c>
      <c r="B3361" s="230" t="s">
        <v>13553</v>
      </c>
      <c r="C3361" s="93" t="s">
        <v>12720</v>
      </c>
      <c r="D3361" s="83" t="n">
        <v>264.88</v>
      </c>
    </row>
    <row r="3362" customFormat="false" ht="11.25" hidden="false" customHeight="false" outlineLevel="0" collapsed="false">
      <c r="A3362" s="93" t="s">
        <v>13554</v>
      </c>
      <c r="B3362" s="230" t="s">
        <v>13555</v>
      </c>
      <c r="C3362" s="93" t="s">
        <v>12720</v>
      </c>
      <c r="D3362" s="83" t="n">
        <v>278.64</v>
      </c>
    </row>
    <row r="3363" customFormat="false" ht="11.25" hidden="false" customHeight="false" outlineLevel="0" collapsed="false">
      <c r="A3363" s="93" t="s">
        <v>13556</v>
      </c>
      <c r="B3363" s="230" t="s">
        <v>13557</v>
      </c>
      <c r="C3363" s="93" t="s">
        <v>12720</v>
      </c>
      <c r="D3363" s="83" t="n">
        <v>350.88</v>
      </c>
    </row>
    <row r="3364" customFormat="false" ht="11.25" hidden="false" customHeight="false" outlineLevel="0" collapsed="false">
      <c r="A3364" s="93" t="s">
        <v>13558</v>
      </c>
      <c r="B3364" s="230" t="s">
        <v>13559</v>
      </c>
      <c r="C3364" s="93" t="s">
        <v>12720</v>
      </c>
      <c r="D3364" s="83" t="n">
        <v>343.14</v>
      </c>
    </row>
    <row r="3365" customFormat="false" ht="11.25" hidden="false" customHeight="false" outlineLevel="0" collapsed="false">
      <c r="A3365" s="93" t="s">
        <v>13560</v>
      </c>
      <c r="B3365" s="230" t="s">
        <v>13561</v>
      </c>
      <c r="C3365" s="93" t="s">
        <v>12720</v>
      </c>
      <c r="D3365" s="83" t="n">
        <v>432.58</v>
      </c>
    </row>
    <row r="3366" customFormat="false" ht="11.25" hidden="false" customHeight="false" outlineLevel="0" collapsed="false">
      <c r="A3366" s="93" t="s">
        <v>13562</v>
      </c>
      <c r="B3366" s="230" t="s">
        <v>13563</v>
      </c>
      <c r="C3366" s="93" t="s">
        <v>12720</v>
      </c>
      <c r="D3366" s="83" t="n">
        <v>460.1</v>
      </c>
    </row>
    <row r="3367" customFormat="false" ht="11.25" hidden="false" customHeight="false" outlineLevel="0" collapsed="false">
      <c r="A3367" s="93" t="s">
        <v>13564</v>
      </c>
      <c r="B3367" s="230" t="s">
        <v>13565</v>
      </c>
      <c r="C3367" s="93" t="s">
        <v>12720</v>
      </c>
      <c r="D3367" s="83" t="n">
        <v>1036.3</v>
      </c>
    </row>
    <row r="3368" customFormat="false" ht="11.25" hidden="false" customHeight="false" outlineLevel="0" collapsed="false">
      <c r="A3368" s="93" t="s">
        <v>13566</v>
      </c>
      <c r="B3368" s="230" t="s">
        <v>13567</v>
      </c>
      <c r="C3368" s="93" t="s">
        <v>12720</v>
      </c>
      <c r="D3368" s="83" t="n">
        <v>5880.68</v>
      </c>
    </row>
    <row r="3369" customFormat="false" ht="11.25" hidden="false" customHeight="false" outlineLevel="0" collapsed="false">
      <c r="A3369" s="93" t="s">
        <v>13568</v>
      </c>
      <c r="B3369" s="230" t="s">
        <v>13569</v>
      </c>
      <c r="C3369" s="93" t="s">
        <v>12720</v>
      </c>
      <c r="D3369" s="83" t="n">
        <v>7809.66</v>
      </c>
    </row>
    <row r="3370" customFormat="false" ht="11.25" hidden="false" customHeight="false" outlineLevel="0" collapsed="false">
      <c r="A3370" s="93" t="s">
        <v>13570</v>
      </c>
      <c r="B3370" s="230" t="s">
        <v>13571</v>
      </c>
      <c r="C3370" s="93" t="s">
        <v>12720</v>
      </c>
      <c r="D3370" s="83" t="n">
        <v>2597.2</v>
      </c>
    </row>
    <row r="3371" customFormat="false" ht="11.25" hidden="false" customHeight="false" outlineLevel="0" collapsed="false">
      <c r="A3371" s="93" t="s">
        <v>13572</v>
      </c>
      <c r="B3371" s="230" t="s">
        <v>13573</v>
      </c>
      <c r="C3371" s="93" t="s">
        <v>12720</v>
      </c>
      <c r="D3371" s="83" t="n">
        <v>6493.86</v>
      </c>
    </row>
    <row r="3372" customFormat="false" ht="11.25" hidden="false" customHeight="false" outlineLevel="0" collapsed="false">
      <c r="A3372" s="93" t="s">
        <v>13574</v>
      </c>
      <c r="B3372" s="230" t="s">
        <v>13575</v>
      </c>
      <c r="C3372" s="93" t="s">
        <v>12720</v>
      </c>
      <c r="D3372" s="83" t="n">
        <v>1997.78</v>
      </c>
    </row>
    <row r="3373" customFormat="false" ht="11.25" hidden="false" customHeight="false" outlineLevel="0" collapsed="false">
      <c r="A3373" s="93" t="s">
        <v>13576</v>
      </c>
      <c r="B3373" s="230" t="s">
        <v>13577</v>
      </c>
      <c r="C3373" s="93" t="s">
        <v>12720</v>
      </c>
      <c r="D3373" s="83" t="n">
        <v>1159.28</v>
      </c>
    </row>
    <row r="3374" customFormat="false" ht="11.25" hidden="false" customHeight="false" outlineLevel="0" collapsed="false">
      <c r="A3374" s="93" t="s">
        <v>13578</v>
      </c>
      <c r="B3374" s="230" t="s">
        <v>13579</v>
      </c>
      <c r="C3374" s="93" t="s">
        <v>12720</v>
      </c>
      <c r="D3374" s="83" t="n">
        <v>6892.9</v>
      </c>
    </row>
    <row r="3375" customFormat="false" ht="11.25" hidden="false" customHeight="false" outlineLevel="0" collapsed="false">
      <c r="A3375" s="93" t="s">
        <v>13580</v>
      </c>
      <c r="B3375" s="230" t="s">
        <v>13581</v>
      </c>
      <c r="C3375" s="93" t="s">
        <v>12720</v>
      </c>
      <c r="D3375" s="83" t="n">
        <v>10329.46</v>
      </c>
    </row>
    <row r="3376" customFormat="false" ht="11.25" hidden="false" customHeight="false" outlineLevel="0" collapsed="false">
      <c r="A3376" s="93" t="s">
        <v>13582</v>
      </c>
      <c r="B3376" s="230" t="s">
        <v>13583</v>
      </c>
      <c r="C3376" s="93" t="s">
        <v>12720</v>
      </c>
      <c r="D3376" s="83" t="n">
        <v>11988.4</v>
      </c>
    </row>
    <row r="3377" customFormat="false" ht="11.25" hidden="false" customHeight="false" outlineLevel="0" collapsed="false">
      <c r="A3377" s="93" t="s">
        <v>13584</v>
      </c>
      <c r="B3377" s="230" t="s">
        <v>13585</v>
      </c>
      <c r="C3377" s="93" t="s">
        <v>12720</v>
      </c>
      <c r="D3377" s="83" t="n">
        <v>4195.94</v>
      </c>
    </row>
    <row r="3378" customFormat="false" ht="11.25" hidden="false" customHeight="false" outlineLevel="0" collapsed="false">
      <c r="A3378" s="93" t="s">
        <v>13586</v>
      </c>
      <c r="B3378" s="230" t="s">
        <v>13587</v>
      </c>
      <c r="C3378" s="93" t="s">
        <v>12720</v>
      </c>
      <c r="D3378" s="83" t="n">
        <v>2317.7</v>
      </c>
    </row>
    <row r="3379" customFormat="false" ht="11.25" hidden="false" customHeight="false" outlineLevel="0" collapsed="false">
      <c r="A3379" s="93" t="s">
        <v>13588</v>
      </c>
      <c r="B3379" s="230" t="s">
        <v>13589</v>
      </c>
      <c r="C3379" s="93" t="s">
        <v>12720</v>
      </c>
      <c r="D3379" s="83" t="n">
        <v>111.8</v>
      </c>
    </row>
    <row r="3380" customFormat="false" ht="11.25" hidden="false" customHeight="false" outlineLevel="0" collapsed="false">
      <c r="A3380" s="93" t="s">
        <v>13590</v>
      </c>
      <c r="B3380" s="230" t="s">
        <v>13591</v>
      </c>
      <c r="C3380" s="93" t="s">
        <v>12720</v>
      </c>
      <c r="D3380" s="83" t="n">
        <v>168.56</v>
      </c>
    </row>
    <row r="3381" customFormat="false" ht="11.25" hidden="false" customHeight="false" outlineLevel="0" collapsed="false">
      <c r="A3381" s="93" t="s">
        <v>13592</v>
      </c>
      <c r="B3381" s="230" t="s">
        <v>13593</v>
      </c>
      <c r="C3381" s="93" t="s">
        <v>12720</v>
      </c>
      <c r="D3381" s="83" t="n">
        <v>220.16</v>
      </c>
    </row>
    <row r="3382" customFormat="false" ht="11.25" hidden="false" customHeight="false" outlineLevel="0" collapsed="false">
      <c r="A3382" s="93" t="s">
        <v>13594</v>
      </c>
      <c r="B3382" s="230" t="s">
        <v>13595</v>
      </c>
      <c r="C3382" s="93" t="s">
        <v>12720</v>
      </c>
      <c r="D3382" s="83" t="n">
        <v>657.04</v>
      </c>
    </row>
    <row r="3383" customFormat="false" ht="11.25" hidden="false" customHeight="false" outlineLevel="0" collapsed="false">
      <c r="A3383" s="93" t="s">
        <v>13596</v>
      </c>
      <c r="B3383" s="230" t="s">
        <v>13597</v>
      </c>
      <c r="C3383" s="93" t="s">
        <v>12720</v>
      </c>
      <c r="D3383" s="83" t="n">
        <v>354.32</v>
      </c>
    </row>
    <row r="3384" customFormat="false" ht="11.25" hidden="false" customHeight="false" outlineLevel="0" collapsed="false">
      <c r="A3384" s="93" t="s">
        <v>13598</v>
      </c>
      <c r="B3384" s="230" t="s">
        <v>13599</v>
      </c>
      <c r="C3384" s="93" t="s">
        <v>12720</v>
      </c>
      <c r="D3384" s="83" t="n">
        <v>705.2</v>
      </c>
    </row>
    <row r="3385" customFormat="false" ht="11.25" hidden="false" customHeight="false" outlineLevel="0" collapsed="false">
      <c r="A3385" s="93" t="s">
        <v>13600</v>
      </c>
      <c r="B3385" s="230" t="s">
        <v>13601</v>
      </c>
      <c r="C3385" s="93" t="s">
        <v>12720</v>
      </c>
      <c r="D3385" s="83" t="n">
        <v>1480.06</v>
      </c>
    </row>
    <row r="3386" customFormat="false" ht="11.25" hidden="false" customHeight="false" outlineLevel="0" collapsed="false">
      <c r="A3386" s="93" t="s">
        <v>13602</v>
      </c>
      <c r="B3386" s="230" t="s">
        <v>13603</v>
      </c>
      <c r="C3386" s="93" t="s">
        <v>12720</v>
      </c>
      <c r="D3386" s="83" t="n">
        <v>797.22</v>
      </c>
    </row>
    <row r="3387" customFormat="false" ht="11.25" hidden="false" customHeight="false" outlineLevel="0" collapsed="false">
      <c r="A3387" s="93" t="s">
        <v>13604</v>
      </c>
      <c r="B3387" s="230" t="s">
        <v>13605</v>
      </c>
      <c r="C3387" s="93" t="s">
        <v>12720</v>
      </c>
      <c r="D3387" s="83" t="n">
        <v>1588.42</v>
      </c>
    </row>
    <row r="3388" customFormat="false" ht="11.25" hidden="false" customHeight="false" outlineLevel="0" collapsed="false">
      <c r="A3388" s="93" t="s">
        <v>13606</v>
      </c>
      <c r="B3388" s="230" t="s">
        <v>13607</v>
      </c>
      <c r="C3388" s="93" t="s">
        <v>12720</v>
      </c>
      <c r="D3388" s="83" t="n">
        <v>8401.34</v>
      </c>
    </row>
    <row r="3389" customFormat="false" ht="11.25" hidden="false" customHeight="false" outlineLevel="0" collapsed="false">
      <c r="A3389" s="93" t="s">
        <v>13608</v>
      </c>
      <c r="B3389" s="230" t="s">
        <v>13609</v>
      </c>
      <c r="C3389" s="93" t="s">
        <v>12720</v>
      </c>
      <c r="D3389" s="83" t="n">
        <v>4523.6</v>
      </c>
    </row>
    <row r="3390" customFormat="false" ht="11.25" hidden="false" customHeight="false" outlineLevel="0" collapsed="false">
      <c r="A3390" s="93" t="s">
        <v>13610</v>
      </c>
      <c r="B3390" s="230" t="s">
        <v>13611</v>
      </c>
      <c r="C3390" s="93" t="s">
        <v>12720</v>
      </c>
      <c r="D3390" s="83" t="n">
        <v>9015.38</v>
      </c>
    </row>
    <row r="3391" customFormat="false" ht="11.25" hidden="false" customHeight="false" outlineLevel="0" collapsed="false">
      <c r="A3391" s="93" t="s">
        <v>13612</v>
      </c>
      <c r="B3391" s="230" t="s">
        <v>13613</v>
      </c>
      <c r="C3391" s="93" t="s">
        <v>12720</v>
      </c>
      <c r="D3391" s="83" t="n">
        <v>11157.64</v>
      </c>
    </row>
    <row r="3392" customFormat="false" ht="11.25" hidden="false" customHeight="false" outlineLevel="0" collapsed="false">
      <c r="A3392" s="93" t="s">
        <v>13614</v>
      </c>
      <c r="B3392" s="230" t="s">
        <v>13615</v>
      </c>
      <c r="C3392" s="93" t="s">
        <v>12720</v>
      </c>
      <c r="D3392" s="83" t="n">
        <v>6007.96</v>
      </c>
    </row>
    <row r="3393" customFormat="false" ht="11.25" hidden="false" customHeight="false" outlineLevel="0" collapsed="false">
      <c r="A3393" s="93" t="s">
        <v>13616</v>
      </c>
      <c r="B3393" s="230" t="s">
        <v>13617</v>
      </c>
      <c r="C3393" s="93" t="s">
        <v>12720</v>
      </c>
      <c r="D3393" s="83" t="n">
        <v>11972.92</v>
      </c>
    </row>
    <row r="3394" customFormat="false" ht="11.25" hidden="false" customHeight="false" outlineLevel="0" collapsed="false">
      <c r="A3394" s="93" t="s">
        <v>13618</v>
      </c>
      <c r="B3394" s="230" t="s">
        <v>13619</v>
      </c>
      <c r="C3394" s="93" t="s">
        <v>12720</v>
      </c>
      <c r="D3394" s="83" t="n">
        <v>10159.18</v>
      </c>
    </row>
    <row r="3395" customFormat="false" ht="11.25" hidden="false" customHeight="false" outlineLevel="0" collapsed="false">
      <c r="A3395" s="93" t="s">
        <v>13620</v>
      </c>
      <c r="B3395" s="230" t="s">
        <v>13621</v>
      </c>
      <c r="C3395" s="93" t="s">
        <v>12720</v>
      </c>
      <c r="D3395" s="83" t="n">
        <v>13175.2</v>
      </c>
    </row>
    <row r="3396" customFormat="false" ht="11.25" hidden="false" customHeight="false" outlineLevel="0" collapsed="false">
      <c r="A3396" s="93" t="s">
        <v>13622</v>
      </c>
      <c r="B3396" s="230" t="s">
        <v>13623</v>
      </c>
      <c r="C3396" s="93" t="s">
        <v>12720</v>
      </c>
      <c r="D3396" s="83" t="n">
        <v>9952.78</v>
      </c>
    </row>
    <row r="3397" customFormat="false" ht="11.25" hidden="false" customHeight="false" outlineLevel="0" collapsed="false">
      <c r="A3397" s="93" t="s">
        <v>13624</v>
      </c>
      <c r="B3397" s="230" t="s">
        <v>13625</v>
      </c>
      <c r="C3397" s="93" t="s">
        <v>12720</v>
      </c>
      <c r="D3397" s="83" t="n">
        <v>13217.34</v>
      </c>
    </row>
    <row r="3398" customFormat="false" ht="11.25" hidden="false" customHeight="false" outlineLevel="0" collapsed="false">
      <c r="A3398" s="93" t="s">
        <v>13626</v>
      </c>
      <c r="B3398" s="230" t="s">
        <v>13627</v>
      </c>
      <c r="C3398" s="93" t="s">
        <v>12720</v>
      </c>
      <c r="D3398" s="83" t="n">
        <v>1935</v>
      </c>
    </row>
    <row r="3399" customFormat="false" ht="11.25" hidden="false" customHeight="false" outlineLevel="0" collapsed="false">
      <c r="A3399" s="93" t="s">
        <v>13628</v>
      </c>
      <c r="B3399" s="230" t="s">
        <v>13629</v>
      </c>
      <c r="C3399" s="93" t="s">
        <v>12720</v>
      </c>
      <c r="D3399" s="83" t="n">
        <v>430</v>
      </c>
    </row>
    <row r="3400" customFormat="false" ht="11.25" hidden="false" customHeight="false" outlineLevel="0" collapsed="false">
      <c r="A3400" s="93" t="s">
        <v>13630</v>
      </c>
      <c r="B3400" s="230" t="s">
        <v>13631</v>
      </c>
      <c r="C3400" s="93" t="s">
        <v>12720</v>
      </c>
      <c r="D3400" s="83" t="n">
        <v>731</v>
      </c>
    </row>
    <row r="3401" customFormat="false" ht="11.25" hidden="false" customHeight="false" outlineLevel="0" collapsed="false">
      <c r="A3401" s="93" t="s">
        <v>13632</v>
      </c>
      <c r="B3401" s="230" t="s">
        <v>13633</v>
      </c>
      <c r="C3401" s="93" t="s">
        <v>12720</v>
      </c>
      <c r="D3401" s="83" t="n">
        <v>2223.1</v>
      </c>
    </row>
    <row r="3402" customFormat="false" ht="11.25" hidden="false" customHeight="false" outlineLevel="0" collapsed="false">
      <c r="A3402" s="93" t="s">
        <v>13634</v>
      </c>
      <c r="B3402" s="230" t="s">
        <v>13635</v>
      </c>
      <c r="C3402" s="93" t="s">
        <v>12720</v>
      </c>
      <c r="D3402" s="83" t="n">
        <v>2678.9</v>
      </c>
    </row>
    <row r="3403" customFormat="false" ht="11.25" hidden="false" customHeight="false" outlineLevel="0" collapsed="false">
      <c r="A3403" s="93" t="s">
        <v>13636</v>
      </c>
      <c r="B3403" s="230" t="s">
        <v>13637</v>
      </c>
      <c r="C3403" s="93" t="s">
        <v>12720</v>
      </c>
      <c r="D3403" s="83" t="n">
        <v>503.1</v>
      </c>
    </row>
    <row r="3404" customFormat="false" ht="11.25" hidden="false" customHeight="false" outlineLevel="0" collapsed="false">
      <c r="A3404" s="93" t="s">
        <v>13638</v>
      </c>
      <c r="B3404" s="230" t="s">
        <v>13639</v>
      </c>
      <c r="C3404" s="93" t="s">
        <v>12720</v>
      </c>
      <c r="D3404" s="83" t="n">
        <v>881.5</v>
      </c>
    </row>
    <row r="3405" customFormat="false" ht="11.25" hidden="false" customHeight="false" outlineLevel="0" collapsed="false">
      <c r="A3405" s="93" t="s">
        <v>13640</v>
      </c>
      <c r="B3405" s="230" t="s">
        <v>13641</v>
      </c>
      <c r="C3405" s="93" t="s">
        <v>12720</v>
      </c>
      <c r="D3405" s="83" t="n">
        <v>1677</v>
      </c>
    </row>
    <row r="3406" customFormat="false" ht="11.25" hidden="false" customHeight="false" outlineLevel="0" collapsed="false">
      <c r="A3406" s="93" t="s">
        <v>13642</v>
      </c>
      <c r="B3406" s="230" t="s">
        <v>13643</v>
      </c>
      <c r="C3406" s="93" t="s">
        <v>12720</v>
      </c>
      <c r="D3406" s="83" t="n">
        <v>618.34</v>
      </c>
    </row>
    <row r="3407" customFormat="false" ht="11.25" hidden="false" customHeight="false" outlineLevel="0" collapsed="false">
      <c r="A3407" s="93" t="s">
        <v>13644</v>
      </c>
      <c r="B3407" s="230" t="s">
        <v>13645</v>
      </c>
      <c r="C3407" s="93" t="s">
        <v>12720</v>
      </c>
      <c r="D3407" s="83" t="n">
        <v>1003.62</v>
      </c>
    </row>
    <row r="3408" customFormat="false" ht="11.25" hidden="false" customHeight="false" outlineLevel="0" collapsed="false">
      <c r="A3408" s="93" t="s">
        <v>13646</v>
      </c>
      <c r="B3408" s="230" t="s">
        <v>13647</v>
      </c>
      <c r="C3408" s="93" t="s">
        <v>12720</v>
      </c>
      <c r="D3408" s="83" t="n">
        <v>2266.1</v>
      </c>
    </row>
    <row r="3409" customFormat="false" ht="11.25" hidden="false" customHeight="false" outlineLevel="0" collapsed="false">
      <c r="A3409" s="93" t="s">
        <v>13648</v>
      </c>
      <c r="B3409" s="230" t="s">
        <v>13649</v>
      </c>
      <c r="C3409" s="93" t="s">
        <v>12720</v>
      </c>
      <c r="D3409" s="83" t="n">
        <v>3387.54</v>
      </c>
    </row>
    <row r="3410" customFormat="false" ht="11.25" hidden="false" customHeight="false" outlineLevel="0" collapsed="false">
      <c r="A3410" s="93" t="s">
        <v>13650</v>
      </c>
      <c r="B3410" s="230" t="s">
        <v>13651</v>
      </c>
      <c r="C3410" s="93" t="s">
        <v>12720</v>
      </c>
      <c r="D3410" s="83" t="n">
        <v>215.86</v>
      </c>
    </row>
    <row r="3411" customFormat="false" ht="11.25" hidden="false" customHeight="false" outlineLevel="0" collapsed="false">
      <c r="A3411" s="93" t="s">
        <v>13652</v>
      </c>
      <c r="B3411" s="230" t="s">
        <v>13653</v>
      </c>
      <c r="C3411" s="93" t="s">
        <v>12720</v>
      </c>
      <c r="D3411" s="83" t="n">
        <v>796.36</v>
      </c>
    </row>
    <row r="3412" customFormat="false" ht="11.25" hidden="false" customHeight="false" outlineLevel="0" collapsed="false">
      <c r="A3412" s="93" t="s">
        <v>13654</v>
      </c>
      <c r="B3412" s="230" t="s">
        <v>13655</v>
      </c>
      <c r="C3412" s="93" t="s">
        <v>12720</v>
      </c>
      <c r="D3412" s="83" t="n">
        <v>1060.38</v>
      </c>
    </row>
    <row r="3413" customFormat="false" ht="11.25" hidden="false" customHeight="false" outlineLevel="0" collapsed="false">
      <c r="A3413" s="93" t="s">
        <v>13656</v>
      </c>
      <c r="B3413" s="230" t="s">
        <v>13657</v>
      </c>
      <c r="C3413" s="93" t="s">
        <v>12720</v>
      </c>
      <c r="D3413" s="83" t="n">
        <v>11.18</v>
      </c>
    </row>
    <row r="3414" customFormat="false" ht="11.25" hidden="false" customHeight="false" outlineLevel="0" collapsed="false">
      <c r="A3414" s="93" t="s">
        <v>13658</v>
      </c>
      <c r="B3414" s="230" t="s">
        <v>13659</v>
      </c>
      <c r="C3414" s="93" t="s">
        <v>12720</v>
      </c>
      <c r="D3414" s="83" t="n">
        <v>95.46</v>
      </c>
    </row>
    <row r="3415" customFormat="false" ht="11.25" hidden="false" customHeight="false" outlineLevel="0" collapsed="false">
      <c r="A3415" s="93" t="s">
        <v>13660</v>
      </c>
      <c r="B3415" s="230" t="s">
        <v>13661</v>
      </c>
      <c r="C3415" s="93" t="s">
        <v>12720</v>
      </c>
      <c r="D3415" s="83" t="n">
        <v>132.44</v>
      </c>
    </row>
    <row r="3416" customFormat="false" ht="11.25" hidden="false" customHeight="false" outlineLevel="0" collapsed="false">
      <c r="A3416" s="93" t="s">
        <v>13662</v>
      </c>
      <c r="B3416" s="230" t="s">
        <v>13663</v>
      </c>
      <c r="C3416" s="93" t="s">
        <v>12720</v>
      </c>
      <c r="D3416" s="83" t="n">
        <v>24.94</v>
      </c>
    </row>
    <row r="3417" customFormat="false" ht="11.25" hidden="false" customHeight="false" outlineLevel="0" collapsed="false">
      <c r="A3417" s="93" t="s">
        <v>13664</v>
      </c>
      <c r="B3417" s="230" t="s">
        <v>13665</v>
      </c>
      <c r="C3417" s="93" t="s">
        <v>12720</v>
      </c>
      <c r="D3417" s="83" t="n">
        <v>207.26</v>
      </c>
    </row>
    <row r="3418" customFormat="false" ht="11.25" hidden="false" customHeight="false" outlineLevel="0" collapsed="false">
      <c r="A3418" s="93" t="s">
        <v>13666</v>
      </c>
      <c r="B3418" s="230" t="s">
        <v>13667</v>
      </c>
      <c r="C3418" s="93" t="s">
        <v>12720</v>
      </c>
      <c r="D3418" s="83" t="n">
        <v>286.38</v>
      </c>
    </row>
    <row r="3419" customFormat="false" ht="11.25" hidden="false" customHeight="false" outlineLevel="0" collapsed="false">
      <c r="A3419" s="93" t="s">
        <v>13668</v>
      </c>
      <c r="B3419" s="230" t="s">
        <v>13669</v>
      </c>
      <c r="C3419" s="93" t="s">
        <v>12720</v>
      </c>
      <c r="D3419" s="83" t="n">
        <v>29.24</v>
      </c>
    </row>
    <row r="3420" customFormat="false" ht="11.25" hidden="false" customHeight="false" outlineLevel="0" collapsed="false">
      <c r="A3420" s="93" t="s">
        <v>13670</v>
      </c>
      <c r="B3420" s="230" t="s">
        <v>13671</v>
      </c>
      <c r="C3420" s="93" t="s">
        <v>12720</v>
      </c>
      <c r="D3420" s="83" t="n">
        <v>239.08</v>
      </c>
    </row>
    <row r="3421" customFormat="false" ht="11.25" hidden="false" customHeight="false" outlineLevel="0" collapsed="false">
      <c r="A3421" s="93" t="s">
        <v>13672</v>
      </c>
      <c r="B3421" s="230" t="s">
        <v>13673</v>
      </c>
      <c r="C3421" s="93" t="s">
        <v>12720</v>
      </c>
      <c r="D3421" s="83" t="n">
        <v>330.24</v>
      </c>
    </row>
    <row r="3422" customFormat="false" ht="11.25" hidden="false" customHeight="false" outlineLevel="0" collapsed="false">
      <c r="A3422" s="93" t="s">
        <v>13674</v>
      </c>
      <c r="B3422" s="230" t="s">
        <v>13675</v>
      </c>
      <c r="C3422" s="93" t="s">
        <v>12720</v>
      </c>
      <c r="D3422" s="83" t="n">
        <v>32.68</v>
      </c>
    </row>
    <row r="3423" customFormat="false" ht="11.25" hidden="false" customHeight="false" outlineLevel="0" collapsed="false">
      <c r="A3423" s="93" t="s">
        <v>13676</v>
      </c>
      <c r="B3423" s="230" t="s">
        <v>13677</v>
      </c>
      <c r="C3423" s="93" t="s">
        <v>12720</v>
      </c>
      <c r="D3423" s="83" t="n">
        <v>270.9</v>
      </c>
    </row>
    <row r="3424" customFormat="false" ht="11.25" hidden="false" customHeight="false" outlineLevel="0" collapsed="false">
      <c r="A3424" s="93" t="s">
        <v>13678</v>
      </c>
      <c r="B3424" s="230" t="s">
        <v>13679</v>
      </c>
      <c r="C3424" s="93" t="s">
        <v>12720</v>
      </c>
      <c r="D3424" s="83" t="n">
        <v>374.96</v>
      </c>
    </row>
    <row r="3425" customFormat="false" ht="11.25" hidden="false" customHeight="false" outlineLevel="0" collapsed="false">
      <c r="A3425" s="93" t="s">
        <v>13680</v>
      </c>
      <c r="B3425" s="230" t="s">
        <v>13681</v>
      </c>
      <c r="C3425" s="93" t="s">
        <v>12720</v>
      </c>
      <c r="D3425" s="83" t="n">
        <v>49.88</v>
      </c>
    </row>
    <row r="3426" customFormat="false" ht="11.25" hidden="false" customHeight="false" outlineLevel="0" collapsed="false">
      <c r="A3426" s="93" t="s">
        <v>13682</v>
      </c>
      <c r="B3426" s="230" t="s">
        <v>13683</v>
      </c>
      <c r="C3426" s="93" t="s">
        <v>12720</v>
      </c>
      <c r="D3426" s="83" t="n">
        <v>413.66</v>
      </c>
    </row>
    <row r="3427" customFormat="false" ht="11.25" hidden="false" customHeight="false" outlineLevel="0" collapsed="false">
      <c r="A3427" s="93" t="s">
        <v>13684</v>
      </c>
      <c r="B3427" s="230" t="s">
        <v>13685</v>
      </c>
      <c r="C3427" s="93" t="s">
        <v>12720</v>
      </c>
      <c r="D3427" s="83" t="n">
        <v>573.62</v>
      </c>
    </row>
    <row r="3428" customFormat="false" ht="11.25" hidden="false" customHeight="false" outlineLevel="0" collapsed="false">
      <c r="A3428" s="93" t="s">
        <v>13686</v>
      </c>
      <c r="B3428" s="230" t="s">
        <v>13687</v>
      </c>
      <c r="C3428" s="93" t="s">
        <v>12720</v>
      </c>
      <c r="D3428" s="83" t="n">
        <v>18.92</v>
      </c>
    </row>
    <row r="3429" customFormat="false" ht="11.25" hidden="false" customHeight="false" outlineLevel="0" collapsed="false">
      <c r="A3429" s="93" t="s">
        <v>13688</v>
      </c>
      <c r="B3429" s="230" t="s">
        <v>13689</v>
      </c>
      <c r="C3429" s="93" t="s">
        <v>12720</v>
      </c>
      <c r="D3429" s="83" t="n">
        <v>159.1</v>
      </c>
    </row>
    <row r="3430" customFormat="false" ht="11.25" hidden="false" customHeight="false" outlineLevel="0" collapsed="false">
      <c r="A3430" s="93" t="s">
        <v>13690</v>
      </c>
      <c r="B3430" s="230" t="s">
        <v>13691</v>
      </c>
      <c r="C3430" s="93" t="s">
        <v>12720</v>
      </c>
      <c r="D3430" s="83" t="n">
        <v>220.16</v>
      </c>
    </row>
    <row r="3431" customFormat="false" ht="11.25" hidden="false" customHeight="false" outlineLevel="0" collapsed="false">
      <c r="A3431" s="93" t="s">
        <v>13692</v>
      </c>
      <c r="B3431" s="230" t="s">
        <v>13693</v>
      </c>
      <c r="C3431" s="93" t="s">
        <v>12720</v>
      </c>
      <c r="D3431" s="83" t="n">
        <v>109.22</v>
      </c>
    </row>
    <row r="3432" customFormat="false" ht="11.25" hidden="false" customHeight="false" outlineLevel="0" collapsed="false">
      <c r="A3432" s="93" t="s">
        <v>13694</v>
      </c>
      <c r="B3432" s="230" t="s">
        <v>13695</v>
      </c>
      <c r="C3432" s="93" t="s">
        <v>12720</v>
      </c>
      <c r="D3432" s="83" t="n">
        <v>192.64</v>
      </c>
    </row>
    <row r="3433" customFormat="false" ht="11.25" hidden="false" customHeight="false" outlineLevel="0" collapsed="false">
      <c r="A3433" s="93" t="s">
        <v>13696</v>
      </c>
      <c r="B3433" s="230" t="s">
        <v>13697</v>
      </c>
      <c r="C3433" s="93" t="s">
        <v>12720</v>
      </c>
      <c r="D3433" s="83" t="n">
        <v>752.5</v>
      </c>
    </row>
    <row r="3434" customFormat="false" ht="11.25" hidden="false" customHeight="false" outlineLevel="0" collapsed="false">
      <c r="A3434" s="93" t="s">
        <v>13698</v>
      </c>
      <c r="B3434" s="230" t="s">
        <v>13699</v>
      </c>
      <c r="C3434" s="93" t="s">
        <v>12720</v>
      </c>
      <c r="D3434" s="83" t="n">
        <v>996.74</v>
      </c>
    </row>
    <row r="3435" customFormat="false" ht="11.25" hidden="false" customHeight="false" outlineLevel="0" collapsed="false">
      <c r="A3435" s="93" t="s">
        <v>13700</v>
      </c>
      <c r="B3435" s="230" t="s">
        <v>13701</v>
      </c>
      <c r="C3435" s="93" t="s">
        <v>12720</v>
      </c>
      <c r="D3435" s="83" t="n">
        <v>61.92</v>
      </c>
    </row>
    <row r="3436" customFormat="false" ht="11.25" hidden="false" customHeight="false" outlineLevel="0" collapsed="false">
      <c r="A3436" s="93" t="s">
        <v>13702</v>
      </c>
      <c r="B3436" s="230" t="s">
        <v>13703</v>
      </c>
      <c r="C3436" s="93" t="s">
        <v>12720</v>
      </c>
      <c r="D3436" s="83" t="n">
        <v>509.98</v>
      </c>
    </row>
    <row r="3437" customFormat="false" ht="11.25" hidden="false" customHeight="false" outlineLevel="0" collapsed="false">
      <c r="A3437" s="93" t="s">
        <v>13704</v>
      </c>
      <c r="B3437" s="230" t="s">
        <v>13705</v>
      </c>
      <c r="C3437" s="93" t="s">
        <v>12720</v>
      </c>
      <c r="D3437" s="83" t="n">
        <v>706.06</v>
      </c>
    </row>
    <row r="3438" customFormat="false" ht="11.25" hidden="false" customHeight="false" outlineLevel="0" collapsed="false">
      <c r="A3438" s="93" t="s">
        <v>13706</v>
      </c>
      <c r="B3438" s="230" t="s">
        <v>13707</v>
      </c>
      <c r="C3438" s="93" t="s">
        <v>12720</v>
      </c>
      <c r="D3438" s="83" t="n">
        <v>740.46</v>
      </c>
    </row>
    <row r="3439" customFormat="false" ht="11.25" hidden="false" customHeight="false" outlineLevel="0" collapsed="false">
      <c r="A3439" s="93" t="s">
        <v>13708</v>
      </c>
      <c r="B3439" s="230" t="s">
        <v>13709</v>
      </c>
      <c r="C3439" s="93" t="s">
        <v>12720</v>
      </c>
      <c r="D3439" s="83" t="n">
        <v>640.7</v>
      </c>
    </row>
    <row r="3440" customFormat="false" ht="11.25" hidden="false" customHeight="false" outlineLevel="0" collapsed="false">
      <c r="A3440" s="93" t="s">
        <v>13710</v>
      </c>
      <c r="B3440" s="230" t="s">
        <v>13711</v>
      </c>
      <c r="C3440" s="93" t="s">
        <v>12720</v>
      </c>
      <c r="D3440" s="83" t="n">
        <v>1174.76</v>
      </c>
    </row>
    <row r="3441" customFormat="false" ht="11.25" hidden="false" customHeight="false" outlineLevel="0" collapsed="false">
      <c r="A3441" s="93" t="s">
        <v>13712</v>
      </c>
      <c r="B3441" s="230" t="s">
        <v>13713</v>
      </c>
      <c r="C3441" s="93" t="s">
        <v>12720</v>
      </c>
      <c r="D3441" s="83" t="n">
        <v>1388.9</v>
      </c>
    </row>
    <row r="3442" customFormat="false" ht="11.25" hidden="false" customHeight="false" outlineLevel="0" collapsed="false">
      <c r="A3442" s="93" t="s">
        <v>13714</v>
      </c>
      <c r="B3442" s="230" t="s">
        <v>13715</v>
      </c>
      <c r="C3442" s="93" t="s">
        <v>12720</v>
      </c>
      <c r="D3442" s="83" t="n">
        <v>362.92</v>
      </c>
    </row>
    <row r="3443" customFormat="false" ht="11.25" hidden="false" customHeight="false" outlineLevel="0" collapsed="false">
      <c r="A3443" s="93" t="s">
        <v>13716</v>
      </c>
      <c r="B3443" s="230" t="s">
        <v>13717</v>
      </c>
      <c r="C3443" s="93" t="s">
        <v>12720</v>
      </c>
      <c r="D3443" s="83" t="n">
        <v>561.58</v>
      </c>
    </row>
    <row r="3444" customFormat="false" ht="11.25" hidden="false" customHeight="false" outlineLevel="0" collapsed="false">
      <c r="A3444" s="93" t="s">
        <v>13718</v>
      </c>
      <c r="B3444" s="230" t="s">
        <v>13719</v>
      </c>
      <c r="C3444" s="93" t="s">
        <v>12720</v>
      </c>
      <c r="D3444" s="83" t="n">
        <v>1200.56</v>
      </c>
    </row>
    <row r="3445" customFormat="false" ht="11.25" hidden="false" customHeight="false" outlineLevel="0" collapsed="false">
      <c r="A3445" s="93" t="s">
        <v>13720</v>
      </c>
      <c r="B3445" s="230" t="s">
        <v>13721</v>
      </c>
      <c r="C3445" s="93" t="s">
        <v>12720</v>
      </c>
      <c r="D3445" s="83" t="n">
        <v>1778.48</v>
      </c>
    </row>
    <row r="3446" customFormat="false" ht="11.25" hidden="false" customHeight="false" outlineLevel="0" collapsed="false">
      <c r="A3446" s="93" t="s">
        <v>13722</v>
      </c>
      <c r="B3446" s="230" t="s">
        <v>13723</v>
      </c>
      <c r="C3446" s="93" t="s">
        <v>12720</v>
      </c>
      <c r="D3446" s="83" t="n">
        <v>319.92</v>
      </c>
    </row>
    <row r="3447" customFormat="false" ht="11.25" hidden="false" customHeight="false" outlineLevel="0" collapsed="false">
      <c r="A3447" s="93" t="s">
        <v>13724</v>
      </c>
      <c r="B3447" s="230" t="s">
        <v>13725</v>
      </c>
      <c r="C3447" s="93" t="s">
        <v>12720</v>
      </c>
      <c r="D3447" s="83" t="n">
        <v>480.74</v>
      </c>
    </row>
    <row r="3448" customFormat="false" ht="11.25" hidden="false" customHeight="false" outlineLevel="0" collapsed="false">
      <c r="A3448" s="93" t="s">
        <v>13726</v>
      </c>
      <c r="B3448" s="230" t="s">
        <v>13727</v>
      </c>
      <c r="C3448" s="93" t="s">
        <v>12720</v>
      </c>
      <c r="D3448" s="83" t="n">
        <v>932.24</v>
      </c>
    </row>
    <row r="3449" customFormat="false" ht="11.25" hidden="false" customHeight="false" outlineLevel="0" collapsed="false">
      <c r="A3449" s="93" t="s">
        <v>13728</v>
      </c>
      <c r="B3449" s="230" t="s">
        <v>13729</v>
      </c>
      <c r="C3449" s="93" t="s">
        <v>12720</v>
      </c>
      <c r="D3449" s="83" t="n">
        <v>1397.5</v>
      </c>
    </row>
    <row r="3450" customFormat="false" ht="11.25" hidden="false" customHeight="false" outlineLevel="0" collapsed="false">
      <c r="A3450" s="93" t="s">
        <v>13730</v>
      </c>
      <c r="B3450" s="230" t="s">
        <v>13731</v>
      </c>
      <c r="C3450" s="93" t="s">
        <v>12720</v>
      </c>
      <c r="D3450" s="83" t="n">
        <v>219.3</v>
      </c>
    </row>
    <row r="3451" customFormat="false" ht="11.25" hidden="false" customHeight="false" outlineLevel="0" collapsed="false">
      <c r="A3451" s="93" t="s">
        <v>13732</v>
      </c>
      <c r="B3451" s="230" t="s">
        <v>13733</v>
      </c>
      <c r="C3451" s="93" t="s">
        <v>12720</v>
      </c>
      <c r="D3451" s="83" t="n">
        <v>328.52</v>
      </c>
    </row>
    <row r="3452" customFormat="false" ht="11.25" hidden="false" customHeight="false" outlineLevel="0" collapsed="false">
      <c r="A3452" s="93" t="s">
        <v>13734</v>
      </c>
      <c r="B3452" s="230" t="s">
        <v>13735</v>
      </c>
      <c r="C3452" s="93" t="s">
        <v>12720</v>
      </c>
      <c r="D3452" s="83" t="n">
        <v>637.26</v>
      </c>
    </row>
    <row r="3453" customFormat="false" ht="11.25" hidden="false" customHeight="false" outlineLevel="0" collapsed="false">
      <c r="A3453" s="93" t="s">
        <v>13736</v>
      </c>
      <c r="B3453" s="230" t="s">
        <v>13737</v>
      </c>
      <c r="C3453" s="93" t="s">
        <v>12720</v>
      </c>
      <c r="D3453" s="83" t="n">
        <v>956.32</v>
      </c>
    </row>
    <row r="3454" customFormat="false" ht="11.25" hidden="false" customHeight="false" outlineLevel="0" collapsed="false">
      <c r="A3454" s="93" t="s">
        <v>13738</v>
      </c>
      <c r="B3454" s="230" t="s">
        <v>13739</v>
      </c>
      <c r="C3454" s="93" t="s">
        <v>12720</v>
      </c>
      <c r="D3454" s="83" t="n">
        <v>399.9</v>
      </c>
    </row>
    <row r="3455" customFormat="false" ht="11.25" hidden="false" customHeight="false" outlineLevel="0" collapsed="false">
      <c r="A3455" s="93" t="s">
        <v>13740</v>
      </c>
      <c r="B3455" s="230" t="s">
        <v>13741</v>
      </c>
      <c r="C3455" s="93" t="s">
        <v>12720</v>
      </c>
      <c r="D3455" s="83" t="n">
        <v>600.28</v>
      </c>
    </row>
    <row r="3456" customFormat="false" ht="11.25" hidden="false" customHeight="false" outlineLevel="0" collapsed="false">
      <c r="A3456" s="93" t="s">
        <v>13742</v>
      </c>
      <c r="B3456" s="230" t="s">
        <v>13743</v>
      </c>
      <c r="C3456" s="93" t="s">
        <v>12720</v>
      </c>
      <c r="D3456" s="83" t="n">
        <v>673.38</v>
      </c>
    </row>
    <row r="3457" customFormat="false" ht="11.25" hidden="false" customHeight="false" outlineLevel="0" collapsed="false">
      <c r="A3457" s="93" t="s">
        <v>13744</v>
      </c>
      <c r="B3457" s="230" t="s">
        <v>13745</v>
      </c>
      <c r="C3457" s="93" t="s">
        <v>12720</v>
      </c>
      <c r="D3457" s="83" t="n">
        <v>1747.52</v>
      </c>
    </row>
    <row r="3458" customFormat="false" ht="11.25" hidden="false" customHeight="false" outlineLevel="0" collapsed="false">
      <c r="A3458" s="93" t="s">
        <v>13746</v>
      </c>
      <c r="B3458" s="230" t="s">
        <v>13747</v>
      </c>
      <c r="C3458" s="93" t="s">
        <v>12720</v>
      </c>
      <c r="D3458" s="83" t="n">
        <v>249.4</v>
      </c>
    </row>
    <row r="3459" customFormat="false" ht="11.25" hidden="false" customHeight="false" outlineLevel="0" collapsed="false">
      <c r="A3459" s="93" t="s">
        <v>13748</v>
      </c>
      <c r="B3459" s="230" t="s">
        <v>13749</v>
      </c>
      <c r="C3459" s="93" t="s">
        <v>12720</v>
      </c>
      <c r="D3459" s="83" t="n">
        <v>289.82</v>
      </c>
    </row>
    <row r="3460" customFormat="false" ht="11.25" hidden="false" customHeight="false" outlineLevel="0" collapsed="false">
      <c r="A3460" s="93" t="s">
        <v>13750</v>
      </c>
      <c r="B3460" s="230" t="s">
        <v>13751</v>
      </c>
      <c r="C3460" s="93" t="s">
        <v>12720</v>
      </c>
      <c r="D3460" s="83" t="n">
        <v>497.08</v>
      </c>
    </row>
    <row r="3461" customFormat="false" ht="11.25" hidden="false" customHeight="false" outlineLevel="0" collapsed="false">
      <c r="A3461" s="93" t="s">
        <v>13752</v>
      </c>
      <c r="B3461" s="230" t="s">
        <v>13753</v>
      </c>
      <c r="C3461" s="93" t="s">
        <v>12720</v>
      </c>
      <c r="D3461" s="83" t="n">
        <v>788.62</v>
      </c>
    </row>
    <row r="3462" customFormat="false" ht="11.25" hidden="false" customHeight="false" outlineLevel="0" collapsed="false">
      <c r="A3462" s="93" t="s">
        <v>13754</v>
      </c>
      <c r="B3462" s="230" t="s">
        <v>13755</v>
      </c>
      <c r="C3462" s="93" t="s">
        <v>12720</v>
      </c>
      <c r="D3462" s="83" t="n">
        <v>905.58</v>
      </c>
    </row>
    <row r="3463" customFormat="false" ht="11.25" hidden="false" customHeight="false" outlineLevel="0" collapsed="false">
      <c r="A3463" s="93" t="s">
        <v>13756</v>
      </c>
      <c r="B3463" s="230" t="s">
        <v>13757</v>
      </c>
      <c r="C3463" s="93" t="s">
        <v>12720</v>
      </c>
      <c r="D3463" s="83" t="n">
        <v>1043.18</v>
      </c>
    </row>
    <row r="3464" customFormat="false" ht="11.25" hidden="false" customHeight="false" outlineLevel="0" collapsed="false">
      <c r="A3464" s="93" t="s">
        <v>13758</v>
      </c>
      <c r="B3464" s="230" t="s">
        <v>13759</v>
      </c>
      <c r="C3464" s="93" t="s">
        <v>12720</v>
      </c>
      <c r="D3464" s="83" t="n">
        <v>1195.4</v>
      </c>
    </row>
    <row r="3465" customFormat="false" ht="11.25" hidden="false" customHeight="false" outlineLevel="0" collapsed="false">
      <c r="A3465" s="93" t="s">
        <v>13760</v>
      </c>
      <c r="B3465" s="230" t="s">
        <v>13761</v>
      </c>
      <c r="C3465" s="93" t="s">
        <v>12720</v>
      </c>
      <c r="D3465" s="83" t="n">
        <v>1285.7</v>
      </c>
    </row>
    <row r="3466" customFormat="false" ht="11.25" hidden="false" customHeight="false" outlineLevel="0" collapsed="false">
      <c r="A3466" s="93" t="s">
        <v>13762</v>
      </c>
      <c r="B3466" s="230" t="s">
        <v>13763</v>
      </c>
      <c r="C3466" s="93" t="s">
        <v>12720</v>
      </c>
      <c r="D3466" s="83" t="n">
        <v>1473.18</v>
      </c>
    </row>
    <row r="3467" customFormat="false" ht="11.25" hidden="false" customHeight="false" outlineLevel="0" collapsed="false">
      <c r="A3467" s="93" t="s">
        <v>13764</v>
      </c>
      <c r="B3467" s="230" t="s">
        <v>13765</v>
      </c>
      <c r="C3467" s="93" t="s">
        <v>12720</v>
      </c>
      <c r="D3467" s="83" t="n">
        <v>473</v>
      </c>
    </row>
    <row r="3468" customFormat="false" ht="11.25" hidden="false" customHeight="false" outlineLevel="0" collapsed="false">
      <c r="A3468" s="93" t="s">
        <v>13766</v>
      </c>
      <c r="B3468" s="230" t="s">
        <v>13767</v>
      </c>
      <c r="C3468" s="93" t="s">
        <v>12720</v>
      </c>
      <c r="D3468" s="83" t="n">
        <v>662.2</v>
      </c>
    </row>
    <row r="3469" customFormat="false" ht="11.25" hidden="false" customHeight="false" outlineLevel="0" collapsed="false">
      <c r="A3469" s="93" t="s">
        <v>13768</v>
      </c>
      <c r="B3469" s="230" t="s">
        <v>13769</v>
      </c>
      <c r="C3469" s="93" t="s">
        <v>12720</v>
      </c>
      <c r="D3469" s="83" t="n">
        <v>1650.34</v>
      </c>
    </row>
    <row r="3470" customFormat="false" ht="11.25" hidden="false" customHeight="false" outlineLevel="0" collapsed="false">
      <c r="A3470" s="93" t="s">
        <v>13770</v>
      </c>
      <c r="B3470" s="230" t="s">
        <v>13771</v>
      </c>
      <c r="C3470" s="93" t="s">
        <v>12720</v>
      </c>
      <c r="D3470" s="83" t="n">
        <v>3026.34</v>
      </c>
    </row>
    <row r="3471" customFormat="false" ht="11.25" hidden="false" customHeight="false" outlineLevel="0" collapsed="false">
      <c r="A3471" s="93" t="s">
        <v>13772</v>
      </c>
      <c r="B3471" s="230" t="s">
        <v>13773</v>
      </c>
      <c r="C3471" s="93" t="s">
        <v>12720</v>
      </c>
      <c r="D3471" s="83" t="n">
        <v>3576.74</v>
      </c>
    </row>
    <row r="3472" customFormat="false" ht="11.25" hidden="false" customHeight="false" outlineLevel="0" collapsed="false">
      <c r="A3472" s="93" t="s">
        <v>13774</v>
      </c>
      <c r="B3472" s="230" t="s">
        <v>13775</v>
      </c>
      <c r="C3472" s="93" t="s">
        <v>12720</v>
      </c>
      <c r="D3472" s="83" t="n">
        <v>4226.9</v>
      </c>
    </row>
    <row r="3473" customFormat="false" ht="11.25" hidden="false" customHeight="false" outlineLevel="0" collapsed="false">
      <c r="A3473" s="93" t="s">
        <v>13776</v>
      </c>
      <c r="B3473" s="230" t="s">
        <v>13777</v>
      </c>
      <c r="C3473" s="93" t="s">
        <v>12720</v>
      </c>
      <c r="D3473" s="83" t="n">
        <v>4947.58</v>
      </c>
    </row>
    <row r="3474" customFormat="false" ht="11.25" hidden="false" customHeight="false" outlineLevel="0" collapsed="false">
      <c r="A3474" s="93" t="s">
        <v>13778</v>
      </c>
      <c r="B3474" s="230" t="s">
        <v>13779</v>
      </c>
      <c r="C3474" s="93" t="s">
        <v>12720</v>
      </c>
      <c r="D3474" s="83" t="n">
        <v>5374.14</v>
      </c>
    </row>
    <row r="3475" customFormat="false" ht="11.25" hidden="false" customHeight="false" outlineLevel="0" collapsed="false">
      <c r="A3475" s="93" t="s">
        <v>13780</v>
      </c>
      <c r="B3475" s="230" t="s">
        <v>13781</v>
      </c>
      <c r="C3475" s="93" t="s">
        <v>12720</v>
      </c>
      <c r="D3475" s="83" t="n">
        <v>6257.36</v>
      </c>
    </row>
    <row r="3476" customFormat="false" ht="11.25" hidden="false" customHeight="false" outlineLevel="0" collapsed="false">
      <c r="A3476" s="93" t="s">
        <v>13782</v>
      </c>
      <c r="B3476" s="230" t="s">
        <v>13783</v>
      </c>
      <c r="C3476" s="93" t="s">
        <v>12720</v>
      </c>
      <c r="D3476" s="83" t="n">
        <v>207.26</v>
      </c>
    </row>
    <row r="3477" customFormat="false" ht="11.25" hidden="false" customHeight="false" outlineLevel="0" collapsed="false">
      <c r="A3477" s="93" t="s">
        <v>13784</v>
      </c>
      <c r="B3477" s="230" t="s">
        <v>13785</v>
      </c>
      <c r="C3477" s="93" t="s">
        <v>12720</v>
      </c>
      <c r="D3477" s="83" t="n">
        <v>270.9</v>
      </c>
    </row>
    <row r="3478" customFormat="false" ht="11.25" hidden="false" customHeight="false" outlineLevel="0" collapsed="false">
      <c r="A3478" s="93" t="s">
        <v>13786</v>
      </c>
      <c r="B3478" s="230" t="s">
        <v>13787</v>
      </c>
      <c r="C3478" s="93" t="s">
        <v>12720</v>
      </c>
      <c r="D3478" s="83" t="n">
        <v>350.02</v>
      </c>
    </row>
    <row r="3479" customFormat="false" ht="11.25" hidden="false" customHeight="false" outlineLevel="0" collapsed="false">
      <c r="A3479" s="93" t="s">
        <v>13788</v>
      </c>
      <c r="B3479" s="230" t="s">
        <v>13789</v>
      </c>
      <c r="C3479" s="93" t="s">
        <v>12720</v>
      </c>
      <c r="D3479" s="83" t="n">
        <v>690.58</v>
      </c>
    </row>
    <row r="3480" customFormat="false" ht="11.25" hidden="false" customHeight="false" outlineLevel="0" collapsed="false">
      <c r="A3480" s="93" t="s">
        <v>13790</v>
      </c>
      <c r="B3480" s="230" t="s">
        <v>13791</v>
      </c>
      <c r="C3480" s="93" t="s">
        <v>12720</v>
      </c>
      <c r="D3480" s="83" t="n">
        <v>874.62</v>
      </c>
    </row>
    <row r="3481" customFormat="false" ht="11.25" hidden="false" customHeight="false" outlineLevel="0" collapsed="false">
      <c r="A3481" s="93" t="s">
        <v>13792</v>
      </c>
      <c r="B3481" s="230" t="s">
        <v>13793</v>
      </c>
      <c r="C3481" s="93" t="s">
        <v>12720</v>
      </c>
      <c r="D3481" s="83" t="n">
        <v>1105.1</v>
      </c>
    </row>
    <row r="3482" customFormat="false" ht="11.25" hidden="false" customHeight="false" outlineLevel="0" collapsed="false">
      <c r="A3482" s="93" t="s">
        <v>13794</v>
      </c>
      <c r="B3482" s="230" t="s">
        <v>13795</v>
      </c>
      <c r="C3482" s="93" t="s">
        <v>12720</v>
      </c>
      <c r="D3482" s="83" t="n">
        <v>1159.28</v>
      </c>
    </row>
    <row r="3483" customFormat="false" ht="11.25" hidden="false" customHeight="false" outlineLevel="0" collapsed="false">
      <c r="A3483" s="93" t="s">
        <v>13796</v>
      </c>
      <c r="B3483" s="230" t="s">
        <v>13797</v>
      </c>
      <c r="C3483" s="93" t="s">
        <v>12720</v>
      </c>
      <c r="D3483" s="83" t="n">
        <v>1461.14</v>
      </c>
    </row>
    <row r="3484" customFormat="false" ht="11.25" hidden="false" customHeight="false" outlineLevel="0" collapsed="false">
      <c r="A3484" s="93" t="s">
        <v>13798</v>
      </c>
      <c r="B3484" s="230" t="s">
        <v>13799</v>
      </c>
      <c r="C3484" s="93" t="s">
        <v>12720</v>
      </c>
      <c r="D3484" s="83" t="n">
        <v>1431.9</v>
      </c>
    </row>
    <row r="3485" customFormat="false" ht="11.25" hidden="false" customHeight="false" outlineLevel="0" collapsed="false">
      <c r="A3485" s="93" t="s">
        <v>13800</v>
      </c>
      <c r="B3485" s="230" t="s">
        <v>13801</v>
      </c>
      <c r="C3485" s="93" t="s">
        <v>12720</v>
      </c>
      <c r="D3485" s="83" t="n">
        <v>1800.84</v>
      </c>
    </row>
    <row r="3486" customFormat="false" ht="11.25" hidden="false" customHeight="false" outlineLevel="0" collapsed="false">
      <c r="A3486" s="93" t="s">
        <v>13802</v>
      </c>
      <c r="B3486" s="230" t="s">
        <v>13803</v>
      </c>
      <c r="C3486" s="93" t="s">
        <v>12720</v>
      </c>
      <c r="D3486" s="83" t="n">
        <v>218.44</v>
      </c>
    </row>
    <row r="3487" customFormat="false" ht="11.25" hidden="false" customHeight="false" outlineLevel="0" collapsed="false">
      <c r="A3487" s="93" t="s">
        <v>13804</v>
      </c>
      <c r="B3487" s="230" t="s">
        <v>13805</v>
      </c>
      <c r="C3487" s="93" t="s">
        <v>12720</v>
      </c>
      <c r="D3487" s="83" t="n">
        <v>215</v>
      </c>
    </row>
    <row r="3488" customFormat="false" ht="11.25" hidden="false" customHeight="false" outlineLevel="0" collapsed="false">
      <c r="A3488" s="93" t="s">
        <v>13806</v>
      </c>
      <c r="B3488" s="230" t="s">
        <v>13807</v>
      </c>
      <c r="C3488" s="93" t="s">
        <v>12720</v>
      </c>
      <c r="D3488" s="83" t="n">
        <v>149.64</v>
      </c>
    </row>
    <row r="3489" customFormat="false" ht="11.25" hidden="false" customHeight="false" outlineLevel="0" collapsed="false">
      <c r="A3489" s="93" t="s">
        <v>13808</v>
      </c>
      <c r="B3489" s="230" t="s">
        <v>13809</v>
      </c>
      <c r="C3489" s="93" t="s">
        <v>12720</v>
      </c>
      <c r="D3489" s="83" t="n">
        <v>218.44</v>
      </c>
    </row>
    <row r="3490" customFormat="false" ht="11.25" hidden="false" customHeight="false" outlineLevel="0" collapsed="false">
      <c r="A3490" s="93" t="s">
        <v>13810</v>
      </c>
      <c r="B3490" s="230" t="s">
        <v>13811</v>
      </c>
      <c r="C3490" s="93" t="s">
        <v>12720</v>
      </c>
      <c r="D3490" s="83" t="n">
        <v>181.46</v>
      </c>
    </row>
    <row r="3491" customFormat="false" ht="11.25" hidden="false" customHeight="false" outlineLevel="0" collapsed="false">
      <c r="A3491" s="93" t="s">
        <v>13812</v>
      </c>
      <c r="B3491" s="230" t="s">
        <v>13813</v>
      </c>
      <c r="C3491" s="93" t="s">
        <v>12720</v>
      </c>
      <c r="D3491" s="83" t="n">
        <v>234.78</v>
      </c>
    </row>
    <row r="3492" customFormat="false" ht="11.25" hidden="false" customHeight="false" outlineLevel="0" collapsed="false">
      <c r="A3492" s="93" t="s">
        <v>13814</v>
      </c>
      <c r="B3492" s="230" t="s">
        <v>13815</v>
      </c>
      <c r="C3492" s="93" t="s">
        <v>12720</v>
      </c>
      <c r="D3492" s="83" t="n">
        <v>209.84</v>
      </c>
    </row>
    <row r="3493" customFormat="false" ht="11.25" hidden="false" customHeight="false" outlineLevel="0" collapsed="false">
      <c r="A3493" s="93" t="s">
        <v>13816</v>
      </c>
      <c r="B3493" s="230" t="s">
        <v>13817</v>
      </c>
      <c r="C3493" s="93" t="s">
        <v>12720</v>
      </c>
      <c r="D3493" s="83" t="n">
        <v>464.4</v>
      </c>
    </row>
    <row r="3494" customFormat="false" ht="11.25" hidden="false" customHeight="false" outlineLevel="0" collapsed="false">
      <c r="A3494" s="93" t="s">
        <v>13818</v>
      </c>
      <c r="B3494" s="230" t="s">
        <v>13819</v>
      </c>
      <c r="C3494" s="93" t="s">
        <v>12720</v>
      </c>
      <c r="D3494" s="83" t="n">
        <v>587.38</v>
      </c>
    </row>
    <row r="3495" customFormat="false" ht="11.25" hidden="false" customHeight="false" outlineLevel="0" collapsed="false">
      <c r="A3495" s="93" t="s">
        <v>13820</v>
      </c>
      <c r="B3495" s="230" t="s">
        <v>13821</v>
      </c>
      <c r="C3495" s="93" t="s">
        <v>12720</v>
      </c>
      <c r="D3495" s="83" t="n">
        <v>742.18</v>
      </c>
    </row>
    <row r="3496" customFormat="false" ht="11.25" hidden="false" customHeight="false" outlineLevel="0" collapsed="false">
      <c r="A3496" s="93" t="s">
        <v>13822</v>
      </c>
      <c r="B3496" s="230" t="s">
        <v>13823</v>
      </c>
      <c r="C3496" s="93" t="s">
        <v>12720</v>
      </c>
      <c r="D3496" s="83" t="n">
        <v>779.16</v>
      </c>
    </row>
    <row r="3497" customFormat="false" ht="11.25" hidden="false" customHeight="false" outlineLevel="0" collapsed="false">
      <c r="A3497" s="93" t="s">
        <v>13824</v>
      </c>
      <c r="B3497" s="230" t="s">
        <v>13825</v>
      </c>
      <c r="C3497" s="93" t="s">
        <v>12720</v>
      </c>
      <c r="D3497" s="83" t="n">
        <v>982.12</v>
      </c>
    </row>
    <row r="3498" customFormat="false" ht="11.25" hidden="false" customHeight="false" outlineLevel="0" collapsed="false">
      <c r="A3498" s="93" t="s">
        <v>13826</v>
      </c>
      <c r="B3498" s="230" t="s">
        <v>13827</v>
      </c>
      <c r="C3498" s="93" t="s">
        <v>12720</v>
      </c>
      <c r="D3498" s="83" t="n">
        <v>779.16</v>
      </c>
    </row>
    <row r="3499" customFormat="false" ht="11.25" hidden="false" customHeight="false" outlineLevel="0" collapsed="false">
      <c r="A3499" s="93" t="s">
        <v>13828</v>
      </c>
      <c r="B3499" s="230" t="s">
        <v>13829</v>
      </c>
      <c r="C3499" s="93" t="s">
        <v>12720</v>
      </c>
      <c r="D3499" s="83" t="n">
        <v>982.12</v>
      </c>
    </row>
    <row r="3500" customFormat="false" ht="11.25" hidden="false" customHeight="false" outlineLevel="0" collapsed="false">
      <c r="A3500" s="93" t="s">
        <v>13830</v>
      </c>
      <c r="B3500" s="230" t="s">
        <v>13831</v>
      </c>
      <c r="C3500" s="93" t="s">
        <v>12720</v>
      </c>
      <c r="D3500" s="83" t="n">
        <v>713.8</v>
      </c>
    </row>
    <row r="3501" customFormat="false" ht="11.25" hidden="false" customHeight="false" outlineLevel="0" collapsed="false">
      <c r="A3501" s="93" t="s">
        <v>13832</v>
      </c>
      <c r="B3501" s="230" t="s">
        <v>13833</v>
      </c>
      <c r="C3501" s="93" t="s">
        <v>12720</v>
      </c>
      <c r="D3501" s="83" t="n">
        <v>705.2</v>
      </c>
    </row>
    <row r="3502" customFormat="false" ht="11.25" hidden="false" customHeight="false" outlineLevel="0" collapsed="false">
      <c r="A3502" s="93" t="s">
        <v>13834</v>
      </c>
      <c r="B3502" s="230" t="s">
        <v>13835</v>
      </c>
      <c r="C3502" s="93" t="s">
        <v>12720</v>
      </c>
      <c r="D3502" s="83" t="n">
        <v>139.32</v>
      </c>
    </row>
    <row r="3503" customFormat="false" ht="11.25" hidden="false" customHeight="false" outlineLevel="0" collapsed="false">
      <c r="A3503" s="93" t="s">
        <v>13836</v>
      </c>
      <c r="B3503" s="230" t="s">
        <v>13837</v>
      </c>
      <c r="C3503" s="93" t="s">
        <v>12720</v>
      </c>
      <c r="D3503" s="83" t="n">
        <v>430.86</v>
      </c>
    </row>
    <row r="3504" customFormat="false" ht="11.25" hidden="false" customHeight="false" outlineLevel="0" collapsed="false">
      <c r="A3504" s="93" t="s">
        <v>13838</v>
      </c>
      <c r="B3504" s="230" t="s">
        <v>13839</v>
      </c>
      <c r="C3504" s="93" t="s">
        <v>12720</v>
      </c>
      <c r="D3504" s="83" t="n">
        <v>562.44</v>
      </c>
    </row>
    <row r="3505" customFormat="false" ht="11.25" hidden="false" customHeight="false" outlineLevel="0" collapsed="false">
      <c r="A3505" s="93" t="s">
        <v>13840</v>
      </c>
      <c r="B3505" s="230" t="s">
        <v>13841</v>
      </c>
      <c r="C3505" s="93" t="s">
        <v>12720</v>
      </c>
      <c r="D3505" s="83" t="n">
        <v>725.84</v>
      </c>
    </row>
    <row r="3506" customFormat="false" ht="11.25" hidden="false" customHeight="false" outlineLevel="0" collapsed="false">
      <c r="A3506" s="93" t="s">
        <v>13842</v>
      </c>
      <c r="B3506" s="230" t="s">
        <v>13843</v>
      </c>
      <c r="C3506" s="93" t="s">
        <v>12720</v>
      </c>
      <c r="D3506" s="83" t="n">
        <v>473</v>
      </c>
    </row>
    <row r="3507" customFormat="false" ht="11.25" hidden="false" customHeight="false" outlineLevel="0" collapsed="false">
      <c r="A3507" s="93" t="s">
        <v>13844</v>
      </c>
      <c r="B3507" s="230" t="s">
        <v>13845</v>
      </c>
      <c r="C3507" s="93" t="s">
        <v>12720</v>
      </c>
      <c r="D3507" s="83" t="n">
        <v>1437.06</v>
      </c>
    </row>
    <row r="3508" customFormat="false" ht="11.25" hidden="false" customHeight="false" outlineLevel="0" collapsed="false">
      <c r="A3508" s="93" t="s">
        <v>13846</v>
      </c>
      <c r="B3508" s="230" t="s">
        <v>13847</v>
      </c>
      <c r="C3508" s="93" t="s">
        <v>12720</v>
      </c>
      <c r="D3508" s="83" t="n">
        <v>1818.9</v>
      </c>
    </row>
    <row r="3509" customFormat="false" ht="11.25" hidden="false" customHeight="false" outlineLevel="0" collapsed="false">
      <c r="A3509" s="93" t="s">
        <v>13848</v>
      </c>
      <c r="B3509" s="230" t="s">
        <v>13849</v>
      </c>
      <c r="C3509" s="93" t="s">
        <v>12720</v>
      </c>
      <c r="D3509" s="83" t="n">
        <v>2293.62</v>
      </c>
    </row>
    <row r="3510" customFormat="false" ht="11.25" hidden="false" customHeight="false" outlineLevel="0" collapsed="false">
      <c r="A3510" s="93" t="s">
        <v>13850</v>
      </c>
      <c r="B3510" s="230" t="s">
        <v>13851</v>
      </c>
      <c r="C3510" s="93" t="s">
        <v>12720</v>
      </c>
      <c r="D3510" s="83" t="n">
        <v>2411.44</v>
      </c>
    </row>
    <row r="3511" customFormat="false" ht="11.25" hidden="false" customHeight="false" outlineLevel="0" collapsed="false">
      <c r="A3511" s="93" t="s">
        <v>13852</v>
      </c>
      <c r="B3511" s="230" t="s">
        <v>13853</v>
      </c>
      <c r="C3511" s="93" t="s">
        <v>12720</v>
      </c>
      <c r="D3511" s="83" t="n">
        <v>3032.36</v>
      </c>
    </row>
    <row r="3512" customFormat="false" ht="11.25" hidden="false" customHeight="false" outlineLevel="0" collapsed="false">
      <c r="A3512" s="93" t="s">
        <v>13854</v>
      </c>
      <c r="B3512" s="230" t="s">
        <v>13855</v>
      </c>
      <c r="C3512" s="93" t="s">
        <v>12720</v>
      </c>
      <c r="D3512" s="83" t="n">
        <v>2977.32</v>
      </c>
    </row>
    <row r="3513" customFormat="false" ht="11.25" hidden="false" customHeight="false" outlineLevel="0" collapsed="false">
      <c r="A3513" s="93" t="s">
        <v>13856</v>
      </c>
      <c r="B3513" s="230" t="s">
        <v>13857</v>
      </c>
      <c r="C3513" s="93" t="s">
        <v>12720</v>
      </c>
      <c r="D3513" s="83" t="n">
        <v>3739.28</v>
      </c>
    </row>
    <row r="3514" customFormat="false" ht="11.25" hidden="false" customHeight="false" outlineLevel="0" collapsed="false">
      <c r="A3514" s="93" t="s">
        <v>13858</v>
      </c>
      <c r="B3514" s="230" t="s">
        <v>13859</v>
      </c>
      <c r="C3514" s="93" t="s">
        <v>12720</v>
      </c>
      <c r="D3514" s="83" t="n">
        <v>4313.76</v>
      </c>
    </row>
    <row r="3515" customFormat="false" ht="11.25" hidden="false" customHeight="false" outlineLevel="0" collapsed="false">
      <c r="A3515" s="93" t="s">
        <v>13860</v>
      </c>
      <c r="B3515" s="230" t="s">
        <v>13861</v>
      </c>
      <c r="C3515" s="93" t="s">
        <v>12720</v>
      </c>
      <c r="D3515" s="83" t="n">
        <v>290.68</v>
      </c>
    </row>
    <row r="3516" customFormat="false" ht="11.25" hidden="false" customHeight="false" outlineLevel="0" collapsed="false">
      <c r="A3516" s="93" t="s">
        <v>13862</v>
      </c>
      <c r="B3516" s="230" t="s">
        <v>13863</v>
      </c>
      <c r="C3516" s="93" t="s">
        <v>12720</v>
      </c>
      <c r="D3516" s="83" t="n">
        <v>116.1</v>
      </c>
    </row>
    <row r="3517" customFormat="false" ht="11.25" hidden="false" customHeight="false" outlineLevel="0" collapsed="false">
      <c r="A3517" s="93" t="s">
        <v>13864</v>
      </c>
      <c r="B3517" s="230" t="s">
        <v>13865</v>
      </c>
      <c r="C3517" s="93" t="s">
        <v>12720</v>
      </c>
      <c r="D3517" s="83" t="n">
        <v>194.36</v>
      </c>
    </row>
    <row r="3518" customFormat="false" ht="11.25" hidden="false" customHeight="false" outlineLevel="0" collapsed="false">
      <c r="A3518" s="93" t="s">
        <v>13866</v>
      </c>
      <c r="B3518" s="230" t="s">
        <v>13867</v>
      </c>
      <c r="C3518" s="93" t="s">
        <v>12720</v>
      </c>
      <c r="D3518" s="83" t="n">
        <v>225.32</v>
      </c>
    </row>
    <row r="3519" customFormat="false" ht="11.25" hidden="false" customHeight="false" outlineLevel="0" collapsed="false">
      <c r="A3519" s="93" t="s">
        <v>13868</v>
      </c>
      <c r="B3519" s="230" t="s">
        <v>13869</v>
      </c>
      <c r="C3519" s="93" t="s">
        <v>12720</v>
      </c>
      <c r="D3519" s="83" t="n">
        <v>387</v>
      </c>
    </row>
    <row r="3520" customFormat="false" ht="11.25" hidden="false" customHeight="false" outlineLevel="0" collapsed="false">
      <c r="A3520" s="93" t="s">
        <v>13870</v>
      </c>
      <c r="B3520" s="230" t="s">
        <v>13871</v>
      </c>
      <c r="C3520" s="93" t="s">
        <v>12720</v>
      </c>
      <c r="D3520" s="83" t="n">
        <v>613.18</v>
      </c>
    </row>
    <row r="3521" customFormat="false" ht="11.25" hidden="false" customHeight="false" outlineLevel="0" collapsed="false">
      <c r="A3521" s="93" t="s">
        <v>13872</v>
      </c>
      <c r="B3521" s="230" t="s">
        <v>13873</v>
      </c>
      <c r="C3521" s="93" t="s">
        <v>12720</v>
      </c>
      <c r="D3521" s="83" t="n">
        <v>704.34</v>
      </c>
    </row>
    <row r="3522" customFormat="false" ht="11.25" hidden="false" customHeight="false" outlineLevel="0" collapsed="false">
      <c r="A3522" s="93" t="s">
        <v>13874</v>
      </c>
      <c r="B3522" s="230" t="s">
        <v>13875</v>
      </c>
      <c r="C3522" s="93" t="s">
        <v>12720</v>
      </c>
      <c r="D3522" s="83" t="n">
        <v>491.06</v>
      </c>
    </row>
    <row r="3523" customFormat="false" ht="11.25" hidden="false" customHeight="false" outlineLevel="0" collapsed="false">
      <c r="A3523" s="93" t="s">
        <v>13876</v>
      </c>
      <c r="B3523" s="230" t="s">
        <v>13877</v>
      </c>
      <c r="C3523" s="93" t="s">
        <v>12720</v>
      </c>
      <c r="D3523" s="83" t="n">
        <v>740.46</v>
      </c>
    </row>
    <row r="3524" customFormat="false" ht="11.25" hidden="false" customHeight="false" outlineLevel="0" collapsed="false">
      <c r="A3524" s="93" t="s">
        <v>13878</v>
      </c>
      <c r="B3524" s="230" t="s">
        <v>13879</v>
      </c>
      <c r="C3524" s="93" t="s">
        <v>12720</v>
      </c>
      <c r="D3524" s="83" t="n">
        <v>1572.08</v>
      </c>
    </row>
    <row r="3525" customFormat="false" ht="11.25" hidden="false" customHeight="false" outlineLevel="0" collapsed="false">
      <c r="A3525" s="93" t="s">
        <v>13880</v>
      </c>
      <c r="B3525" s="230" t="s">
        <v>13881</v>
      </c>
      <c r="C3525" s="93" t="s">
        <v>12720</v>
      </c>
      <c r="D3525" s="83" t="n">
        <v>2299.64</v>
      </c>
    </row>
    <row r="3526" customFormat="false" ht="11.25" hidden="false" customHeight="false" outlineLevel="0" collapsed="false">
      <c r="A3526" s="93" t="s">
        <v>13882</v>
      </c>
      <c r="B3526" s="230" t="s">
        <v>13883</v>
      </c>
      <c r="C3526" s="93" t="s">
        <v>12720</v>
      </c>
      <c r="D3526" s="83" t="n">
        <v>546.1</v>
      </c>
    </row>
    <row r="3527" customFormat="false" ht="11.25" hidden="false" customHeight="false" outlineLevel="0" collapsed="false">
      <c r="A3527" s="93" t="s">
        <v>13884</v>
      </c>
      <c r="B3527" s="230" t="s">
        <v>13885</v>
      </c>
      <c r="C3527" s="93" t="s">
        <v>12720</v>
      </c>
      <c r="D3527" s="83" t="n">
        <v>818.72</v>
      </c>
    </row>
    <row r="3528" customFormat="false" ht="11.25" hidden="false" customHeight="false" outlineLevel="0" collapsed="false">
      <c r="A3528" s="93" t="s">
        <v>13886</v>
      </c>
      <c r="B3528" s="230" t="s">
        <v>13887</v>
      </c>
      <c r="C3528" s="93" t="s">
        <v>12720</v>
      </c>
      <c r="D3528" s="83" t="n">
        <v>1734.62</v>
      </c>
    </row>
    <row r="3529" customFormat="false" ht="11.25" hidden="false" customHeight="false" outlineLevel="0" collapsed="false">
      <c r="A3529" s="93" t="s">
        <v>13888</v>
      </c>
      <c r="B3529" s="230" t="s">
        <v>13889</v>
      </c>
      <c r="C3529" s="93" t="s">
        <v>12720</v>
      </c>
      <c r="D3529" s="83" t="n">
        <v>2525.82</v>
      </c>
    </row>
    <row r="3530" customFormat="false" ht="11.25" hidden="false" customHeight="false" outlineLevel="0" collapsed="false">
      <c r="A3530" s="93" t="s">
        <v>13890</v>
      </c>
      <c r="B3530" s="230" t="s">
        <v>13891</v>
      </c>
      <c r="C3530" s="93" t="s">
        <v>12720</v>
      </c>
      <c r="D3530" s="83" t="n">
        <v>466.12</v>
      </c>
    </row>
    <row r="3531" customFormat="false" ht="11.25" hidden="false" customHeight="false" outlineLevel="0" collapsed="false">
      <c r="A3531" s="93" t="s">
        <v>13892</v>
      </c>
      <c r="B3531" s="230" t="s">
        <v>13893</v>
      </c>
      <c r="C3531" s="93" t="s">
        <v>12720</v>
      </c>
      <c r="D3531" s="83" t="n">
        <v>854.84</v>
      </c>
    </row>
    <row r="3532" customFormat="false" ht="11.25" hidden="false" customHeight="false" outlineLevel="0" collapsed="false">
      <c r="A3532" s="93" t="s">
        <v>13894</v>
      </c>
      <c r="B3532" s="230" t="s">
        <v>13895</v>
      </c>
      <c r="C3532" s="93" t="s">
        <v>12720</v>
      </c>
      <c r="D3532" s="83" t="n">
        <v>1009.64</v>
      </c>
    </row>
    <row r="3533" customFormat="false" ht="11.25" hidden="false" customHeight="false" outlineLevel="0" collapsed="false">
      <c r="A3533" s="93" t="s">
        <v>13896</v>
      </c>
      <c r="B3533" s="230" t="s">
        <v>13897</v>
      </c>
      <c r="C3533" s="93" t="s">
        <v>12720</v>
      </c>
      <c r="D3533" s="83" t="n">
        <v>1504.14</v>
      </c>
    </row>
    <row r="3534" customFormat="false" ht="11.25" hidden="false" customHeight="false" outlineLevel="0" collapsed="false">
      <c r="A3534" s="93" t="s">
        <v>13898</v>
      </c>
      <c r="B3534" s="230" t="s">
        <v>13899</v>
      </c>
      <c r="C3534" s="93" t="s">
        <v>12720</v>
      </c>
      <c r="D3534" s="83" t="n">
        <v>684.56</v>
      </c>
    </row>
    <row r="3535" customFormat="false" ht="11.25" hidden="false" customHeight="false" outlineLevel="0" collapsed="false">
      <c r="A3535" s="93" t="s">
        <v>13900</v>
      </c>
      <c r="B3535" s="230" t="s">
        <v>13901</v>
      </c>
      <c r="C3535" s="93" t="s">
        <v>12720</v>
      </c>
      <c r="D3535" s="83" t="n">
        <v>1193.68</v>
      </c>
    </row>
    <row r="3536" customFormat="false" ht="11.25" hidden="false" customHeight="false" outlineLevel="0" collapsed="false">
      <c r="A3536" s="93" t="s">
        <v>13902</v>
      </c>
      <c r="B3536" s="230" t="s">
        <v>13903</v>
      </c>
      <c r="C3536" s="93" t="s">
        <v>12720</v>
      </c>
      <c r="D3536" s="83" t="n">
        <v>1396.64</v>
      </c>
    </row>
    <row r="3537" customFormat="false" ht="11.25" hidden="false" customHeight="false" outlineLevel="0" collapsed="false">
      <c r="A3537" s="93" t="s">
        <v>13904</v>
      </c>
      <c r="B3537" s="230" t="s">
        <v>13905</v>
      </c>
      <c r="C3537" s="93" t="s">
        <v>12720</v>
      </c>
      <c r="D3537" s="83" t="n">
        <v>2044.22</v>
      </c>
    </row>
    <row r="3538" customFormat="false" ht="11.25" hidden="false" customHeight="false" outlineLevel="0" collapsed="false">
      <c r="A3538" s="93" t="s">
        <v>13906</v>
      </c>
      <c r="B3538" s="230" t="s">
        <v>13907</v>
      </c>
      <c r="C3538" s="93" t="s">
        <v>12720</v>
      </c>
      <c r="D3538" s="83" t="n">
        <v>893.54</v>
      </c>
    </row>
    <row r="3539" customFormat="false" ht="11.25" hidden="false" customHeight="false" outlineLevel="0" collapsed="false">
      <c r="A3539" s="93" t="s">
        <v>13908</v>
      </c>
      <c r="B3539" s="230" t="s">
        <v>13909</v>
      </c>
      <c r="C3539" s="93" t="s">
        <v>12720</v>
      </c>
      <c r="D3539" s="83" t="n">
        <v>1517.04</v>
      </c>
    </row>
    <row r="3540" customFormat="false" ht="11.25" hidden="false" customHeight="false" outlineLevel="0" collapsed="false">
      <c r="A3540" s="93" t="s">
        <v>13910</v>
      </c>
      <c r="B3540" s="230" t="s">
        <v>13911</v>
      </c>
      <c r="C3540" s="93" t="s">
        <v>12720</v>
      </c>
      <c r="D3540" s="83" t="n">
        <v>1767.3</v>
      </c>
    </row>
    <row r="3541" customFormat="false" ht="11.25" hidden="false" customHeight="false" outlineLevel="0" collapsed="false">
      <c r="A3541" s="93" t="s">
        <v>13912</v>
      </c>
      <c r="B3541" s="230" t="s">
        <v>13913</v>
      </c>
      <c r="C3541" s="93" t="s">
        <v>12720</v>
      </c>
      <c r="D3541" s="83" t="n">
        <v>2561.08</v>
      </c>
    </row>
    <row r="3542" customFormat="false" ht="11.25" hidden="false" customHeight="false" outlineLevel="0" collapsed="false">
      <c r="A3542" s="93" t="s">
        <v>13914</v>
      </c>
      <c r="B3542" s="230" t="s">
        <v>13915</v>
      </c>
      <c r="C3542" s="93" t="s">
        <v>12720</v>
      </c>
      <c r="D3542" s="83" t="n">
        <v>18.92</v>
      </c>
    </row>
    <row r="3543" customFormat="false" ht="11.25" hidden="false" customHeight="false" outlineLevel="0" collapsed="false">
      <c r="A3543" s="93" t="s">
        <v>13916</v>
      </c>
      <c r="B3543" s="230" t="s">
        <v>13917</v>
      </c>
      <c r="C3543" s="93" t="s">
        <v>12720</v>
      </c>
      <c r="D3543" s="83" t="n">
        <v>220.16</v>
      </c>
    </row>
    <row r="3544" customFormat="false" ht="11.25" hidden="false" customHeight="false" outlineLevel="0" collapsed="false">
      <c r="A3544" s="93" t="s">
        <v>13918</v>
      </c>
      <c r="B3544" s="230" t="s">
        <v>13919</v>
      </c>
      <c r="C3544" s="93" t="s">
        <v>12720</v>
      </c>
      <c r="D3544" s="83" t="n">
        <v>110.94</v>
      </c>
    </row>
    <row r="3545" customFormat="false" ht="11.25" hidden="false" customHeight="false" outlineLevel="0" collapsed="false">
      <c r="A3545" s="93" t="s">
        <v>13920</v>
      </c>
      <c r="B3545" s="230" t="s">
        <v>13921</v>
      </c>
      <c r="C3545" s="93" t="s">
        <v>12720</v>
      </c>
      <c r="D3545" s="83" t="n">
        <v>155.66</v>
      </c>
    </row>
    <row r="3546" customFormat="false" ht="11.25" hidden="false" customHeight="false" outlineLevel="0" collapsed="false">
      <c r="A3546" s="93" t="s">
        <v>13922</v>
      </c>
      <c r="B3546" s="230" t="s">
        <v>13923</v>
      </c>
      <c r="C3546" s="93" t="s">
        <v>12720</v>
      </c>
      <c r="D3546" s="83" t="n">
        <v>712.08</v>
      </c>
    </row>
    <row r="3547" customFormat="false" ht="11.25" hidden="false" customHeight="false" outlineLevel="0" collapsed="false">
      <c r="A3547" s="93" t="s">
        <v>13924</v>
      </c>
      <c r="B3547" s="230" t="s">
        <v>13925</v>
      </c>
      <c r="C3547" s="93" t="s">
        <v>12720</v>
      </c>
      <c r="D3547" s="83" t="n">
        <v>841.94</v>
      </c>
    </row>
    <row r="3548" customFormat="false" ht="11.25" hidden="false" customHeight="false" outlineLevel="0" collapsed="false">
      <c r="A3548" s="93" t="s">
        <v>13926</v>
      </c>
      <c r="B3548" s="230" t="s">
        <v>13927</v>
      </c>
      <c r="C3548" s="93" t="s">
        <v>12720</v>
      </c>
      <c r="D3548" s="83" t="n">
        <v>559</v>
      </c>
    </row>
    <row r="3549" customFormat="false" ht="11.25" hidden="false" customHeight="false" outlineLevel="0" collapsed="false">
      <c r="A3549" s="93" t="s">
        <v>13928</v>
      </c>
      <c r="B3549" s="230" t="s">
        <v>13929</v>
      </c>
      <c r="C3549" s="93" t="s">
        <v>12720</v>
      </c>
      <c r="D3549" s="83" t="n">
        <v>935.68</v>
      </c>
    </row>
    <row r="3550" customFormat="false" ht="11.25" hidden="false" customHeight="false" outlineLevel="0" collapsed="false">
      <c r="A3550" s="93" t="s">
        <v>13930</v>
      </c>
      <c r="B3550" s="230" t="s">
        <v>13931</v>
      </c>
      <c r="C3550" s="93" t="s">
        <v>12720</v>
      </c>
      <c r="D3550" s="83" t="n">
        <v>1643.46</v>
      </c>
    </row>
    <row r="3551" customFormat="false" ht="11.25" hidden="false" customHeight="false" outlineLevel="0" collapsed="false">
      <c r="A3551" s="93" t="s">
        <v>13932</v>
      </c>
      <c r="B3551" s="230" t="s">
        <v>13933</v>
      </c>
      <c r="C3551" s="93" t="s">
        <v>12720</v>
      </c>
      <c r="D3551" s="83" t="n">
        <v>1570.36</v>
      </c>
    </row>
    <row r="3552" customFormat="false" ht="11.25" hidden="false" customHeight="false" outlineLevel="0" collapsed="false">
      <c r="A3552" s="93" t="s">
        <v>13934</v>
      </c>
      <c r="B3552" s="230" t="s">
        <v>13935</v>
      </c>
      <c r="C3552" s="93" t="s">
        <v>12720</v>
      </c>
      <c r="D3552" s="83" t="n">
        <v>5486.8</v>
      </c>
    </row>
    <row r="3553" customFormat="false" ht="11.25" hidden="false" customHeight="false" outlineLevel="0" collapsed="false">
      <c r="A3553" s="93" t="s">
        <v>13936</v>
      </c>
      <c r="B3553" s="230" t="s">
        <v>13937</v>
      </c>
      <c r="C3553" s="93" t="s">
        <v>12720</v>
      </c>
      <c r="D3553" s="83" t="n">
        <v>7204.22</v>
      </c>
    </row>
    <row r="3554" customFormat="false" ht="11.25" hidden="false" customHeight="false" outlineLevel="0" collapsed="false">
      <c r="A3554" s="93" t="s">
        <v>13938</v>
      </c>
      <c r="B3554" s="230" t="s">
        <v>13939</v>
      </c>
      <c r="C3554" s="93" t="s">
        <v>12720</v>
      </c>
      <c r="D3554" s="83" t="n">
        <v>432.58</v>
      </c>
    </row>
    <row r="3555" customFormat="false" ht="11.25" hidden="false" customHeight="false" outlineLevel="0" collapsed="false">
      <c r="A3555" s="93" t="s">
        <v>13940</v>
      </c>
      <c r="B3555" s="230" t="s">
        <v>13941</v>
      </c>
      <c r="C3555" s="93" t="s">
        <v>12720</v>
      </c>
      <c r="D3555" s="83" t="n">
        <v>969.22</v>
      </c>
    </row>
    <row r="3556" customFormat="false" ht="11.25" hidden="false" customHeight="false" outlineLevel="0" collapsed="false">
      <c r="A3556" s="93" t="s">
        <v>13942</v>
      </c>
      <c r="B3556" s="230" t="s">
        <v>13943</v>
      </c>
      <c r="C3556" s="93" t="s">
        <v>12720</v>
      </c>
      <c r="D3556" s="83" t="n">
        <v>3251.66</v>
      </c>
    </row>
    <row r="3557" customFormat="false" ht="11.25" hidden="false" customHeight="false" outlineLevel="0" collapsed="false">
      <c r="A3557" s="93" t="s">
        <v>13944</v>
      </c>
      <c r="B3557" s="230" t="s">
        <v>13945</v>
      </c>
      <c r="C3557" s="93" t="s">
        <v>12720</v>
      </c>
      <c r="D3557" s="83" t="n">
        <v>4078.98</v>
      </c>
    </row>
    <row r="3558" customFormat="false" ht="11.25" hidden="false" customHeight="false" outlineLevel="0" collapsed="false">
      <c r="A3558" s="93" t="s">
        <v>13946</v>
      </c>
      <c r="B3558" s="230" t="s">
        <v>13947</v>
      </c>
      <c r="C3558" s="93" t="s">
        <v>12720</v>
      </c>
      <c r="D3558" s="83" t="n">
        <v>5526.36</v>
      </c>
    </row>
    <row r="3559" customFormat="false" ht="11.25" hidden="false" customHeight="false" outlineLevel="0" collapsed="false">
      <c r="A3559" s="93" t="s">
        <v>13948</v>
      </c>
      <c r="B3559" s="230" t="s">
        <v>13949</v>
      </c>
      <c r="C3559" s="93" t="s">
        <v>12720</v>
      </c>
      <c r="D3559" s="83" t="n">
        <v>7321.18</v>
      </c>
    </row>
    <row r="3560" customFormat="false" ht="11.25" hidden="false" customHeight="false" outlineLevel="0" collapsed="false">
      <c r="A3560" s="93" t="s">
        <v>13950</v>
      </c>
      <c r="B3560" s="230" t="s">
        <v>13951</v>
      </c>
      <c r="C3560" s="93" t="s">
        <v>12720</v>
      </c>
      <c r="D3560" s="83" t="n">
        <v>14964</v>
      </c>
    </row>
    <row r="3561" customFormat="false" ht="11.25" hidden="false" customHeight="false" outlineLevel="0" collapsed="false">
      <c r="A3561" s="93" t="s">
        <v>13952</v>
      </c>
      <c r="B3561" s="230" t="s">
        <v>13953</v>
      </c>
      <c r="C3561" s="93" t="s">
        <v>12720</v>
      </c>
      <c r="D3561" s="83" t="n">
        <v>1783.64</v>
      </c>
    </row>
    <row r="3562" customFormat="false" ht="11.25" hidden="false" customHeight="false" outlineLevel="0" collapsed="false">
      <c r="A3562" s="93" t="s">
        <v>13954</v>
      </c>
      <c r="B3562" s="230" t="s">
        <v>13955</v>
      </c>
      <c r="C3562" s="93" t="s">
        <v>12720</v>
      </c>
      <c r="D3562" s="83" t="n">
        <v>2588.6</v>
      </c>
    </row>
    <row r="3563" customFormat="false" ht="11.25" hidden="false" customHeight="false" outlineLevel="0" collapsed="false">
      <c r="A3563" s="93" t="s">
        <v>13956</v>
      </c>
      <c r="B3563" s="230" t="s">
        <v>13957</v>
      </c>
      <c r="C3563" s="93" t="s">
        <v>12720</v>
      </c>
      <c r="D3563" s="83" t="n">
        <v>10166.06</v>
      </c>
    </row>
    <row r="3564" customFormat="false" ht="11.25" hidden="false" customHeight="false" outlineLevel="0" collapsed="false">
      <c r="A3564" s="93" t="s">
        <v>13958</v>
      </c>
      <c r="B3564" s="230" t="s">
        <v>13959</v>
      </c>
      <c r="C3564" s="93" t="s">
        <v>12720</v>
      </c>
      <c r="D3564" s="83" t="n">
        <v>11468.1</v>
      </c>
    </row>
    <row r="3565" customFormat="false" ht="11.25" hidden="false" customHeight="false" outlineLevel="0" collapsed="false">
      <c r="A3565" s="93" t="s">
        <v>13960</v>
      </c>
      <c r="B3565" s="230" t="s">
        <v>13961</v>
      </c>
      <c r="C3565" s="93" t="s">
        <v>12720</v>
      </c>
      <c r="D3565" s="83" t="n">
        <v>276.92</v>
      </c>
    </row>
    <row r="3566" customFormat="false" ht="11.25" hidden="false" customHeight="false" outlineLevel="0" collapsed="false">
      <c r="A3566" s="93" t="s">
        <v>13962</v>
      </c>
      <c r="B3566" s="230" t="s">
        <v>13963</v>
      </c>
      <c r="C3566" s="93" t="s">
        <v>12720</v>
      </c>
      <c r="D3566" s="83" t="n">
        <v>356.9</v>
      </c>
    </row>
    <row r="3567" customFormat="false" ht="11.25" hidden="false" customHeight="false" outlineLevel="0" collapsed="false">
      <c r="A3567" s="93" t="s">
        <v>13964</v>
      </c>
      <c r="B3567" s="230" t="s">
        <v>13965</v>
      </c>
      <c r="C3567" s="93" t="s">
        <v>12720</v>
      </c>
      <c r="D3567" s="83" t="n">
        <v>691.44</v>
      </c>
    </row>
    <row r="3568" customFormat="false" ht="11.25" hidden="false" customHeight="false" outlineLevel="0" collapsed="false">
      <c r="A3568" s="93" t="s">
        <v>13966</v>
      </c>
      <c r="B3568" s="230" t="s">
        <v>13967</v>
      </c>
      <c r="C3568" s="93" t="s">
        <v>12720</v>
      </c>
      <c r="D3568" s="83" t="n">
        <v>929.66</v>
      </c>
    </row>
    <row r="3569" customFormat="false" ht="11.25" hidden="false" customHeight="false" outlineLevel="0" collapsed="false">
      <c r="A3569" s="93" t="s">
        <v>13968</v>
      </c>
      <c r="B3569" s="230" t="s">
        <v>13969</v>
      </c>
      <c r="C3569" s="93" t="s">
        <v>12720</v>
      </c>
      <c r="D3569" s="83" t="n">
        <v>755.94</v>
      </c>
    </row>
    <row r="3570" customFormat="false" ht="11.25" hidden="false" customHeight="false" outlineLevel="0" collapsed="false">
      <c r="A3570" s="93" t="s">
        <v>13970</v>
      </c>
      <c r="B3570" s="230" t="s">
        <v>13971</v>
      </c>
      <c r="C3570" s="93" t="s">
        <v>12720</v>
      </c>
      <c r="D3570" s="83" t="n">
        <v>975.24</v>
      </c>
    </row>
    <row r="3571" customFormat="false" ht="11.25" hidden="false" customHeight="false" outlineLevel="0" collapsed="false">
      <c r="A3571" s="93" t="s">
        <v>13972</v>
      </c>
      <c r="B3571" s="230" t="s">
        <v>13973</v>
      </c>
      <c r="C3571" s="93" t="s">
        <v>12720</v>
      </c>
      <c r="D3571" s="83" t="n">
        <v>1277.1</v>
      </c>
    </row>
    <row r="3572" customFormat="false" ht="11.25" hidden="false" customHeight="false" outlineLevel="0" collapsed="false">
      <c r="A3572" s="93" t="s">
        <v>13974</v>
      </c>
      <c r="B3572" s="230" t="s">
        <v>13975</v>
      </c>
      <c r="C3572" s="93" t="s">
        <v>12720</v>
      </c>
      <c r="D3572" s="83" t="n">
        <v>1677</v>
      </c>
    </row>
    <row r="3573" customFormat="false" ht="11.25" hidden="false" customHeight="false" outlineLevel="0" collapsed="false">
      <c r="A3573" s="93" t="s">
        <v>13976</v>
      </c>
      <c r="B3573" s="230" t="s">
        <v>13977</v>
      </c>
      <c r="C3573" s="93" t="s">
        <v>12720</v>
      </c>
      <c r="D3573" s="83" t="n">
        <v>1040.6</v>
      </c>
    </row>
    <row r="3574" customFormat="false" ht="11.25" hidden="false" customHeight="false" outlineLevel="0" collapsed="false">
      <c r="A3574" s="93" t="s">
        <v>13978</v>
      </c>
      <c r="B3574" s="230" t="s">
        <v>13979</v>
      </c>
      <c r="C3574" s="93" t="s">
        <v>12720</v>
      </c>
      <c r="D3574" s="83" t="n">
        <v>896.12</v>
      </c>
    </row>
    <row r="3575" customFormat="false" ht="11.25" hidden="false" customHeight="false" outlineLevel="0" collapsed="false">
      <c r="A3575" s="93" t="s">
        <v>13980</v>
      </c>
      <c r="B3575" s="230" t="s">
        <v>13981</v>
      </c>
      <c r="C3575" s="93" t="s">
        <v>12720</v>
      </c>
      <c r="D3575" s="83" t="n">
        <v>1591</v>
      </c>
    </row>
    <row r="3576" customFormat="false" ht="11.25" hidden="false" customHeight="false" outlineLevel="0" collapsed="false">
      <c r="A3576" s="93" t="s">
        <v>13982</v>
      </c>
      <c r="B3576" s="230" t="s">
        <v>13983</v>
      </c>
      <c r="C3576" s="93" t="s">
        <v>12720</v>
      </c>
      <c r="D3576" s="83" t="n">
        <v>1384.6</v>
      </c>
    </row>
    <row r="3577" customFormat="false" ht="11.25" hidden="false" customHeight="false" outlineLevel="0" collapsed="false">
      <c r="A3577" s="93" t="s">
        <v>13984</v>
      </c>
      <c r="B3577" s="230" t="s">
        <v>13985</v>
      </c>
      <c r="C3577" s="93" t="s">
        <v>12720</v>
      </c>
      <c r="D3577" s="83" t="n">
        <v>1384.6</v>
      </c>
    </row>
    <row r="3578" customFormat="false" ht="11.25" hidden="false" customHeight="false" outlineLevel="0" collapsed="false">
      <c r="A3578" s="93" t="s">
        <v>13986</v>
      </c>
      <c r="B3578" s="230" t="s">
        <v>13987</v>
      </c>
      <c r="C3578" s="93" t="s">
        <v>12720</v>
      </c>
      <c r="D3578" s="83" t="n">
        <v>1098.22</v>
      </c>
    </row>
    <row r="3579" customFormat="false" ht="11.25" hidden="false" customHeight="false" outlineLevel="0" collapsed="false">
      <c r="A3579" s="93" t="s">
        <v>13988</v>
      </c>
      <c r="B3579" s="230" t="s">
        <v>13989</v>
      </c>
      <c r="C3579" s="93" t="s">
        <v>12720</v>
      </c>
      <c r="D3579" s="83" t="n">
        <v>1080.16</v>
      </c>
    </row>
    <row r="3580" customFormat="false" ht="11.25" hidden="false" customHeight="false" outlineLevel="0" collapsed="false">
      <c r="A3580" s="93" t="s">
        <v>13990</v>
      </c>
      <c r="B3580" s="230" t="s">
        <v>13991</v>
      </c>
      <c r="C3580" s="93" t="s">
        <v>12720</v>
      </c>
      <c r="D3580" s="83" t="n">
        <v>4419.54</v>
      </c>
    </row>
    <row r="3581" customFormat="false" ht="11.25" hidden="false" customHeight="false" outlineLevel="0" collapsed="false">
      <c r="A3581" s="93" t="s">
        <v>13992</v>
      </c>
      <c r="B3581" s="230" t="s">
        <v>13993</v>
      </c>
      <c r="C3581" s="93" t="s">
        <v>12720</v>
      </c>
      <c r="D3581" s="83" t="n">
        <v>5882.4</v>
      </c>
    </row>
    <row r="3582" customFormat="false" ht="11.25" hidden="false" customHeight="false" outlineLevel="0" collapsed="false">
      <c r="A3582" s="93" t="s">
        <v>13994</v>
      </c>
      <c r="B3582" s="230" t="s">
        <v>13995</v>
      </c>
      <c r="C3582" s="93" t="s">
        <v>12720</v>
      </c>
      <c r="D3582" s="83" t="n">
        <v>965.78</v>
      </c>
    </row>
    <row r="3583" customFormat="false" ht="11.25" hidden="false" customHeight="false" outlineLevel="0" collapsed="false">
      <c r="A3583" s="93" t="s">
        <v>13996</v>
      </c>
      <c r="B3583" s="230" t="s">
        <v>13997</v>
      </c>
      <c r="C3583" s="93" t="s">
        <v>12720</v>
      </c>
      <c r="D3583" s="83" t="n">
        <v>3769.38</v>
      </c>
    </row>
    <row r="3584" customFormat="false" ht="11.25" hidden="false" customHeight="false" outlineLevel="0" collapsed="false">
      <c r="A3584" s="93" t="s">
        <v>13998</v>
      </c>
      <c r="B3584" s="230" t="s">
        <v>13999</v>
      </c>
      <c r="C3584" s="93" t="s">
        <v>12720</v>
      </c>
      <c r="D3584" s="83" t="n">
        <v>4998.32</v>
      </c>
    </row>
    <row r="3585" customFormat="false" ht="11.25" hidden="false" customHeight="false" outlineLevel="0" collapsed="false">
      <c r="A3585" s="93" t="s">
        <v>14000</v>
      </c>
      <c r="B3585" s="230" t="s">
        <v>14001</v>
      </c>
      <c r="C3585" s="93" t="s">
        <v>12720</v>
      </c>
      <c r="D3585" s="83" t="n">
        <v>93.74</v>
      </c>
    </row>
    <row r="3586" customFormat="false" ht="11.25" hidden="false" customHeight="false" outlineLevel="0" collapsed="false">
      <c r="A3586" s="93" t="s">
        <v>14002</v>
      </c>
      <c r="B3586" s="230" t="s">
        <v>14003</v>
      </c>
      <c r="C3586" s="93" t="s">
        <v>12720</v>
      </c>
      <c r="D3586" s="83" t="n">
        <v>224.46</v>
      </c>
    </row>
    <row r="3587" customFormat="false" ht="11.25" hidden="false" customHeight="false" outlineLevel="0" collapsed="false">
      <c r="A3587" s="93" t="s">
        <v>14004</v>
      </c>
      <c r="B3587" s="230" t="s">
        <v>14005</v>
      </c>
      <c r="C3587" s="93" t="s">
        <v>12720</v>
      </c>
      <c r="D3587" s="83" t="n">
        <v>1015.66</v>
      </c>
    </row>
    <row r="3588" customFormat="false" ht="11.25" hidden="false" customHeight="false" outlineLevel="0" collapsed="false">
      <c r="A3588" s="93" t="s">
        <v>14006</v>
      </c>
      <c r="B3588" s="230" t="s">
        <v>14007</v>
      </c>
      <c r="C3588" s="93" t="s">
        <v>12720</v>
      </c>
      <c r="D3588" s="83" t="n">
        <v>1397.5</v>
      </c>
    </row>
    <row r="3589" customFormat="false" ht="11.25" hidden="false" customHeight="false" outlineLevel="0" collapsed="false">
      <c r="A3589" s="93" t="s">
        <v>14008</v>
      </c>
      <c r="B3589" s="230" t="s">
        <v>14009</v>
      </c>
      <c r="C3589" s="93" t="s">
        <v>12720</v>
      </c>
      <c r="D3589" s="83" t="n">
        <v>230.48</v>
      </c>
    </row>
    <row r="3590" customFormat="false" ht="11.25" hidden="false" customHeight="false" outlineLevel="0" collapsed="false">
      <c r="A3590" s="93" t="s">
        <v>14010</v>
      </c>
      <c r="B3590" s="230" t="s">
        <v>14011</v>
      </c>
      <c r="C3590" s="93" t="s">
        <v>12720</v>
      </c>
      <c r="D3590" s="83" t="n">
        <v>430</v>
      </c>
    </row>
    <row r="3591" customFormat="false" ht="11.25" hidden="false" customHeight="false" outlineLevel="0" collapsed="false">
      <c r="A3591" s="93" t="s">
        <v>14012</v>
      </c>
      <c r="B3591" s="230" t="s">
        <v>14013</v>
      </c>
      <c r="C3591" s="93" t="s">
        <v>12720</v>
      </c>
      <c r="D3591" s="83" t="n">
        <v>1128.32</v>
      </c>
    </row>
    <row r="3592" customFormat="false" ht="11.25" hidden="false" customHeight="false" outlineLevel="0" collapsed="false">
      <c r="A3592" s="93" t="s">
        <v>14014</v>
      </c>
      <c r="B3592" s="230" t="s">
        <v>14015</v>
      </c>
      <c r="C3592" s="93" t="s">
        <v>12720</v>
      </c>
      <c r="D3592" s="83" t="n">
        <v>1707.1</v>
      </c>
    </row>
    <row r="3593" customFormat="false" ht="11.25" hidden="false" customHeight="false" outlineLevel="0" collapsed="false">
      <c r="A3593" s="93" t="s">
        <v>14016</v>
      </c>
      <c r="B3593" s="230" t="s">
        <v>14017</v>
      </c>
      <c r="C3593" s="93" t="s">
        <v>12720</v>
      </c>
      <c r="D3593" s="83" t="n">
        <v>262.3</v>
      </c>
    </row>
    <row r="3594" customFormat="false" ht="11.25" hidden="false" customHeight="false" outlineLevel="0" collapsed="false">
      <c r="A3594" s="93" t="s">
        <v>14018</v>
      </c>
      <c r="B3594" s="230" t="s">
        <v>14019</v>
      </c>
      <c r="C3594" s="93" t="s">
        <v>12720</v>
      </c>
      <c r="D3594" s="83" t="n">
        <v>421.4</v>
      </c>
    </row>
    <row r="3595" customFormat="false" ht="11.25" hidden="false" customHeight="false" outlineLevel="0" collapsed="false">
      <c r="A3595" s="93" t="s">
        <v>14020</v>
      </c>
      <c r="B3595" s="230" t="s">
        <v>14021</v>
      </c>
      <c r="C3595" s="93" t="s">
        <v>12720</v>
      </c>
      <c r="D3595" s="83" t="n">
        <v>909.02</v>
      </c>
    </row>
    <row r="3596" customFormat="false" ht="11.25" hidden="false" customHeight="false" outlineLevel="0" collapsed="false">
      <c r="A3596" s="93" t="s">
        <v>14022</v>
      </c>
      <c r="B3596" s="230" t="s">
        <v>14023</v>
      </c>
      <c r="C3596" s="93" t="s">
        <v>12720</v>
      </c>
      <c r="D3596" s="83" t="n">
        <v>1369.98</v>
      </c>
    </row>
    <row r="3597" customFormat="false" ht="11.25" hidden="false" customHeight="false" outlineLevel="0" collapsed="false">
      <c r="A3597" s="93" t="s">
        <v>14024</v>
      </c>
      <c r="B3597" s="230" t="s">
        <v>14025</v>
      </c>
      <c r="C3597" s="93" t="s">
        <v>12720</v>
      </c>
      <c r="D3597" s="83" t="n">
        <v>8681.7</v>
      </c>
    </row>
    <row r="3598" customFormat="false" ht="11.25" hidden="false" customHeight="false" outlineLevel="0" collapsed="false">
      <c r="A3598" s="93" t="s">
        <v>14026</v>
      </c>
      <c r="B3598" s="230" t="s">
        <v>14027</v>
      </c>
      <c r="C3598" s="93" t="s">
        <v>12720</v>
      </c>
      <c r="D3598" s="83" t="n">
        <v>30.96</v>
      </c>
    </row>
    <row r="3599" customFormat="false" ht="11.25" hidden="false" customHeight="false" outlineLevel="0" collapsed="false">
      <c r="A3599" s="93" t="s">
        <v>14028</v>
      </c>
      <c r="B3599" s="230" t="s">
        <v>14029</v>
      </c>
      <c r="C3599" s="93" t="s">
        <v>12720</v>
      </c>
      <c r="D3599" s="83" t="n">
        <v>99.76</v>
      </c>
    </row>
    <row r="3600" customFormat="false" ht="11.25" hidden="false" customHeight="false" outlineLevel="0" collapsed="false">
      <c r="A3600" s="93" t="s">
        <v>14030</v>
      </c>
      <c r="B3600" s="230" t="s">
        <v>14031</v>
      </c>
      <c r="C3600" s="93" t="s">
        <v>12720</v>
      </c>
      <c r="D3600" s="83" t="n">
        <v>1726.88</v>
      </c>
    </row>
    <row r="3601" customFormat="false" ht="11.25" hidden="false" customHeight="false" outlineLevel="0" collapsed="false">
      <c r="A3601" s="93" t="s">
        <v>14032</v>
      </c>
      <c r="B3601" s="230" t="s">
        <v>14033</v>
      </c>
      <c r="C3601" s="93" t="s">
        <v>12720</v>
      </c>
      <c r="D3601" s="83" t="n">
        <v>2642.78</v>
      </c>
    </row>
    <row r="3602" customFormat="false" ht="11.25" hidden="false" customHeight="false" outlineLevel="0" collapsed="false">
      <c r="A3602" s="93" t="s">
        <v>14034</v>
      </c>
      <c r="B3602" s="230" t="s">
        <v>14035</v>
      </c>
      <c r="C3602" s="93" t="s">
        <v>12720</v>
      </c>
      <c r="D3602" s="83" t="n">
        <v>9756.7</v>
      </c>
    </row>
    <row r="3603" customFormat="false" ht="11.25" hidden="false" customHeight="false" outlineLevel="0" collapsed="false">
      <c r="A3603" s="93" t="s">
        <v>14036</v>
      </c>
      <c r="B3603" s="230" t="s">
        <v>14037</v>
      </c>
      <c r="C3603" s="93" t="s">
        <v>12720</v>
      </c>
      <c r="D3603" s="83" t="n">
        <v>12219.74</v>
      </c>
    </row>
    <row r="3604" customFormat="false" ht="11.25" hidden="false" customHeight="false" outlineLevel="0" collapsed="false">
      <c r="A3604" s="93" t="s">
        <v>14038</v>
      </c>
      <c r="B3604" s="230" t="s">
        <v>14039</v>
      </c>
      <c r="C3604" s="93" t="s">
        <v>12720</v>
      </c>
      <c r="D3604" s="83" t="n">
        <v>72.24</v>
      </c>
    </row>
    <row r="3605" customFormat="false" ht="11.25" hidden="false" customHeight="false" outlineLevel="0" collapsed="false">
      <c r="A3605" s="93" t="s">
        <v>14040</v>
      </c>
      <c r="B3605" s="230" t="s">
        <v>14041</v>
      </c>
      <c r="C3605" s="93" t="s">
        <v>12720</v>
      </c>
      <c r="D3605" s="83" t="n">
        <v>101.48</v>
      </c>
    </row>
    <row r="3606" customFormat="false" ht="11.25" hidden="false" customHeight="false" outlineLevel="0" collapsed="false">
      <c r="A3606" s="93" t="s">
        <v>14042</v>
      </c>
      <c r="B3606" s="230" t="s">
        <v>14043</v>
      </c>
      <c r="C3606" s="93" t="s">
        <v>12720</v>
      </c>
      <c r="D3606" s="83" t="n">
        <v>193.5</v>
      </c>
    </row>
    <row r="3607" customFormat="false" ht="11.25" hidden="false" customHeight="false" outlineLevel="0" collapsed="false">
      <c r="A3607" s="93" t="s">
        <v>14044</v>
      </c>
      <c r="B3607" s="230" t="s">
        <v>14045</v>
      </c>
      <c r="C3607" s="93" t="s">
        <v>12720</v>
      </c>
      <c r="D3607" s="83" t="n">
        <v>210.7</v>
      </c>
    </row>
    <row r="3608" customFormat="false" ht="11.25" hidden="false" customHeight="false" outlineLevel="0" collapsed="false">
      <c r="A3608" s="93" t="s">
        <v>14046</v>
      </c>
      <c r="B3608" s="230" t="s">
        <v>14047</v>
      </c>
      <c r="C3608" s="93" t="s">
        <v>12720</v>
      </c>
      <c r="D3608" s="83" t="n">
        <v>294.98</v>
      </c>
    </row>
    <row r="3609" customFormat="false" ht="11.25" hidden="false" customHeight="false" outlineLevel="0" collapsed="false">
      <c r="A3609" s="93" t="s">
        <v>14048</v>
      </c>
      <c r="B3609" s="230" t="s">
        <v>14049</v>
      </c>
      <c r="C3609" s="93" t="s">
        <v>12720</v>
      </c>
      <c r="D3609" s="83" t="n">
        <v>562.44</v>
      </c>
    </row>
    <row r="3610" customFormat="false" ht="11.25" hidden="false" customHeight="false" outlineLevel="0" collapsed="false">
      <c r="A3610" s="93" t="s">
        <v>14050</v>
      </c>
      <c r="B3610" s="230" t="s">
        <v>14051</v>
      </c>
      <c r="C3610" s="93" t="s">
        <v>12720</v>
      </c>
      <c r="D3610" s="83" t="n">
        <v>123.84</v>
      </c>
    </row>
    <row r="3611" customFormat="false" ht="11.25" hidden="false" customHeight="false" outlineLevel="0" collapsed="false">
      <c r="A3611" s="93" t="s">
        <v>14052</v>
      </c>
      <c r="B3611" s="230" t="s">
        <v>14053</v>
      </c>
      <c r="C3611" s="93" t="s">
        <v>12720</v>
      </c>
      <c r="D3611" s="83" t="n">
        <v>399.04</v>
      </c>
    </row>
    <row r="3612" customFormat="false" ht="11.25" hidden="false" customHeight="false" outlineLevel="0" collapsed="false">
      <c r="A3612" s="93" t="s">
        <v>14054</v>
      </c>
      <c r="B3612" s="230" t="s">
        <v>14055</v>
      </c>
      <c r="C3612" s="93" t="s">
        <v>12720</v>
      </c>
      <c r="D3612" s="83" t="n">
        <v>509.12</v>
      </c>
    </row>
    <row r="3613" customFormat="false" ht="11.25" hidden="false" customHeight="false" outlineLevel="0" collapsed="false">
      <c r="A3613" s="93" t="s">
        <v>14056</v>
      </c>
      <c r="B3613" s="230" t="s">
        <v>14057</v>
      </c>
      <c r="C3613" s="93" t="s">
        <v>12720</v>
      </c>
      <c r="D3613" s="83" t="n">
        <v>860</v>
      </c>
    </row>
    <row r="3614" customFormat="false" ht="11.25" hidden="false" customHeight="false" outlineLevel="0" collapsed="false">
      <c r="A3614" s="93" t="s">
        <v>14058</v>
      </c>
      <c r="B3614" s="230" t="s">
        <v>14059</v>
      </c>
      <c r="C3614" s="93" t="s">
        <v>12720</v>
      </c>
      <c r="D3614" s="83" t="n">
        <v>241.66</v>
      </c>
    </row>
    <row r="3615" customFormat="false" ht="11.25" hidden="false" customHeight="false" outlineLevel="0" collapsed="false">
      <c r="A3615" s="93" t="s">
        <v>14060</v>
      </c>
      <c r="B3615" s="230" t="s">
        <v>14061</v>
      </c>
      <c r="C3615" s="93" t="s">
        <v>12720</v>
      </c>
      <c r="D3615" s="83" t="n">
        <v>579.64</v>
      </c>
    </row>
    <row r="3616" customFormat="false" ht="11.25" hidden="false" customHeight="false" outlineLevel="0" collapsed="false">
      <c r="A3616" s="93" t="s">
        <v>14062</v>
      </c>
      <c r="B3616" s="230" t="s">
        <v>14063</v>
      </c>
      <c r="C3616" s="93" t="s">
        <v>12720</v>
      </c>
      <c r="D3616" s="83" t="n">
        <v>714.66</v>
      </c>
    </row>
    <row r="3617" customFormat="false" ht="11.25" hidden="false" customHeight="false" outlineLevel="0" collapsed="false">
      <c r="A3617" s="93" t="s">
        <v>14064</v>
      </c>
      <c r="B3617" s="230" t="s">
        <v>14065</v>
      </c>
      <c r="C3617" s="93" t="s">
        <v>12720</v>
      </c>
      <c r="D3617" s="83" t="n">
        <v>1144.66</v>
      </c>
    </row>
    <row r="3618" customFormat="false" ht="11.25" hidden="false" customHeight="false" outlineLevel="0" collapsed="false">
      <c r="A3618" s="93" t="s">
        <v>14066</v>
      </c>
      <c r="B3618" s="230" t="s">
        <v>14067</v>
      </c>
      <c r="C3618" s="93" t="s">
        <v>12720</v>
      </c>
      <c r="D3618" s="83" t="n">
        <v>282.08</v>
      </c>
    </row>
    <row r="3619" customFormat="false" ht="11.25" hidden="false" customHeight="false" outlineLevel="0" collapsed="false">
      <c r="A3619" s="93" t="s">
        <v>14068</v>
      </c>
      <c r="B3619" s="230" t="s">
        <v>14069</v>
      </c>
      <c r="C3619" s="93" t="s">
        <v>12720</v>
      </c>
      <c r="D3619" s="83" t="n">
        <v>471.28</v>
      </c>
    </row>
    <row r="3620" customFormat="false" ht="11.25" hidden="false" customHeight="false" outlineLevel="0" collapsed="false">
      <c r="A3620" s="93" t="s">
        <v>14070</v>
      </c>
      <c r="B3620" s="230" t="s">
        <v>14071</v>
      </c>
      <c r="C3620" s="93" t="s">
        <v>12720</v>
      </c>
      <c r="D3620" s="83" t="n">
        <v>546.96</v>
      </c>
    </row>
    <row r="3621" customFormat="false" ht="11.25" hidden="false" customHeight="false" outlineLevel="0" collapsed="false">
      <c r="A3621" s="93" t="s">
        <v>14072</v>
      </c>
      <c r="B3621" s="230" t="s">
        <v>14073</v>
      </c>
      <c r="C3621" s="93" t="s">
        <v>12720</v>
      </c>
      <c r="D3621" s="83" t="n">
        <v>787.76</v>
      </c>
    </row>
    <row r="3622" customFormat="false" ht="11.25" hidden="false" customHeight="false" outlineLevel="0" collapsed="false">
      <c r="A3622" s="93" t="s">
        <v>14074</v>
      </c>
      <c r="B3622" s="230" t="s">
        <v>14075</v>
      </c>
      <c r="C3622" s="93" t="s">
        <v>12720</v>
      </c>
      <c r="D3622" s="83" t="n">
        <v>820.44</v>
      </c>
    </row>
    <row r="3623" customFormat="false" ht="11.25" hidden="false" customHeight="false" outlineLevel="0" collapsed="false">
      <c r="A3623" s="93" t="s">
        <v>14076</v>
      </c>
      <c r="B3623" s="230" t="s">
        <v>14077</v>
      </c>
      <c r="C3623" s="93" t="s">
        <v>12720</v>
      </c>
      <c r="D3623" s="83" t="n">
        <v>1370.84</v>
      </c>
    </row>
    <row r="3624" customFormat="false" ht="11.25" hidden="false" customHeight="false" outlineLevel="0" collapsed="false">
      <c r="A3624" s="93" t="s">
        <v>14078</v>
      </c>
      <c r="B3624" s="230" t="s">
        <v>14079</v>
      </c>
      <c r="C3624" s="93" t="s">
        <v>12720</v>
      </c>
      <c r="D3624" s="83" t="n">
        <v>1591</v>
      </c>
    </row>
    <row r="3625" customFormat="false" ht="11.25" hidden="false" customHeight="false" outlineLevel="0" collapsed="false">
      <c r="A3625" s="93" t="s">
        <v>14080</v>
      </c>
      <c r="B3625" s="230" t="s">
        <v>14081</v>
      </c>
      <c r="C3625" s="93" t="s">
        <v>12720</v>
      </c>
      <c r="D3625" s="83" t="n">
        <v>2291.04</v>
      </c>
    </row>
    <row r="3626" customFormat="false" ht="11.25" hidden="false" customHeight="false" outlineLevel="0" collapsed="false">
      <c r="A3626" s="93" t="s">
        <v>14082</v>
      </c>
      <c r="B3626" s="230" t="s">
        <v>14083</v>
      </c>
      <c r="C3626" s="93" t="s">
        <v>12720</v>
      </c>
      <c r="D3626" s="83" t="n">
        <v>3736.7</v>
      </c>
    </row>
    <row r="3627" customFormat="false" ht="11.25" hidden="false" customHeight="false" outlineLevel="0" collapsed="false">
      <c r="A3627" s="93" t="s">
        <v>14084</v>
      </c>
      <c r="B3627" s="230" t="s">
        <v>14085</v>
      </c>
      <c r="C3627" s="93" t="s">
        <v>12720</v>
      </c>
      <c r="D3627" s="83" t="n">
        <v>4576.06</v>
      </c>
    </row>
    <row r="3628" customFormat="false" ht="11.25" hidden="false" customHeight="false" outlineLevel="0" collapsed="false">
      <c r="A3628" s="93" t="s">
        <v>14086</v>
      </c>
      <c r="B3628" s="230" t="s">
        <v>14087</v>
      </c>
      <c r="C3628" s="93" t="s">
        <v>12720</v>
      </c>
      <c r="D3628" s="83" t="n">
        <v>4636.26</v>
      </c>
    </row>
    <row r="3629" customFormat="false" ht="11.25" hidden="false" customHeight="false" outlineLevel="0" collapsed="false">
      <c r="A3629" s="93" t="s">
        <v>14088</v>
      </c>
      <c r="B3629" s="230" t="s">
        <v>14089</v>
      </c>
      <c r="C3629" s="93" t="s">
        <v>12720</v>
      </c>
      <c r="D3629" s="83" t="n">
        <v>5664.82</v>
      </c>
    </row>
    <row r="3630" customFormat="false" ht="11.25" hidden="false" customHeight="false" outlineLevel="0" collapsed="false">
      <c r="A3630" s="93" t="s">
        <v>14090</v>
      </c>
      <c r="B3630" s="230" t="s">
        <v>14091</v>
      </c>
      <c r="C3630" s="93" t="s">
        <v>12720</v>
      </c>
      <c r="D3630" s="83" t="n">
        <v>466.12</v>
      </c>
    </row>
    <row r="3631" customFormat="false" ht="11.25" hidden="false" customHeight="false" outlineLevel="0" collapsed="false">
      <c r="A3631" s="93" t="s">
        <v>14092</v>
      </c>
      <c r="B3631" s="230" t="s">
        <v>14093</v>
      </c>
      <c r="C3631" s="93" t="s">
        <v>12720</v>
      </c>
      <c r="D3631" s="83" t="n">
        <v>772.28</v>
      </c>
    </row>
    <row r="3632" customFormat="false" ht="11.25" hidden="false" customHeight="false" outlineLevel="0" collapsed="false">
      <c r="A3632" s="93" t="s">
        <v>14094</v>
      </c>
      <c r="B3632" s="230" t="s">
        <v>14095</v>
      </c>
      <c r="C3632" s="93" t="s">
        <v>12720</v>
      </c>
      <c r="D3632" s="83" t="n">
        <v>7339.24</v>
      </c>
    </row>
    <row r="3633" customFormat="false" ht="11.25" hidden="false" customHeight="false" outlineLevel="0" collapsed="false">
      <c r="A3633" s="93" t="s">
        <v>14096</v>
      </c>
      <c r="B3633" s="230" t="s">
        <v>14097</v>
      </c>
      <c r="C3633" s="93" t="s">
        <v>12720</v>
      </c>
      <c r="D3633" s="83" t="n">
        <v>1338.16</v>
      </c>
    </row>
    <row r="3634" customFormat="false" ht="11.25" hidden="false" customHeight="false" outlineLevel="0" collapsed="false">
      <c r="A3634" s="93" t="s">
        <v>14098</v>
      </c>
      <c r="B3634" s="230" t="s">
        <v>14099</v>
      </c>
      <c r="C3634" s="93" t="s">
        <v>12720</v>
      </c>
      <c r="D3634" s="83" t="n">
        <v>12709.94</v>
      </c>
    </row>
    <row r="3635" customFormat="false" ht="11.25" hidden="false" customHeight="false" outlineLevel="0" collapsed="false">
      <c r="A3635" s="93" t="s">
        <v>14100</v>
      </c>
      <c r="B3635" s="230" t="s">
        <v>14101</v>
      </c>
      <c r="C3635" s="93" t="s">
        <v>12720</v>
      </c>
      <c r="D3635" s="83" t="n">
        <v>493.64</v>
      </c>
    </row>
    <row r="3636" customFormat="false" ht="11.25" hidden="false" customHeight="false" outlineLevel="0" collapsed="false">
      <c r="A3636" s="93" t="s">
        <v>14102</v>
      </c>
      <c r="B3636" s="230" t="s">
        <v>14103</v>
      </c>
      <c r="C3636" s="93" t="s">
        <v>12720</v>
      </c>
      <c r="D3636" s="83" t="n">
        <v>4693.02</v>
      </c>
    </row>
    <row r="3637" customFormat="false" ht="11.25" hidden="false" customHeight="false" outlineLevel="0" collapsed="false">
      <c r="A3637" s="93" t="s">
        <v>14104</v>
      </c>
      <c r="B3637" s="230" t="s">
        <v>14105</v>
      </c>
      <c r="C3637" s="93" t="s">
        <v>12720</v>
      </c>
      <c r="D3637" s="83" t="n">
        <v>2286.74</v>
      </c>
    </row>
    <row r="3638" customFormat="false" ht="11.25" hidden="false" customHeight="false" outlineLevel="0" collapsed="false">
      <c r="A3638" s="93" t="s">
        <v>14106</v>
      </c>
      <c r="B3638" s="230" t="s">
        <v>14107</v>
      </c>
      <c r="C3638" s="93" t="s">
        <v>12720</v>
      </c>
      <c r="D3638" s="83" t="n">
        <v>2286.74</v>
      </c>
    </row>
    <row r="3639" customFormat="false" ht="11.25" hidden="false" customHeight="false" outlineLevel="0" collapsed="false">
      <c r="A3639" s="93" t="s">
        <v>14108</v>
      </c>
      <c r="B3639" s="230" t="s">
        <v>14109</v>
      </c>
      <c r="C3639" s="93" t="s">
        <v>12720</v>
      </c>
      <c r="D3639" s="83" t="n">
        <v>493.64</v>
      </c>
    </row>
    <row r="3640" customFormat="false" ht="11.25" hidden="false" customHeight="false" outlineLevel="0" collapsed="false">
      <c r="A3640" s="93" t="s">
        <v>14110</v>
      </c>
      <c r="B3640" s="230" t="s">
        <v>14111</v>
      </c>
      <c r="C3640" s="93" t="s">
        <v>12720</v>
      </c>
      <c r="D3640" s="83" t="n">
        <v>810.98</v>
      </c>
    </row>
    <row r="3641" customFormat="false" ht="11.25" hidden="false" customHeight="false" outlineLevel="0" collapsed="false">
      <c r="A3641" s="93" t="s">
        <v>14112</v>
      </c>
      <c r="B3641" s="230" t="s">
        <v>14113</v>
      </c>
      <c r="C3641" s="93" t="s">
        <v>12720</v>
      </c>
      <c r="D3641" s="83" t="n">
        <v>929.66</v>
      </c>
    </row>
    <row r="3642" customFormat="false" ht="11.25" hidden="false" customHeight="false" outlineLevel="0" collapsed="false">
      <c r="A3642" s="93" t="s">
        <v>14114</v>
      </c>
      <c r="B3642" s="230" t="s">
        <v>14115</v>
      </c>
      <c r="C3642" s="93" t="s">
        <v>12720</v>
      </c>
      <c r="D3642" s="83" t="n">
        <v>1000.18</v>
      </c>
    </row>
    <row r="3643" customFormat="false" ht="11.25" hidden="false" customHeight="false" outlineLevel="0" collapsed="false">
      <c r="A3643" s="93" t="s">
        <v>14116</v>
      </c>
      <c r="B3643" s="230" t="s">
        <v>14117</v>
      </c>
      <c r="C3643" s="93" t="s">
        <v>12720</v>
      </c>
      <c r="D3643" s="83" t="n">
        <v>1145.52</v>
      </c>
    </row>
    <row r="3644" customFormat="false" ht="11.25" hidden="false" customHeight="false" outlineLevel="0" collapsed="false">
      <c r="A3644" s="93" t="s">
        <v>14118</v>
      </c>
      <c r="B3644" s="230" t="s">
        <v>14119</v>
      </c>
      <c r="C3644" s="93" t="s">
        <v>12720</v>
      </c>
      <c r="D3644" s="83" t="n">
        <v>884.08</v>
      </c>
    </row>
    <row r="3645" customFormat="false" ht="11.25" hidden="false" customHeight="false" outlineLevel="0" collapsed="false">
      <c r="A3645" s="93" t="s">
        <v>14120</v>
      </c>
      <c r="B3645" s="230" t="s">
        <v>14121</v>
      </c>
      <c r="C3645" s="93" t="s">
        <v>12720</v>
      </c>
      <c r="D3645" s="83" t="n">
        <v>1079.3</v>
      </c>
    </row>
    <row r="3646" customFormat="false" ht="11.25" hidden="false" customHeight="false" outlineLevel="0" collapsed="false">
      <c r="A3646" s="93" t="s">
        <v>14122</v>
      </c>
      <c r="B3646" s="230" t="s">
        <v>14123</v>
      </c>
      <c r="C3646" s="93" t="s">
        <v>12720</v>
      </c>
      <c r="D3646" s="83" t="n">
        <v>895.26</v>
      </c>
    </row>
    <row r="3647" customFormat="false" ht="11.25" hidden="false" customHeight="false" outlineLevel="0" collapsed="false">
      <c r="A3647" s="93" t="s">
        <v>14124</v>
      </c>
      <c r="B3647" s="230" t="s">
        <v>14125</v>
      </c>
      <c r="C3647" s="93" t="s">
        <v>12720</v>
      </c>
      <c r="D3647" s="83" t="n">
        <v>1253.88</v>
      </c>
    </row>
    <row r="3648" customFormat="false" ht="11.25" hidden="false" customHeight="false" outlineLevel="0" collapsed="false">
      <c r="A3648" s="93" t="s">
        <v>14126</v>
      </c>
      <c r="B3648" s="230" t="s">
        <v>14127</v>
      </c>
      <c r="C3648" s="93" t="s">
        <v>12720</v>
      </c>
      <c r="D3648" s="83" t="n">
        <v>3126.96</v>
      </c>
    </row>
    <row r="3649" customFormat="false" ht="11.25" hidden="false" customHeight="false" outlineLevel="0" collapsed="false">
      <c r="A3649" s="93" t="s">
        <v>14128</v>
      </c>
      <c r="B3649" s="230" t="s">
        <v>14129</v>
      </c>
      <c r="C3649" s="93" t="s">
        <v>12720</v>
      </c>
      <c r="D3649" s="83" t="n">
        <v>5732.76</v>
      </c>
    </row>
    <row r="3650" customFormat="false" ht="11.25" hidden="false" customHeight="false" outlineLevel="0" collapsed="false">
      <c r="A3650" s="93" t="s">
        <v>14130</v>
      </c>
      <c r="B3650" s="230" t="s">
        <v>14131</v>
      </c>
      <c r="C3650" s="93" t="s">
        <v>12720</v>
      </c>
      <c r="D3650" s="83" t="n">
        <v>6775.08</v>
      </c>
    </row>
    <row r="3651" customFormat="false" ht="11.25" hidden="false" customHeight="false" outlineLevel="0" collapsed="false">
      <c r="A3651" s="93" t="s">
        <v>14132</v>
      </c>
      <c r="B3651" s="230" t="s">
        <v>14133</v>
      </c>
      <c r="C3651" s="93" t="s">
        <v>12720</v>
      </c>
      <c r="D3651" s="83" t="n">
        <v>8005.74</v>
      </c>
    </row>
    <row r="3652" customFormat="false" ht="11.25" hidden="false" customHeight="false" outlineLevel="0" collapsed="false">
      <c r="A3652" s="93" t="s">
        <v>14134</v>
      </c>
      <c r="B3652" s="230" t="s">
        <v>14135</v>
      </c>
      <c r="C3652" s="93" t="s">
        <v>12720</v>
      </c>
      <c r="D3652" s="83" t="n">
        <v>9371.42</v>
      </c>
    </row>
    <row r="3653" customFormat="false" ht="11.25" hidden="false" customHeight="false" outlineLevel="0" collapsed="false">
      <c r="A3653" s="93" t="s">
        <v>14136</v>
      </c>
      <c r="B3653" s="230" t="s">
        <v>14137</v>
      </c>
      <c r="C3653" s="93" t="s">
        <v>12720</v>
      </c>
      <c r="D3653" s="83" t="n">
        <v>10178.96</v>
      </c>
    </row>
    <row r="3654" customFormat="false" ht="11.25" hidden="false" customHeight="false" outlineLevel="0" collapsed="false">
      <c r="A3654" s="93" t="s">
        <v>14138</v>
      </c>
      <c r="B3654" s="230" t="s">
        <v>14139</v>
      </c>
      <c r="C3654" s="93" t="s">
        <v>12720</v>
      </c>
      <c r="D3654" s="83" t="n">
        <v>11852.52</v>
      </c>
    </row>
    <row r="3655" customFormat="false" ht="11.25" hidden="false" customHeight="false" outlineLevel="0" collapsed="false">
      <c r="A3655" s="93" t="s">
        <v>14140</v>
      </c>
      <c r="B3655" s="230" t="s">
        <v>14141</v>
      </c>
      <c r="C3655" s="93" t="s">
        <v>12720</v>
      </c>
      <c r="D3655" s="83" t="n">
        <v>410.22</v>
      </c>
    </row>
    <row r="3656" customFormat="false" ht="11.25" hidden="false" customHeight="false" outlineLevel="0" collapsed="false">
      <c r="A3656" s="93" t="s">
        <v>14142</v>
      </c>
      <c r="B3656" s="230" t="s">
        <v>14143</v>
      </c>
      <c r="C3656" s="93" t="s">
        <v>12720</v>
      </c>
      <c r="D3656" s="83" t="n">
        <v>534.92</v>
      </c>
    </row>
    <row r="3657" customFormat="false" ht="11.25" hidden="false" customHeight="false" outlineLevel="0" collapsed="false">
      <c r="A3657" s="93" t="s">
        <v>14144</v>
      </c>
      <c r="B3657" s="230" t="s">
        <v>14145</v>
      </c>
      <c r="C3657" s="93" t="s">
        <v>12720</v>
      </c>
      <c r="D3657" s="83" t="n">
        <v>692.3</v>
      </c>
    </row>
    <row r="3658" customFormat="false" ht="11.25" hidden="false" customHeight="false" outlineLevel="0" collapsed="false">
      <c r="A3658" s="93" t="s">
        <v>14146</v>
      </c>
      <c r="B3658" s="230" t="s">
        <v>14147</v>
      </c>
      <c r="C3658" s="93" t="s">
        <v>12720</v>
      </c>
      <c r="D3658" s="83" t="n">
        <v>730.14</v>
      </c>
    </row>
    <row r="3659" customFormat="false" ht="11.25" hidden="false" customHeight="false" outlineLevel="0" collapsed="false">
      <c r="A3659" s="93" t="s">
        <v>14148</v>
      </c>
      <c r="B3659" s="230" t="s">
        <v>14149</v>
      </c>
      <c r="C3659" s="93" t="s">
        <v>12720</v>
      </c>
      <c r="D3659" s="83" t="n">
        <v>934.82</v>
      </c>
    </row>
    <row r="3660" customFormat="false" ht="11.25" hidden="false" customHeight="false" outlineLevel="0" collapsed="false">
      <c r="A3660" s="93" t="s">
        <v>14150</v>
      </c>
      <c r="B3660" s="230" t="s">
        <v>14151</v>
      </c>
      <c r="C3660" s="93" t="s">
        <v>12720</v>
      </c>
      <c r="D3660" s="83" t="n">
        <v>916.76</v>
      </c>
    </row>
    <row r="3661" customFormat="false" ht="11.25" hidden="false" customHeight="false" outlineLevel="0" collapsed="false">
      <c r="A3661" s="93" t="s">
        <v>14152</v>
      </c>
      <c r="B3661" s="230" t="s">
        <v>14153</v>
      </c>
      <c r="C3661" s="93" t="s">
        <v>12720</v>
      </c>
      <c r="D3661" s="83" t="n">
        <v>1167.88</v>
      </c>
    </row>
    <row r="3662" customFormat="false" ht="11.25" hidden="false" customHeight="false" outlineLevel="0" collapsed="false">
      <c r="A3662" s="93" t="s">
        <v>14154</v>
      </c>
      <c r="B3662" s="230" t="s">
        <v>14155</v>
      </c>
      <c r="C3662" s="93" t="s">
        <v>12720</v>
      </c>
      <c r="D3662" s="83" t="n">
        <v>695.74</v>
      </c>
    </row>
    <row r="3663" customFormat="false" ht="11.25" hidden="false" customHeight="false" outlineLevel="0" collapsed="false">
      <c r="A3663" s="93" t="s">
        <v>14156</v>
      </c>
      <c r="B3663" s="230" t="s">
        <v>14157</v>
      </c>
      <c r="C3663" s="93" t="s">
        <v>12720</v>
      </c>
      <c r="D3663" s="83" t="n">
        <v>786.9</v>
      </c>
    </row>
    <row r="3664" customFormat="false" ht="11.25" hidden="false" customHeight="false" outlineLevel="0" collapsed="false">
      <c r="A3664" s="93" t="s">
        <v>14158</v>
      </c>
      <c r="B3664" s="230" t="s">
        <v>14159</v>
      </c>
      <c r="C3664" s="93" t="s">
        <v>12720</v>
      </c>
      <c r="D3664" s="83" t="n">
        <v>1132.62</v>
      </c>
    </row>
    <row r="3665" customFormat="false" ht="11.25" hidden="false" customHeight="false" outlineLevel="0" collapsed="false">
      <c r="A3665" s="93" t="s">
        <v>14160</v>
      </c>
      <c r="B3665" s="230" t="s">
        <v>14161</v>
      </c>
      <c r="C3665" s="93" t="s">
        <v>12720</v>
      </c>
      <c r="D3665" s="83" t="n">
        <v>1277.96</v>
      </c>
    </row>
    <row r="3666" customFormat="false" ht="11.25" hidden="false" customHeight="false" outlineLevel="0" collapsed="false">
      <c r="A3666" s="93" t="s">
        <v>14162</v>
      </c>
      <c r="B3666" s="230" t="s">
        <v>14163</v>
      </c>
      <c r="C3666" s="93" t="s">
        <v>12720</v>
      </c>
      <c r="D3666" s="83" t="n">
        <v>695.74</v>
      </c>
    </row>
    <row r="3667" customFormat="false" ht="11.25" hidden="false" customHeight="false" outlineLevel="0" collapsed="false">
      <c r="A3667" s="93" t="s">
        <v>14164</v>
      </c>
      <c r="B3667" s="230" t="s">
        <v>14165</v>
      </c>
      <c r="C3667" s="93" t="s">
        <v>12720</v>
      </c>
      <c r="D3667" s="83" t="n">
        <v>786.04</v>
      </c>
    </row>
    <row r="3668" customFormat="false" ht="11.25" hidden="false" customHeight="false" outlineLevel="0" collapsed="false">
      <c r="A3668" s="93" t="s">
        <v>14166</v>
      </c>
      <c r="B3668" s="230" t="s">
        <v>14167</v>
      </c>
      <c r="C3668" s="93" t="s">
        <v>12720</v>
      </c>
      <c r="D3668" s="83" t="n">
        <v>1132.62</v>
      </c>
    </row>
    <row r="3669" customFormat="false" ht="11.25" hidden="false" customHeight="false" outlineLevel="0" collapsed="false">
      <c r="A3669" s="93" t="s">
        <v>14168</v>
      </c>
      <c r="B3669" s="230" t="s">
        <v>14169</v>
      </c>
      <c r="C3669" s="93" t="s">
        <v>12720</v>
      </c>
      <c r="D3669" s="83" t="n">
        <v>1277.96</v>
      </c>
    </row>
    <row r="3670" customFormat="false" ht="11.25" hidden="false" customHeight="false" outlineLevel="0" collapsed="false">
      <c r="A3670" s="93" t="s">
        <v>14170</v>
      </c>
      <c r="B3670" s="230" t="s">
        <v>14171</v>
      </c>
      <c r="C3670" s="93" t="s">
        <v>12720</v>
      </c>
      <c r="D3670" s="83" t="n">
        <v>1683.02</v>
      </c>
    </row>
    <row r="3671" customFormat="false" ht="11.25" hidden="false" customHeight="false" outlineLevel="0" collapsed="false">
      <c r="A3671" s="93" t="s">
        <v>14172</v>
      </c>
      <c r="B3671" s="230" t="s">
        <v>14173</v>
      </c>
      <c r="C3671" s="93" t="s">
        <v>12720</v>
      </c>
      <c r="D3671" s="83" t="n">
        <v>1960.8</v>
      </c>
    </row>
    <row r="3672" customFormat="false" ht="11.25" hidden="false" customHeight="false" outlineLevel="0" collapsed="false">
      <c r="A3672" s="93" t="s">
        <v>14174</v>
      </c>
      <c r="B3672" s="230" t="s">
        <v>14175</v>
      </c>
      <c r="C3672" s="93" t="s">
        <v>12720</v>
      </c>
      <c r="D3672" s="83" t="n">
        <v>1655.5</v>
      </c>
    </row>
    <row r="3673" customFormat="false" ht="11.25" hidden="false" customHeight="false" outlineLevel="0" collapsed="false">
      <c r="A3673" s="93" t="s">
        <v>14176</v>
      </c>
      <c r="B3673" s="230" t="s">
        <v>14177</v>
      </c>
      <c r="C3673" s="93" t="s">
        <v>12720</v>
      </c>
      <c r="D3673" s="83" t="n">
        <v>2376.18</v>
      </c>
    </row>
    <row r="3674" customFormat="false" ht="11.25" hidden="false" customHeight="false" outlineLevel="0" collapsed="false">
      <c r="A3674" s="93" t="s">
        <v>14178</v>
      </c>
      <c r="B3674" s="230" t="s">
        <v>14179</v>
      </c>
      <c r="C3674" s="93" t="s">
        <v>12720</v>
      </c>
      <c r="D3674" s="83" t="n">
        <v>10440.4</v>
      </c>
    </row>
    <row r="3675" customFormat="false" ht="11.25" hidden="false" customHeight="false" outlineLevel="0" collapsed="false">
      <c r="A3675" s="93" t="s">
        <v>14180</v>
      </c>
      <c r="B3675" s="230" t="s">
        <v>14181</v>
      </c>
      <c r="C3675" s="93" t="s">
        <v>12720</v>
      </c>
      <c r="D3675" s="83" t="n">
        <v>854.84</v>
      </c>
    </row>
    <row r="3676" customFormat="false" ht="11.25" hidden="false" customHeight="false" outlineLevel="0" collapsed="false">
      <c r="A3676" s="93" t="s">
        <v>14182</v>
      </c>
      <c r="B3676" s="230" t="s">
        <v>14183</v>
      </c>
      <c r="C3676" s="93" t="s">
        <v>12720</v>
      </c>
      <c r="D3676" s="83" t="n">
        <v>1009.64</v>
      </c>
    </row>
    <row r="3677" customFormat="false" ht="11.25" hidden="false" customHeight="false" outlineLevel="0" collapsed="false">
      <c r="A3677" s="93" t="s">
        <v>14184</v>
      </c>
      <c r="B3677" s="230" t="s">
        <v>14185</v>
      </c>
      <c r="C3677" s="93" t="s">
        <v>12720</v>
      </c>
      <c r="D3677" s="83" t="n">
        <v>1504.14</v>
      </c>
    </row>
    <row r="3678" customFormat="false" ht="11.25" hidden="false" customHeight="false" outlineLevel="0" collapsed="false">
      <c r="A3678" s="93" t="s">
        <v>14186</v>
      </c>
      <c r="B3678" s="230" t="s">
        <v>14187</v>
      </c>
      <c r="C3678" s="93" t="s">
        <v>12720</v>
      </c>
      <c r="D3678" s="83" t="n">
        <v>684.56</v>
      </c>
    </row>
    <row r="3679" customFormat="false" ht="11.25" hidden="false" customHeight="false" outlineLevel="0" collapsed="false">
      <c r="A3679" s="93" t="s">
        <v>14188</v>
      </c>
      <c r="B3679" s="230" t="s">
        <v>14189</v>
      </c>
      <c r="C3679" s="93" t="s">
        <v>12720</v>
      </c>
      <c r="D3679" s="83" t="n">
        <v>1193.68</v>
      </c>
    </row>
    <row r="3680" customFormat="false" ht="11.25" hidden="false" customHeight="false" outlineLevel="0" collapsed="false">
      <c r="A3680" s="93" t="s">
        <v>14190</v>
      </c>
      <c r="B3680" s="230" t="s">
        <v>14191</v>
      </c>
      <c r="C3680" s="93" t="s">
        <v>12720</v>
      </c>
      <c r="D3680" s="83" t="n">
        <v>1396.64</v>
      </c>
    </row>
    <row r="3681" customFormat="false" ht="11.25" hidden="false" customHeight="false" outlineLevel="0" collapsed="false">
      <c r="A3681" s="93" t="s">
        <v>14192</v>
      </c>
      <c r="B3681" s="230" t="s">
        <v>14193</v>
      </c>
      <c r="C3681" s="93" t="s">
        <v>12720</v>
      </c>
      <c r="D3681" s="83" t="n">
        <v>2044.22</v>
      </c>
    </row>
    <row r="3682" customFormat="false" ht="11.25" hidden="false" customHeight="false" outlineLevel="0" collapsed="false">
      <c r="A3682" s="93" t="s">
        <v>14194</v>
      </c>
      <c r="B3682" s="230" t="s">
        <v>14195</v>
      </c>
      <c r="C3682" s="93" t="s">
        <v>12720</v>
      </c>
      <c r="D3682" s="83" t="n">
        <v>893.54</v>
      </c>
    </row>
    <row r="3683" customFormat="false" ht="11.25" hidden="false" customHeight="false" outlineLevel="0" collapsed="false">
      <c r="A3683" s="93" t="s">
        <v>14196</v>
      </c>
      <c r="B3683" s="230" t="s">
        <v>14197</v>
      </c>
      <c r="C3683" s="93" t="s">
        <v>12720</v>
      </c>
      <c r="D3683" s="83" t="n">
        <v>1517.04</v>
      </c>
    </row>
    <row r="3684" customFormat="false" ht="11.25" hidden="false" customHeight="false" outlineLevel="0" collapsed="false">
      <c r="A3684" s="93" t="s">
        <v>14198</v>
      </c>
      <c r="B3684" s="230" t="s">
        <v>14199</v>
      </c>
      <c r="C3684" s="93" t="s">
        <v>12720</v>
      </c>
      <c r="D3684" s="83" t="n">
        <v>1767.3</v>
      </c>
    </row>
    <row r="3685" customFormat="false" ht="11.25" hidden="false" customHeight="false" outlineLevel="0" collapsed="false">
      <c r="A3685" s="93" t="s">
        <v>14200</v>
      </c>
      <c r="B3685" s="230" t="s">
        <v>14201</v>
      </c>
      <c r="C3685" s="93" t="s">
        <v>12720</v>
      </c>
      <c r="D3685" s="83" t="n">
        <v>2561.08</v>
      </c>
    </row>
    <row r="3686" customFormat="false" ht="11.25" hidden="false" customHeight="false" outlineLevel="0" collapsed="false">
      <c r="A3686" s="93" t="s">
        <v>14202</v>
      </c>
      <c r="B3686" s="230" t="s">
        <v>14203</v>
      </c>
      <c r="C3686" s="93" t="s">
        <v>12720</v>
      </c>
      <c r="D3686" s="83" t="n">
        <v>268.32</v>
      </c>
    </row>
    <row r="3687" customFormat="false" ht="11.25" hidden="false" customHeight="false" outlineLevel="0" collapsed="false">
      <c r="A3687" s="93" t="s">
        <v>14204</v>
      </c>
      <c r="B3687" s="230" t="s">
        <v>14205</v>
      </c>
      <c r="C3687" s="93" t="s">
        <v>12720</v>
      </c>
      <c r="D3687" s="83" t="n">
        <v>429.14</v>
      </c>
    </row>
    <row r="3688" customFormat="false" ht="11.25" hidden="false" customHeight="false" outlineLevel="0" collapsed="false">
      <c r="A3688" s="93" t="s">
        <v>14206</v>
      </c>
      <c r="B3688" s="230" t="s">
        <v>14207</v>
      </c>
      <c r="C3688" s="93" t="s">
        <v>12720</v>
      </c>
      <c r="D3688" s="83" t="n">
        <v>1243.56</v>
      </c>
    </row>
    <row r="3689" customFormat="false" ht="11.25" hidden="false" customHeight="false" outlineLevel="0" collapsed="false">
      <c r="A3689" s="93" t="s">
        <v>14208</v>
      </c>
      <c r="B3689" s="230" t="s">
        <v>14209</v>
      </c>
      <c r="C3689" s="93" t="s">
        <v>12720</v>
      </c>
      <c r="D3689" s="83" t="n">
        <v>1711.4</v>
      </c>
    </row>
    <row r="3690" customFormat="false" ht="11.25" hidden="false" customHeight="false" outlineLevel="0" collapsed="false">
      <c r="A3690" s="93" t="s">
        <v>14210</v>
      </c>
      <c r="B3690" s="230" t="s">
        <v>14211</v>
      </c>
      <c r="C3690" s="93" t="s">
        <v>12720</v>
      </c>
      <c r="D3690" s="83" t="n">
        <v>318.2</v>
      </c>
    </row>
    <row r="3691" customFormat="false" ht="11.25" hidden="false" customHeight="false" outlineLevel="0" collapsed="false">
      <c r="A3691" s="93" t="s">
        <v>14212</v>
      </c>
      <c r="B3691" s="230" t="s">
        <v>14213</v>
      </c>
      <c r="C3691" s="93" t="s">
        <v>12720</v>
      </c>
      <c r="D3691" s="83" t="n">
        <v>691.44</v>
      </c>
    </row>
    <row r="3692" customFormat="false" ht="11.25" hidden="false" customHeight="false" outlineLevel="0" collapsed="false">
      <c r="A3692" s="93" t="s">
        <v>14214</v>
      </c>
      <c r="B3692" s="230" t="s">
        <v>14215</v>
      </c>
      <c r="C3692" s="93" t="s">
        <v>12720</v>
      </c>
      <c r="D3692" s="83" t="n">
        <v>1892.86</v>
      </c>
    </row>
    <row r="3693" customFormat="false" ht="11.25" hidden="false" customHeight="false" outlineLevel="0" collapsed="false">
      <c r="A3693" s="93" t="s">
        <v>14216</v>
      </c>
      <c r="B3693" s="230" t="s">
        <v>14217</v>
      </c>
      <c r="C3693" s="93" t="s">
        <v>12720</v>
      </c>
      <c r="D3693" s="83" t="n">
        <v>2979.04</v>
      </c>
    </row>
    <row r="3694" customFormat="false" ht="11.25" hidden="false" customHeight="false" outlineLevel="0" collapsed="false">
      <c r="A3694" s="93" t="s">
        <v>14218</v>
      </c>
      <c r="B3694" s="230" t="s">
        <v>14219</v>
      </c>
      <c r="C3694" s="93" t="s">
        <v>12720</v>
      </c>
      <c r="D3694" s="83" t="n">
        <v>4379.98</v>
      </c>
    </row>
    <row r="3695" customFormat="false" ht="11.25" hidden="false" customHeight="false" outlineLevel="0" collapsed="false">
      <c r="A3695" s="93" t="s">
        <v>14220</v>
      </c>
      <c r="B3695" s="230" t="s">
        <v>14221</v>
      </c>
      <c r="C3695" s="93" t="s">
        <v>12720</v>
      </c>
      <c r="D3695" s="83" t="n">
        <v>236.5</v>
      </c>
    </row>
    <row r="3696" customFormat="false" ht="11.25" hidden="false" customHeight="false" outlineLevel="0" collapsed="false">
      <c r="A3696" s="93" t="s">
        <v>14222</v>
      </c>
      <c r="B3696" s="230" t="s">
        <v>14223</v>
      </c>
      <c r="C3696" s="93" t="s">
        <v>12720</v>
      </c>
      <c r="D3696" s="83" t="n">
        <v>437.74</v>
      </c>
    </row>
    <row r="3697" customFormat="false" ht="11.25" hidden="false" customHeight="false" outlineLevel="0" collapsed="false">
      <c r="A3697" s="93" t="s">
        <v>14224</v>
      </c>
      <c r="B3697" s="230" t="s">
        <v>14225</v>
      </c>
      <c r="C3697" s="93" t="s">
        <v>12720</v>
      </c>
      <c r="D3697" s="83" t="n">
        <v>1143.8</v>
      </c>
    </row>
    <row r="3698" customFormat="false" ht="11.25" hidden="false" customHeight="false" outlineLevel="0" collapsed="false">
      <c r="A3698" s="93" t="s">
        <v>14226</v>
      </c>
      <c r="B3698" s="230" t="s">
        <v>14227</v>
      </c>
      <c r="C3698" s="93" t="s">
        <v>12720</v>
      </c>
      <c r="D3698" s="83" t="n">
        <v>1729.46</v>
      </c>
    </row>
    <row r="3699" customFormat="false" ht="11.25" hidden="false" customHeight="false" outlineLevel="0" collapsed="false">
      <c r="A3699" s="93" t="s">
        <v>14228</v>
      </c>
      <c r="B3699" s="230" t="s">
        <v>14229</v>
      </c>
      <c r="C3699" s="93" t="s">
        <v>12720</v>
      </c>
      <c r="D3699" s="83" t="n">
        <v>133.3</v>
      </c>
    </row>
    <row r="3700" customFormat="false" ht="11.25" hidden="false" customHeight="false" outlineLevel="0" collapsed="false">
      <c r="A3700" s="93" t="s">
        <v>14230</v>
      </c>
      <c r="B3700" s="230" t="s">
        <v>14231</v>
      </c>
      <c r="C3700" s="93" t="s">
        <v>12720</v>
      </c>
      <c r="D3700" s="83" t="n">
        <v>186.62</v>
      </c>
    </row>
    <row r="3701" customFormat="false" ht="11.25" hidden="false" customHeight="false" outlineLevel="0" collapsed="false">
      <c r="A3701" s="93" t="s">
        <v>14232</v>
      </c>
      <c r="B3701" s="230" t="s">
        <v>14233</v>
      </c>
      <c r="C3701" s="93" t="s">
        <v>12720</v>
      </c>
      <c r="D3701" s="83" t="n">
        <v>356.9</v>
      </c>
    </row>
    <row r="3702" customFormat="false" ht="11.25" hidden="false" customHeight="false" outlineLevel="0" collapsed="false">
      <c r="A3702" s="93" t="s">
        <v>14234</v>
      </c>
      <c r="B3702" s="230" t="s">
        <v>14235</v>
      </c>
      <c r="C3702" s="93" t="s">
        <v>12720</v>
      </c>
      <c r="D3702" s="83" t="n">
        <v>466.12</v>
      </c>
    </row>
    <row r="3703" customFormat="false" ht="11.25" hidden="false" customHeight="false" outlineLevel="0" collapsed="false">
      <c r="A3703" s="93" t="s">
        <v>14236</v>
      </c>
      <c r="B3703" s="230" t="s">
        <v>14237</v>
      </c>
      <c r="C3703" s="93" t="s">
        <v>12720</v>
      </c>
      <c r="D3703" s="83" t="n">
        <v>854.84</v>
      </c>
    </row>
    <row r="3704" customFormat="false" ht="11.25" hidden="false" customHeight="false" outlineLevel="0" collapsed="false">
      <c r="A3704" s="93" t="s">
        <v>14238</v>
      </c>
      <c r="B3704" s="230" t="s">
        <v>14239</v>
      </c>
      <c r="C3704" s="93" t="s">
        <v>12720</v>
      </c>
      <c r="D3704" s="83" t="n">
        <v>1009.64</v>
      </c>
    </row>
    <row r="3705" customFormat="false" ht="11.25" hidden="false" customHeight="false" outlineLevel="0" collapsed="false">
      <c r="A3705" s="93" t="s">
        <v>14240</v>
      </c>
      <c r="B3705" s="230" t="s">
        <v>14241</v>
      </c>
      <c r="C3705" s="93" t="s">
        <v>12720</v>
      </c>
      <c r="D3705" s="83" t="n">
        <v>1504.14</v>
      </c>
    </row>
    <row r="3706" customFormat="false" ht="11.25" hidden="false" customHeight="false" outlineLevel="0" collapsed="false">
      <c r="A3706" s="93" t="s">
        <v>14242</v>
      </c>
      <c r="B3706" s="230" t="s">
        <v>14243</v>
      </c>
      <c r="C3706" s="93" t="s">
        <v>12720</v>
      </c>
      <c r="D3706" s="83" t="n">
        <v>744.76</v>
      </c>
    </row>
    <row r="3707" customFormat="false" ht="11.25" hidden="false" customHeight="false" outlineLevel="0" collapsed="false">
      <c r="A3707" s="93" t="s">
        <v>14244</v>
      </c>
      <c r="B3707" s="230" t="s">
        <v>14245</v>
      </c>
      <c r="C3707" s="93" t="s">
        <v>12720</v>
      </c>
      <c r="D3707" s="83" t="n">
        <v>561.58</v>
      </c>
    </row>
    <row r="3708" customFormat="false" ht="11.25" hidden="false" customHeight="false" outlineLevel="0" collapsed="false">
      <c r="A3708" s="93" t="s">
        <v>14246</v>
      </c>
      <c r="B3708" s="230" t="s">
        <v>14247</v>
      </c>
      <c r="C3708" s="93" t="s">
        <v>12720</v>
      </c>
      <c r="D3708" s="83" t="n">
        <v>786.04</v>
      </c>
    </row>
    <row r="3709" customFormat="false" ht="11.25" hidden="false" customHeight="false" outlineLevel="0" collapsed="false">
      <c r="A3709" s="93" t="s">
        <v>14248</v>
      </c>
      <c r="B3709" s="230" t="s">
        <v>14249</v>
      </c>
      <c r="C3709" s="93" t="s">
        <v>12720</v>
      </c>
      <c r="D3709" s="83" t="n">
        <v>1500.7</v>
      </c>
    </row>
    <row r="3710" customFormat="false" ht="11.25" hidden="false" customHeight="false" outlineLevel="0" collapsed="false">
      <c r="A3710" s="93" t="s">
        <v>14250</v>
      </c>
      <c r="B3710" s="230" t="s">
        <v>14251</v>
      </c>
      <c r="C3710" s="93" t="s">
        <v>12720</v>
      </c>
      <c r="D3710" s="83" t="n">
        <v>1607.34</v>
      </c>
    </row>
    <row r="3711" customFormat="false" ht="11.25" hidden="false" customHeight="false" outlineLevel="0" collapsed="false">
      <c r="A3711" s="93" t="s">
        <v>14252</v>
      </c>
      <c r="B3711" s="230" t="s">
        <v>14253</v>
      </c>
      <c r="C3711" s="93" t="s">
        <v>12720</v>
      </c>
      <c r="D3711" s="83" t="n">
        <v>3241.34</v>
      </c>
    </row>
    <row r="3712" customFormat="false" ht="11.25" hidden="false" customHeight="false" outlineLevel="0" collapsed="false">
      <c r="A3712" s="93" t="s">
        <v>14254</v>
      </c>
      <c r="B3712" s="230" t="s">
        <v>14255</v>
      </c>
      <c r="C3712" s="93" t="s">
        <v>12720</v>
      </c>
      <c r="D3712" s="83" t="n">
        <v>3894.08</v>
      </c>
    </row>
    <row r="3713" customFormat="false" ht="11.25" hidden="false" customHeight="false" outlineLevel="0" collapsed="false">
      <c r="A3713" s="93" t="s">
        <v>14256</v>
      </c>
      <c r="B3713" s="230" t="s">
        <v>14257</v>
      </c>
      <c r="C3713" s="93" t="s">
        <v>12720</v>
      </c>
      <c r="D3713" s="83" t="n">
        <v>5973.56</v>
      </c>
    </row>
    <row r="3714" customFormat="false" ht="11.25" hidden="false" customHeight="false" outlineLevel="0" collapsed="false">
      <c r="A3714" s="93" t="s">
        <v>14258</v>
      </c>
      <c r="B3714" s="230" t="s">
        <v>14259</v>
      </c>
      <c r="C3714" s="93" t="s">
        <v>12720</v>
      </c>
      <c r="D3714" s="83" t="n">
        <v>2141.4</v>
      </c>
    </row>
    <row r="3715" customFormat="false" ht="11.25" hidden="false" customHeight="false" outlineLevel="0" collapsed="false">
      <c r="A3715" s="93" t="s">
        <v>14260</v>
      </c>
      <c r="B3715" s="230" t="s">
        <v>14261</v>
      </c>
      <c r="C3715" s="93" t="s">
        <v>12720</v>
      </c>
      <c r="D3715" s="83" t="n">
        <v>448.06</v>
      </c>
    </row>
    <row r="3716" customFormat="false" ht="11.25" hidden="false" customHeight="false" outlineLevel="0" collapsed="false">
      <c r="A3716" s="93" t="s">
        <v>14262</v>
      </c>
      <c r="B3716" s="230" t="s">
        <v>14263</v>
      </c>
      <c r="C3716" s="93" t="s">
        <v>12720</v>
      </c>
      <c r="D3716" s="83" t="n">
        <v>626.94</v>
      </c>
    </row>
    <row r="3717" customFormat="false" ht="11.25" hidden="false" customHeight="false" outlineLevel="0" collapsed="false">
      <c r="A3717" s="93" t="s">
        <v>14264</v>
      </c>
      <c r="B3717" s="230" t="s">
        <v>14265</v>
      </c>
      <c r="C3717" s="93" t="s">
        <v>12720</v>
      </c>
      <c r="D3717" s="83" t="n">
        <v>1197.12</v>
      </c>
    </row>
    <row r="3718" customFormat="false" ht="11.25" hidden="false" customHeight="false" outlineLevel="0" collapsed="false">
      <c r="A3718" s="93" t="s">
        <v>14266</v>
      </c>
      <c r="B3718" s="230" t="s">
        <v>14267</v>
      </c>
      <c r="C3718" s="93" t="s">
        <v>12720</v>
      </c>
      <c r="D3718" s="83" t="n">
        <v>1282.26</v>
      </c>
    </row>
    <row r="3719" customFormat="false" ht="11.25" hidden="false" customHeight="false" outlineLevel="0" collapsed="false">
      <c r="A3719" s="93" t="s">
        <v>14268</v>
      </c>
      <c r="B3719" s="230" t="s">
        <v>14269</v>
      </c>
      <c r="C3719" s="93" t="s">
        <v>12720</v>
      </c>
      <c r="D3719" s="83" t="n">
        <v>2586.02</v>
      </c>
    </row>
    <row r="3720" customFormat="false" ht="11.25" hidden="false" customHeight="false" outlineLevel="0" collapsed="false">
      <c r="A3720" s="93" t="s">
        <v>14270</v>
      </c>
      <c r="B3720" s="230" t="s">
        <v>14271</v>
      </c>
      <c r="C3720" s="93" t="s">
        <v>12720</v>
      </c>
      <c r="D3720" s="83" t="n">
        <v>3107.18</v>
      </c>
    </row>
    <row r="3721" customFormat="false" ht="11.25" hidden="false" customHeight="false" outlineLevel="0" collapsed="false">
      <c r="A3721" s="93" t="s">
        <v>14272</v>
      </c>
      <c r="B3721" s="230" t="s">
        <v>14273</v>
      </c>
      <c r="C3721" s="93" t="s">
        <v>12720</v>
      </c>
      <c r="D3721" s="83" t="n">
        <v>4766.12</v>
      </c>
    </row>
    <row r="3722" customFormat="false" ht="11.25" hidden="false" customHeight="false" outlineLevel="0" collapsed="false">
      <c r="A3722" s="93" t="s">
        <v>14274</v>
      </c>
      <c r="B3722" s="230" t="s">
        <v>14275</v>
      </c>
      <c r="C3722" s="93" t="s">
        <v>12720</v>
      </c>
      <c r="D3722" s="83" t="n">
        <v>255.42</v>
      </c>
    </row>
    <row r="3723" customFormat="false" ht="11.25" hidden="false" customHeight="false" outlineLevel="0" collapsed="false">
      <c r="A3723" s="93" t="s">
        <v>14276</v>
      </c>
      <c r="B3723" s="230" t="s">
        <v>14277</v>
      </c>
      <c r="C3723" s="93" t="s">
        <v>12720</v>
      </c>
      <c r="D3723" s="83" t="n">
        <v>357.76</v>
      </c>
    </row>
    <row r="3724" customFormat="false" ht="11.25" hidden="false" customHeight="false" outlineLevel="0" collapsed="false">
      <c r="A3724" s="93" t="s">
        <v>14278</v>
      </c>
      <c r="B3724" s="230" t="s">
        <v>14279</v>
      </c>
      <c r="C3724" s="93" t="s">
        <v>12720</v>
      </c>
      <c r="D3724" s="83" t="n">
        <v>681.98</v>
      </c>
    </row>
    <row r="3725" customFormat="false" ht="11.25" hidden="false" customHeight="false" outlineLevel="0" collapsed="false">
      <c r="A3725" s="93" t="s">
        <v>14280</v>
      </c>
      <c r="B3725" s="230" t="s">
        <v>14281</v>
      </c>
      <c r="C3725" s="93" t="s">
        <v>12720</v>
      </c>
      <c r="D3725" s="83" t="n">
        <v>731</v>
      </c>
    </row>
    <row r="3726" customFormat="false" ht="11.25" hidden="false" customHeight="false" outlineLevel="0" collapsed="false">
      <c r="A3726" s="93" t="s">
        <v>14282</v>
      </c>
      <c r="B3726" s="230" t="s">
        <v>14283</v>
      </c>
      <c r="C3726" s="93" t="s">
        <v>12720</v>
      </c>
      <c r="D3726" s="83" t="n">
        <v>1474.04</v>
      </c>
    </row>
    <row r="3727" customFormat="false" ht="11.25" hidden="false" customHeight="false" outlineLevel="0" collapsed="false">
      <c r="A3727" s="93" t="s">
        <v>14284</v>
      </c>
      <c r="B3727" s="230" t="s">
        <v>14285</v>
      </c>
      <c r="C3727" s="93" t="s">
        <v>12720</v>
      </c>
      <c r="D3727" s="83" t="n">
        <v>1770.74</v>
      </c>
    </row>
    <row r="3728" customFormat="false" ht="11.25" hidden="false" customHeight="false" outlineLevel="0" collapsed="false">
      <c r="A3728" s="93" t="s">
        <v>14286</v>
      </c>
      <c r="B3728" s="230" t="s">
        <v>14287</v>
      </c>
      <c r="C3728" s="93" t="s">
        <v>12720</v>
      </c>
      <c r="D3728" s="83" t="n">
        <v>2716.74</v>
      </c>
    </row>
    <row r="3729" customFormat="false" ht="11.25" hidden="false" customHeight="false" outlineLevel="0" collapsed="false">
      <c r="A3729" s="93" t="s">
        <v>14288</v>
      </c>
      <c r="B3729" s="230" t="s">
        <v>14289</v>
      </c>
      <c r="C3729" s="93" t="s">
        <v>12720</v>
      </c>
      <c r="D3729" s="83" t="n">
        <v>1132.62</v>
      </c>
    </row>
    <row r="3730" customFormat="false" ht="11.25" hidden="false" customHeight="false" outlineLevel="0" collapsed="false">
      <c r="A3730" s="93" t="s">
        <v>14290</v>
      </c>
      <c r="B3730" s="230" t="s">
        <v>14291</v>
      </c>
      <c r="C3730" s="93" t="s">
        <v>12720</v>
      </c>
      <c r="D3730" s="83" t="n">
        <v>570.18</v>
      </c>
    </row>
    <row r="3731" customFormat="false" ht="11.25" hidden="false" customHeight="false" outlineLevel="0" collapsed="false">
      <c r="A3731" s="93" t="s">
        <v>14292</v>
      </c>
      <c r="B3731" s="230" t="s">
        <v>14293</v>
      </c>
      <c r="C3731" s="93" t="s">
        <v>12720</v>
      </c>
      <c r="D3731" s="83" t="n">
        <v>2904.22</v>
      </c>
    </row>
    <row r="3732" customFormat="false" ht="11.25" hidden="false" customHeight="false" outlineLevel="0" collapsed="false">
      <c r="A3732" s="93" t="s">
        <v>14294</v>
      </c>
      <c r="B3732" s="230" t="s">
        <v>14295</v>
      </c>
      <c r="C3732" s="93" t="s">
        <v>12720</v>
      </c>
      <c r="D3732" s="83" t="n">
        <v>2728.78</v>
      </c>
    </row>
    <row r="3733" customFormat="false" ht="11.25" hidden="false" customHeight="false" outlineLevel="0" collapsed="false">
      <c r="A3733" s="93" t="s">
        <v>14296</v>
      </c>
      <c r="B3733" s="230" t="s">
        <v>14297</v>
      </c>
      <c r="C3733" s="93" t="s">
        <v>12720</v>
      </c>
      <c r="D3733" s="83" t="n">
        <v>3194.04</v>
      </c>
    </row>
    <row r="3734" customFormat="false" ht="11.25" hidden="false" customHeight="false" outlineLevel="0" collapsed="false">
      <c r="A3734" s="93" t="s">
        <v>14298</v>
      </c>
      <c r="B3734" s="230" t="s">
        <v>14299</v>
      </c>
      <c r="C3734" s="93" t="s">
        <v>12720</v>
      </c>
      <c r="D3734" s="83" t="n">
        <v>4673.24</v>
      </c>
    </row>
    <row r="3735" customFormat="false" ht="11.25" hidden="false" customHeight="false" outlineLevel="0" collapsed="false">
      <c r="A3735" s="93" t="s">
        <v>14300</v>
      </c>
      <c r="B3735" s="230" t="s">
        <v>14301</v>
      </c>
      <c r="C3735" s="93" t="s">
        <v>12720</v>
      </c>
      <c r="D3735" s="83" t="n">
        <v>4978.54</v>
      </c>
    </row>
    <row r="3736" customFormat="false" ht="11.25" hidden="false" customHeight="false" outlineLevel="0" collapsed="false">
      <c r="A3736" s="93" t="s">
        <v>14302</v>
      </c>
      <c r="B3736" s="230" t="s">
        <v>14303</v>
      </c>
      <c r="C3736" s="93" t="s">
        <v>12720</v>
      </c>
      <c r="D3736" s="83" t="n">
        <v>5725.02</v>
      </c>
    </row>
    <row r="3737" customFormat="false" ht="11.25" hidden="false" customHeight="false" outlineLevel="0" collapsed="false">
      <c r="A3737" s="93" t="s">
        <v>14304</v>
      </c>
      <c r="B3737" s="230" t="s">
        <v>14305</v>
      </c>
      <c r="C3737" s="93" t="s">
        <v>12720</v>
      </c>
      <c r="D3737" s="83" t="n">
        <v>8101.2</v>
      </c>
    </row>
    <row r="3738" customFormat="false" ht="11.25" hidden="false" customHeight="false" outlineLevel="0" collapsed="false">
      <c r="A3738" s="93" t="s">
        <v>14306</v>
      </c>
      <c r="B3738" s="230" t="s">
        <v>14307</v>
      </c>
      <c r="C3738" s="93" t="s">
        <v>12720</v>
      </c>
      <c r="D3738" s="83" t="n">
        <v>1842.98</v>
      </c>
    </row>
    <row r="3739" customFormat="false" ht="11.25" hidden="false" customHeight="false" outlineLevel="0" collapsed="false">
      <c r="A3739" s="93" t="s">
        <v>14308</v>
      </c>
      <c r="B3739" s="230" t="s">
        <v>14309</v>
      </c>
      <c r="C3739" s="93" t="s">
        <v>12720</v>
      </c>
      <c r="D3739" s="83" t="n">
        <v>2157.74</v>
      </c>
    </row>
    <row r="3740" customFormat="false" ht="11.25" hidden="false" customHeight="false" outlineLevel="0" collapsed="false">
      <c r="A3740" s="93" t="s">
        <v>14310</v>
      </c>
      <c r="B3740" s="230" t="s">
        <v>14311</v>
      </c>
      <c r="C3740" s="93" t="s">
        <v>12720</v>
      </c>
      <c r="D3740" s="83" t="n">
        <v>3157.06</v>
      </c>
    </row>
    <row r="3741" customFormat="false" ht="11.25" hidden="false" customHeight="false" outlineLevel="0" collapsed="false">
      <c r="A3741" s="93" t="s">
        <v>14312</v>
      </c>
      <c r="B3741" s="230" t="s">
        <v>14313</v>
      </c>
      <c r="C3741" s="93" t="s">
        <v>12720</v>
      </c>
      <c r="D3741" s="83" t="n">
        <v>3362.6</v>
      </c>
    </row>
    <row r="3742" customFormat="false" ht="11.25" hidden="false" customHeight="false" outlineLevel="0" collapsed="false">
      <c r="A3742" s="93" t="s">
        <v>14314</v>
      </c>
      <c r="B3742" s="230" t="s">
        <v>14315</v>
      </c>
      <c r="C3742" s="93" t="s">
        <v>12720</v>
      </c>
      <c r="D3742" s="83" t="n">
        <v>3409.04</v>
      </c>
    </row>
    <row r="3743" customFormat="false" ht="11.25" hidden="false" customHeight="false" outlineLevel="0" collapsed="false">
      <c r="A3743" s="93" t="s">
        <v>14316</v>
      </c>
      <c r="B3743" s="230" t="s">
        <v>14317</v>
      </c>
      <c r="C3743" s="93" t="s">
        <v>12720</v>
      </c>
      <c r="D3743" s="83" t="n">
        <v>5471.32</v>
      </c>
    </row>
    <row r="3744" customFormat="false" ht="11.25" hidden="false" customHeight="false" outlineLevel="0" collapsed="false">
      <c r="A3744" s="93" t="s">
        <v>14318</v>
      </c>
      <c r="B3744" s="230" t="s">
        <v>14319</v>
      </c>
      <c r="C3744" s="93" t="s">
        <v>12720</v>
      </c>
      <c r="D3744" s="83" t="n">
        <v>236.5</v>
      </c>
    </row>
    <row r="3745" customFormat="false" ht="11.25" hidden="false" customHeight="false" outlineLevel="0" collapsed="false">
      <c r="A3745" s="93" t="s">
        <v>14320</v>
      </c>
      <c r="B3745" s="230" t="s">
        <v>14321</v>
      </c>
      <c r="C3745" s="93" t="s">
        <v>12720</v>
      </c>
      <c r="D3745" s="83" t="n">
        <v>731</v>
      </c>
    </row>
    <row r="3746" customFormat="false" ht="11.25" hidden="false" customHeight="false" outlineLevel="0" collapsed="false">
      <c r="A3746" s="93" t="s">
        <v>14322</v>
      </c>
      <c r="B3746" s="230" t="s">
        <v>14323</v>
      </c>
      <c r="C3746" s="93" t="s">
        <v>12720</v>
      </c>
      <c r="D3746" s="83" t="n">
        <v>1118</v>
      </c>
    </row>
    <row r="3747" customFormat="false" ht="11.25" hidden="false" customHeight="false" outlineLevel="0" collapsed="false">
      <c r="A3747" s="93" t="s">
        <v>14324</v>
      </c>
      <c r="B3747" s="230" t="s">
        <v>14325</v>
      </c>
      <c r="C3747" s="93" t="s">
        <v>12720</v>
      </c>
      <c r="D3747" s="83" t="n">
        <v>189.2</v>
      </c>
    </row>
    <row r="3748" customFormat="false" ht="11.25" hidden="false" customHeight="false" outlineLevel="0" collapsed="false">
      <c r="A3748" s="93" t="s">
        <v>14326</v>
      </c>
      <c r="B3748" s="230" t="s">
        <v>14327</v>
      </c>
      <c r="C3748" s="93" t="s">
        <v>12720</v>
      </c>
      <c r="D3748" s="83" t="n">
        <v>387</v>
      </c>
    </row>
    <row r="3749" customFormat="false" ht="11.25" hidden="false" customHeight="false" outlineLevel="0" collapsed="false">
      <c r="A3749" s="93" t="s">
        <v>14328</v>
      </c>
      <c r="B3749" s="230" t="s">
        <v>14329</v>
      </c>
      <c r="C3749" s="93" t="s">
        <v>12720</v>
      </c>
      <c r="D3749" s="83" t="n">
        <v>958.9</v>
      </c>
    </row>
    <row r="3750" customFormat="false" ht="11.25" hidden="false" customHeight="false" outlineLevel="0" collapsed="false">
      <c r="A3750" s="93" t="s">
        <v>14330</v>
      </c>
      <c r="B3750" s="230" t="s">
        <v>14331</v>
      </c>
      <c r="C3750" s="93" t="s">
        <v>12720</v>
      </c>
      <c r="D3750" s="83" t="n">
        <v>1548</v>
      </c>
    </row>
    <row r="3751" customFormat="false" ht="11.25" hidden="false" customHeight="false" outlineLevel="0" collapsed="false">
      <c r="A3751" s="93" t="s">
        <v>14332</v>
      </c>
      <c r="B3751" s="230" t="s">
        <v>14333</v>
      </c>
      <c r="C3751" s="93" t="s">
        <v>12720</v>
      </c>
      <c r="D3751" s="83" t="n">
        <v>2439.82</v>
      </c>
    </row>
    <row r="3752" customFormat="false" ht="11.25" hidden="false" customHeight="false" outlineLevel="0" collapsed="false">
      <c r="A3752" s="93" t="s">
        <v>14334</v>
      </c>
      <c r="B3752" s="230" t="s">
        <v>14335</v>
      </c>
      <c r="C3752" s="93" t="s">
        <v>12720</v>
      </c>
      <c r="D3752" s="83" t="n">
        <v>2829.4</v>
      </c>
    </row>
    <row r="3753" customFormat="false" ht="11.25" hidden="false" customHeight="false" outlineLevel="0" collapsed="false">
      <c r="A3753" s="93" t="s">
        <v>14336</v>
      </c>
      <c r="B3753" s="230" t="s">
        <v>14337</v>
      </c>
      <c r="C3753" s="93" t="s">
        <v>12720</v>
      </c>
      <c r="D3753" s="83" t="n">
        <v>4067.8</v>
      </c>
    </row>
    <row r="3754" customFormat="false" ht="11.25" hidden="false" customHeight="false" outlineLevel="0" collapsed="false">
      <c r="A3754" s="93" t="s">
        <v>14338</v>
      </c>
      <c r="B3754" s="230" t="s">
        <v>14339</v>
      </c>
      <c r="C3754" s="93" t="s">
        <v>12720</v>
      </c>
      <c r="D3754" s="83" t="n">
        <v>4323.22</v>
      </c>
    </row>
    <row r="3755" customFormat="false" ht="11.25" hidden="false" customHeight="false" outlineLevel="0" collapsed="false">
      <c r="A3755" s="93" t="s">
        <v>14340</v>
      </c>
      <c r="B3755" s="230" t="s">
        <v>14341</v>
      </c>
      <c r="C3755" s="93" t="s">
        <v>12720</v>
      </c>
      <c r="D3755" s="83" t="n">
        <v>4948.44</v>
      </c>
    </row>
    <row r="3756" customFormat="false" ht="11.25" hidden="false" customHeight="false" outlineLevel="0" collapsed="false">
      <c r="A3756" s="93" t="s">
        <v>14342</v>
      </c>
      <c r="B3756" s="230" t="s">
        <v>14343</v>
      </c>
      <c r="C3756" s="93" t="s">
        <v>12720</v>
      </c>
      <c r="D3756" s="83" t="n">
        <v>6937.62</v>
      </c>
    </row>
    <row r="3757" customFormat="false" ht="11.25" hidden="false" customHeight="false" outlineLevel="0" collapsed="false">
      <c r="A3757" s="93" t="s">
        <v>14344</v>
      </c>
      <c r="B3757" s="230" t="s">
        <v>14345</v>
      </c>
      <c r="C3757" s="93" t="s">
        <v>12720</v>
      </c>
      <c r="D3757" s="83" t="n">
        <v>3834.74</v>
      </c>
    </row>
    <row r="3758" customFormat="false" ht="11.25" hidden="false" customHeight="false" outlineLevel="0" collapsed="false">
      <c r="A3758" s="93" t="s">
        <v>14346</v>
      </c>
      <c r="B3758" s="230" t="s">
        <v>14347</v>
      </c>
      <c r="C3758" s="93" t="s">
        <v>12720</v>
      </c>
      <c r="D3758" s="83" t="n">
        <v>4488.34</v>
      </c>
    </row>
    <row r="3759" customFormat="false" ht="11.25" hidden="false" customHeight="false" outlineLevel="0" collapsed="false">
      <c r="A3759" s="93" t="s">
        <v>14348</v>
      </c>
      <c r="B3759" s="230" t="s">
        <v>14349</v>
      </c>
      <c r="C3759" s="93" t="s">
        <v>12720</v>
      </c>
      <c r="D3759" s="83" t="n">
        <v>6567.82</v>
      </c>
    </row>
    <row r="3760" customFormat="false" ht="11.25" hidden="false" customHeight="false" outlineLevel="0" collapsed="false">
      <c r="A3760" s="93" t="s">
        <v>14350</v>
      </c>
      <c r="B3760" s="230" t="s">
        <v>14351</v>
      </c>
      <c r="C3760" s="93" t="s">
        <v>12720</v>
      </c>
      <c r="D3760" s="83" t="n">
        <v>6996.96</v>
      </c>
    </row>
    <row r="3761" customFormat="false" ht="11.25" hidden="false" customHeight="false" outlineLevel="0" collapsed="false">
      <c r="A3761" s="93" t="s">
        <v>14352</v>
      </c>
      <c r="B3761" s="230" t="s">
        <v>14353</v>
      </c>
      <c r="C3761" s="93" t="s">
        <v>12720</v>
      </c>
      <c r="D3761" s="83" t="n">
        <v>8046.16</v>
      </c>
    </row>
    <row r="3762" customFormat="false" ht="11.25" hidden="false" customHeight="false" outlineLevel="0" collapsed="false">
      <c r="A3762" s="93" t="s">
        <v>14354</v>
      </c>
      <c r="B3762" s="230" t="s">
        <v>14355</v>
      </c>
      <c r="C3762" s="93" t="s">
        <v>12720</v>
      </c>
      <c r="D3762" s="83" t="n">
        <v>11383.82</v>
      </c>
    </row>
    <row r="3763" customFormat="false" ht="11.25" hidden="false" customHeight="false" outlineLevel="0" collapsed="false">
      <c r="A3763" s="93" t="s">
        <v>14356</v>
      </c>
      <c r="B3763" s="230" t="s">
        <v>14357</v>
      </c>
      <c r="C3763" s="93" t="s">
        <v>12720</v>
      </c>
      <c r="D3763" s="83" t="n">
        <v>3059.88</v>
      </c>
    </row>
    <row r="3764" customFormat="false" ht="11.25" hidden="false" customHeight="false" outlineLevel="0" collapsed="false">
      <c r="A3764" s="93" t="s">
        <v>14358</v>
      </c>
      <c r="B3764" s="230" t="s">
        <v>14359</v>
      </c>
      <c r="C3764" s="93" t="s">
        <v>12720</v>
      </c>
      <c r="D3764" s="83" t="n">
        <v>3581.04</v>
      </c>
    </row>
    <row r="3765" customFormat="false" ht="11.25" hidden="false" customHeight="false" outlineLevel="0" collapsed="false">
      <c r="A3765" s="93" t="s">
        <v>14360</v>
      </c>
      <c r="B3765" s="230" t="s">
        <v>14361</v>
      </c>
      <c r="C3765" s="93" t="s">
        <v>12720</v>
      </c>
      <c r="D3765" s="83" t="n">
        <v>5239.98</v>
      </c>
    </row>
    <row r="3766" customFormat="false" ht="11.25" hidden="false" customHeight="false" outlineLevel="0" collapsed="false">
      <c r="A3766" s="93" t="s">
        <v>14362</v>
      </c>
      <c r="B3766" s="230" t="s">
        <v>14363</v>
      </c>
      <c r="C3766" s="93" t="s">
        <v>12720</v>
      </c>
      <c r="D3766" s="83" t="n">
        <v>5582.26</v>
      </c>
    </row>
    <row r="3767" customFormat="false" ht="11.25" hidden="false" customHeight="false" outlineLevel="0" collapsed="false">
      <c r="A3767" s="93" t="s">
        <v>14364</v>
      </c>
      <c r="B3767" s="230" t="s">
        <v>14365</v>
      </c>
      <c r="C3767" s="93" t="s">
        <v>12720</v>
      </c>
      <c r="D3767" s="83" t="n">
        <v>6419.9</v>
      </c>
    </row>
    <row r="3768" customFormat="false" ht="11.25" hidden="false" customHeight="false" outlineLevel="0" collapsed="false">
      <c r="A3768" s="93" t="s">
        <v>14366</v>
      </c>
      <c r="B3768" s="230" t="s">
        <v>14367</v>
      </c>
      <c r="C3768" s="93" t="s">
        <v>12720</v>
      </c>
      <c r="D3768" s="83" t="n">
        <v>9083.32</v>
      </c>
    </row>
    <row r="3769" customFormat="false" ht="11.25" hidden="false" customHeight="false" outlineLevel="0" collapsed="false">
      <c r="A3769" s="93" t="s">
        <v>14368</v>
      </c>
      <c r="B3769" s="230" t="s">
        <v>14369</v>
      </c>
      <c r="C3769" s="93" t="s">
        <v>12720</v>
      </c>
      <c r="D3769" s="83" t="n">
        <v>1169.6</v>
      </c>
    </row>
    <row r="3770" customFormat="false" ht="11.25" hidden="false" customHeight="false" outlineLevel="0" collapsed="false">
      <c r="A3770" s="93" t="s">
        <v>14370</v>
      </c>
      <c r="B3770" s="230" t="s">
        <v>14371</v>
      </c>
      <c r="C3770" s="93" t="s">
        <v>12720</v>
      </c>
      <c r="D3770" s="83" t="n">
        <v>1512.74</v>
      </c>
    </row>
    <row r="3771" customFormat="false" ht="11.25" hidden="false" customHeight="false" outlineLevel="0" collapsed="false">
      <c r="A3771" s="93" t="s">
        <v>14372</v>
      </c>
      <c r="B3771" s="230" t="s">
        <v>14373</v>
      </c>
      <c r="C3771" s="93" t="s">
        <v>12720</v>
      </c>
      <c r="D3771" s="83" t="n">
        <v>2604.94</v>
      </c>
    </row>
    <row r="3772" customFormat="false" ht="11.25" hidden="false" customHeight="false" outlineLevel="0" collapsed="false">
      <c r="A3772" s="93" t="s">
        <v>14374</v>
      </c>
      <c r="B3772" s="230" t="s">
        <v>14375</v>
      </c>
      <c r="C3772" s="93" t="s">
        <v>12720</v>
      </c>
      <c r="D3772" s="83" t="n">
        <v>2864.66</v>
      </c>
    </row>
    <row r="3773" customFormat="false" ht="11.25" hidden="false" customHeight="false" outlineLevel="0" collapsed="false">
      <c r="A3773" s="93" t="s">
        <v>14376</v>
      </c>
      <c r="B3773" s="230" t="s">
        <v>14377</v>
      </c>
      <c r="C3773" s="93" t="s">
        <v>12720</v>
      </c>
      <c r="D3773" s="83" t="n">
        <v>3415.92</v>
      </c>
    </row>
    <row r="3774" customFormat="false" ht="11.25" hidden="false" customHeight="false" outlineLevel="0" collapsed="false">
      <c r="A3774" s="93" t="s">
        <v>14378</v>
      </c>
      <c r="B3774" s="230" t="s">
        <v>14379</v>
      </c>
      <c r="C3774" s="93" t="s">
        <v>12720</v>
      </c>
      <c r="D3774" s="83" t="n">
        <v>5168.6</v>
      </c>
    </row>
    <row r="3775" customFormat="false" ht="11.25" hidden="false" customHeight="false" outlineLevel="0" collapsed="false">
      <c r="A3775" s="93" t="s">
        <v>14380</v>
      </c>
      <c r="B3775" s="230" t="s">
        <v>14381</v>
      </c>
      <c r="C3775" s="93" t="s">
        <v>12720</v>
      </c>
      <c r="D3775" s="83" t="n">
        <v>1571.22</v>
      </c>
    </row>
    <row r="3776" customFormat="false" ht="11.25" hidden="false" customHeight="false" outlineLevel="0" collapsed="false">
      <c r="A3776" s="93" t="s">
        <v>14382</v>
      </c>
      <c r="B3776" s="230" t="s">
        <v>14383</v>
      </c>
      <c r="C3776" s="93" t="s">
        <v>12720</v>
      </c>
      <c r="D3776" s="83" t="n">
        <v>1791.38</v>
      </c>
    </row>
    <row r="3777" customFormat="false" ht="11.25" hidden="false" customHeight="false" outlineLevel="0" collapsed="false">
      <c r="A3777" s="93" t="s">
        <v>14384</v>
      </c>
      <c r="B3777" s="230" t="s">
        <v>14385</v>
      </c>
      <c r="C3777" s="93" t="s">
        <v>12720</v>
      </c>
      <c r="D3777" s="83" t="n">
        <v>2491.42</v>
      </c>
    </row>
    <row r="3778" customFormat="false" ht="11.25" hidden="false" customHeight="false" outlineLevel="0" collapsed="false">
      <c r="A3778" s="93" t="s">
        <v>14386</v>
      </c>
      <c r="B3778" s="230" t="s">
        <v>14387</v>
      </c>
      <c r="C3778" s="93" t="s">
        <v>12720</v>
      </c>
      <c r="D3778" s="83" t="n">
        <v>2635.9</v>
      </c>
    </row>
    <row r="3779" customFormat="false" ht="11.25" hidden="false" customHeight="false" outlineLevel="0" collapsed="false">
      <c r="A3779" s="93" t="s">
        <v>14388</v>
      </c>
      <c r="B3779" s="230" t="s">
        <v>14389</v>
      </c>
      <c r="C3779" s="93" t="s">
        <v>12720</v>
      </c>
      <c r="D3779" s="83" t="n">
        <v>2989.36</v>
      </c>
    </row>
    <row r="3780" customFormat="false" ht="11.25" hidden="false" customHeight="false" outlineLevel="0" collapsed="false">
      <c r="A3780" s="93" t="s">
        <v>14390</v>
      </c>
      <c r="B3780" s="230" t="s">
        <v>14391</v>
      </c>
      <c r="C3780" s="93" t="s">
        <v>12720</v>
      </c>
      <c r="D3780" s="83" t="n">
        <v>4114.24</v>
      </c>
    </row>
    <row r="3781" customFormat="false" ht="11.25" hidden="false" customHeight="false" outlineLevel="0" collapsed="false">
      <c r="A3781" s="93" t="s">
        <v>14392</v>
      </c>
      <c r="B3781" s="230" t="s">
        <v>14393</v>
      </c>
      <c r="C3781" s="93" t="s">
        <v>12720</v>
      </c>
      <c r="D3781" s="83" t="n">
        <v>1026.84</v>
      </c>
    </row>
    <row r="3782" customFormat="false" ht="11.25" hidden="false" customHeight="false" outlineLevel="0" collapsed="false">
      <c r="A3782" s="93" t="s">
        <v>14394</v>
      </c>
      <c r="B3782" s="230" t="s">
        <v>14395</v>
      </c>
      <c r="C3782" s="93" t="s">
        <v>12720</v>
      </c>
      <c r="D3782" s="83" t="n">
        <v>1171.32</v>
      </c>
    </row>
    <row r="3783" customFormat="false" ht="11.25" hidden="false" customHeight="false" outlineLevel="0" collapsed="false">
      <c r="A3783" s="93" t="s">
        <v>14396</v>
      </c>
      <c r="B3783" s="230" t="s">
        <v>14397</v>
      </c>
      <c r="C3783" s="93" t="s">
        <v>12720</v>
      </c>
      <c r="D3783" s="83" t="n">
        <v>1628.84</v>
      </c>
    </row>
    <row r="3784" customFormat="false" ht="11.25" hidden="false" customHeight="false" outlineLevel="0" collapsed="false">
      <c r="A3784" s="93" t="s">
        <v>14398</v>
      </c>
      <c r="B3784" s="230" t="s">
        <v>14399</v>
      </c>
      <c r="C3784" s="93" t="s">
        <v>12720</v>
      </c>
      <c r="D3784" s="83" t="n">
        <v>1723.44</v>
      </c>
    </row>
    <row r="3785" customFormat="false" ht="11.25" hidden="false" customHeight="false" outlineLevel="0" collapsed="false">
      <c r="A3785" s="93" t="s">
        <v>14400</v>
      </c>
      <c r="B3785" s="230" t="s">
        <v>14401</v>
      </c>
      <c r="C3785" s="93" t="s">
        <v>12720</v>
      </c>
      <c r="D3785" s="83" t="n">
        <v>1954.78</v>
      </c>
    </row>
    <row r="3786" customFormat="false" ht="11.25" hidden="false" customHeight="false" outlineLevel="0" collapsed="false">
      <c r="A3786" s="93" t="s">
        <v>14402</v>
      </c>
      <c r="B3786" s="230" t="s">
        <v>14403</v>
      </c>
      <c r="C3786" s="93" t="s">
        <v>12720</v>
      </c>
      <c r="D3786" s="83" t="n">
        <v>2690.08</v>
      </c>
    </row>
    <row r="3787" customFormat="false" ht="11.25" hidden="false" customHeight="false" outlineLevel="0" collapsed="false">
      <c r="A3787" s="93" t="s">
        <v>14404</v>
      </c>
      <c r="B3787" s="230" t="s">
        <v>14405</v>
      </c>
      <c r="C3787" s="93" t="s">
        <v>12720</v>
      </c>
      <c r="D3787" s="83" t="n">
        <v>1121.44</v>
      </c>
    </row>
    <row r="3788" customFormat="false" ht="11.25" hidden="false" customHeight="false" outlineLevel="0" collapsed="false">
      <c r="A3788" s="93" t="s">
        <v>14406</v>
      </c>
      <c r="B3788" s="230" t="s">
        <v>14407</v>
      </c>
      <c r="C3788" s="93" t="s">
        <v>12720</v>
      </c>
      <c r="D3788" s="83" t="n">
        <v>1503.28</v>
      </c>
    </row>
    <row r="3789" customFormat="false" ht="11.25" hidden="false" customHeight="false" outlineLevel="0" collapsed="false">
      <c r="A3789" s="93" t="s">
        <v>14408</v>
      </c>
      <c r="B3789" s="230" t="s">
        <v>14409</v>
      </c>
      <c r="C3789" s="93" t="s">
        <v>12720</v>
      </c>
      <c r="D3789" s="83" t="n">
        <v>1240.12</v>
      </c>
    </row>
    <row r="3790" customFormat="false" ht="11.25" hidden="false" customHeight="false" outlineLevel="0" collapsed="false">
      <c r="A3790" s="93" t="s">
        <v>14410</v>
      </c>
      <c r="B3790" s="230" t="s">
        <v>14411</v>
      </c>
      <c r="C3790" s="93" t="s">
        <v>12720</v>
      </c>
      <c r="D3790" s="83" t="n">
        <v>1818.9</v>
      </c>
    </row>
    <row r="3791" customFormat="false" ht="11.25" hidden="false" customHeight="false" outlineLevel="0" collapsed="false">
      <c r="A3791" s="93" t="s">
        <v>14412</v>
      </c>
      <c r="B3791" s="230" t="s">
        <v>14413</v>
      </c>
      <c r="C3791" s="93" t="s">
        <v>12720</v>
      </c>
      <c r="D3791" s="83" t="n">
        <v>1261.62</v>
      </c>
    </row>
    <row r="3792" customFormat="false" ht="11.25" hidden="false" customHeight="false" outlineLevel="0" collapsed="false">
      <c r="A3792" s="93" t="s">
        <v>14414</v>
      </c>
      <c r="B3792" s="230" t="s">
        <v>14415</v>
      </c>
      <c r="C3792" s="93" t="s">
        <v>12720</v>
      </c>
      <c r="D3792" s="83" t="n">
        <v>1847.28</v>
      </c>
    </row>
    <row r="3793" customFormat="false" ht="11.25" hidden="false" customHeight="false" outlineLevel="0" collapsed="false">
      <c r="A3793" s="93" t="s">
        <v>14416</v>
      </c>
      <c r="B3793" s="230" t="s">
        <v>14417</v>
      </c>
      <c r="C3793" s="93" t="s">
        <v>12720</v>
      </c>
      <c r="D3793" s="83" t="n">
        <v>841.08</v>
      </c>
    </row>
    <row r="3794" customFormat="false" ht="11.25" hidden="false" customHeight="false" outlineLevel="0" collapsed="false">
      <c r="A3794" s="93" t="s">
        <v>14418</v>
      </c>
      <c r="B3794" s="230" t="s">
        <v>14419</v>
      </c>
      <c r="C3794" s="93" t="s">
        <v>12720</v>
      </c>
      <c r="D3794" s="83" t="n">
        <v>1085.32</v>
      </c>
    </row>
    <row r="3795" customFormat="false" ht="11.25" hidden="false" customHeight="false" outlineLevel="0" collapsed="false">
      <c r="A3795" s="93" t="s">
        <v>14420</v>
      </c>
      <c r="B3795" s="230" t="s">
        <v>14421</v>
      </c>
      <c r="C3795" s="93" t="s">
        <v>12720</v>
      </c>
      <c r="D3795" s="83" t="n">
        <v>903</v>
      </c>
    </row>
    <row r="3796" customFormat="false" ht="11.25" hidden="false" customHeight="false" outlineLevel="0" collapsed="false">
      <c r="A3796" s="93" t="s">
        <v>14422</v>
      </c>
      <c r="B3796" s="230" t="s">
        <v>14423</v>
      </c>
      <c r="C3796" s="93" t="s">
        <v>12720</v>
      </c>
      <c r="D3796" s="83" t="n">
        <v>1166.16</v>
      </c>
    </row>
    <row r="3797" customFormat="false" ht="11.25" hidden="false" customHeight="false" outlineLevel="0" collapsed="false">
      <c r="A3797" s="93" t="s">
        <v>14424</v>
      </c>
      <c r="B3797" s="230" t="s">
        <v>14425</v>
      </c>
      <c r="C3797" s="93" t="s">
        <v>12720</v>
      </c>
      <c r="D3797" s="83" t="n">
        <v>1234.1</v>
      </c>
    </row>
    <row r="3798" customFormat="false" ht="11.25" hidden="false" customHeight="false" outlineLevel="0" collapsed="false">
      <c r="A3798" s="93" t="s">
        <v>14426</v>
      </c>
      <c r="B3798" s="230" t="s">
        <v>14427</v>
      </c>
      <c r="C3798" s="93" t="s">
        <v>12720</v>
      </c>
      <c r="D3798" s="83" t="n">
        <v>1748.38</v>
      </c>
    </row>
    <row r="3799" customFormat="false" ht="11.25" hidden="false" customHeight="false" outlineLevel="0" collapsed="false">
      <c r="A3799" s="93" t="s">
        <v>14428</v>
      </c>
      <c r="B3799" s="230" t="s">
        <v>14429</v>
      </c>
      <c r="C3799" s="93" t="s">
        <v>12720</v>
      </c>
      <c r="D3799" s="83" t="n">
        <v>1020.82</v>
      </c>
    </row>
    <row r="3800" customFormat="false" ht="11.25" hidden="false" customHeight="false" outlineLevel="0" collapsed="false">
      <c r="A3800" s="93" t="s">
        <v>14430</v>
      </c>
      <c r="B3800" s="230" t="s">
        <v>14431</v>
      </c>
      <c r="C3800" s="93" t="s">
        <v>12720</v>
      </c>
      <c r="D3800" s="83" t="n">
        <v>1481.78</v>
      </c>
    </row>
    <row r="3801" customFormat="false" ht="11.25" hidden="false" customHeight="false" outlineLevel="0" collapsed="false">
      <c r="A3801" s="93" t="s">
        <v>14432</v>
      </c>
      <c r="B3801" s="230" t="s">
        <v>14433</v>
      </c>
      <c r="C3801" s="93" t="s">
        <v>12720</v>
      </c>
      <c r="D3801" s="83" t="n">
        <v>1361.38</v>
      </c>
    </row>
    <row r="3802" customFormat="false" ht="11.25" hidden="false" customHeight="false" outlineLevel="0" collapsed="false">
      <c r="A3802" s="93" t="s">
        <v>14434</v>
      </c>
      <c r="B3802" s="230" t="s">
        <v>14435</v>
      </c>
      <c r="C3802" s="93" t="s">
        <v>12720</v>
      </c>
      <c r="D3802" s="83" t="n">
        <v>1829.22</v>
      </c>
    </row>
    <row r="3803" customFormat="false" ht="11.25" hidden="false" customHeight="false" outlineLevel="0" collapsed="false">
      <c r="A3803" s="93" t="s">
        <v>14436</v>
      </c>
      <c r="B3803" s="230" t="s">
        <v>14437</v>
      </c>
      <c r="C3803" s="93" t="s">
        <v>12720</v>
      </c>
      <c r="D3803" s="83" t="n">
        <v>1418.14</v>
      </c>
    </row>
    <row r="3804" customFormat="false" ht="11.25" hidden="false" customHeight="false" outlineLevel="0" collapsed="false">
      <c r="A3804" s="93" t="s">
        <v>14438</v>
      </c>
      <c r="B3804" s="230" t="s">
        <v>14439</v>
      </c>
      <c r="C3804" s="93" t="s">
        <v>12720</v>
      </c>
      <c r="D3804" s="83" t="n">
        <v>1996.06</v>
      </c>
    </row>
    <row r="3805" customFormat="false" ht="11.25" hidden="false" customHeight="false" outlineLevel="0" collapsed="false">
      <c r="A3805" s="93" t="s">
        <v>14440</v>
      </c>
      <c r="B3805" s="230" t="s">
        <v>14441</v>
      </c>
      <c r="C3805" s="93" t="s">
        <v>12720</v>
      </c>
      <c r="D3805" s="83" t="n">
        <v>1925.54</v>
      </c>
    </row>
    <row r="3806" customFormat="false" ht="11.25" hidden="false" customHeight="false" outlineLevel="0" collapsed="false">
      <c r="A3806" s="93" t="s">
        <v>14442</v>
      </c>
      <c r="B3806" s="230" t="s">
        <v>14443</v>
      </c>
      <c r="C3806" s="93" t="s">
        <v>12720</v>
      </c>
      <c r="D3806" s="83" t="n">
        <v>2652.24</v>
      </c>
    </row>
    <row r="3807" customFormat="false" ht="11.25" hidden="false" customHeight="false" outlineLevel="0" collapsed="false">
      <c r="A3807" s="93" t="s">
        <v>14444</v>
      </c>
      <c r="B3807" s="230" t="s">
        <v>14445</v>
      </c>
      <c r="C3807" s="93" t="s">
        <v>12720</v>
      </c>
      <c r="D3807" s="83" t="n">
        <v>2764.9</v>
      </c>
    </row>
    <row r="3808" customFormat="false" ht="11.25" hidden="false" customHeight="false" outlineLevel="0" collapsed="false">
      <c r="A3808" s="93" t="s">
        <v>14446</v>
      </c>
      <c r="B3808" s="230" t="s">
        <v>14447</v>
      </c>
      <c r="C3808" s="93" t="s">
        <v>12720</v>
      </c>
      <c r="D3808" s="83" t="n">
        <v>3890.64</v>
      </c>
    </row>
    <row r="3809" customFormat="false" ht="11.25" hidden="false" customHeight="false" outlineLevel="0" collapsed="false">
      <c r="A3809" s="93" t="s">
        <v>14448</v>
      </c>
      <c r="B3809" s="230" t="s">
        <v>14449</v>
      </c>
      <c r="C3809" s="93" t="s">
        <v>12720</v>
      </c>
      <c r="D3809" s="83" t="n">
        <v>2304.8</v>
      </c>
    </row>
    <row r="3810" customFormat="false" ht="11.25" hidden="false" customHeight="false" outlineLevel="0" collapsed="false">
      <c r="A3810" s="93" t="s">
        <v>14450</v>
      </c>
      <c r="B3810" s="230" t="s">
        <v>14451</v>
      </c>
      <c r="C3810" s="93" t="s">
        <v>12720</v>
      </c>
      <c r="D3810" s="83" t="n">
        <v>3390.98</v>
      </c>
    </row>
    <row r="3811" customFormat="false" ht="11.25" hidden="false" customHeight="false" outlineLevel="0" collapsed="false">
      <c r="A3811" s="93" t="s">
        <v>14452</v>
      </c>
      <c r="B3811" s="230" t="s">
        <v>14453</v>
      </c>
      <c r="C3811" s="93" t="s">
        <v>12720</v>
      </c>
      <c r="D3811" s="83" t="n">
        <v>2668.58</v>
      </c>
    </row>
    <row r="3812" customFormat="false" ht="11.25" hidden="false" customHeight="false" outlineLevel="0" collapsed="false">
      <c r="A3812" s="93" t="s">
        <v>14454</v>
      </c>
      <c r="B3812" s="230" t="s">
        <v>14455</v>
      </c>
      <c r="C3812" s="93" t="s">
        <v>12720</v>
      </c>
      <c r="D3812" s="83" t="n">
        <v>1853.3</v>
      </c>
    </row>
    <row r="3813" customFormat="false" ht="11.25" hidden="false" customHeight="false" outlineLevel="0" collapsed="false">
      <c r="A3813" s="93" t="s">
        <v>14456</v>
      </c>
      <c r="B3813" s="230" t="s">
        <v>14457</v>
      </c>
      <c r="C3813" s="93" t="s">
        <v>12720</v>
      </c>
      <c r="D3813" s="83" t="n">
        <v>3059.02</v>
      </c>
    </row>
    <row r="3814" customFormat="false" ht="11.25" hidden="false" customHeight="false" outlineLevel="0" collapsed="false">
      <c r="A3814" s="93" t="s">
        <v>14458</v>
      </c>
      <c r="B3814" s="230" t="s">
        <v>14459</v>
      </c>
      <c r="C3814" s="93" t="s">
        <v>12720</v>
      </c>
      <c r="D3814" s="83" t="n">
        <v>1431.04</v>
      </c>
    </row>
    <row r="3815" customFormat="false" ht="11.25" hidden="false" customHeight="false" outlineLevel="0" collapsed="false">
      <c r="A3815" s="93" t="s">
        <v>14460</v>
      </c>
      <c r="B3815" s="230" t="s">
        <v>14461</v>
      </c>
      <c r="C3815" s="93" t="s">
        <v>12720</v>
      </c>
      <c r="D3815" s="83" t="n">
        <v>2315.12</v>
      </c>
    </row>
    <row r="3816" customFormat="false" ht="11.25" hidden="false" customHeight="false" outlineLevel="0" collapsed="false">
      <c r="A3816" s="93" t="s">
        <v>14462</v>
      </c>
      <c r="B3816" s="230" t="s">
        <v>14463</v>
      </c>
      <c r="C3816" s="93" t="s">
        <v>12720</v>
      </c>
      <c r="D3816" s="83" t="n">
        <v>3792.6</v>
      </c>
    </row>
    <row r="3817" customFormat="false" ht="11.25" hidden="false" customHeight="false" outlineLevel="0" collapsed="false">
      <c r="A3817" s="93" t="s">
        <v>14464</v>
      </c>
      <c r="B3817" s="230" t="s">
        <v>14465</v>
      </c>
      <c r="C3817" s="93" t="s">
        <v>12720</v>
      </c>
      <c r="D3817" s="83" t="n">
        <v>287.24</v>
      </c>
    </row>
    <row r="3818" customFormat="false" ht="11.25" hidden="false" customHeight="false" outlineLevel="0" collapsed="false">
      <c r="A3818" s="93" t="s">
        <v>14466</v>
      </c>
      <c r="B3818" s="230" t="s">
        <v>14467</v>
      </c>
      <c r="C3818" s="93" t="s">
        <v>12720</v>
      </c>
      <c r="D3818" s="83" t="n">
        <v>371.52</v>
      </c>
    </row>
    <row r="3819" customFormat="false" ht="11.25" hidden="false" customHeight="false" outlineLevel="0" collapsed="false">
      <c r="A3819" s="93" t="s">
        <v>14468</v>
      </c>
      <c r="B3819" s="230" t="s">
        <v>14469</v>
      </c>
      <c r="C3819" s="93" t="s">
        <v>12720</v>
      </c>
      <c r="D3819" s="83" t="n">
        <v>638.98</v>
      </c>
    </row>
    <row r="3820" customFormat="false" ht="11.25" hidden="false" customHeight="false" outlineLevel="0" collapsed="false">
      <c r="A3820" s="93" t="s">
        <v>14470</v>
      </c>
      <c r="B3820" s="230" t="s">
        <v>14471</v>
      </c>
      <c r="C3820" s="93" t="s">
        <v>12720</v>
      </c>
      <c r="D3820" s="83" t="n">
        <v>702.62</v>
      </c>
    </row>
    <row r="3821" customFormat="false" ht="11.25" hidden="false" customHeight="false" outlineLevel="0" collapsed="false">
      <c r="A3821" s="93" t="s">
        <v>14472</v>
      </c>
      <c r="B3821" s="230" t="s">
        <v>14473</v>
      </c>
      <c r="C3821" s="93" t="s">
        <v>12720</v>
      </c>
      <c r="D3821" s="83" t="n">
        <v>837.64</v>
      </c>
    </row>
    <row r="3822" customFormat="false" ht="11.25" hidden="false" customHeight="false" outlineLevel="0" collapsed="false">
      <c r="A3822" s="93" t="s">
        <v>14474</v>
      </c>
      <c r="B3822" s="230" t="s">
        <v>14475</v>
      </c>
      <c r="C3822" s="93" t="s">
        <v>12720</v>
      </c>
      <c r="D3822" s="83" t="n">
        <v>1267.64</v>
      </c>
    </row>
    <row r="3823" customFormat="false" ht="11.25" hidden="false" customHeight="false" outlineLevel="0" collapsed="false">
      <c r="A3823" s="93" t="s">
        <v>14476</v>
      </c>
      <c r="B3823" s="230" t="s">
        <v>14477</v>
      </c>
      <c r="C3823" s="93" t="s">
        <v>12720</v>
      </c>
      <c r="D3823" s="83" t="n">
        <v>2433.8</v>
      </c>
    </row>
    <row r="3824" customFormat="false" ht="11.25" hidden="false" customHeight="false" outlineLevel="0" collapsed="false">
      <c r="A3824" s="93" t="s">
        <v>14478</v>
      </c>
      <c r="B3824" s="230" t="s">
        <v>14479</v>
      </c>
      <c r="C3824" s="93" t="s">
        <v>12720</v>
      </c>
      <c r="D3824" s="83" t="n">
        <v>135.02</v>
      </c>
    </row>
    <row r="3825" customFormat="false" ht="11.25" hidden="false" customHeight="false" outlineLevel="0" collapsed="false">
      <c r="A3825" s="93" t="s">
        <v>14480</v>
      </c>
      <c r="B3825" s="230" t="s">
        <v>14481</v>
      </c>
      <c r="C3825" s="93" t="s">
        <v>12720</v>
      </c>
      <c r="D3825" s="83" t="n">
        <v>435.16</v>
      </c>
    </row>
    <row r="3826" customFormat="false" ht="11.25" hidden="false" customHeight="false" outlineLevel="0" collapsed="false">
      <c r="A3826" s="93" t="s">
        <v>14482</v>
      </c>
      <c r="B3826" s="230" t="s">
        <v>14483</v>
      </c>
      <c r="C3826" s="93" t="s">
        <v>12720</v>
      </c>
      <c r="D3826" s="83" t="n">
        <v>550.4</v>
      </c>
    </row>
    <row r="3827" customFormat="false" ht="11.25" hidden="false" customHeight="false" outlineLevel="0" collapsed="false">
      <c r="A3827" s="93" t="s">
        <v>14484</v>
      </c>
      <c r="B3827" s="230" t="s">
        <v>14485</v>
      </c>
      <c r="C3827" s="93" t="s">
        <v>12720</v>
      </c>
      <c r="D3827" s="83" t="n">
        <v>1358.8</v>
      </c>
    </row>
    <row r="3828" customFormat="false" ht="11.25" hidden="false" customHeight="false" outlineLevel="0" collapsed="false">
      <c r="A3828" s="93" t="s">
        <v>14486</v>
      </c>
      <c r="B3828" s="230" t="s">
        <v>14487</v>
      </c>
      <c r="C3828" s="93" t="s">
        <v>12720</v>
      </c>
      <c r="D3828" s="83" t="n">
        <v>2230.84</v>
      </c>
    </row>
    <row r="3829" customFormat="false" ht="11.25" hidden="false" customHeight="false" outlineLevel="0" collapsed="false">
      <c r="A3829" s="93" t="s">
        <v>14488</v>
      </c>
      <c r="B3829" s="230" t="s">
        <v>14489</v>
      </c>
      <c r="C3829" s="93" t="s">
        <v>12720</v>
      </c>
      <c r="D3829" s="83" t="n">
        <v>1600.46</v>
      </c>
    </row>
    <row r="3830" customFormat="false" ht="11.25" hidden="false" customHeight="false" outlineLevel="0" collapsed="false">
      <c r="A3830" s="93" t="s">
        <v>14490</v>
      </c>
      <c r="B3830" s="230" t="s">
        <v>14491</v>
      </c>
      <c r="C3830" s="93" t="s">
        <v>12720</v>
      </c>
      <c r="D3830" s="83" t="n">
        <v>1576.38</v>
      </c>
    </row>
    <row r="3831" customFormat="false" ht="11.25" hidden="false" customHeight="false" outlineLevel="0" collapsed="false">
      <c r="A3831" s="93" t="s">
        <v>14492</v>
      </c>
      <c r="B3831" s="230" t="s">
        <v>14493</v>
      </c>
      <c r="C3831" s="93" t="s">
        <v>12720</v>
      </c>
      <c r="D3831" s="83" t="n">
        <v>2449.28</v>
      </c>
    </row>
    <row r="3832" customFormat="false" ht="11.25" hidden="false" customHeight="false" outlineLevel="0" collapsed="false">
      <c r="A3832" s="93" t="s">
        <v>14494</v>
      </c>
      <c r="B3832" s="230" t="s">
        <v>14495</v>
      </c>
      <c r="C3832" s="93" t="s">
        <v>12720</v>
      </c>
      <c r="D3832" s="83" t="n">
        <v>153.08</v>
      </c>
    </row>
    <row r="3833" customFormat="false" ht="11.25" hidden="false" customHeight="false" outlineLevel="0" collapsed="false">
      <c r="A3833" s="93" t="s">
        <v>14496</v>
      </c>
      <c r="B3833" s="230" t="s">
        <v>14497</v>
      </c>
      <c r="C3833" s="93" t="s">
        <v>12720</v>
      </c>
      <c r="D3833" s="83" t="n">
        <v>700.9</v>
      </c>
    </row>
    <row r="3834" customFormat="false" ht="11.25" hidden="false" customHeight="false" outlineLevel="0" collapsed="false">
      <c r="A3834" s="93" t="s">
        <v>14498</v>
      </c>
      <c r="B3834" s="230" t="s">
        <v>14499</v>
      </c>
      <c r="C3834" s="93" t="s">
        <v>12720</v>
      </c>
      <c r="D3834" s="83" t="n">
        <v>1265.92</v>
      </c>
    </row>
    <row r="3835" customFormat="false" ht="11.25" hidden="false" customHeight="false" outlineLevel="0" collapsed="false">
      <c r="A3835" s="93" t="s">
        <v>14500</v>
      </c>
      <c r="B3835" s="230" t="s">
        <v>14501</v>
      </c>
      <c r="C3835" s="93" t="s">
        <v>12720</v>
      </c>
      <c r="D3835" s="83" t="n">
        <v>280.36</v>
      </c>
    </row>
    <row r="3836" customFormat="false" ht="11.25" hidden="false" customHeight="false" outlineLevel="0" collapsed="false">
      <c r="A3836" s="93" t="s">
        <v>14502</v>
      </c>
      <c r="B3836" s="230" t="s">
        <v>14503</v>
      </c>
      <c r="C3836" s="93" t="s">
        <v>12720</v>
      </c>
      <c r="D3836" s="83" t="n">
        <v>499.66</v>
      </c>
    </row>
    <row r="3837" customFormat="false" ht="11.25" hidden="false" customHeight="false" outlineLevel="0" collapsed="false">
      <c r="A3837" s="93" t="s">
        <v>14504</v>
      </c>
      <c r="B3837" s="230" t="s">
        <v>14505</v>
      </c>
      <c r="C3837" s="93" t="s">
        <v>12720</v>
      </c>
      <c r="D3837" s="83" t="n">
        <v>416.24</v>
      </c>
    </row>
    <row r="3838" customFormat="false" ht="11.25" hidden="false" customHeight="false" outlineLevel="0" collapsed="false">
      <c r="A3838" s="93" t="s">
        <v>14506</v>
      </c>
      <c r="B3838" s="230" t="s">
        <v>14507</v>
      </c>
      <c r="C3838" s="93" t="s">
        <v>12720</v>
      </c>
      <c r="D3838" s="83" t="n">
        <v>1273.66</v>
      </c>
    </row>
    <row r="3839" customFormat="false" ht="11.25" hidden="false" customHeight="false" outlineLevel="0" collapsed="false">
      <c r="A3839" s="93" t="s">
        <v>14508</v>
      </c>
      <c r="B3839" s="230" t="s">
        <v>14509</v>
      </c>
      <c r="C3839" s="93" t="s">
        <v>12720</v>
      </c>
      <c r="D3839" s="83" t="n">
        <v>1910.92</v>
      </c>
    </row>
    <row r="3840" customFormat="false" ht="11.25" hidden="false" customHeight="false" outlineLevel="0" collapsed="false">
      <c r="A3840" s="93" t="s">
        <v>14510</v>
      </c>
      <c r="B3840" s="230" t="s">
        <v>14511</v>
      </c>
      <c r="C3840" s="93" t="s">
        <v>12720</v>
      </c>
      <c r="D3840" s="83" t="n">
        <v>15016.46</v>
      </c>
    </row>
    <row r="3841" customFormat="false" ht="11.25" hidden="false" customHeight="false" outlineLevel="0" collapsed="false">
      <c r="A3841" s="93" t="s">
        <v>14512</v>
      </c>
      <c r="B3841" s="230" t="s">
        <v>14513</v>
      </c>
      <c r="C3841" s="93" t="s">
        <v>12720</v>
      </c>
      <c r="D3841" s="83" t="n">
        <v>2221.38</v>
      </c>
    </row>
    <row r="3842" customFormat="false" ht="11.25" hidden="false" customHeight="false" outlineLevel="0" collapsed="false">
      <c r="A3842" s="93" t="s">
        <v>14514</v>
      </c>
      <c r="B3842" s="230" t="s">
        <v>14515</v>
      </c>
      <c r="C3842" s="93" t="s">
        <v>12720</v>
      </c>
      <c r="D3842" s="83" t="n">
        <v>3193.18</v>
      </c>
    </row>
    <row r="3843" customFormat="false" ht="11.25" hidden="false" customHeight="false" outlineLevel="0" collapsed="false">
      <c r="A3843" s="93" t="s">
        <v>14516</v>
      </c>
      <c r="B3843" s="230" t="s">
        <v>14517</v>
      </c>
      <c r="C3843" s="93" t="s">
        <v>12720</v>
      </c>
      <c r="D3843" s="83" t="n">
        <v>14139.26</v>
      </c>
    </row>
    <row r="3844" customFormat="false" ht="11.25" hidden="false" customHeight="false" outlineLevel="0" collapsed="false">
      <c r="A3844" s="93" t="s">
        <v>14518</v>
      </c>
      <c r="B3844" s="230" t="s">
        <v>14519</v>
      </c>
      <c r="C3844" s="93" t="s">
        <v>12720</v>
      </c>
      <c r="D3844" s="83" t="n">
        <v>20333.84</v>
      </c>
    </row>
    <row r="3845" customFormat="false" ht="11.25" hidden="false" customHeight="false" outlineLevel="0" collapsed="false">
      <c r="A3845" s="93" t="s">
        <v>14520</v>
      </c>
      <c r="B3845" s="230" t="s">
        <v>14521</v>
      </c>
      <c r="C3845" s="93" t="s">
        <v>12720</v>
      </c>
      <c r="D3845" s="83" t="n">
        <v>1297.74</v>
      </c>
    </row>
    <row r="3846" customFormat="false" ht="11.25" hidden="false" customHeight="false" outlineLevel="0" collapsed="false">
      <c r="A3846" s="93" t="s">
        <v>14522</v>
      </c>
      <c r="B3846" s="230" t="s">
        <v>14523</v>
      </c>
      <c r="C3846" s="93" t="s">
        <v>12720</v>
      </c>
      <c r="D3846" s="83" t="n">
        <v>1872.22</v>
      </c>
    </row>
    <row r="3847" customFormat="false" ht="11.25" hidden="false" customHeight="false" outlineLevel="0" collapsed="false">
      <c r="A3847" s="93" t="s">
        <v>14524</v>
      </c>
      <c r="B3847" s="230" t="s">
        <v>14525</v>
      </c>
      <c r="C3847" s="93" t="s">
        <v>12720</v>
      </c>
      <c r="D3847" s="83" t="n">
        <v>3196.62</v>
      </c>
    </row>
    <row r="3848" customFormat="false" ht="11.25" hidden="false" customHeight="false" outlineLevel="0" collapsed="false">
      <c r="A3848" s="93" t="s">
        <v>14526</v>
      </c>
      <c r="B3848" s="230" t="s">
        <v>14527</v>
      </c>
      <c r="C3848" s="93" t="s">
        <v>12720</v>
      </c>
      <c r="D3848" s="83" t="n">
        <v>3995.56</v>
      </c>
    </row>
    <row r="3849" customFormat="false" ht="11.25" hidden="false" customHeight="false" outlineLevel="0" collapsed="false">
      <c r="A3849" s="93" t="s">
        <v>14528</v>
      </c>
      <c r="B3849" s="230" t="s">
        <v>14529</v>
      </c>
      <c r="C3849" s="93" t="s">
        <v>12720</v>
      </c>
      <c r="D3849" s="83" t="n">
        <v>9300.9</v>
      </c>
    </row>
    <row r="3850" customFormat="false" ht="11.25" hidden="false" customHeight="false" outlineLevel="0" collapsed="false">
      <c r="A3850" s="93" t="s">
        <v>14530</v>
      </c>
      <c r="B3850" s="230" t="s">
        <v>14531</v>
      </c>
      <c r="C3850" s="93" t="s">
        <v>12720</v>
      </c>
      <c r="D3850" s="83" t="n">
        <v>11625.48</v>
      </c>
    </row>
    <row r="3851" customFormat="false" ht="11.25" hidden="false" customHeight="false" outlineLevel="0" collapsed="false">
      <c r="A3851" s="93" t="s">
        <v>14532</v>
      </c>
      <c r="B3851" s="230" t="s">
        <v>14533</v>
      </c>
      <c r="C3851" s="93" t="s">
        <v>12720</v>
      </c>
      <c r="D3851" s="83" t="n">
        <v>350.02</v>
      </c>
    </row>
    <row r="3852" customFormat="false" ht="11.25" hidden="false" customHeight="false" outlineLevel="0" collapsed="false">
      <c r="A3852" s="93" t="s">
        <v>14534</v>
      </c>
      <c r="B3852" s="230" t="s">
        <v>14535</v>
      </c>
      <c r="C3852" s="93" t="s">
        <v>12720</v>
      </c>
      <c r="D3852" s="83" t="n">
        <v>641.56</v>
      </c>
    </row>
    <row r="3853" customFormat="false" ht="11.25" hidden="false" customHeight="false" outlineLevel="0" collapsed="false">
      <c r="A3853" s="93" t="s">
        <v>14536</v>
      </c>
      <c r="B3853" s="230" t="s">
        <v>14537</v>
      </c>
      <c r="C3853" s="93" t="s">
        <v>12720</v>
      </c>
      <c r="D3853" s="83" t="n">
        <v>757.66</v>
      </c>
    </row>
    <row r="3854" customFormat="false" ht="11.25" hidden="false" customHeight="false" outlineLevel="0" collapsed="false">
      <c r="A3854" s="93" t="s">
        <v>14538</v>
      </c>
      <c r="B3854" s="230" t="s">
        <v>14539</v>
      </c>
      <c r="C3854" s="93" t="s">
        <v>12720</v>
      </c>
      <c r="D3854" s="83" t="n">
        <v>1128.32</v>
      </c>
    </row>
    <row r="3855" customFormat="false" ht="11.25" hidden="false" customHeight="false" outlineLevel="0" collapsed="false">
      <c r="A3855" s="93" t="s">
        <v>14540</v>
      </c>
      <c r="B3855" s="230" t="s">
        <v>14541</v>
      </c>
      <c r="C3855" s="93" t="s">
        <v>12720</v>
      </c>
      <c r="D3855" s="83" t="n">
        <v>514.28</v>
      </c>
    </row>
    <row r="3856" customFormat="false" ht="11.25" hidden="false" customHeight="false" outlineLevel="0" collapsed="false">
      <c r="A3856" s="93" t="s">
        <v>14542</v>
      </c>
      <c r="B3856" s="230" t="s">
        <v>14543</v>
      </c>
      <c r="C3856" s="93" t="s">
        <v>12720</v>
      </c>
      <c r="D3856" s="83" t="n">
        <v>895.26</v>
      </c>
    </row>
    <row r="3857" customFormat="false" ht="11.25" hidden="false" customHeight="false" outlineLevel="0" collapsed="false">
      <c r="A3857" s="93" t="s">
        <v>14544</v>
      </c>
      <c r="B3857" s="230" t="s">
        <v>14545</v>
      </c>
      <c r="C3857" s="93" t="s">
        <v>12720</v>
      </c>
      <c r="D3857" s="83" t="n">
        <v>1048.34</v>
      </c>
    </row>
    <row r="3858" customFormat="false" ht="11.25" hidden="false" customHeight="false" outlineLevel="0" collapsed="false">
      <c r="A3858" s="93" t="s">
        <v>14546</v>
      </c>
      <c r="B3858" s="230" t="s">
        <v>14547</v>
      </c>
      <c r="C3858" s="93" t="s">
        <v>12720</v>
      </c>
      <c r="D3858" s="83" t="n">
        <v>1533.38</v>
      </c>
    </row>
    <row r="3859" customFormat="false" ht="11.25" hidden="false" customHeight="false" outlineLevel="0" collapsed="false">
      <c r="A3859" s="93" t="s">
        <v>14548</v>
      </c>
      <c r="B3859" s="230" t="s">
        <v>14549</v>
      </c>
      <c r="C3859" s="93" t="s">
        <v>12720</v>
      </c>
      <c r="D3859" s="83" t="n">
        <v>670.8</v>
      </c>
    </row>
    <row r="3860" customFormat="false" ht="11.25" hidden="false" customHeight="false" outlineLevel="0" collapsed="false">
      <c r="A3860" s="93" t="s">
        <v>14550</v>
      </c>
      <c r="B3860" s="230" t="s">
        <v>14551</v>
      </c>
      <c r="C3860" s="93" t="s">
        <v>12720</v>
      </c>
      <c r="D3860" s="83" t="n">
        <v>1138.64</v>
      </c>
    </row>
    <row r="3861" customFormat="false" ht="11.25" hidden="false" customHeight="false" outlineLevel="0" collapsed="false">
      <c r="A3861" s="93" t="s">
        <v>14552</v>
      </c>
      <c r="B3861" s="230" t="s">
        <v>14553</v>
      </c>
      <c r="C3861" s="93" t="s">
        <v>12720</v>
      </c>
      <c r="D3861" s="83" t="n">
        <v>1325.26</v>
      </c>
    </row>
    <row r="3862" customFormat="false" ht="11.25" hidden="false" customHeight="false" outlineLevel="0" collapsed="false">
      <c r="A3862" s="93" t="s">
        <v>14554</v>
      </c>
      <c r="B3862" s="230" t="s">
        <v>14555</v>
      </c>
      <c r="C3862" s="93" t="s">
        <v>12720</v>
      </c>
      <c r="D3862" s="83" t="n">
        <v>1921.24</v>
      </c>
    </row>
    <row r="3863" customFormat="false" ht="11.25" hidden="false" customHeight="false" outlineLevel="0" collapsed="false">
      <c r="A3863" s="93" t="s">
        <v>14556</v>
      </c>
      <c r="B3863" s="230" t="s">
        <v>14557</v>
      </c>
      <c r="C3863" s="93" t="s">
        <v>12720</v>
      </c>
      <c r="D3863" s="83" t="n">
        <v>182.32</v>
      </c>
    </row>
    <row r="3864" customFormat="false" ht="11.25" hidden="false" customHeight="false" outlineLevel="0" collapsed="false">
      <c r="A3864" s="93" t="s">
        <v>14558</v>
      </c>
      <c r="B3864" s="230" t="s">
        <v>14559</v>
      </c>
      <c r="C3864" s="93" t="s">
        <v>12720</v>
      </c>
      <c r="D3864" s="83" t="n">
        <v>282.94</v>
      </c>
    </row>
    <row r="3865" customFormat="false" ht="11.25" hidden="false" customHeight="false" outlineLevel="0" collapsed="false">
      <c r="A3865" s="93" t="s">
        <v>14560</v>
      </c>
      <c r="B3865" s="230" t="s">
        <v>14561</v>
      </c>
      <c r="C3865" s="93" t="s">
        <v>12720</v>
      </c>
      <c r="D3865" s="83" t="n">
        <v>322.5</v>
      </c>
    </row>
    <row r="3866" customFormat="false" ht="11.25" hidden="false" customHeight="false" outlineLevel="0" collapsed="false">
      <c r="A3866" s="93" t="s">
        <v>14562</v>
      </c>
      <c r="B3866" s="230" t="s">
        <v>14563</v>
      </c>
      <c r="C3866" s="93" t="s">
        <v>12720</v>
      </c>
      <c r="D3866" s="83" t="n">
        <v>449.78</v>
      </c>
    </row>
    <row r="3867" customFormat="false" ht="11.25" hidden="false" customHeight="false" outlineLevel="0" collapsed="false">
      <c r="A3867" s="93" t="s">
        <v>14564</v>
      </c>
      <c r="B3867" s="230" t="s">
        <v>14565</v>
      </c>
      <c r="C3867" s="93" t="s">
        <v>12720</v>
      </c>
      <c r="D3867" s="83" t="n">
        <v>75.68</v>
      </c>
    </row>
    <row r="3868" customFormat="false" ht="11.25" hidden="false" customHeight="false" outlineLevel="0" collapsed="false">
      <c r="A3868" s="93" t="s">
        <v>14566</v>
      </c>
      <c r="B3868" s="230" t="s">
        <v>14567</v>
      </c>
      <c r="C3868" s="93" t="s">
        <v>12720</v>
      </c>
      <c r="D3868" s="83" t="n">
        <v>146.2</v>
      </c>
    </row>
    <row r="3869" customFormat="false" ht="11.25" hidden="false" customHeight="false" outlineLevel="0" collapsed="false">
      <c r="A3869" s="93" t="s">
        <v>14568</v>
      </c>
      <c r="B3869" s="230" t="s">
        <v>14569</v>
      </c>
      <c r="C3869" s="93" t="s">
        <v>12720</v>
      </c>
      <c r="D3869" s="83" t="n">
        <v>539.22</v>
      </c>
    </row>
    <row r="3870" customFormat="false" ht="11.25" hidden="false" customHeight="false" outlineLevel="0" collapsed="false">
      <c r="A3870" s="93" t="s">
        <v>14570</v>
      </c>
      <c r="B3870" s="230" t="s">
        <v>14571</v>
      </c>
      <c r="C3870" s="93" t="s">
        <v>12720</v>
      </c>
      <c r="D3870" s="83" t="n">
        <v>744.76</v>
      </c>
    </row>
    <row r="3871" customFormat="false" ht="11.25" hidden="false" customHeight="false" outlineLevel="0" collapsed="false">
      <c r="A3871" s="93" t="s">
        <v>14572</v>
      </c>
      <c r="B3871" s="230" t="s">
        <v>14573</v>
      </c>
      <c r="C3871" s="93" t="s">
        <v>12720</v>
      </c>
      <c r="D3871" s="83" t="n">
        <v>242.52</v>
      </c>
    </row>
    <row r="3872" customFormat="false" ht="11.25" hidden="false" customHeight="false" outlineLevel="0" collapsed="false">
      <c r="A3872" s="93" t="s">
        <v>14574</v>
      </c>
      <c r="B3872" s="230" t="s">
        <v>14575</v>
      </c>
      <c r="C3872" s="93" t="s">
        <v>12720</v>
      </c>
      <c r="D3872" s="83" t="n">
        <v>313.04</v>
      </c>
    </row>
    <row r="3873" customFormat="false" ht="11.25" hidden="false" customHeight="false" outlineLevel="0" collapsed="false">
      <c r="A3873" s="93" t="s">
        <v>14576</v>
      </c>
      <c r="B3873" s="230" t="s">
        <v>14577</v>
      </c>
      <c r="C3873" s="93" t="s">
        <v>12720</v>
      </c>
      <c r="D3873" s="83" t="n">
        <v>49.88</v>
      </c>
    </row>
    <row r="3874" customFormat="false" ht="11.25" hidden="false" customHeight="false" outlineLevel="0" collapsed="false">
      <c r="A3874" s="93" t="s">
        <v>14578</v>
      </c>
      <c r="B3874" s="230" t="s">
        <v>14579</v>
      </c>
      <c r="C3874" s="93" t="s">
        <v>12720</v>
      </c>
      <c r="D3874" s="83" t="n">
        <v>162.54</v>
      </c>
    </row>
    <row r="3875" customFormat="false" ht="11.25" hidden="false" customHeight="false" outlineLevel="0" collapsed="false">
      <c r="A3875" s="93" t="s">
        <v>14580</v>
      </c>
      <c r="B3875" s="230" t="s">
        <v>14581</v>
      </c>
      <c r="C3875" s="93" t="s">
        <v>12720</v>
      </c>
      <c r="D3875" s="83" t="n">
        <v>759.38</v>
      </c>
    </row>
    <row r="3876" customFormat="false" ht="11.25" hidden="false" customHeight="false" outlineLevel="0" collapsed="false">
      <c r="A3876" s="93" t="s">
        <v>14582</v>
      </c>
      <c r="B3876" s="230" t="s">
        <v>14583</v>
      </c>
      <c r="C3876" s="93" t="s">
        <v>12720</v>
      </c>
      <c r="D3876" s="83" t="n">
        <v>1088.76</v>
      </c>
    </row>
    <row r="3877" customFormat="false" ht="11.25" hidden="false" customHeight="false" outlineLevel="0" collapsed="false">
      <c r="A3877" s="93" t="s">
        <v>14584</v>
      </c>
      <c r="B3877" s="230" t="s">
        <v>14585</v>
      </c>
      <c r="C3877" s="93" t="s">
        <v>12720</v>
      </c>
      <c r="D3877" s="83" t="n">
        <v>338.84</v>
      </c>
    </row>
    <row r="3878" customFormat="false" ht="11.25" hidden="false" customHeight="false" outlineLevel="0" collapsed="false">
      <c r="A3878" s="93" t="s">
        <v>14586</v>
      </c>
      <c r="B3878" s="230" t="s">
        <v>14587</v>
      </c>
      <c r="C3878" s="93" t="s">
        <v>12720</v>
      </c>
      <c r="D3878" s="83" t="n">
        <v>452.36</v>
      </c>
    </row>
    <row r="3879" customFormat="false" ht="11.25" hidden="false" customHeight="false" outlineLevel="0" collapsed="false">
      <c r="A3879" s="93" t="s">
        <v>14588</v>
      </c>
      <c r="B3879" s="230" t="s">
        <v>14589</v>
      </c>
      <c r="C3879" s="93" t="s">
        <v>12720</v>
      </c>
      <c r="D3879" s="83" t="n">
        <v>86.86</v>
      </c>
    </row>
    <row r="3880" customFormat="false" ht="11.25" hidden="false" customHeight="false" outlineLevel="0" collapsed="false">
      <c r="A3880" s="93" t="s">
        <v>14590</v>
      </c>
      <c r="B3880" s="230" t="s">
        <v>14591</v>
      </c>
      <c r="C3880" s="93" t="s">
        <v>12720</v>
      </c>
      <c r="D3880" s="83" t="n">
        <v>162.54</v>
      </c>
    </row>
    <row r="3881" customFormat="false" ht="11.25" hidden="false" customHeight="false" outlineLevel="0" collapsed="false">
      <c r="A3881" s="93" t="s">
        <v>14592</v>
      </c>
      <c r="B3881" s="230" t="s">
        <v>14593</v>
      </c>
      <c r="C3881" s="93" t="s">
        <v>12720</v>
      </c>
      <c r="D3881" s="83" t="n">
        <v>571.9</v>
      </c>
    </row>
    <row r="3882" customFormat="false" ht="11.25" hidden="false" customHeight="false" outlineLevel="0" collapsed="false">
      <c r="A3882" s="93" t="s">
        <v>14594</v>
      </c>
      <c r="B3882" s="230" t="s">
        <v>14595</v>
      </c>
      <c r="C3882" s="93" t="s">
        <v>12720</v>
      </c>
      <c r="D3882" s="83" t="n">
        <v>790.34</v>
      </c>
    </row>
    <row r="3883" customFormat="false" ht="11.25" hidden="false" customHeight="false" outlineLevel="0" collapsed="false">
      <c r="A3883" s="93" t="s">
        <v>14596</v>
      </c>
      <c r="B3883" s="230" t="s">
        <v>14597</v>
      </c>
      <c r="C3883" s="93" t="s">
        <v>12720</v>
      </c>
      <c r="D3883" s="83" t="n">
        <v>274.34</v>
      </c>
    </row>
    <row r="3884" customFormat="false" ht="11.25" hidden="false" customHeight="false" outlineLevel="0" collapsed="false">
      <c r="A3884" s="93" t="s">
        <v>14598</v>
      </c>
      <c r="B3884" s="230" t="s">
        <v>14599</v>
      </c>
      <c r="C3884" s="93" t="s">
        <v>12720</v>
      </c>
      <c r="D3884" s="83" t="n">
        <v>349.16</v>
      </c>
    </row>
    <row r="3885" customFormat="false" ht="11.25" hidden="false" customHeight="false" outlineLevel="0" collapsed="false">
      <c r="A3885" s="93" t="s">
        <v>14600</v>
      </c>
      <c r="B3885" s="230" t="s">
        <v>14601</v>
      </c>
      <c r="C3885" s="93" t="s">
        <v>12720</v>
      </c>
      <c r="D3885" s="83" t="n">
        <v>214.14</v>
      </c>
    </row>
    <row r="3886" customFormat="false" ht="11.25" hidden="false" customHeight="false" outlineLevel="0" collapsed="false">
      <c r="A3886" s="93" t="s">
        <v>14602</v>
      </c>
      <c r="B3886" s="230" t="s">
        <v>14603</v>
      </c>
      <c r="C3886" s="93" t="s">
        <v>12720</v>
      </c>
      <c r="D3886" s="83" t="n">
        <v>392.16</v>
      </c>
    </row>
    <row r="3887" customFormat="false" ht="11.25" hidden="false" customHeight="false" outlineLevel="0" collapsed="false">
      <c r="A3887" s="93" t="s">
        <v>14604</v>
      </c>
      <c r="B3887" s="230" t="s">
        <v>14605</v>
      </c>
      <c r="C3887" s="93" t="s">
        <v>12720</v>
      </c>
      <c r="D3887" s="83" t="n">
        <v>463.54</v>
      </c>
    </row>
    <row r="3888" customFormat="false" ht="11.25" hidden="false" customHeight="false" outlineLevel="0" collapsed="false">
      <c r="A3888" s="93" t="s">
        <v>14606</v>
      </c>
      <c r="B3888" s="230" t="s">
        <v>14607</v>
      </c>
      <c r="C3888" s="93" t="s">
        <v>12720</v>
      </c>
      <c r="D3888" s="83" t="n">
        <v>689.72</v>
      </c>
    </row>
    <row r="3889" customFormat="false" ht="11.25" hidden="false" customHeight="false" outlineLevel="0" collapsed="false">
      <c r="A3889" s="93" t="s">
        <v>14608</v>
      </c>
      <c r="B3889" s="230" t="s">
        <v>14609</v>
      </c>
      <c r="C3889" s="93" t="s">
        <v>12720</v>
      </c>
      <c r="D3889" s="83" t="n">
        <v>313.9</v>
      </c>
    </row>
    <row r="3890" customFormat="false" ht="11.25" hidden="false" customHeight="false" outlineLevel="0" collapsed="false">
      <c r="A3890" s="93" t="s">
        <v>14610</v>
      </c>
      <c r="B3890" s="230" t="s">
        <v>14611</v>
      </c>
      <c r="C3890" s="93" t="s">
        <v>12720</v>
      </c>
      <c r="D3890" s="83" t="n">
        <v>1438.78</v>
      </c>
    </row>
    <row r="3891" customFormat="false" ht="11.25" hidden="false" customHeight="false" outlineLevel="0" collapsed="false">
      <c r="A3891" s="93" t="s">
        <v>14612</v>
      </c>
      <c r="B3891" s="230" t="s">
        <v>14613</v>
      </c>
      <c r="C3891" s="93" t="s">
        <v>12720</v>
      </c>
      <c r="D3891" s="83" t="n">
        <v>2076.04</v>
      </c>
    </row>
    <row r="3892" customFormat="false" ht="11.25" hidden="false" customHeight="false" outlineLevel="0" collapsed="false">
      <c r="A3892" s="93" t="s">
        <v>14614</v>
      </c>
      <c r="B3892" s="230" t="s">
        <v>14615</v>
      </c>
      <c r="C3892" s="93" t="s">
        <v>12720</v>
      </c>
      <c r="D3892" s="83" t="n">
        <v>2008.1</v>
      </c>
    </row>
    <row r="3893" customFormat="false" ht="11.25" hidden="false" customHeight="false" outlineLevel="0" collapsed="false">
      <c r="A3893" s="93" t="s">
        <v>14616</v>
      </c>
      <c r="B3893" s="230" t="s">
        <v>14617</v>
      </c>
      <c r="C3893" s="93" t="s">
        <v>12720</v>
      </c>
      <c r="D3893" s="83" t="n">
        <v>2843.16</v>
      </c>
    </row>
    <row r="3894" customFormat="false" ht="11.25" hidden="false" customHeight="false" outlineLevel="0" collapsed="false">
      <c r="A3894" s="93" t="s">
        <v>14618</v>
      </c>
      <c r="B3894" s="230" t="s">
        <v>14619</v>
      </c>
      <c r="C3894" s="93" t="s">
        <v>12720</v>
      </c>
      <c r="D3894" s="83" t="n">
        <v>2710.72</v>
      </c>
    </row>
    <row r="3895" customFormat="false" ht="11.25" hidden="false" customHeight="false" outlineLevel="0" collapsed="false">
      <c r="A3895" s="93" t="s">
        <v>14620</v>
      </c>
      <c r="B3895" s="230" t="s">
        <v>14621</v>
      </c>
      <c r="C3895" s="93" t="s">
        <v>12720</v>
      </c>
      <c r="D3895" s="83" t="n">
        <v>3734.12</v>
      </c>
    </row>
    <row r="3896" customFormat="false" ht="11.25" hidden="false" customHeight="false" outlineLevel="0" collapsed="false">
      <c r="A3896" s="93" t="s">
        <v>14622</v>
      </c>
      <c r="B3896" s="230" t="s">
        <v>14623</v>
      </c>
      <c r="C3896" s="93" t="s">
        <v>12720</v>
      </c>
      <c r="D3896" s="83" t="n">
        <v>534.92</v>
      </c>
    </row>
    <row r="3897" customFormat="false" ht="11.25" hidden="false" customHeight="false" outlineLevel="0" collapsed="false">
      <c r="A3897" s="93" t="s">
        <v>14624</v>
      </c>
      <c r="B3897" s="230" t="s">
        <v>14625</v>
      </c>
      <c r="C3897" s="93" t="s">
        <v>12720</v>
      </c>
      <c r="D3897" s="83" t="n">
        <v>802.38</v>
      </c>
    </row>
    <row r="3898" customFormat="false" ht="11.25" hidden="false" customHeight="false" outlineLevel="0" collapsed="false">
      <c r="A3898" s="93" t="s">
        <v>14626</v>
      </c>
      <c r="B3898" s="230" t="s">
        <v>14627</v>
      </c>
      <c r="C3898" s="93" t="s">
        <v>12720</v>
      </c>
      <c r="D3898" s="83" t="n">
        <v>1701.94</v>
      </c>
    </row>
    <row r="3899" customFormat="false" ht="11.25" hidden="false" customHeight="false" outlineLevel="0" collapsed="false">
      <c r="A3899" s="93" t="s">
        <v>14628</v>
      </c>
      <c r="B3899" s="230" t="s">
        <v>14629</v>
      </c>
      <c r="C3899" s="93" t="s">
        <v>12720</v>
      </c>
      <c r="D3899" s="83" t="n">
        <v>2480.24</v>
      </c>
    </row>
    <row r="3900" customFormat="false" ht="11.25" hidden="false" customHeight="false" outlineLevel="0" collapsed="false">
      <c r="A3900" s="93" t="s">
        <v>14630</v>
      </c>
      <c r="B3900" s="230" t="s">
        <v>14631</v>
      </c>
      <c r="C3900" s="93" t="s">
        <v>12720</v>
      </c>
      <c r="D3900" s="83" t="n">
        <v>2101.84</v>
      </c>
    </row>
    <row r="3901" customFormat="false" ht="11.25" hidden="false" customHeight="false" outlineLevel="0" collapsed="false">
      <c r="A3901" s="93" t="s">
        <v>14632</v>
      </c>
      <c r="B3901" s="230" t="s">
        <v>14633</v>
      </c>
      <c r="C3901" s="93" t="s">
        <v>12720</v>
      </c>
      <c r="D3901" s="83" t="n">
        <v>2881</v>
      </c>
    </row>
    <row r="3902" customFormat="false" ht="11.25" hidden="false" customHeight="false" outlineLevel="0" collapsed="false">
      <c r="A3902" s="93" t="s">
        <v>14634</v>
      </c>
      <c r="B3902" s="230" t="s">
        <v>14635</v>
      </c>
      <c r="C3902" s="93" t="s">
        <v>12720</v>
      </c>
      <c r="D3902" s="83" t="n">
        <v>3879.46</v>
      </c>
    </row>
    <row r="3903" customFormat="false" ht="11.25" hidden="false" customHeight="false" outlineLevel="0" collapsed="false">
      <c r="A3903" s="93" t="s">
        <v>14636</v>
      </c>
      <c r="B3903" s="230" t="s">
        <v>14637</v>
      </c>
      <c r="C3903" s="93" t="s">
        <v>12720</v>
      </c>
      <c r="D3903" s="83" t="n">
        <v>4488.34</v>
      </c>
    </row>
    <row r="3904" customFormat="false" ht="11.25" hidden="false" customHeight="false" outlineLevel="0" collapsed="false">
      <c r="A3904" s="93" t="s">
        <v>14638</v>
      </c>
      <c r="B3904" s="230" t="s">
        <v>14639</v>
      </c>
      <c r="C3904" s="93" t="s">
        <v>12720</v>
      </c>
      <c r="D3904" s="83" t="n">
        <v>6425.92</v>
      </c>
    </row>
    <row r="3905" customFormat="false" ht="11.25" hidden="false" customHeight="false" outlineLevel="0" collapsed="false">
      <c r="A3905" s="93" t="s">
        <v>14640</v>
      </c>
      <c r="B3905" s="230" t="s">
        <v>14641</v>
      </c>
      <c r="C3905" s="93" t="s">
        <v>12720</v>
      </c>
      <c r="D3905" s="83" t="n">
        <v>2620.42</v>
      </c>
    </row>
    <row r="3906" customFormat="false" ht="11.25" hidden="false" customHeight="false" outlineLevel="0" collapsed="false">
      <c r="A3906" s="93" t="s">
        <v>14642</v>
      </c>
      <c r="B3906" s="230" t="s">
        <v>14643</v>
      </c>
      <c r="C3906" s="93" t="s">
        <v>12720</v>
      </c>
      <c r="D3906" s="83" t="n">
        <v>3031.5</v>
      </c>
    </row>
    <row r="3907" customFormat="false" ht="11.25" hidden="false" customHeight="false" outlineLevel="0" collapsed="false">
      <c r="A3907" s="93" t="s">
        <v>14644</v>
      </c>
      <c r="B3907" s="230" t="s">
        <v>14645</v>
      </c>
      <c r="C3907" s="93" t="s">
        <v>12720</v>
      </c>
      <c r="D3907" s="83" t="n">
        <v>4340.42</v>
      </c>
    </row>
    <row r="3908" customFormat="false" ht="11.25" hidden="false" customHeight="false" outlineLevel="0" collapsed="false">
      <c r="A3908" s="93" t="s">
        <v>14646</v>
      </c>
      <c r="B3908" s="230" t="s">
        <v>14647</v>
      </c>
      <c r="C3908" s="93" t="s">
        <v>12720</v>
      </c>
      <c r="D3908" s="83" t="n">
        <v>3537.18</v>
      </c>
    </row>
    <row r="3909" customFormat="false" ht="11.25" hidden="false" customHeight="false" outlineLevel="0" collapsed="false">
      <c r="A3909" s="93" t="s">
        <v>14648</v>
      </c>
      <c r="B3909" s="230" t="s">
        <v>14649</v>
      </c>
      <c r="C3909" s="93" t="s">
        <v>12720</v>
      </c>
      <c r="D3909" s="83" t="n">
        <v>4062.64</v>
      </c>
    </row>
    <row r="3910" customFormat="false" ht="11.25" hidden="false" customHeight="false" outlineLevel="0" collapsed="false">
      <c r="A3910" s="93" t="s">
        <v>14650</v>
      </c>
      <c r="B3910" s="230" t="s">
        <v>14651</v>
      </c>
      <c r="C3910" s="93" t="s">
        <v>12720</v>
      </c>
      <c r="D3910" s="83" t="n">
        <v>5773.18</v>
      </c>
    </row>
    <row r="3911" customFormat="false" ht="11.25" hidden="false" customHeight="false" outlineLevel="0" collapsed="false">
      <c r="A3911" s="93" t="s">
        <v>14652</v>
      </c>
      <c r="B3911" s="230" t="s">
        <v>14653</v>
      </c>
      <c r="C3911" s="93" t="s">
        <v>12720</v>
      </c>
      <c r="D3911" s="83" t="n">
        <v>5451.54</v>
      </c>
    </row>
    <row r="3912" customFormat="false" ht="11.25" hidden="false" customHeight="false" outlineLevel="0" collapsed="false">
      <c r="A3912" s="93" t="s">
        <v>14654</v>
      </c>
      <c r="B3912" s="230" t="s">
        <v>14655</v>
      </c>
      <c r="C3912" s="93" t="s">
        <v>12720</v>
      </c>
      <c r="D3912" s="83" t="n">
        <v>6307.24</v>
      </c>
    </row>
    <row r="3913" customFormat="false" ht="11.25" hidden="false" customHeight="false" outlineLevel="0" collapsed="false">
      <c r="A3913" s="93" t="s">
        <v>14656</v>
      </c>
      <c r="B3913" s="230" t="s">
        <v>14657</v>
      </c>
      <c r="C3913" s="93" t="s">
        <v>12720</v>
      </c>
      <c r="D3913" s="83" t="n">
        <v>9030</v>
      </c>
    </row>
    <row r="3914" customFormat="false" ht="11.25" hidden="false" customHeight="false" outlineLevel="0" collapsed="false">
      <c r="A3914" s="93" t="s">
        <v>14658</v>
      </c>
      <c r="B3914" s="230" t="s">
        <v>14659</v>
      </c>
      <c r="C3914" s="93" t="s">
        <v>12720</v>
      </c>
      <c r="D3914" s="83" t="n">
        <v>4349.88</v>
      </c>
    </row>
    <row r="3915" customFormat="false" ht="11.25" hidden="false" customHeight="false" outlineLevel="0" collapsed="false">
      <c r="A3915" s="93" t="s">
        <v>14660</v>
      </c>
      <c r="B3915" s="230" t="s">
        <v>14661</v>
      </c>
      <c r="C3915" s="93" t="s">
        <v>12720</v>
      </c>
      <c r="D3915" s="83" t="n">
        <v>5031.86</v>
      </c>
    </row>
    <row r="3916" customFormat="false" ht="11.25" hidden="false" customHeight="false" outlineLevel="0" collapsed="false">
      <c r="A3916" s="93" t="s">
        <v>14662</v>
      </c>
      <c r="B3916" s="230" t="s">
        <v>14663</v>
      </c>
      <c r="C3916" s="93" t="s">
        <v>12720</v>
      </c>
      <c r="D3916" s="83" t="n">
        <v>7205.08</v>
      </c>
    </row>
    <row r="3917" customFormat="false" ht="11.25" hidden="false" customHeight="false" outlineLevel="0" collapsed="false">
      <c r="A3917" s="93" t="s">
        <v>14664</v>
      </c>
      <c r="B3917" s="230" t="s">
        <v>14665</v>
      </c>
      <c r="C3917" s="93" t="s">
        <v>12720</v>
      </c>
      <c r="D3917" s="83" t="n">
        <v>2035.62</v>
      </c>
    </row>
    <row r="3918" customFormat="false" ht="11.25" hidden="false" customHeight="false" outlineLevel="0" collapsed="false">
      <c r="A3918" s="93" t="s">
        <v>14666</v>
      </c>
      <c r="B3918" s="230" t="s">
        <v>14667</v>
      </c>
      <c r="C3918" s="93" t="s">
        <v>12720</v>
      </c>
      <c r="D3918" s="83" t="n">
        <v>2485.4</v>
      </c>
    </row>
    <row r="3919" customFormat="false" ht="11.25" hidden="false" customHeight="false" outlineLevel="0" collapsed="false">
      <c r="A3919" s="93" t="s">
        <v>14668</v>
      </c>
      <c r="B3919" s="230" t="s">
        <v>14669</v>
      </c>
      <c r="C3919" s="93" t="s">
        <v>12720</v>
      </c>
      <c r="D3919" s="83" t="n">
        <v>3915.58</v>
      </c>
    </row>
    <row r="3920" customFormat="false" ht="11.25" hidden="false" customHeight="false" outlineLevel="0" collapsed="false">
      <c r="A3920" s="93" t="s">
        <v>14670</v>
      </c>
      <c r="B3920" s="230" t="s">
        <v>14671</v>
      </c>
      <c r="C3920" s="93" t="s">
        <v>12720</v>
      </c>
      <c r="D3920" s="83" t="n">
        <v>2115.6</v>
      </c>
    </row>
    <row r="3921" customFormat="false" ht="11.25" hidden="false" customHeight="false" outlineLevel="0" collapsed="false">
      <c r="A3921" s="93" t="s">
        <v>14672</v>
      </c>
      <c r="B3921" s="230" t="s">
        <v>14673</v>
      </c>
      <c r="C3921" s="93" t="s">
        <v>12720</v>
      </c>
      <c r="D3921" s="83" t="n">
        <v>2403.7</v>
      </c>
    </row>
    <row r="3922" customFormat="false" ht="11.25" hidden="false" customHeight="false" outlineLevel="0" collapsed="false">
      <c r="A3922" s="93" t="s">
        <v>14674</v>
      </c>
      <c r="B3922" s="230" t="s">
        <v>14675</v>
      </c>
      <c r="C3922" s="93" t="s">
        <v>12720</v>
      </c>
      <c r="D3922" s="83" t="n">
        <v>3321.32</v>
      </c>
    </row>
    <row r="3923" customFormat="false" ht="11.25" hidden="false" customHeight="false" outlineLevel="0" collapsed="false">
      <c r="A3923" s="93" t="s">
        <v>14676</v>
      </c>
      <c r="B3923" s="230" t="s">
        <v>14677</v>
      </c>
      <c r="C3923" s="93" t="s">
        <v>12720</v>
      </c>
      <c r="D3923" s="83" t="n">
        <v>1382.88</v>
      </c>
    </row>
    <row r="3924" customFormat="false" ht="11.25" hidden="false" customHeight="false" outlineLevel="0" collapsed="false">
      <c r="A3924" s="93" t="s">
        <v>14678</v>
      </c>
      <c r="B3924" s="230" t="s">
        <v>14679</v>
      </c>
      <c r="C3924" s="93" t="s">
        <v>12720</v>
      </c>
      <c r="D3924" s="83" t="n">
        <v>1571.22</v>
      </c>
    </row>
    <row r="3925" customFormat="false" ht="11.25" hidden="false" customHeight="false" outlineLevel="0" collapsed="false">
      <c r="A3925" s="93" t="s">
        <v>14680</v>
      </c>
      <c r="B3925" s="230" t="s">
        <v>14681</v>
      </c>
      <c r="C3925" s="93" t="s">
        <v>12720</v>
      </c>
      <c r="D3925" s="83" t="n">
        <v>2171.5</v>
      </c>
    </row>
    <row r="3926" customFormat="false" ht="11.25" hidden="false" customHeight="false" outlineLevel="0" collapsed="false">
      <c r="A3926" s="93" t="s">
        <v>14682</v>
      </c>
      <c r="B3926" s="230" t="s">
        <v>14683</v>
      </c>
      <c r="C3926" s="93" t="s">
        <v>12720</v>
      </c>
      <c r="D3926" s="83" t="n">
        <v>919.34</v>
      </c>
    </row>
    <row r="3927" customFormat="false" ht="11.25" hidden="false" customHeight="false" outlineLevel="0" collapsed="false">
      <c r="A3927" s="93" t="s">
        <v>14684</v>
      </c>
      <c r="B3927" s="230" t="s">
        <v>14685</v>
      </c>
      <c r="C3927" s="93" t="s">
        <v>12720</v>
      </c>
      <c r="D3927" s="83" t="n">
        <v>1038.02</v>
      </c>
    </row>
    <row r="3928" customFormat="false" ht="11.25" hidden="false" customHeight="false" outlineLevel="0" collapsed="false">
      <c r="A3928" s="93" t="s">
        <v>14686</v>
      </c>
      <c r="B3928" s="230" t="s">
        <v>14687</v>
      </c>
      <c r="C3928" s="93" t="s">
        <v>12720</v>
      </c>
      <c r="D3928" s="83" t="n">
        <v>1575.52</v>
      </c>
    </row>
    <row r="3929" customFormat="false" ht="11.25" hidden="false" customHeight="false" outlineLevel="0" collapsed="false">
      <c r="A3929" s="93" t="s">
        <v>14688</v>
      </c>
      <c r="B3929" s="230" t="s">
        <v>14689</v>
      </c>
      <c r="C3929" s="93" t="s">
        <v>12720</v>
      </c>
      <c r="D3929" s="83" t="n">
        <v>1779.34</v>
      </c>
    </row>
    <row r="3930" customFormat="false" ht="11.25" hidden="false" customHeight="false" outlineLevel="0" collapsed="false">
      <c r="A3930" s="93" t="s">
        <v>14690</v>
      </c>
      <c r="B3930" s="230" t="s">
        <v>14691</v>
      </c>
      <c r="C3930" s="93" t="s">
        <v>12720</v>
      </c>
      <c r="D3930" s="83" t="n">
        <v>2343.5</v>
      </c>
    </row>
    <row r="3931" customFormat="false" ht="11.25" hidden="false" customHeight="false" outlineLevel="0" collapsed="false">
      <c r="A3931" s="93" t="s">
        <v>14692</v>
      </c>
      <c r="B3931" s="230" t="s">
        <v>14693</v>
      </c>
      <c r="C3931" s="93" t="s">
        <v>12720</v>
      </c>
      <c r="D3931" s="83" t="n">
        <v>3059.02</v>
      </c>
    </row>
    <row r="3932" customFormat="false" ht="11.25" hidden="false" customHeight="false" outlineLevel="0" collapsed="false">
      <c r="A3932" s="93" t="s">
        <v>14694</v>
      </c>
      <c r="B3932" s="230" t="s">
        <v>14695</v>
      </c>
      <c r="C3932" s="93" t="s">
        <v>12720</v>
      </c>
      <c r="D3932" s="83" t="n">
        <v>3121.8</v>
      </c>
    </row>
    <row r="3933" customFormat="false" ht="11.25" hidden="false" customHeight="false" outlineLevel="0" collapsed="false">
      <c r="A3933" s="93" t="s">
        <v>14696</v>
      </c>
      <c r="B3933" s="230" t="s">
        <v>14697</v>
      </c>
      <c r="C3933" s="93" t="s">
        <v>12720</v>
      </c>
      <c r="D3933" s="83" t="n">
        <v>3999</v>
      </c>
    </row>
    <row r="3934" customFormat="false" ht="11.25" hidden="false" customHeight="false" outlineLevel="0" collapsed="false">
      <c r="A3934" s="93" t="s">
        <v>14698</v>
      </c>
      <c r="B3934" s="230" t="s">
        <v>14699</v>
      </c>
      <c r="C3934" s="93" t="s">
        <v>12720</v>
      </c>
      <c r="D3934" s="83" t="n">
        <v>595.98</v>
      </c>
    </row>
    <row r="3935" customFormat="false" ht="11.25" hidden="false" customHeight="false" outlineLevel="0" collapsed="false">
      <c r="A3935" s="93" t="s">
        <v>14700</v>
      </c>
      <c r="B3935" s="230" t="s">
        <v>14701</v>
      </c>
      <c r="C3935" s="93" t="s">
        <v>12720</v>
      </c>
      <c r="D3935" s="83" t="n">
        <v>1019.1</v>
      </c>
    </row>
    <row r="3936" customFormat="false" ht="11.25" hidden="false" customHeight="false" outlineLevel="0" collapsed="false">
      <c r="A3936" s="93" t="s">
        <v>14702</v>
      </c>
      <c r="B3936" s="230" t="s">
        <v>14703</v>
      </c>
      <c r="C3936" s="93" t="s">
        <v>12720</v>
      </c>
      <c r="D3936" s="83" t="n">
        <v>1549.72</v>
      </c>
    </row>
    <row r="3937" customFormat="false" ht="11.25" hidden="false" customHeight="false" outlineLevel="0" collapsed="false">
      <c r="A3937" s="93" t="s">
        <v>14704</v>
      </c>
      <c r="B3937" s="230" t="s">
        <v>14705</v>
      </c>
      <c r="C3937" s="93" t="s">
        <v>12720</v>
      </c>
      <c r="D3937" s="83" t="n">
        <v>1167.88</v>
      </c>
    </row>
    <row r="3938" customFormat="false" ht="11.25" hidden="false" customHeight="false" outlineLevel="0" collapsed="false">
      <c r="A3938" s="93" t="s">
        <v>14706</v>
      </c>
      <c r="B3938" s="230" t="s">
        <v>14707</v>
      </c>
      <c r="C3938" s="93" t="s">
        <v>12720</v>
      </c>
      <c r="D3938" s="83" t="n">
        <v>1731.18</v>
      </c>
    </row>
    <row r="3939" customFormat="false" ht="11.25" hidden="false" customHeight="false" outlineLevel="0" collapsed="false">
      <c r="A3939" s="93" t="s">
        <v>14708</v>
      </c>
      <c r="B3939" s="230" t="s">
        <v>14709</v>
      </c>
      <c r="C3939" s="93" t="s">
        <v>12720</v>
      </c>
      <c r="D3939" s="83" t="n">
        <v>2435.52</v>
      </c>
    </row>
    <row r="3940" customFormat="false" ht="11.25" hidden="false" customHeight="false" outlineLevel="0" collapsed="false">
      <c r="A3940" s="93" t="s">
        <v>14710</v>
      </c>
      <c r="B3940" s="230" t="s">
        <v>14711</v>
      </c>
      <c r="C3940" s="93" t="s">
        <v>12720</v>
      </c>
      <c r="D3940" s="83" t="n">
        <v>1714.84</v>
      </c>
    </row>
    <row r="3941" customFormat="false" ht="11.25" hidden="false" customHeight="false" outlineLevel="0" collapsed="false">
      <c r="A3941" s="93" t="s">
        <v>14712</v>
      </c>
      <c r="B3941" s="230" t="s">
        <v>14713</v>
      </c>
      <c r="C3941" s="93" t="s">
        <v>12720</v>
      </c>
      <c r="D3941" s="83" t="n">
        <v>2411.44</v>
      </c>
    </row>
    <row r="3942" customFormat="false" ht="11.25" hidden="false" customHeight="false" outlineLevel="0" collapsed="false">
      <c r="A3942" s="93" t="s">
        <v>14714</v>
      </c>
      <c r="B3942" s="230" t="s">
        <v>14715</v>
      </c>
      <c r="C3942" s="93" t="s">
        <v>12720</v>
      </c>
      <c r="D3942" s="83" t="n">
        <v>3284.34</v>
      </c>
    </row>
    <row r="3943" customFormat="false" ht="11.25" hidden="false" customHeight="false" outlineLevel="0" collapsed="false">
      <c r="A3943" s="93" t="s">
        <v>14716</v>
      </c>
      <c r="B3943" s="230" t="s">
        <v>14717</v>
      </c>
      <c r="C3943" s="93" t="s">
        <v>12720</v>
      </c>
      <c r="D3943" s="83" t="n">
        <v>274.34</v>
      </c>
    </row>
    <row r="3944" customFormat="false" ht="11.25" hidden="false" customHeight="false" outlineLevel="0" collapsed="false">
      <c r="A3944" s="93" t="s">
        <v>14718</v>
      </c>
      <c r="B3944" s="230" t="s">
        <v>14719</v>
      </c>
      <c r="C3944" s="93" t="s">
        <v>12720</v>
      </c>
      <c r="D3944" s="83" t="n">
        <v>468.7</v>
      </c>
    </row>
    <row r="3945" customFormat="false" ht="11.25" hidden="false" customHeight="false" outlineLevel="0" collapsed="false">
      <c r="A3945" s="93" t="s">
        <v>14720</v>
      </c>
      <c r="B3945" s="230" t="s">
        <v>14721</v>
      </c>
      <c r="C3945" s="93" t="s">
        <v>12720</v>
      </c>
      <c r="D3945" s="83" t="n">
        <v>712.94</v>
      </c>
    </row>
    <row r="3946" customFormat="false" ht="11.25" hidden="false" customHeight="false" outlineLevel="0" collapsed="false">
      <c r="A3946" s="93" t="s">
        <v>14722</v>
      </c>
      <c r="B3946" s="230" t="s">
        <v>14723</v>
      </c>
      <c r="C3946" s="93" t="s">
        <v>12720</v>
      </c>
      <c r="D3946" s="83" t="n">
        <v>537.5</v>
      </c>
    </row>
    <row r="3947" customFormat="false" ht="11.25" hidden="false" customHeight="false" outlineLevel="0" collapsed="false">
      <c r="A3947" s="93" t="s">
        <v>14724</v>
      </c>
      <c r="B3947" s="230" t="s">
        <v>14725</v>
      </c>
      <c r="C3947" s="93" t="s">
        <v>12720</v>
      </c>
      <c r="D3947" s="83" t="n">
        <v>796.36</v>
      </c>
    </row>
    <row r="3948" customFormat="false" ht="11.25" hidden="false" customHeight="false" outlineLevel="0" collapsed="false">
      <c r="A3948" s="93" t="s">
        <v>14726</v>
      </c>
      <c r="B3948" s="230" t="s">
        <v>14727</v>
      </c>
      <c r="C3948" s="93" t="s">
        <v>12720</v>
      </c>
      <c r="D3948" s="83" t="n">
        <v>1120.58</v>
      </c>
    </row>
    <row r="3949" customFormat="false" ht="11.25" hidden="false" customHeight="false" outlineLevel="0" collapsed="false">
      <c r="A3949" s="93" t="s">
        <v>14728</v>
      </c>
      <c r="B3949" s="230" t="s">
        <v>14729</v>
      </c>
      <c r="C3949" s="93" t="s">
        <v>12720</v>
      </c>
      <c r="D3949" s="83" t="n">
        <v>788.62</v>
      </c>
    </row>
    <row r="3950" customFormat="false" ht="11.25" hidden="false" customHeight="false" outlineLevel="0" collapsed="false">
      <c r="A3950" s="93" t="s">
        <v>14730</v>
      </c>
      <c r="B3950" s="230" t="s">
        <v>14731</v>
      </c>
      <c r="C3950" s="93" t="s">
        <v>12720</v>
      </c>
      <c r="D3950" s="83" t="n">
        <v>1109.4</v>
      </c>
    </row>
    <row r="3951" customFormat="false" ht="11.25" hidden="false" customHeight="false" outlineLevel="0" collapsed="false">
      <c r="A3951" s="93" t="s">
        <v>14732</v>
      </c>
      <c r="B3951" s="230" t="s">
        <v>14733</v>
      </c>
      <c r="C3951" s="93" t="s">
        <v>12720</v>
      </c>
      <c r="D3951" s="83" t="n">
        <v>1511.02</v>
      </c>
    </row>
    <row r="3952" customFormat="false" ht="11.25" hidden="false" customHeight="false" outlineLevel="0" collapsed="false">
      <c r="A3952" s="93" t="s">
        <v>14734</v>
      </c>
      <c r="B3952" s="230" t="s">
        <v>14735</v>
      </c>
      <c r="C3952" s="93" t="s">
        <v>12720</v>
      </c>
      <c r="D3952" s="83" t="n">
        <v>71.38</v>
      </c>
    </row>
    <row r="3953" customFormat="false" ht="11.25" hidden="false" customHeight="false" outlineLevel="0" collapsed="false">
      <c r="A3953" s="93" t="s">
        <v>14736</v>
      </c>
      <c r="B3953" s="230" t="s">
        <v>14737</v>
      </c>
      <c r="C3953" s="93" t="s">
        <v>12720</v>
      </c>
      <c r="D3953" s="83" t="n">
        <v>122.12</v>
      </c>
    </row>
    <row r="3954" customFormat="false" ht="11.25" hidden="false" customHeight="false" outlineLevel="0" collapsed="false">
      <c r="A3954" s="93" t="s">
        <v>14738</v>
      </c>
      <c r="B3954" s="230" t="s">
        <v>14739</v>
      </c>
      <c r="C3954" s="93" t="s">
        <v>12720</v>
      </c>
      <c r="D3954" s="83" t="n">
        <v>185.76</v>
      </c>
    </row>
    <row r="3955" customFormat="false" ht="11.25" hidden="false" customHeight="false" outlineLevel="0" collapsed="false">
      <c r="A3955" s="93" t="s">
        <v>14740</v>
      </c>
      <c r="B3955" s="230" t="s">
        <v>14741</v>
      </c>
      <c r="C3955" s="93" t="s">
        <v>12720</v>
      </c>
      <c r="D3955" s="83" t="n">
        <v>140.18</v>
      </c>
    </row>
    <row r="3956" customFormat="false" ht="11.25" hidden="false" customHeight="false" outlineLevel="0" collapsed="false">
      <c r="A3956" s="93" t="s">
        <v>14742</v>
      </c>
      <c r="B3956" s="230" t="s">
        <v>14743</v>
      </c>
      <c r="C3956" s="93" t="s">
        <v>12720</v>
      </c>
      <c r="D3956" s="83" t="n">
        <v>208.12</v>
      </c>
    </row>
    <row r="3957" customFormat="false" ht="11.25" hidden="false" customHeight="false" outlineLevel="0" collapsed="false">
      <c r="A3957" s="93" t="s">
        <v>14744</v>
      </c>
      <c r="B3957" s="230" t="s">
        <v>14745</v>
      </c>
      <c r="C3957" s="93" t="s">
        <v>12720</v>
      </c>
      <c r="D3957" s="83" t="n">
        <v>292.4</v>
      </c>
    </row>
    <row r="3958" customFormat="false" ht="11.25" hidden="false" customHeight="false" outlineLevel="0" collapsed="false">
      <c r="A3958" s="93" t="s">
        <v>14746</v>
      </c>
      <c r="B3958" s="230" t="s">
        <v>14747</v>
      </c>
      <c r="C3958" s="93" t="s">
        <v>12720</v>
      </c>
      <c r="D3958" s="83" t="n">
        <v>205.54</v>
      </c>
    </row>
    <row r="3959" customFormat="false" ht="11.25" hidden="false" customHeight="false" outlineLevel="0" collapsed="false">
      <c r="A3959" s="93" t="s">
        <v>14748</v>
      </c>
      <c r="B3959" s="230" t="s">
        <v>14749</v>
      </c>
      <c r="C3959" s="93" t="s">
        <v>12720</v>
      </c>
      <c r="D3959" s="83" t="n">
        <v>289.82</v>
      </c>
    </row>
    <row r="3960" customFormat="false" ht="11.25" hidden="false" customHeight="false" outlineLevel="0" collapsed="false">
      <c r="A3960" s="93" t="s">
        <v>14750</v>
      </c>
      <c r="B3960" s="230" t="s">
        <v>14751</v>
      </c>
      <c r="C3960" s="93" t="s">
        <v>12720</v>
      </c>
      <c r="D3960" s="83" t="n">
        <v>393.88</v>
      </c>
    </row>
    <row r="3961" customFormat="false" ht="11.25" hidden="false" customHeight="false" outlineLevel="0" collapsed="false">
      <c r="A3961" s="93" t="s">
        <v>14752</v>
      </c>
      <c r="B3961" s="230" t="s">
        <v>14753</v>
      </c>
      <c r="C3961" s="93" t="s">
        <v>12720</v>
      </c>
      <c r="D3961" s="83" t="n">
        <v>107.5</v>
      </c>
    </row>
    <row r="3962" customFormat="false" ht="11.25" hidden="false" customHeight="false" outlineLevel="0" collapsed="false">
      <c r="A3962" s="93" t="s">
        <v>14754</v>
      </c>
      <c r="B3962" s="230" t="s">
        <v>14755</v>
      </c>
      <c r="C3962" s="93" t="s">
        <v>12720</v>
      </c>
      <c r="D3962" s="83" t="n">
        <v>183.18</v>
      </c>
    </row>
    <row r="3963" customFormat="false" ht="11.25" hidden="false" customHeight="false" outlineLevel="0" collapsed="false">
      <c r="A3963" s="93" t="s">
        <v>14756</v>
      </c>
      <c r="B3963" s="230" t="s">
        <v>14757</v>
      </c>
      <c r="C3963" s="93" t="s">
        <v>12720</v>
      </c>
      <c r="D3963" s="83" t="n">
        <v>278.64</v>
      </c>
    </row>
    <row r="3964" customFormat="false" ht="11.25" hidden="false" customHeight="false" outlineLevel="0" collapsed="false">
      <c r="A3964" s="93" t="s">
        <v>14758</v>
      </c>
      <c r="B3964" s="230" t="s">
        <v>14759</v>
      </c>
      <c r="C3964" s="93" t="s">
        <v>12720</v>
      </c>
      <c r="D3964" s="83" t="n">
        <v>209.84</v>
      </c>
    </row>
    <row r="3965" customFormat="false" ht="11.25" hidden="false" customHeight="false" outlineLevel="0" collapsed="false">
      <c r="A3965" s="93" t="s">
        <v>14760</v>
      </c>
      <c r="B3965" s="230" t="s">
        <v>14761</v>
      </c>
      <c r="C3965" s="93" t="s">
        <v>12720</v>
      </c>
      <c r="D3965" s="83" t="n">
        <v>311.32</v>
      </c>
    </row>
    <row r="3966" customFormat="false" ht="11.25" hidden="false" customHeight="false" outlineLevel="0" collapsed="false">
      <c r="A3966" s="93" t="s">
        <v>14762</v>
      </c>
      <c r="B3966" s="230" t="s">
        <v>14763</v>
      </c>
      <c r="C3966" s="93" t="s">
        <v>12720</v>
      </c>
      <c r="D3966" s="83" t="n">
        <v>438.6</v>
      </c>
    </row>
    <row r="3967" customFormat="false" ht="11.25" hidden="false" customHeight="false" outlineLevel="0" collapsed="false">
      <c r="A3967" s="93" t="s">
        <v>14764</v>
      </c>
      <c r="B3967" s="230" t="s">
        <v>14765</v>
      </c>
      <c r="C3967" s="93" t="s">
        <v>12720</v>
      </c>
      <c r="D3967" s="83" t="n">
        <v>308.74</v>
      </c>
    </row>
    <row r="3968" customFormat="false" ht="11.25" hidden="false" customHeight="false" outlineLevel="0" collapsed="false">
      <c r="A3968" s="93" t="s">
        <v>14766</v>
      </c>
      <c r="B3968" s="230" t="s">
        <v>14767</v>
      </c>
      <c r="C3968" s="93" t="s">
        <v>12720</v>
      </c>
      <c r="D3968" s="83" t="n">
        <v>434.3</v>
      </c>
    </row>
    <row r="3969" customFormat="false" ht="11.25" hidden="false" customHeight="false" outlineLevel="0" collapsed="false">
      <c r="A3969" s="93" t="s">
        <v>14768</v>
      </c>
      <c r="B3969" s="230" t="s">
        <v>14769</v>
      </c>
      <c r="C3969" s="93" t="s">
        <v>12720</v>
      </c>
      <c r="D3969" s="83" t="n">
        <v>590.82</v>
      </c>
    </row>
    <row r="3970" customFormat="false" ht="11.25" hidden="false" customHeight="false" outlineLevel="0" collapsed="false">
      <c r="A3970" s="93" t="s">
        <v>14770</v>
      </c>
      <c r="B3970" s="230" t="s">
        <v>14771</v>
      </c>
      <c r="C3970" s="93" t="s">
        <v>12720</v>
      </c>
      <c r="D3970" s="83" t="n">
        <v>441.18</v>
      </c>
    </row>
    <row r="3971" customFormat="false" ht="11.25" hidden="false" customHeight="false" outlineLevel="0" collapsed="false">
      <c r="A3971" s="93" t="s">
        <v>14772</v>
      </c>
      <c r="B3971" s="230" t="s">
        <v>14773</v>
      </c>
      <c r="C3971" s="93" t="s">
        <v>12720</v>
      </c>
      <c r="D3971" s="83" t="n">
        <v>490.2</v>
      </c>
    </row>
    <row r="3972" customFormat="false" ht="11.25" hidden="false" customHeight="false" outlineLevel="0" collapsed="false">
      <c r="A3972" s="93" t="s">
        <v>14774</v>
      </c>
      <c r="B3972" s="230" t="s">
        <v>14775</v>
      </c>
      <c r="C3972" s="93" t="s">
        <v>12720</v>
      </c>
      <c r="D3972" s="83" t="n">
        <v>559</v>
      </c>
    </row>
    <row r="3973" customFormat="false" ht="11.25" hidden="false" customHeight="false" outlineLevel="0" collapsed="false">
      <c r="A3973" s="93" t="s">
        <v>14776</v>
      </c>
      <c r="B3973" s="230" t="s">
        <v>14777</v>
      </c>
      <c r="C3973" s="93" t="s">
        <v>12720</v>
      </c>
      <c r="D3973" s="83" t="n">
        <v>634.68</v>
      </c>
    </row>
    <row r="3974" customFormat="false" ht="11.25" hidden="false" customHeight="false" outlineLevel="0" collapsed="false">
      <c r="A3974" s="93" t="s">
        <v>14778</v>
      </c>
      <c r="B3974" s="230" t="s">
        <v>14779</v>
      </c>
      <c r="C3974" s="93" t="s">
        <v>12720</v>
      </c>
      <c r="D3974" s="83" t="n">
        <v>912.46</v>
      </c>
    </row>
    <row r="3975" customFormat="false" ht="11.25" hidden="false" customHeight="false" outlineLevel="0" collapsed="false">
      <c r="A3975" s="93" t="s">
        <v>14780</v>
      </c>
      <c r="B3975" s="230" t="s">
        <v>14781</v>
      </c>
      <c r="C3975" s="93" t="s">
        <v>12720</v>
      </c>
      <c r="D3975" s="83" t="n">
        <v>941.7</v>
      </c>
    </row>
    <row r="3976" customFormat="false" ht="11.25" hidden="false" customHeight="false" outlineLevel="0" collapsed="false">
      <c r="A3976" s="93" t="s">
        <v>14782</v>
      </c>
      <c r="B3976" s="230" t="s">
        <v>14783</v>
      </c>
      <c r="C3976" s="93" t="s">
        <v>12720</v>
      </c>
      <c r="D3976" s="83" t="n">
        <v>1191.96</v>
      </c>
    </row>
    <row r="3977" customFormat="false" ht="11.25" hidden="false" customHeight="false" outlineLevel="0" collapsed="false">
      <c r="A3977" s="93" t="s">
        <v>14784</v>
      </c>
      <c r="B3977" s="230" t="s">
        <v>14785</v>
      </c>
      <c r="C3977" s="93" t="s">
        <v>12720</v>
      </c>
      <c r="D3977" s="83" t="n">
        <v>1255.6</v>
      </c>
    </row>
    <row r="3978" customFormat="false" ht="11.25" hidden="false" customHeight="false" outlineLevel="0" collapsed="false">
      <c r="A3978" s="93" t="s">
        <v>14786</v>
      </c>
      <c r="B3978" s="230" t="s">
        <v>14787</v>
      </c>
      <c r="C3978" s="93" t="s">
        <v>12720</v>
      </c>
      <c r="D3978" s="83" t="n">
        <v>1569.5</v>
      </c>
    </row>
    <row r="3979" customFormat="false" ht="11.25" hidden="false" customHeight="false" outlineLevel="0" collapsed="false">
      <c r="A3979" s="93" t="s">
        <v>14788</v>
      </c>
      <c r="B3979" s="230" t="s">
        <v>14789</v>
      </c>
      <c r="C3979" s="93" t="s">
        <v>12720</v>
      </c>
      <c r="D3979" s="83" t="n">
        <v>1675.28</v>
      </c>
    </row>
    <row r="3980" customFormat="false" ht="11.25" hidden="false" customHeight="false" outlineLevel="0" collapsed="false">
      <c r="A3980" s="93" t="s">
        <v>14790</v>
      </c>
      <c r="B3980" s="230" t="s">
        <v>14791</v>
      </c>
      <c r="C3980" s="93" t="s">
        <v>12720</v>
      </c>
      <c r="D3980" s="83" t="n">
        <v>1807.72</v>
      </c>
    </row>
    <row r="3981" customFormat="false" ht="11.25" hidden="false" customHeight="false" outlineLevel="0" collapsed="false">
      <c r="A3981" s="93" t="s">
        <v>14792</v>
      </c>
      <c r="B3981" s="230" t="s">
        <v>14793</v>
      </c>
      <c r="C3981" s="93" t="s">
        <v>12720</v>
      </c>
      <c r="D3981" s="83" t="n">
        <v>1935.86</v>
      </c>
    </row>
    <row r="3982" customFormat="false" ht="11.25" hidden="false" customHeight="false" outlineLevel="0" collapsed="false">
      <c r="A3982" s="93" t="s">
        <v>14794</v>
      </c>
      <c r="B3982" s="230" t="s">
        <v>14795</v>
      </c>
      <c r="C3982" s="93" t="s">
        <v>12720</v>
      </c>
      <c r="D3982" s="83" t="n">
        <v>2206.76</v>
      </c>
    </row>
    <row r="3983" customFormat="false" ht="11.25" hidden="false" customHeight="false" outlineLevel="0" collapsed="false">
      <c r="A3983" s="93" t="s">
        <v>14796</v>
      </c>
      <c r="B3983" s="230" t="s">
        <v>14797</v>
      </c>
      <c r="C3983" s="93" t="s">
        <v>12720</v>
      </c>
      <c r="D3983" s="83" t="n">
        <v>2385.64</v>
      </c>
    </row>
    <row r="3984" customFormat="false" ht="11.25" hidden="false" customHeight="false" outlineLevel="0" collapsed="false">
      <c r="A3984" s="93" t="s">
        <v>14798</v>
      </c>
      <c r="B3984" s="230" t="s">
        <v>14799</v>
      </c>
      <c r="C3984" s="93" t="s">
        <v>12720</v>
      </c>
      <c r="D3984" s="83" t="n">
        <v>2910.24</v>
      </c>
    </row>
    <row r="3985" customFormat="false" ht="11.25" hidden="false" customHeight="false" outlineLevel="0" collapsed="false">
      <c r="A3985" s="93" t="s">
        <v>14800</v>
      </c>
      <c r="B3985" s="230" t="s">
        <v>14801</v>
      </c>
      <c r="C3985" s="93" t="s">
        <v>12720</v>
      </c>
      <c r="D3985" s="83" t="n">
        <v>2942.06</v>
      </c>
    </row>
    <row r="3986" customFormat="false" ht="11.25" hidden="false" customHeight="false" outlineLevel="0" collapsed="false">
      <c r="A3986" s="93" t="s">
        <v>14802</v>
      </c>
      <c r="B3986" s="230" t="s">
        <v>14803</v>
      </c>
      <c r="C3986" s="93" t="s">
        <v>12720</v>
      </c>
      <c r="D3986" s="83" t="n">
        <v>3008.28</v>
      </c>
    </row>
    <row r="3987" customFormat="false" ht="11.25" hidden="false" customHeight="false" outlineLevel="0" collapsed="false">
      <c r="A3987" s="93" t="s">
        <v>14804</v>
      </c>
      <c r="B3987" s="230" t="s">
        <v>14805</v>
      </c>
      <c r="C3987" s="93" t="s">
        <v>12720</v>
      </c>
      <c r="D3987" s="83" t="n">
        <v>3268</v>
      </c>
    </row>
    <row r="3988" customFormat="false" ht="11.25" hidden="false" customHeight="false" outlineLevel="0" collapsed="false">
      <c r="A3988" s="93" t="s">
        <v>14806</v>
      </c>
      <c r="B3988" s="230" t="s">
        <v>14807</v>
      </c>
      <c r="C3988" s="93" t="s">
        <v>12720</v>
      </c>
      <c r="D3988" s="83" t="n">
        <v>3351.42</v>
      </c>
    </row>
    <row r="3989" customFormat="false" ht="11.25" hidden="false" customHeight="false" outlineLevel="0" collapsed="false">
      <c r="A3989" s="93" t="s">
        <v>14808</v>
      </c>
      <c r="B3989" s="230" t="s">
        <v>14809</v>
      </c>
      <c r="C3989" s="93" t="s">
        <v>12720</v>
      </c>
      <c r="D3989" s="83" t="n">
        <v>3465.8</v>
      </c>
    </row>
    <row r="3990" customFormat="false" ht="11.25" hidden="false" customHeight="false" outlineLevel="0" collapsed="false">
      <c r="A3990" s="93" t="s">
        <v>14810</v>
      </c>
      <c r="B3990" s="230" t="s">
        <v>14811</v>
      </c>
      <c r="C3990" s="93" t="s">
        <v>12720</v>
      </c>
      <c r="D3990" s="83" t="n">
        <v>3694.56</v>
      </c>
    </row>
    <row r="3991" customFormat="false" ht="11.25" hidden="false" customHeight="false" outlineLevel="0" collapsed="false">
      <c r="A3991" s="93" t="s">
        <v>14812</v>
      </c>
      <c r="B3991" s="230" t="s">
        <v>14813</v>
      </c>
      <c r="C3991" s="93" t="s">
        <v>12720</v>
      </c>
      <c r="D3991" s="83" t="n">
        <v>4315.48</v>
      </c>
    </row>
    <row r="3992" customFormat="false" ht="11.25" hidden="false" customHeight="false" outlineLevel="0" collapsed="false">
      <c r="A3992" s="93" t="s">
        <v>14814</v>
      </c>
      <c r="B3992" s="230" t="s">
        <v>14815</v>
      </c>
      <c r="C3992" s="93" t="s">
        <v>12720</v>
      </c>
      <c r="D3992" s="83" t="n">
        <v>4442.76</v>
      </c>
    </row>
    <row r="3993" customFormat="false" ht="11.25" hidden="false" customHeight="false" outlineLevel="0" collapsed="false">
      <c r="A3993" s="93" t="s">
        <v>14816</v>
      </c>
      <c r="B3993" s="230" t="s">
        <v>14817</v>
      </c>
      <c r="C3993" s="93" t="s">
        <v>12720</v>
      </c>
      <c r="D3993" s="83" t="n">
        <v>4772.14</v>
      </c>
    </row>
    <row r="3994" customFormat="false" ht="11.25" hidden="false" customHeight="false" outlineLevel="0" collapsed="false">
      <c r="A3994" s="93" t="s">
        <v>14818</v>
      </c>
      <c r="B3994" s="230" t="s">
        <v>14819</v>
      </c>
      <c r="C3994" s="93" t="s">
        <v>12720</v>
      </c>
      <c r="D3994" s="83" t="n">
        <v>4903.72</v>
      </c>
    </row>
    <row r="3995" customFormat="false" ht="11.25" hidden="false" customHeight="false" outlineLevel="0" collapsed="false">
      <c r="A3995" s="93" t="s">
        <v>14820</v>
      </c>
      <c r="B3995" s="230" t="s">
        <v>14821</v>
      </c>
      <c r="C3995" s="93" t="s">
        <v>12720</v>
      </c>
      <c r="D3995" s="83" t="n">
        <v>5868.64</v>
      </c>
    </row>
    <row r="3996" customFormat="false" ht="11.25" hidden="false" customHeight="false" outlineLevel="0" collapsed="false">
      <c r="A3996" s="93" t="s">
        <v>14822</v>
      </c>
      <c r="B3996" s="230" t="s">
        <v>14823</v>
      </c>
      <c r="C3996" s="93" t="s">
        <v>12720</v>
      </c>
      <c r="D3996" s="83" t="n">
        <v>6342.5</v>
      </c>
    </row>
    <row r="3997" customFormat="false" ht="11.25" hidden="false" customHeight="false" outlineLevel="0" collapsed="false">
      <c r="A3997" s="93" t="s">
        <v>14824</v>
      </c>
      <c r="B3997" s="230" t="s">
        <v>14825</v>
      </c>
      <c r="C3997" s="93" t="s">
        <v>12720</v>
      </c>
      <c r="D3997" s="83" t="n">
        <v>7781.28</v>
      </c>
    </row>
    <row r="3998" customFormat="false" ht="11.25" hidden="false" customHeight="false" outlineLevel="0" collapsed="false">
      <c r="A3998" s="93" t="s">
        <v>14826</v>
      </c>
      <c r="B3998" s="230" t="s">
        <v>14827</v>
      </c>
      <c r="C3998" s="93" t="s">
        <v>12720</v>
      </c>
      <c r="D3998" s="83" t="n">
        <v>8590.54</v>
      </c>
    </row>
    <row r="3999" customFormat="false" ht="11.25" hidden="false" customHeight="false" outlineLevel="0" collapsed="false">
      <c r="A3999" s="93" t="s">
        <v>14828</v>
      </c>
      <c r="B3999" s="230" t="s">
        <v>14829</v>
      </c>
      <c r="C3999" s="93" t="s">
        <v>12720</v>
      </c>
      <c r="D3999" s="83" t="n">
        <v>9122.02</v>
      </c>
    </row>
    <row r="4000" customFormat="false" ht="11.25" hidden="false" customHeight="false" outlineLevel="0" collapsed="false">
      <c r="A4000" s="93" t="s">
        <v>14830</v>
      </c>
      <c r="B4000" s="230" t="s">
        <v>14831</v>
      </c>
      <c r="C4000" s="93" t="s">
        <v>12720</v>
      </c>
      <c r="D4000" s="83" t="n">
        <v>9545.14</v>
      </c>
    </row>
    <row r="4001" customFormat="false" ht="11.25" hidden="false" customHeight="false" outlineLevel="0" collapsed="false">
      <c r="A4001" s="93" t="s">
        <v>14832</v>
      </c>
      <c r="B4001" s="230" t="s">
        <v>14833</v>
      </c>
      <c r="C4001" s="93" t="s">
        <v>12720</v>
      </c>
      <c r="D4001" s="83" t="n">
        <v>10461.9</v>
      </c>
    </row>
    <row r="4002" customFormat="false" ht="11.25" hidden="false" customHeight="false" outlineLevel="0" collapsed="false">
      <c r="A4002" s="93" t="s">
        <v>14834</v>
      </c>
      <c r="B4002" s="230" t="s">
        <v>14835</v>
      </c>
      <c r="C4002" s="93" t="s">
        <v>12720</v>
      </c>
      <c r="D4002" s="83" t="n">
        <v>11769.96</v>
      </c>
    </row>
    <row r="4003" customFormat="false" ht="11.25" hidden="false" customHeight="false" outlineLevel="0" collapsed="false">
      <c r="A4003" s="93" t="s">
        <v>14836</v>
      </c>
      <c r="B4003" s="230" t="s">
        <v>14837</v>
      </c>
      <c r="C4003" s="93" t="s">
        <v>12720</v>
      </c>
      <c r="D4003" s="83" t="n">
        <v>12554.28</v>
      </c>
    </row>
    <row r="4004" customFormat="false" ht="11.25" hidden="false" customHeight="false" outlineLevel="0" collapsed="false">
      <c r="A4004" s="93" t="s">
        <v>14838</v>
      </c>
      <c r="B4004" s="230" t="s">
        <v>14839</v>
      </c>
      <c r="C4004" s="93" t="s">
        <v>12720</v>
      </c>
      <c r="D4004" s="83" t="n">
        <v>15660.6</v>
      </c>
    </row>
    <row r="4005" customFormat="false" ht="11.25" hidden="false" customHeight="false" outlineLevel="0" collapsed="false">
      <c r="A4005" s="93" t="s">
        <v>14840</v>
      </c>
      <c r="B4005" s="230" t="s">
        <v>14841</v>
      </c>
      <c r="C4005" s="93" t="s">
        <v>12720</v>
      </c>
      <c r="D4005" s="83" t="n">
        <v>18079.78</v>
      </c>
    </row>
    <row r="4006" customFormat="false" ht="11.25" hidden="false" customHeight="false" outlineLevel="0" collapsed="false">
      <c r="A4006" s="93" t="s">
        <v>14842</v>
      </c>
      <c r="B4006" s="230" t="s">
        <v>14843</v>
      </c>
      <c r="C4006" s="93" t="s">
        <v>12720</v>
      </c>
      <c r="D4006" s="83" t="n">
        <v>20530.78</v>
      </c>
    </row>
    <row r="4007" customFormat="false" ht="11.25" hidden="false" customHeight="false" outlineLevel="0" collapsed="false">
      <c r="A4007" s="93" t="s">
        <v>14844</v>
      </c>
      <c r="B4007" s="230" t="s">
        <v>14845</v>
      </c>
      <c r="C4007" s="93" t="s">
        <v>12720</v>
      </c>
      <c r="D4007" s="83" t="n">
        <v>23539.92</v>
      </c>
    </row>
    <row r="4008" customFormat="false" ht="11.25" hidden="false" customHeight="false" outlineLevel="0" collapsed="false">
      <c r="A4008" s="93" t="s">
        <v>14846</v>
      </c>
      <c r="B4008" s="230" t="s">
        <v>14847</v>
      </c>
      <c r="C4008" s="93" t="s">
        <v>12720</v>
      </c>
      <c r="D4008" s="83" t="n">
        <v>886.66</v>
      </c>
    </row>
    <row r="4009" customFormat="false" ht="11.25" hidden="false" customHeight="false" outlineLevel="0" collapsed="false">
      <c r="A4009" s="93" t="s">
        <v>14848</v>
      </c>
      <c r="B4009" s="230" t="s">
        <v>14849</v>
      </c>
      <c r="C4009" s="93" t="s">
        <v>12720</v>
      </c>
      <c r="D4009" s="83" t="n">
        <v>8428.86</v>
      </c>
    </row>
    <row r="4010" customFormat="false" ht="11.25" hidden="false" customHeight="false" outlineLevel="0" collapsed="false">
      <c r="A4010" s="93" t="s">
        <v>14850</v>
      </c>
      <c r="B4010" s="230" t="s">
        <v>14851</v>
      </c>
      <c r="C4010" s="93" t="s">
        <v>12720</v>
      </c>
      <c r="D4010" s="83" t="n">
        <v>1479.2</v>
      </c>
    </row>
    <row r="4011" customFormat="false" ht="11.25" hidden="false" customHeight="false" outlineLevel="0" collapsed="false">
      <c r="A4011" s="93" t="s">
        <v>14852</v>
      </c>
      <c r="B4011" s="230" t="s">
        <v>14853</v>
      </c>
      <c r="C4011" s="93" t="s">
        <v>12720</v>
      </c>
      <c r="D4011" s="83" t="n">
        <v>14054.98</v>
      </c>
    </row>
    <row r="4012" customFormat="false" ht="11.25" hidden="false" customHeight="false" outlineLevel="0" collapsed="false">
      <c r="A4012" s="93" t="s">
        <v>14854</v>
      </c>
      <c r="B4012" s="230" t="s">
        <v>14855</v>
      </c>
      <c r="C4012" s="93" t="s">
        <v>12720</v>
      </c>
      <c r="D4012" s="83" t="n">
        <v>545.24</v>
      </c>
    </row>
    <row r="4013" customFormat="false" ht="11.25" hidden="false" customHeight="false" outlineLevel="0" collapsed="false">
      <c r="A4013" s="93" t="s">
        <v>14856</v>
      </c>
      <c r="B4013" s="230" t="s">
        <v>14857</v>
      </c>
      <c r="C4013" s="93" t="s">
        <v>12720</v>
      </c>
      <c r="D4013" s="83" t="n">
        <v>5178.06</v>
      </c>
    </row>
    <row r="4014" customFormat="false" ht="11.25" hidden="false" customHeight="false" outlineLevel="0" collapsed="false">
      <c r="A4014" s="93" t="s">
        <v>14858</v>
      </c>
      <c r="B4014" s="230" t="s">
        <v>14859</v>
      </c>
      <c r="C4014" s="93" t="s">
        <v>12720</v>
      </c>
      <c r="D4014" s="83" t="n">
        <v>2579.14</v>
      </c>
    </row>
    <row r="4015" customFormat="false" ht="11.25" hidden="false" customHeight="false" outlineLevel="0" collapsed="false">
      <c r="A4015" s="93" t="s">
        <v>14860</v>
      </c>
      <c r="B4015" s="230" t="s">
        <v>14861</v>
      </c>
      <c r="C4015" s="93" t="s">
        <v>12720</v>
      </c>
      <c r="D4015" s="83" t="n">
        <v>2286.74</v>
      </c>
    </row>
    <row r="4016" customFormat="false" ht="11.25" hidden="false" customHeight="false" outlineLevel="0" collapsed="false">
      <c r="A4016" s="93" t="s">
        <v>14862</v>
      </c>
      <c r="B4016" s="230" t="s">
        <v>14863</v>
      </c>
      <c r="C4016" s="93" t="s">
        <v>12720</v>
      </c>
      <c r="D4016" s="83" t="n">
        <v>545.24</v>
      </c>
    </row>
    <row r="4017" customFormat="false" ht="11.25" hidden="false" customHeight="false" outlineLevel="0" collapsed="false">
      <c r="A4017" s="93" t="s">
        <v>14864</v>
      </c>
      <c r="B4017" s="230" t="s">
        <v>14865</v>
      </c>
      <c r="C4017" s="93" t="s">
        <v>12720</v>
      </c>
      <c r="D4017" s="83" t="n">
        <v>168.56</v>
      </c>
    </row>
    <row r="4018" customFormat="false" ht="11.25" hidden="false" customHeight="false" outlineLevel="0" collapsed="false">
      <c r="A4018" s="93" t="s">
        <v>14866</v>
      </c>
      <c r="B4018" s="230" t="s">
        <v>14867</v>
      </c>
      <c r="C4018" s="93" t="s">
        <v>12720</v>
      </c>
      <c r="D4018" s="83" t="n">
        <v>931.38</v>
      </c>
    </row>
    <row r="4019" customFormat="false" ht="11.25" hidden="false" customHeight="false" outlineLevel="0" collapsed="false">
      <c r="A4019" s="93" t="s">
        <v>14868</v>
      </c>
      <c r="B4019" s="230" t="s">
        <v>14869</v>
      </c>
      <c r="C4019" s="93" t="s">
        <v>12720</v>
      </c>
      <c r="D4019" s="83" t="n">
        <v>8869.18</v>
      </c>
    </row>
    <row r="4020" customFormat="false" ht="11.25" hidden="false" customHeight="false" outlineLevel="0" collapsed="false">
      <c r="A4020" s="93" t="s">
        <v>14870</v>
      </c>
      <c r="B4020" s="230" t="s">
        <v>14871</v>
      </c>
      <c r="C4020" s="93" t="s">
        <v>12720</v>
      </c>
      <c r="D4020" s="83" t="n">
        <v>705.2</v>
      </c>
    </row>
    <row r="4021" customFormat="false" ht="11.25" hidden="false" customHeight="false" outlineLevel="0" collapsed="false">
      <c r="A4021" s="93" t="s">
        <v>14872</v>
      </c>
      <c r="B4021" s="230" t="s">
        <v>14873</v>
      </c>
      <c r="C4021" s="93" t="s">
        <v>12720</v>
      </c>
      <c r="D4021" s="83" t="n">
        <v>75.68</v>
      </c>
    </row>
    <row r="4022" customFormat="false" ht="11.25" hidden="false" customHeight="false" outlineLevel="0" collapsed="false">
      <c r="A4022" s="93" t="s">
        <v>14874</v>
      </c>
      <c r="B4022" s="230" t="s">
        <v>14875</v>
      </c>
      <c r="C4022" s="93" t="s">
        <v>12720</v>
      </c>
      <c r="D4022" s="83" t="n">
        <v>171.14</v>
      </c>
    </row>
    <row r="4023" customFormat="false" ht="11.25" hidden="false" customHeight="false" outlineLevel="0" collapsed="false">
      <c r="A4023" s="93" t="s">
        <v>14876</v>
      </c>
      <c r="B4023" s="230" t="s">
        <v>14877</v>
      </c>
      <c r="C4023" s="93" t="s">
        <v>12720</v>
      </c>
      <c r="D4023" s="83" t="n">
        <v>715.52</v>
      </c>
    </row>
    <row r="4024" customFormat="false" ht="11.25" hidden="false" customHeight="false" outlineLevel="0" collapsed="false">
      <c r="A4024" s="93" t="s">
        <v>14878</v>
      </c>
      <c r="B4024" s="230" t="s">
        <v>14879</v>
      </c>
      <c r="C4024" s="93" t="s">
        <v>12720</v>
      </c>
      <c r="D4024" s="83" t="n">
        <v>969.22</v>
      </c>
    </row>
    <row r="4025" customFormat="false" ht="11.25" hidden="false" customHeight="false" outlineLevel="0" collapsed="false">
      <c r="A4025" s="93" t="s">
        <v>14880</v>
      </c>
      <c r="B4025" s="230" t="s">
        <v>14881</v>
      </c>
      <c r="C4025" s="93" t="s">
        <v>12720</v>
      </c>
      <c r="D4025" s="83" t="n">
        <v>223.6</v>
      </c>
    </row>
    <row r="4026" customFormat="false" ht="11.25" hidden="false" customHeight="false" outlineLevel="0" collapsed="false">
      <c r="A4026" s="93" t="s">
        <v>14882</v>
      </c>
      <c r="B4026" s="230" t="s">
        <v>14883</v>
      </c>
      <c r="C4026" s="93" t="s">
        <v>12720</v>
      </c>
      <c r="D4026" s="83" t="n">
        <v>374.1</v>
      </c>
    </row>
    <row r="4027" customFormat="false" ht="11.25" hidden="false" customHeight="false" outlineLevel="0" collapsed="false">
      <c r="A4027" s="93" t="s">
        <v>14884</v>
      </c>
      <c r="B4027" s="230" t="s">
        <v>14885</v>
      </c>
      <c r="C4027" s="93" t="s">
        <v>12720</v>
      </c>
      <c r="D4027" s="83" t="n">
        <v>434.3</v>
      </c>
    </row>
    <row r="4028" customFormat="false" ht="11.25" hidden="false" customHeight="false" outlineLevel="0" collapsed="false">
      <c r="A4028" s="93" t="s">
        <v>14886</v>
      </c>
      <c r="B4028" s="230" t="s">
        <v>14887</v>
      </c>
      <c r="C4028" s="93" t="s">
        <v>12720</v>
      </c>
      <c r="D4028" s="83" t="n">
        <v>625.22</v>
      </c>
    </row>
    <row r="4029" customFormat="false" ht="11.25" hidden="false" customHeight="false" outlineLevel="0" collapsed="false">
      <c r="A4029" s="93" t="s">
        <v>14888</v>
      </c>
      <c r="B4029" s="230" t="s">
        <v>14889</v>
      </c>
      <c r="C4029" s="93" t="s">
        <v>12720</v>
      </c>
      <c r="D4029" s="83" t="n">
        <v>651.88</v>
      </c>
    </row>
    <row r="4030" customFormat="false" ht="11.25" hidden="false" customHeight="false" outlineLevel="0" collapsed="false">
      <c r="A4030" s="93" t="s">
        <v>14890</v>
      </c>
      <c r="B4030" s="230" t="s">
        <v>14891</v>
      </c>
      <c r="C4030" s="93" t="s">
        <v>12720</v>
      </c>
      <c r="D4030" s="83" t="n">
        <v>1088.76</v>
      </c>
    </row>
    <row r="4031" customFormat="false" ht="11.25" hidden="false" customHeight="false" outlineLevel="0" collapsed="false">
      <c r="A4031" s="93" t="s">
        <v>14892</v>
      </c>
      <c r="B4031" s="230" t="s">
        <v>14893</v>
      </c>
      <c r="C4031" s="93" t="s">
        <v>12720</v>
      </c>
      <c r="D4031" s="83" t="n">
        <v>1263.34</v>
      </c>
    </row>
    <row r="4032" customFormat="false" ht="11.25" hidden="false" customHeight="false" outlineLevel="0" collapsed="false">
      <c r="A4032" s="93" t="s">
        <v>14894</v>
      </c>
      <c r="B4032" s="230" t="s">
        <v>14895</v>
      </c>
      <c r="C4032" s="93" t="s">
        <v>12720</v>
      </c>
      <c r="D4032" s="83" t="n">
        <v>1819.76</v>
      </c>
    </row>
    <row r="4033" customFormat="false" ht="11.25" hidden="false" customHeight="false" outlineLevel="0" collapsed="false">
      <c r="A4033" s="93" t="s">
        <v>14896</v>
      </c>
      <c r="B4033" s="230" t="s">
        <v>14897</v>
      </c>
      <c r="C4033" s="93" t="s">
        <v>12720</v>
      </c>
      <c r="D4033" s="83" t="n">
        <v>1247.86</v>
      </c>
    </row>
    <row r="4034" customFormat="false" ht="11.25" hidden="false" customHeight="false" outlineLevel="0" collapsed="false">
      <c r="A4034" s="93" t="s">
        <v>14898</v>
      </c>
      <c r="B4034" s="230" t="s">
        <v>14899</v>
      </c>
      <c r="C4034" s="93" t="s">
        <v>12720</v>
      </c>
      <c r="D4034" s="83" t="n">
        <v>1422.44</v>
      </c>
    </row>
    <row r="4035" customFormat="false" ht="11.25" hidden="false" customHeight="false" outlineLevel="0" collapsed="false">
      <c r="A4035" s="93" t="s">
        <v>14900</v>
      </c>
      <c r="B4035" s="230" t="s">
        <v>14901</v>
      </c>
      <c r="C4035" s="93" t="s">
        <v>12720</v>
      </c>
      <c r="D4035" s="83" t="n">
        <v>1978.86</v>
      </c>
    </row>
    <row r="4036" customFormat="false" ht="11.25" hidden="false" customHeight="false" outlineLevel="0" collapsed="false">
      <c r="A4036" s="93" t="s">
        <v>14902</v>
      </c>
      <c r="B4036" s="230" t="s">
        <v>14903</v>
      </c>
      <c r="C4036" s="93" t="s">
        <v>12720</v>
      </c>
      <c r="D4036" s="83" t="n">
        <v>899.56</v>
      </c>
    </row>
    <row r="4037" customFormat="false" ht="11.25" hidden="false" customHeight="false" outlineLevel="0" collapsed="false">
      <c r="A4037" s="93" t="s">
        <v>14904</v>
      </c>
      <c r="B4037" s="230" t="s">
        <v>14905</v>
      </c>
      <c r="C4037" s="93" t="s">
        <v>12720</v>
      </c>
      <c r="D4037" s="83" t="n">
        <v>1471.46</v>
      </c>
    </row>
    <row r="4038" customFormat="false" ht="11.25" hidden="false" customHeight="false" outlineLevel="0" collapsed="false">
      <c r="A4038" s="93" t="s">
        <v>14906</v>
      </c>
      <c r="B4038" s="230" t="s">
        <v>14907</v>
      </c>
      <c r="C4038" s="93" t="s">
        <v>12720</v>
      </c>
      <c r="D4038" s="83" t="n">
        <v>1701.08</v>
      </c>
    </row>
    <row r="4039" customFormat="false" ht="11.25" hidden="false" customHeight="false" outlineLevel="0" collapsed="false">
      <c r="A4039" s="93" t="s">
        <v>14908</v>
      </c>
      <c r="B4039" s="230" t="s">
        <v>14909</v>
      </c>
      <c r="C4039" s="93" t="s">
        <v>12720</v>
      </c>
      <c r="D4039" s="83" t="n">
        <v>2429.5</v>
      </c>
    </row>
    <row r="4040" customFormat="false" ht="11.25" hidden="false" customHeight="false" outlineLevel="0" collapsed="false">
      <c r="A4040" s="93" t="s">
        <v>14910</v>
      </c>
      <c r="B4040" s="230" t="s">
        <v>14911</v>
      </c>
      <c r="C4040" s="93" t="s">
        <v>12720</v>
      </c>
      <c r="D4040" s="83" t="n">
        <v>1136.92</v>
      </c>
    </row>
    <row r="4041" customFormat="false" ht="11.25" hidden="false" customHeight="false" outlineLevel="0" collapsed="false">
      <c r="A4041" s="93" t="s">
        <v>14912</v>
      </c>
      <c r="B4041" s="230" t="s">
        <v>14913</v>
      </c>
      <c r="C4041" s="93" t="s">
        <v>12720</v>
      </c>
      <c r="D4041" s="83" t="n">
        <v>1837.82</v>
      </c>
    </row>
    <row r="4042" customFormat="false" ht="11.25" hidden="false" customHeight="false" outlineLevel="0" collapsed="false">
      <c r="A4042" s="93" t="s">
        <v>14914</v>
      </c>
      <c r="B4042" s="230" t="s">
        <v>14915</v>
      </c>
      <c r="C4042" s="93" t="s">
        <v>12720</v>
      </c>
      <c r="D4042" s="83" t="n">
        <v>2119.04</v>
      </c>
    </row>
    <row r="4043" customFormat="false" ht="11.25" hidden="false" customHeight="false" outlineLevel="0" collapsed="false">
      <c r="A4043" s="93" t="s">
        <v>14916</v>
      </c>
      <c r="B4043" s="230" t="s">
        <v>14917</v>
      </c>
      <c r="C4043" s="93" t="s">
        <v>12720</v>
      </c>
      <c r="D4043" s="83" t="n">
        <v>3011.72</v>
      </c>
    </row>
    <row r="4044" customFormat="false" ht="11.25" hidden="false" customHeight="false" outlineLevel="0" collapsed="false">
      <c r="A4044" s="93" t="s">
        <v>14918</v>
      </c>
      <c r="B4044" s="230" t="s">
        <v>14919</v>
      </c>
      <c r="C4044" s="93" t="s">
        <v>12720</v>
      </c>
      <c r="D4044" s="83" t="n">
        <v>2093.24</v>
      </c>
    </row>
    <row r="4045" customFormat="false" ht="11.25" hidden="false" customHeight="false" outlineLevel="0" collapsed="false">
      <c r="A4045" s="93" t="s">
        <v>14920</v>
      </c>
      <c r="B4045" s="230" t="s">
        <v>14921</v>
      </c>
      <c r="C4045" s="93" t="s">
        <v>12720</v>
      </c>
      <c r="D4045" s="83" t="n">
        <v>2374.46</v>
      </c>
    </row>
    <row r="4046" customFormat="false" ht="11.25" hidden="false" customHeight="false" outlineLevel="0" collapsed="false">
      <c r="A4046" s="93" t="s">
        <v>14922</v>
      </c>
      <c r="B4046" s="230" t="s">
        <v>14923</v>
      </c>
      <c r="C4046" s="93" t="s">
        <v>12720</v>
      </c>
      <c r="D4046" s="83" t="n">
        <v>3267.14</v>
      </c>
    </row>
    <row r="4047" customFormat="false" ht="11.25" hidden="false" customHeight="false" outlineLevel="0" collapsed="false">
      <c r="A4047" s="93" t="s">
        <v>14924</v>
      </c>
      <c r="B4047" s="230" t="s">
        <v>14925</v>
      </c>
      <c r="C4047" s="93" t="s">
        <v>12720</v>
      </c>
      <c r="D4047" s="83" t="n">
        <v>547.82</v>
      </c>
    </row>
    <row r="4048" customFormat="false" ht="11.25" hidden="false" customHeight="false" outlineLevel="0" collapsed="false">
      <c r="A4048" s="93" t="s">
        <v>14926</v>
      </c>
      <c r="B4048" s="230" t="s">
        <v>14927</v>
      </c>
      <c r="C4048" s="93" t="s">
        <v>12720</v>
      </c>
      <c r="D4048" s="83" t="n">
        <v>640.7</v>
      </c>
    </row>
    <row r="4049" customFormat="false" ht="11.25" hidden="false" customHeight="false" outlineLevel="0" collapsed="false">
      <c r="A4049" s="93" t="s">
        <v>14928</v>
      </c>
      <c r="B4049" s="230" t="s">
        <v>14929</v>
      </c>
      <c r="C4049" s="93" t="s">
        <v>12720</v>
      </c>
      <c r="D4049" s="83" t="n">
        <v>937.4</v>
      </c>
    </row>
    <row r="4050" customFormat="false" ht="11.25" hidden="false" customHeight="false" outlineLevel="0" collapsed="false">
      <c r="A4050" s="93" t="s">
        <v>14930</v>
      </c>
      <c r="B4050" s="230" t="s">
        <v>14931</v>
      </c>
      <c r="C4050" s="93" t="s">
        <v>12720</v>
      </c>
      <c r="D4050" s="83" t="n">
        <v>410.22</v>
      </c>
    </row>
    <row r="4051" customFormat="false" ht="11.25" hidden="false" customHeight="false" outlineLevel="0" collapsed="false">
      <c r="A4051" s="93" t="s">
        <v>14932</v>
      </c>
      <c r="B4051" s="230" t="s">
        <v>14933</v>
      </c>
      <c r="C4051" s="93" t="s">
        <v>12720</v>
      </c>
      <c r="D4051" s="83" t="n">
        <v>695.74</v>
      </c>
    </row>
    <row r="4052" customFormat="false" ht="11.25" hidden="false" customHeight="false" outlineLevel="0" collapsed="false">
      <c r="A4052" s="93" t="s">
        <v>14934</v>
      </c>
      <c r="B4052" s="230" t="s">
        <v>14935</v>
      </c>
      <c r="C4052" s="93" t="s">
        <v>12720</v>
      </c>
      <c r="D4052" s="83" t="n">
        <v>810.12</v>
      </c>
    </row>
    <row r="4053" customFormat="false" ht="11.25" hidden="false" customHeight="false" outlineLevel="0" collapsed="false">
      <c r="A4053" s="93" t="s">
        <v>14936</v>
      </c>
      <c r="B4053" s="230" t="s">
        <v>14937</v>
      </c>
      <c r="C4053" s="93" t="s">
        <v>12720</v>
      </c>
      <c r="D4053" s="83" t="n">
        <v>1173.9</v>
      </c>
    </row>
    <row r="4054" customFormat="false" ht="11.25" hidden="false" customHeight="false" outlineLevel="0" collapsed="false">
      <c r="A4054" s="93" t="s">
        <v>14938</v>
      </c>
      <c r="B4054" s="230" t="s">
        <v>14939</v>
      </c>
      <c r="C4054" s="93" t="s">
        <v>12720</v>
      </c>
      <c r="D4054" s="83" t="n">
        <v>111.8</v>
      </c>
    </row>
    <row r="4055" customFormat="false" ht="11.25" hidden="false" customHeight="false" outlineLevel="0" collapsed="false">
      <c r="A4055" s="93" t="s">
        <v>14940</v>
      </c>
      <c r="B4055" s="230" t="s">
        <v>14941</v>
      </c>
      <c r="C4055" s="93" t="s">
        <v>12720</v>
      </c>
      <c r="D4055" s="83" t="n">
        <v>172.86</v>
      </c>
    </row>
    <row r="4056" customFormat="false" ht="11.25" hidden="false" customHeight="false" outlineLevel="0" collapsed="false">
      <c r="A4056" s="93" t="s">
        <v>14942</v>
      </c>
      <c r="B4056" s="230" t="s">
        <v>14943</v>
      </c>
      <c r="C4056" s="93" t="s">
        <v>12720</v>
      </c>
      <c r="D4056" s="83" t="n">
        <v>196.94</v>
      </c>
    </row>
    <row r="4057" customFormat="false" ht="11.25" hidden="false" customHeight="false" outlineLevel="0" collapsed="false">
      <c r="A4057" s="93" t="s">
        <v>14944</v>
      </c>
      <c r="B4057" s="230" t="s">
        <v>14945</v>
      </c>
      <c r="C4057" s="93" t="s">
        <v>12720</v>
      </c>
      <c r="D4057" s="83" t="n">
        <v>275.2</v>
      </c>
    </row>
    <row r="4058" customFormat="false" ht="11.25" hidden="false" customHeight="false" outlineLevel="0" collapsed="false">
      <c r="A4058" s="93" t="s">
        <v>14946</v>
      </c>
      <c r="B4058" s="230" t="s">
        <v>14947</v>
      </c>
      <c r="C4058" s="93" t="s">
        <v>12720</v>
      </c>
      <c r="D4058" s="83" t="n">
        <v>207.26</v>
      </c>
    </row>
    <row r="4059" customFormat="false" ht="11.25" hidden="false" customHeight="false" outlineLevel="0" collapsed="false">
      <c r="A4059" s="93" t="s">
        <v>14948</v>
      </c>
      <c r="B4059" s="230" t="s">
        <v>14949</v>
      </c>
      <c r="C4059" s="93" t="s">
        <v>12720</v>
      </c>
      <c r="D4059" s="83" t="n">
        <v>346.58</v>
      </c>
    </row>
    <row r="4060" customFormat="false" ht="11.25" hidden="false" customHeight="false" outlineLevel="0" collapsed="false">
      <c r="A4060" s="93" t="s">
        <v>14950</v>
      </c>
      <c r="B4060" s="230" t="s">
        <v>14951</v>
      </c>
      <c r="C4060" s="93" t="s">
        <v>12720</v>
      </c>
      <c r="D4060" s="83" t="n">
        <v>401.62</v>
      </c>
    </row>
    <row r="4061" customFormat="false" ht="11.25" hidden="false" customHeight="false" outlineLevel="0" collapsed="false">
      <c r="A4061" s="93" t="s">
        <v>14952</v>
      </c>
      <c r="B4061" s="230" t="s">
        <v>14953</v>
      </c>
      <c r="C4061" s="93" t="s">
        <v>12720</v>
      </c>
      <c r="D4061" s="83" t="n">
        <v>690.58</v>
      </c>
    </row>
    <row r="4062" customFormat="false" ht="11.25" hidden="false" customHeight="false" outlineLevel="0" collapsed="false">
      <c r="A4062" s="93" t="s">
        <v>14954</v>
      </c>
      <c r="B4062" s="230" t="s">
        <v>14955</v>
      </c>
      <c r="C4062" s="93" t="s">
        <v>12720</v>
      </c>
      <c r="D4062" s="83" t="n">
        <v>1095.64</v>
      </c>
    </row>
    <row r="4063" customFormat="false" ht="11.25" hidden="false" customHeight="false" outlineLevel="0" collapsed="false">
      <c r="A4063" s="93" t="s">
        <v>14956</v>
      </c>
      <c r="B4063" s="230" t="s">
        <v>14957</v>
      </c>
      <c r="C4063" s="93" t="s">
        <v>12720</v>
      </c>
      <c r="D4063" s="83" t="n">
        <v>1257.32</v>
      </c>
    </row>
    <row r="4064" customFormat="false" ht="11.25" hidden="false" customHeight="false" outlineLevel="0" collapsed="false">
      <c r="A4064" s="93" t="s">
        <v>14958</v>
      </c>
      <c r="B4064" s="230" t="s">
        <v>14959</v>
      </c>
      <c r="C4064" s="93" t="s">
        <v>12720</v>
      </c>
      <c r="D4064" s="83" t="n">
        <v>1448.24</v>
      </c>
    </row>
    <row r="4065" customFormat="false" ht="11.25" hidden="false" customHeight="false" outlineLevel="0" collapsed="false">
      <c r="A4065" s="93" t="s">
        <v>14960</v>
      </c>
      <c r="B4065" s="230" t="s">
        <v>14961</v>
      </c>
      <c r="C4065" s="93" t="s">
        <v>12720</v>
      </c>
      <c r="D4065" s="83" t="n">
        <v>1660.66</v>
      </c>
    </row>
    <row r="4066" customFormat="false" ht="11.25" hidden="false" customHeight="false" outlineLevel="0" collapsed="false">
      <c r="A4066" s="93" t="s">
        <v>14962</v>
      </c>
      <c r="B4066" s="230" t="s">
        <v>14963</v>
      </c>
      <c r="C4066" s="93" t="s">
        <v>12720</v>
      </c>
      <c r="D4066" s="83" t="n">
        <v>1786.22</v>
      </c>
    </row>
    <row r="4067" customFormat="false" ht="11.25" hidden="false" customHeight="false" outlineLevel="0" collapsed="false">
      <c r="A4067" s="93" t="s">
        <v>14964</v>
      </c>
      <c r="B4067" s="230" t="s">
        <v>14965</v>
      </c>
      <c r="C4067" s="93" t="s">
        <v>12720</v>
      </c>
      <c r="D4067" s="83" t="n">
        <v>2045.94</v>
      </c>
    </row>
    <row r="4068" customFormat="false" ht="11.25" hidden="false" customHeight="false" outlineLevel="0" collapsed="false">
      <c r="A4068" s="93" t="s">
        <v>14966</v>
      </c>
      <c r="B4068" s="230" t="s">
        <v>14967</v>
      </c>
      <c r="C4068" s="93" t="s">
        <v>12720</v>
      </c>
      <c r="D4068" s="83" t="n">
        <v>10.32</v>
      </c>
    </row>
    <row r="4069" customFormat="false" ht="11.25" hidden="false" customHeight="false" outlineLevel="0" collapsed="false">
      <c r="A4069" s="93" t="s">
        <v>14968</v>
      </c>
      <c r="B4069" s="230" t="s">
        <v>14969</v>
      </c>
      <c r="C4069" s="93" t="s">
        <v>12720</v>
      </c>
      <c r="D4069" s="83" t="n">
        <v>1242.7</v>
      </c>
    </row>
    <row r="4070" customFormat="false" ht="11.25" hidden="false" customHeight="false" outlineLevel="0" collapsed="false">
      <c r="A4070" s="93" t="s">
        <v>14970</v>
      </c>
      <c r="B4070" s="230" t="s">
        <v>14971</v>
      </c>
      <c r="C4070" s="93" t="s">
        <v>12720</v>
      </c>
      <c r="D4070" s="83" t="n">
        <v>1404.38</v>
      </c>
    </row>
    <row r="4071" customFormat="false" ht="11.25" hidden="false" customHeight="false" outlineLevel="0" collapsed="false">
      <c r="A4071" s="93" t="s">
        <v>14972</v>
      </c>
      <c r="B4071" s="230" t="s">
        <v>14973</v>
      </c>
      <c r="C4071" s="93" t="s">
        <v>12720</v>
      </c>
      <c r="D4071" s="83" t="n">
        <v>2021.86</v>
      </c>
    </row>
    <row r="4072" customFormat="false" ht="11.25" hidden="false" customHeight="false" outlineLevel="0" collapsed="false">
      <c r="A4072" s="93" t="s">
        <v>14974</v>
      </c>
      <c r="B4072" s="230" t="s">
        <v>14975</v>
      </c>
      <c r="C4072" s="93" t="s">
        <v>12720</v>
      </c>
      <c r="D4072" s="83" t="n">
        <v>2281.58</v>
      </c>
    </row>
    <row r="4073" customFormat="false" ht="11.25" hidden="false" customHeight="false" outlineLevel="0" collapsed="false">
      <c r="A4073" s="93" t="s">
        <v>14976</v>
      </c>
      <c r="B4073" s="230" t="s">
        <v>14119</v>
      </c>
      <c r="C4073" s="93" t="s">
        <v>12720</v>
      </c>
      <c r="D4073" s="83" t="n">
        <v>1095.64</v>
      </c>
    </row>
    <row r="4074" customFormat="false" ht="11.25" hidden="false" customHeight="false" outlineLevel="0" collapsed="false">
      <c r="A4074" s="93" t="s">
        <v>14977</v>
      </c>
      <c r="B4074" s="230" t="s">
        <v>14978</v>
      </c>
      <c r="C4074" s="93" t="s">
        <v>12720</v>
      </c>
      <c r="D4074" s="83" t="n">
        <v>1257.32</v>
      </c>
    </row>
    <row r="4075" customFormat="false" ht="11.25" hidden="false" customHeight="false" outlineLevel="0" collapsed="false">
      <c r="A4075" s="93" t="s">
        <v>14979</v>
      </c>
      <c r="B4075" s="230" t="s">
        <v>14980</v>
      </c>
      <c r="C4075" s="93" t="s">
        <v>12720</v>
      </c>
      <c r="D4075" s="83" t="n">
        <v>819.58</v>
      </c>
    </row>
    <row r="4076" customFormat="false" ht="11.25" hidden="false" customHeight="false" outlineLevel="0" collapsed="false">
      <c r="A4076" s="93" t="s">
        <v>14981</v>
      </c>
      <c r="B4076" s="230" t="s">
        <v>14982</v>
      </c>
      <c r="C4076" s="93" t="s">
        <v>12720</v>
      </c>
      <c r="D4076" s="83" t="n">
        <v>1056.08</v>
      </c>
    </row>
    <row r="4077" customFormat="false" ht="11.25" hidden="false" customHeight="false" outlineLevel="0" collapsed="false">
      <c r="A4077" s="93" t="s">
        <v>14983</v>
      </c>
      <c r="B4077" s="230" t="s">
        <v>14119</v>
      </c>
      <c r="C4077" s="93" t="s">
        <v>12720</v>
      </c>
      <c r="D4077" s="83" t="n">
        <v>613.18</v>
      </c>
    </row>
    <row r="4078" customFormat="false" ht="11.25" hidden="false" customHeight="false" outlineLevel="0" collapsed="false">
      <c r="A4078" s="93" t="s">
        <v>14984</v>
      </c>
      <c r="B4078" s="230" t="s">
        <v>14978</v>
      </c>
      <c r="C4078" s="93" t="s">
        <v>12720</v>
      </c>
      <c r="D4078" s="83" t="n">
        <v>704.34</v>
      </c>
    </row>
    <row r="4079" customFormat="false" ht="11.25" hidden="false" customHeight="false" outlineLevel="0" collapsed="false">
      <c r="A4079" s="93" t="s">
        <v>14985</v>
      </c>
      <c r="B4079" s="230" t="s">
        <v>14986</v>
      </c>
      <c r="C4079" s="93" t="s">
        <v>12720</v>
      </c>
      <c r="D4079" s="83" t="n">
        <v>534.92</v>
      </c>
    </row>
    <row r="4080" customFormat="false" ht="11.25" hidden="false" customHeight="false" outlineLevel="0" collapsed="false">
      <c r="A4080" s="93" t="s">
        <v>14987</v>
      </c>
      <c r="B4080" s="230" t="s">
        <v>14988</v>
      </c>
      <c r="C4080" s="93" t="s">
        <v>12720</v>
      </c>
      <c r="D4080" s="83" t="n">
        <v>692.3</v>
      </c>
    </row>
    <row r="4081" customFormat="false" ht="11.25" hidden="false" customHeight="false" outlineLevel="0" collapsed="false">
      <c r="A4081" s="93" t="s">
        <v>14989</v>
      </c>
      <c r="B4081" s="230" t="s">
        <v>14990</v>
      </c>
      <c r="C4081" s="93" t="s">
        <v>12720</v>
      </c>
      <c r="D4081" s="83" t="n">
        <v>1038.88</v>
      </c>
    </row>
    <row r="4082" customFormat="false" ht="11.25" hidden="false" customHeight="false" outlineLevel="0" collapsed="false">
      <c r="A4082" s="93" t="s">
        <v>14991</v>
      </c>
      <c r="B4082" s="230" t="s">
        <v>14992</v>
      </c>
      <c r="C4082" s="93" t="s">
        <v>12720</v>
      </c>
      <c r="D4082" s="83" t="n">
        <v>1339.88</v>
      </c>
    </row>
    <row r="4083" customFormat="false" ht="11.25" hidden="false" customHeight="false" outlineLevel="0" collapsed="false">
      <c r="A4083" s="93" t="s">
        <v>14993</v>
      </c>
      <c r="B4083" s="230" t="s">
        <v>14994</v>
      </c>
      <c r="C4083" s="93" t="s">
        <v>12720</v>
      </c>
      <c r="D4083" s="83" t="n">
        <v>1818.9</v>
      </c>
    </row>
    <row r="4084" customFormat="false" ht="11.25" hidden="false" customHeight="false" outlineLevel="0" collapsed="false">
      <c r="A4084" s="93" t="s">
        <v>14995</v>
      </c>
      <c r="B4084" s="230" t="s">
        <v>14996</v>
      </c>
      <c r="C4084" s="93" t="s">
        <v>12720</v>
      </c>
      <c r="D4084" s="83" t="n">
        <v>2293.62</v>
      </c>
    </row>
    <row r="4085" customFormat="false" ht="11.25" hidden="false" customHeight="false" outlineLevel="0" collapsed="false">
      <c r="A4085" s="93" t="s">
        <v>14997</v>
      </c>
      <c r="B4085" s="230" t="s">
        <v>14998</v>
      </c>
      <c r="C4085" s="93" t="s">
        <v>12720</v>
      </c>
      <c r="D4085" s="83" t="n">
        <v>853.12</v>
      </c>
    </row>
    <row r="4086" customFormat="false" ht="11.25" hidden="false" customHeight="false" outlineLevel="0" collapsed="false">
      <c r="A4086" s="93" t="s">
        <v>14999</v>
      </c>
      <c r="B4086" s="230" t="s">
        <v>15000</v>
      </c>
      <c r="C4086" s="93" t="s">
        <v>12720</v>
      </c>
      <c r="D4086" s="83" t="n">
        <v>1182.5</v>
      </c>
    </row>
    <row r="4087" customFormat="false" ht="11.25" hidden="false" customHeight="false" outlineLevel="0" collapsed="false">
      <c r="A4087" s="93" t="s">
        <v>15001</v>
      </c>
      <c r="B4087" s="230" t="s">
        <v>15002</v>
      </c>
      <c r="C4087" s="93" t="s">
        <v>12720</v>
      </c>
      <c r="D4087" s="83" t="n">
        <v>155.66</v>
      </c>
    </row>
    <row r="4088" customFormat="false" ht="11.25" hidden="false" customHeight="false" outlineLevel="0" collapsed="false">
      <c r="A4088" s="93" t="s">
        <v>15003</v>
      </c>
      <c r="B4088" s="230" t="s">
        <v>15004</v>
      </c>
      <c r="C4088" s="93" t="s">
        <v>12720</v>
      </c>
      <c r="D4088" s="83" t="n">
        <v>218.44</v>
      </c>
    </row>
    <row r="4089" customFormat="false" ht="11.25" hidden="false" customHeight="false" outlineLevel="0" collapsed="false">
      <c r="A4089" s="93" t="s">
        <v>15005</v>
      </c>
      <c r="B4089" s="230" t="s">
        <v>15006</v>
      </c>
      <c r="C4089" s="93" t="s">
        <v>12720</v>
      </c>
      <c r="D4089" s="83" t="n">
        <v>453.22</v>
      </c>
    </row>
    <row r="4090" customFormat="false" ht="11.25" hidden="false" customHeight="false" outlineLevel="0" collapsed="false">
      <c r="A4090" s="93" t="s">
        <v>15007</v>
      </c>
      <c r="B4090" s="230" t="s">
        <v>15008</v>
      </c>
      <c r="C4090" s="93" t="s">
        <v>12720</v>
      </c>
      <c r="D4090" s="83" t="n">
        <v>634.68</v>
      </c>
    </row>
    <row r="4091" customFormat="false" ht="11.25" hidden="false" customHeight="false" outlineLevel="0" collapsed="false">
      <c r="A4091" s="93" t="s">
        <v>15009</v>
      </c>
      <c r="B4091" s="230" t="s">
        <v>15010</v>
      </c>
      <c r="C4091" s="93" t="s">
        <v>12720</v>
      </c>
      <c r="D4091" s="83" t="n">
        <v>860</v>
      </c>
    </row>
    <row r="4092" customFormat="false" ht="11.25" hidden="false" customHeight="false" outlineLevel="0" collapsed="false">
      <c r="A4092" s="93" t="s">
        <v>15011</v>
      </c>
      <c r="B4092" s="230" t="s">
        <v>15012</v>
      </c>
      <c r="C4092" s="93" t="s">
        <v>12720</v>
      </c>
      <c r="D4092" s="83" t="n">
        <v>1097.36</v>
      </c>
    </row>
    <row r="4093" customFormat="false" ht="11.25" hidden="false" customHeight="false" outlineLevel="0" collapsed="false">
      <c r="A4093" s="93" t="s">
        <v>15013</v>
      </c>
      <c r="B4093" s="230" t="s">
        <v>15014</v>
      </c>
      <c r="C4093" s="93" t="s">
        <v>12720</v>
      </c>
      <c r="D4093" s="83" t="n">
        <v>1248.72</v>
      </c>
    </row>
    <row r="4094" customFormat="false" ht="11.25" hidden="false" customHeight="false" outlineLevel="0" collapsed="false">
      <c r="A4094" s="93" t="s">
        <v>15015</v>
      </c>
      <c r="B4094" s="230" t="s">
        <v>15016</v>
      </c>
      <c r="C4094" s="93" t="s">
        <v>12720</v>
      </c>
      <c r="D4094" s="83" t="n">
        <v>1540.26</v>
      </c>
    </row>
    <row r="4095" customFormat="false" ht="11.25" hidden="false" customHeight="false" outlineLevel="0" collapsed="false">
      <c r="A4095" s="93" t="s">
        <v>15017</v>
      </c>
      <c r="B4095" s="230" t="s">
        <v>15018</v>
      </c>
      <c r="C4095" s="93" t="s">
        <v>12720</v>
      </c>
      <c r="D4095" s="83" t="n">
        <v>266.6</v>
      </c>
    </row>
    <row r="4096" customFormat="false" ht="11.25" hidden="false" customHeight="false" outlineLevel="0" collapsed="false">
      <c r="A4096" s="93" t="s">
        <v>15019</v>
      </c>
      <c r="B4096" s="230" t="s">
        <v>15020</v>
      </c>
      <c r="C4096" s="93" t="s">
        <v>12720</v>
      </c>
      <c r="D4096" s="83" t="n">
        <v>521.16</v>
      </c>
    </row>
    <row r="4097" customFormat="false" ht="11.25" hidden="false" customHeight="false" outlineLevel="0" collapsed="false">
      <c r="A4097" s="93" t="s">
        <v>15021</v>
      </c>
      <c r="B4097" s="230" t="s">
        <v>15022</v>
      </c>
      <c r="C4097" s="93" t="s">
        <v>12720</v>
      </c>
      <c r="D4097" s="83" t="n">
        <v>133.3</v>
      </c>
    </row>
    <row r="4098" customFormat="false" ht="11.25" hidden="false" customHeight="false" outlineLevel="0" collapsed="false">
      <c r="A4098" s="93" t="s">
        <v>15023</v>
      </c>
      <c r="B4098" s="230" t="s">
        <v>15024</v>
      </c>
      <c r="C4098" s="93" t="s">
        <v>12720</v>
      </c>
      <c r="D4098" s="83" t="n">
        <v>186.62</v>
      </c>
    </row>
    <row r="4099" customFormat="false" ht="11.25" hidden="false" customHeight="false" outlineLevel="0" collapsed="false">
      <c r="A4099" s="93" t="s">
        <v>15025</v>
      </c>
      <c r="B4099" s="230" t="s">
        <v>15026</v>
      </c>
      <c r="C4099" s="93" t="s">
        <v>12720</v>
      </c>
      <c r="D4099" s="83" t="n">
        <v>356.9</v>
      </c>
    </row>
    <row r="4100" customFormat="false" ht="11.25" hidden="false" customHeight="false" outlineLevel="0" collapsed="false">
      <c r="A4100" s="93" t="s">
        <v>15027</v>
      </c>
      <c r="B4100" s="230" t="s">
        <v>15028</v>
      </c>
      <c r="C4100" s="93" t="s">
        <v>12720</v>
      </c>
      <c r="D4100" s="83" t="n">
        <v>133.3</v>
      </c>
    </row>
    <row r="4101" customFormat="false" ht="11.25" hidden="false" customHeight="false" outlineLevel="0" collapsed="false">
      <c r="A4101" s="93" t="s">
        <v>15029</v>
      </c>
      <c r="B4101" s="230" t="s">
        <v>15030</v>
      </c>
      <c r="C4101" s="93" t="s">
        <v>12720</v>
      </c>
      <c r="D4101" s="83" t="n">
        <v>186.62</v>
      </c>
    </row>
    <row r="4102" customFormat="false" ht="11.25" hidden="false" customHeight="false" outlineLevel="0" collapsed="false">
      <c r="A4102" s="93" t="s">
        <v>15031</v>
      </c>
      <c r="B4102" s="230" t="s">
        <v>15032</v>
      </c>
      <c r="C4102" s="93" t="s">
        <v>12720</v>
      </c>
      <c r="D4102" s="83" t="n">
        <v>356.9</v>
      </c>
    </row>
    <row r="4103" customFormat="false" ht="11.25" hidden="false" customHeight="false" outlineLevel="0" collapsed="false">
      <c r="A4103" s="93" t="s">
        <v>15033</v>
      </c>
      <c r="B4103" s="230" t="s">
        <v>15034</v>
      </c>
      <c r="C4103" s="93" t="s">
        <v>12720</v>
      </c>
      <c r="D4103" s="83" t="n">
        <v>779.16</v>
      </c>
    </row>
    <row r="4104" customFormat="false" ht="11.25" hidden="false" customHeight="false" outlineLevel="0" collapsed="false">
      <c r="A4104" s="93" t="s">
        <v>15035</v>
      </c>
      <c r="B4104" s="230" t="s">
        <v>15036</v>
      </c>
      <c r="C4104" s="93" t="s">
        <v>12720</v>
      </c>
      <c r="D4104" s="83" t="n">
        <v>1090.48</v>
      </c>
    </row>
    <row r="4105" customFormat="false" ht="11.25" hidden="false" customHeight="false" outlineLevel="0" collapsed="false">
      <c r="A4105" s="93" t="s">
        <v>15037</v>
      </c>
      <c r="B4105" s="230" t="s">
        <v>15038</v>
      </c>
      <c r="C4105" s="93" t="s">
        <v>12720</v>
      </c>
      <c r="D4105" s="83" t="n">
        <v>2081.2</v>
      </c>
    </row>
    <row r="4106" customFormat="false" ht="11.25" hidden="false" customHeight="false" outlineLevel="0" collapsed="false">
      <c r="A4106" s="93" t="s">
        <v>15039</v>
      </c>
      <c r="B4106" s="230" t="s">
        <v>15040</v>
      </c>
      <c r="C4106" s="93" t="s">
        <v>12720</v>
      </c>
      <c r="D4106" s="83" t="n">
        <v>2718.46</v>
      </c>
    </row>
    <row r="4107" customFormat="false" ht="11.25" hidden="false" customHeight="false" outlineLevel="0" collapsed="false">
      <c r="A4107" s="93" t="s">
        <v>15041</v>
      </c>
      <c r="B4107" s="230" t="s">
        <v>15042</v>
      </c>
      <c r="C4107" s="93" t="s">
        <v>12720</v>
      </c>
      <c r="D4107" s="83" t="n">
        <v>4984.56</v>
      </c>
    </row>
    <row r="4108" customFormat="false" ht="11.25" hidden="false" customHeight="false" outlineLevel="0" collapsed="false">
      <c r="A4108" s="93" t="s">
        <v>15043</v>
      </c>
      <c r="B4108" s="230" t="s">
        <v>15044</v>
      </c>
      <c r="C4108" s="93" t="s">
        <v>12720</v>
      </c>
      <c r="D4108" s="83" t="n">
        <v>5891.86</v>
      </c>
    </row>
    <row r="4109" customFormat="false" ht="11.25" hidden="false" customHeight="false" outlineLevel="0" collapsed="false">
      <c r="A4109" s="93" t="s">
        <v>15045</v>
      </c>
      <c r="B4109" s="230" t="s">
        <v>15046</v>
      </c>
      <c r="C4109" s="93" t="s">
        <v>12720</v>
      </c>
      <c r="D4109" s="83" t="n">
        <v>198.66</v>
      </c>
    </row>
    <row r="4110" customFormat="false" ht="11.25" hidden="false" customHeight="false" outlineLevel="0" collapsed="false">
      <c r="A4110" s="93" t="s">
        <v>15047</v>
      </c>
      <c r="B4110" s="230" t="s">
        <v>15048</v>
      </c>
      <c r="C4110" s="93" t="s">
        <v>12720</v>
      </c>
      <c r="D4110" s="83" t="n">
        <v>332.82</v>
      </c>
    </row>
    <row r="4111" customFormat="false" ht="11.25" hidden="false" customHeight="false" outlineLevel="0" collapsed="false">
      <c r="A4111" s="93" t="s">
        <v>15049</v>
      </c>
      <c r="B4111" s="230" t="s">
        <v>15050</v>
      </c>
      <c r="C4111" s="93" t="s">
        <v>12720</v>
      </c>
      <c r="D4111" s="83" t="n">
        <v>386.14</v>
      </c>
    </row>
    <row r="4112" customFormat="false" ht="11.25" hidden="false" customHeight="false" outlineLevel="0" collapsed="false">
      <c r="A4112" s="93" t="s">
        <v>15051</v>
      </c>
      <c r="B4112" s="230" t="s">
        <v>15052</v>
      </c>
      <c r="C4112" s="93" t="s">
        <v>12720</v>
      </c>
      <c r="D4112" s="83" t="n">
        <v>555.56</v>
      </c>
    </row>
    <row r="4113" customFormat="false" ht="11.25" hidden="false" customHeight="false" outlineLevel="0" collapsed="false">
      <c r="A4113" s="93" t="s">
        <v>15053</v>
      </c>
      <c r="B4113" s="230" t="s">
        <v>15054</v>
      </c>
      <c r="C4113" s="93" t="s">
        <v>12720</v>
      </c>
      <c r="D4113" s="83" t="n">
        <v>578.78</v>
      </c>
    </row>
    <row r="4114" customFormat="false" ht="11.25" hidden="false" customHeight="false" outlineLevel="0" collapsed="false">
      <c r="A4114" s="93" t="s">
        <v>15055</v>
      </c>
      <c r="B4114" s="230" t="s">
        <v>15056</v>
      </c>
      <c r="C4114" s="93" t="s">
        <v>12720</v>
      </c>
      <c r="D4114" s="83" t="n">
        <v>967.5</v>
      </c>
    </row>
    <row r="4115" customFormat="false" ht="11.25" hidden="false" customHeight="false" outlineLevel="0" collapsed="false">
      <c r="A4115" s="93" t="s">
        <v>15057</v>
      </c>
      <c r="B4115" s="230" t="s">
        <v>15058</v>
      </c>
      <c r="C4115" s="93" t="s">
        <v>12720</v>
      </c>
      <c r="D4115" s="83" t="n">
        <v>1123.16</v>
      </c>
    </row>
    <row r="4116" customFormat="false" ht="11.25" hidden="false" customHeight="false" outlineLevel="0" collapsed="false">
      <c r="A4116" s="93" t="s">
        <v>15059</v>
      </c>
      <c r="B4116" s="230" t="s">
        <v>15060</v>
      </c>
      <c r="C4116" s="93" t="s">
        <v>12720</v>
      </c>
      <c r="D4116" s="83" t="n">
        <v>1617.66</v>
      </c>
    </row>
    <row r="4117" customFormat="false" ht="11.25" hidden="false" customHeight="false" outlineLevel="0" collapsed="false">
      <c r="A4117" s="93" t="s">
        <v>15061</v>
      </c>
      <c r="B4117" s="230" t="s">
        <v>15062</v>
      </c>
      <c r="C4117" s="93" t="s">
        <v>12720</v>
      </c>
      <c r="D4117" s="83" t="n">
        <v>1108.54</v>
      </c>
    </row>
    <row r="4118" customFormat="false" ht="11.25" hidden="false" customHeight="false" outlineLevel="0" collapsed="false">
      <c r="A4118" s="93" t="s">
        <v>15063</v>
      </c>
      <c r="B4118" s="230" t="s">
        <v>15064</v>
      </c>
      <c r="C4118" s="93" t="s">
        <v>12720</v>
      </c>
      <c r="D4118" s="83" t="n">
        <v>1264.2</v>
      </c>
    </row>
    <row r="4119" customFormat="false" ht="11.25" hidden="false" customHeight="false" outlineLevel="0" collapsed="false">
      <c r="A4119" s="93" t="s">
        <v>15065</v>
      </c>
      <c r="B4119" s="230" t="s">
        <v>15066</v>
      </c>
      <c r="C4119" s="93" t="s">
        <v>12720</v>
      </c>
      <c r="D4119" s="83" t="n">
        <v>1758.7</v>
      </c>
    </row>
    <row r="4120" customFormat="false" ht="11.25" hidden="false" customHeight="false" outlineLevel="0" collapsed="false">
      <c r="A4120" s="93" t="s">
        <v>15067</v>
      </c>
      <c r="B4120" s="230" t="s">
        <v>15068</v>
      </c>
      <c r="C4120" s="93" t="s">
        <v>12720</v>
      </c>
      <c r="D4120" s="83" t="n">
        <v>799.8</v>
      </c>
    </row>
    <row r="4121" customFormat="false" ht="11.25" hidden="false" customHeight="false" outlineLevel="0" collapsed="false">
      <c r="A4121" s="93" t="s">
        <v>15069</v>
      </c>
      <c r="B4121" s="230" t="s">
        <v>15070</v>
      </c>
      <c r="C4121" s="93" t="s">
        <v>12720</v>
      </c>
      <c r="D4121" s="83" t="n">
        <v>1308.06</v>
      </c>
    </row>
    <row r="4122" customFormat="false" ht="11.25" hidden="false" customHeight="false" outlineLevel="0" collapsed="false">
      <c r="A4122" s="93" t="s">
        <v>15071</v>
      </c>
      <c r="B4122" s="230" t="s">
        <v>15072</v>
      </c>
      <c r="C4122" s="93" t="s">
        <v>12720</v>
      </c>
      <c r="D4122" s="83" t="n">
        <v>1511.88</v>
      </c>
    </row>
    <row r="4123" customFormat="false" ht="11.25" hidden="false" customHeight="false" outlineLevel="0" collapsed="false">
      <c r="A4123" s="93" t="s">
        <v>15073</v>
      </c>
      <c r="B4123" s="230" t="s">
        <v>15074</v>
      </c>
      <c r="C4123" s="93" t="s">
        <v>12720</v>
      </c>
      <c r="D4123" s="83" t="n">
        <v>2159.46</v>
      </c>
    </row>
    <row r="4124" customFormat="false" ht="11.25" hidden="false" customHeight="false" outlineLevel="0" collapsed="false">
      <c r="A4124" s="93" t="s">
        <v>15075</v>
      </c>
      <c r="B4124" s="230" t="s">
        <v>15076</v>
      </c>
      <c r="C4124" s="93" t="s">
        <v>12720</v>
      </c>
      <c r="D4124" s="83" t="n">
        <v>1010.5</v>
      </c>
    </row>
    <row r="4125" customFormat="false" ht="11.25" hidden="false" customHeight="false" outlineLevel="0" collapsed="false">
      <c r="A4125" s="93" t="s">
        <v>15077</v>
      </c>
      <c r="B4125" s="230" t="s">
        <v>15078</v>
      </c>
      <c r="C4125" s="93" t="s">
        <v>12720</v>
      </c>
      <c r="D4125" s="83" t="n">
        <v>1634</v>
      </c>
    </row>
    <row r="4126" customFormat="false" ht="11.25" hidden="false" customHeight="false" outlineLevel="0" collapsed="false">
      <c r="A4126" s="93" t="s">
        <v>15079</v>
      </c>
      <c r="B4126" s="230" t="s">
        <v>15080</v>
      </c>
      <c r="C4126" s="93" t="s">
        <v>12720</v>
      </c>
      <c r="D4126" s="83" t="n">
        <v>1883.4</v>
      </c>
    </row>
    <row r="4127" customFormat="false" ht="11.25" hidden="false" customHeight="false" outlineLevel="0" collapsed="false">
      <c r="A4127" s="93" t="s">
        <v>15081</v>
      </c>
      <c r="B4127" s="230" t="s">
        <v>15082</v>
      </c>
      <c r="C4127" s="93" t="s">
        <v>12720</v>
      </c>
      <c r="D4127" s="83" t="n">
        <v>2677.18</v>
      </c>
    </row>
    <row r="4128" customFormat="false" ht="11.25" hidden="false" customHeight="false" outlineLevel="0" collapsed="false">
      <c r="A4128" s="93" t="s">
        <v>15083</v>
      </c>
      <c r="B4128" s="230" t="s">
        <v>15084</v>
      </c>
      <c r="C4128" s="93" t="s">
        <v>12720</v>
      </c>
      <c r="D4128" s="83" t="n">
        <v>1861.04</v>
      </c>
    </row>
    <row r="4129" customFormat="false" ht="11.25" hidden="false" customHeight="false" outlineLevel="0" collapsed="false">
      <c r="A4129" s="93" t="s">
        <v>15085</v>
      </c>
      <c r="B4129" s="230" t="s">
        <v>15086</v>
      </c>
      <c r="C4129" s="93" t="s">
        <v>12720</v>
      </c>
      <c r="D4129" s="83" t="n">
        <v>2110.44</v>
      </c>
    </row>
    <row r="4130" customFormat="false" ht="11.25" hidden="false" customHeight="false" outlineLevel="0" collapsed="false">
      <c r="A4130" s="93" t="s">
        <v>15087</v>
      </c>
      <c r="B4130" s="230" t="s">
        <v>15088</v>
      </c>
      <c r="C4130" s="93" t="s">
        <v>12720</v>
      </c>
      <c r="D4130" s="83" t="n">
        <v>2904.22</v>
      </c>
    </row>
    <row r="4131" customFormat="false" ht="11.25" hidden="false" customHeight="false" outlineLevel="0" collapsed="false">
      <c r="A4131" s="93" t="s">
        <v>15089</v>
      </c>
      <c r="B4131" s="230" t="s">
        <v>15090</v>
      </c>
      <c r="C4131" s="93" t="s">
        <v>12720</v>
      </c>
      <c r="D4131" s="83" t="n">
        <v>980.4</v>
      </c>
    </row>
    <row r="4132" customFormat="false" ht="11.25" hidden="false" customHeight="false" outlineLevel="0" collapsed="false">
      <c r="A4132" s="93" t="s">
        <v>15091</v>
      </c>
      <c r="B4132" s="230" t="s">
        <v>15092</v>
      </c>
      <c r="C4132" s="93" t="s">
        <v>12720</v>
      </c>
      <c r="D4132" s="83" t="n">
        <v>367.22</v>
      </c>
    </row>
    <row r="4133" customFormat="false" ht="11.25" hidden="false" customHeight="false" outlineLevel="0" collapsed="false">
      <c r="A4133" s="93" t="s">
        <v>15093</v>
      </c>
      <c r="B4133" s="230" t="s">
        <v>15094</v>
      </c>
      <c r="C4133" s="93" t="s">
        <v>12720</v>
      </c>
      <c r="D4133" s="83" t="n">
        <v>612.32</v>
      </c>
    </row>
    <row r="4134" customFormat="false" ht="11.25" hidden="false" customHeight="false" outlineLevel="0" collapsed="false">
      <c r="A4134" s="93" t="s">
        <v>15095</v>
      </c>
      <c r="B4134" s="230" t="s">
        <v>15096</v>
      </c>
      <c r="C4134" s="93" t="s">
        <v>12720</v>
      </c>
      <c r="D4134" s="83" t="n">
        <v>1225.5</v>
      </c>
    </row>
    <row r="4135" customFormat="false" ht="11.25" hidden="false" customHeight="false" outlineLevel="0" collapsed="false">
      <c r="A4135" s="93" t="s">
        <v>15097</v>
      </c>
      <c r="B4135" s="230" t="s">
        <v>15098</v>
      </c>
      <c r="C4135" s="93" t="s">
        <v>12720</v>
      </c>
      <c r="D4135" s="83" t="n">
        <v>2899.92</v>
      </c>
    </row>
    <row r="4136" customFormat="false" ht="11.25" hidden="false" customHeight="false" outlineLevel="0" collapsed="false">
      <c r="A4136" s="93" t="s">
        <v>15099</v>
      </c>
      <c r="B4136" s="230" t="s">
        <v>15100</v>
      </c>
      <c r="C4136" s="93" t="s">
        <v>12720</v>
      </c>
      <c r="D4136" s="83" t="n">
        <v>337.12</v>
      </c>
    </row>
    <row r="4137" customFormat="false" ht="11.25" hidden="false" customHeight="false" outlineLevel="0" collapsed="false">
      <c r="A4137" s="93" t="s">
        <v>15101</v>
      </c>
      <c r="B4137" s="230" t="s">
        <v>15102</v>
      </c>
      <c r="C4137" s="93" t="s">
        <v>12720</v>
      </c>
      <c r="D4137" s="83" t="n">
        <v>126.42</v>
      </c>
    </row>
    <row r="4138" customFormat="false" ht="11.25" hidden="false" customHeight="false" outlineLevel="0" collapsed="false">
      <c r="A4138" s="93" t="s">
        <v>15103</v>
      </c>
      <c r="B4138" s="230" t="s">
        <v>15104</v>
      </c>
      <c r="C4138" s="93" t="s">
        <v>12720</v>
      </c>
      <c r="D4138" s="83" t="n">
        <v>210.7</v>
      </c>
    </row>
    <row r="4139" customFormat="false" ht="11.25" hidden="false" customHeight="false" outlineLevel="0" collapsed="false">
      <c r="A4139" s="93" t="s">
        <v>15105</v>
      </c>
      <c r="B4139" s="230" t="s">
        <v>15106</v>
      </c>
      <c r="C4139" s="93" t="s">
        <v>12720</v>
      </c>
      <c r="D4139" s="83" t="n">
        <v>421.4</v>
      </c>
    </row>
    <row r="4140" customFormat="false" ht="11.25" hidden="false" customHeight="false" outlineLevel="0" collapsed="false">
      <c r="A4140" s="93" t="s">
        <v>15107</v>
      </c>
      <c r="B4140" s="230" t="s">
        <v>15108</v>
      </c>
      <c r="C4140" s="93" t="s">
        <v>12720</v>
      </c>
      <c r="D4140" s="83" t="n">
        <v>24.94</v>
      </c>
    </row>
    <row r="4141" customFormat="false" ht="11.25" hidden="false" customHeight="false" outlineLevel="0" collapsed="false">
      <c r="A4141" s="93" t="s">
        <v>15109</v>
      </c>
      <c r="B4141" s="230" t="s">
        <v>15110</v>
      </c>
      <c r="C4141" s="93" t="s">
        <v>12720</v>
      </c>
      <c r="D4141" s="83" t="n">
        <v>286.38</v>
      </c>
    </row>
    <row r="4142" customFormat="false" ht="11.25" hidden="false" customHeight="false" outlineLevel="0" collapsed="false">
      <c r="A4142" s="93" t="s">
        <v>15111</v>
      </c>
      <c r="B4142" s="230" t="s">
        <v>15112</v>
      </c>
      <c r="C4142" s="93" t="s">
        <v>12720</v>
      </c>
      <c r="D4142" s="83" t="n">
        <v>18.92</v>
      </c>
    </row>
    <row r="4143" customFormat="false" ht="11.25" hidden="false" customHeight="false" outlineLevel="0" collapsed="false">
      <c r="A4143" s="93" t="s">
        <v>15113</v>
      </c>
      <c r="B4143" s="230" t="s">
        <v>15114</v>
      </c>
      <c r="C4143" s="93" t="s">
        <v>12720</v>
      </c>
      <c r="D4143" s="83" t="n">
        <v>212.42</v>
      </c>
    </row>
    <row r="4144" customFormat="false" ht="11.25" hidden="false" customHeight="false" outlineLevel="0" collapsed="false">
      <c r="A4144" s="93" t="s">
        <v>15115</v>
      </c>
      <c r="B4144" s="230" t="s">
        <v>15116</v>
      </c>
      <c r="C4144" s="93" t="s">
        <v>12720</v>
      </c>
      <c r="D4144" s="83" t="n">
        <v>28.38</v>
      </c>
    </row>
    <row r="4145" customFormat="false" ht="11.25" hidden="false" customHeight="false" outlineLevel="0" collapsed="false">
      <c r="A4145" s="93" t="s">
        <v>15117</v>
      </c>
      <c r="B4145" s="230" t="s">
        <v>15118</v>
      </c>
      <c r="C4145" s="93" t="s">
        <v>12720</v>
      </c>
      <c r="D4145" s="83" t="n">
        <v>323.36</v>
      </c>
    </row>
    <row r="4146" customFormat="false" ht="11.25" hidden="false" customHeight="false" outlineLevel="0" collapsed="false">
      <c r="A4146" s="93" t="s">
        <v>15119</v>
      </c>
      <c r="B4146" s="230" t="s">
        <v>15120</v>
      </c>
      <c r="C4146" s="93" t="s">
        <v>12720</v>
      </c>
      <c r="D4146" s="83" t="n">
        <v>9.46</v>
      </c>
    </row>
    <row r="4147" customFormat="false" ht="11.25" hidden="false" customHeight="false" outlineLevel="0" collapsed="false">
      <c r="A4147" s="93" t="s">
        <v>15121</v>
      </c>
      <c r="B4147" s="230" t="s">
        <v>15122</v>
      </c>
      <c r="C4147" s="93" t="s">
        <v>12720</v>
      </c>
      <c r="D4147" s="83" t="n">
        <v>110.08</v>
      </c>
    </row>
    <row r="4148" customFormat="false" ht="11.25" hidden="false" customHeight="false" outlineLevel="0" collapsed="false">
      <c r="A4148" s="93" t="s">
        <v>15123</v>
      </c>
      <c r="B4148" s="230" t="s">
        <v>15124</v>
      </c>
      <c r="C4148" s="93" t="s">
        <v>12720</v>
      </c>
      <c r="D4148" s="83" t="n">
        <v>24.08</v>
      </c>
    </row>
    <row r="4149" customFormat="false" ht="11.25" hidden="false" customHeight="false" outlineLevel="0" collapsed="false">
      <c r="A4149" s="93" t="s">
        <v>15125</v>
      </c>
      <c r="B4149" s="230" t="s">
        <v>15126</v>
      </c>
      <c r="C4149" s="93" t="s">
        <v>12720</v>
      </c>
      <c r="D4149" s="83" t="n">
        <v>275.2</v>
      </c>
    </row>
    <row r="4150" customFormat="false" ht="11.25" hidden="false" customHeight="false" outlineLevel="0" collapsed="false">
      <c r="A4150" s="93" t="s">
        <v>15127</v>
      </c>
      <c r="B4150" s="230" t="s">
        <v>15128</v>
      </c>
      <c r="C4150" s="93" t="s">
        <v>12720</v>
      </c>
      <c r="D4150" s="83" t="n">
        <v>31.82</v>
      </c>
    </row>
    <row r="4151" customFormat="false" ht="11.25" hidden="false" customHeight="false" outlineLevel="0" collapsed="false">
      <c r="A4151" s="93" t="s">
        <v>15129</v>
      </c>
      <c r="B4151" s="230" t="s">
        <v>15130</v>
      </c>
      <c r="C4151" s="93" t="s">
        <v>12720</v>
      </c>
      <c r="D4151" s="83" t="n">
        <v>359.48</v>
      </c>
    </row>
    <row r="4152" customFormat="false" ht="11.25" hidden="false" customHeight="false" outlineLevel="0" collapsed="false">
      <c r="A4152" s="93" t="s">
        <v>15131</v>
      </c>
      <c r="B4152" s="230" t="s">
        <v>15132</v>
      </c>
      <c r="C4152" s="93" t="s">
        <v>12720</v>
      </c>
      <c r="D4152" s="83" t="n">
        <v>21.5</v>
      </c>
    </row>
    <row r="4153" customFormat="false" ht="11.25" hidden="false" customHeight="false" outlineLevel="0" collapsed="false">
      <c r="A4153" s="93" t="s">
        <v>15133</v>
      </c>
      <c r="B4153" s="230" t="s">
        <v>15134</v>
      </c>
      <c r="C4153" s="93" t="s">
        <v>12720</v>
      </c>
      <c r="D4153" s="83" t="n">
        <v>249.4</v>
      </c>
    </row>
    <row r="4154" customFormat="false" ht="11.25" hidden="false" customHeight="false" outlineLevel="0" collapsed="false">
      <c r="A4154" s="93" t="s">
        <v>15135</v>
      </c>
      <c r="B4154" s="230" t="s">
        <v>15136</v>
      </c>
      <c r="C4154" s="93" t="s">
        <v>12720</v>
      </c>
      <c r="D4154" s="83" t="n">
        <v>31.82</v>
      </c>
    </row>
    <row r="4155" customFormat="false" ht="11.25" hidden="false" customHeight="false" outlineLevel="0" collapsed="false">
      <c r="A4155" s="93" t="s">
        <v>15137</v>
      </c>
      <c r="B4155" s="230" t="s">
        <v>15138</v>
      </c>
      <c r="C4155" s="93" t="s">
        <v>12720</v>
      </c>
      <c r="D4155" s="83" t="n">
        <v>367.22</v>
      </c>
    </row>
    <row r="4156" customFormat="false" ht="11.25" hidden="false" customHeight="false" outlineLevel="0" collapsed="false">
      <c r="A4156" s="93" t="s">
        <v>15139</v>
      </c>
      <c r="B4156" s="230" t="s">
        <v>15140</v>
      </c>
      <c r="C4156" s="93" t="s">
        <v>12720</v>
      </c>
      <c r="D4156" s="83" t="n">
        <v>31.82</v>
      </c>
    </row>
    <row r="4157" customFormat="false" ht="11.25" hidden="false" customHeight="false" outlineLevel="0" collapsed="false">
      <c r="A4157" s="93" t="s">
        <v>15141</v>
      </c>
      <c r="B4157" s="230" t="s">
        <v>15142</v>
      </c>
      <c r="C4157" s="93" t="s">
        <v>12720</v>
      </c>
      <c r="D4157" s="83" t="n">
        <v>359.48</v>
      </c>
    </row>
    <row r="4158" customFormat="false" ht="11.25" hidden="false" customHeight="false" outlineLevel="0" collapsed="false">
      <c r="A4158" s="93" t="s">
        <v>15143</v>
      </c>
      <c r="B4158" s="230" t="s">
        <v>15144</v>
      </c>
      <c r="C4158" s="93" t="s">
        <v>12720</v>
      </c>
      <c r="D4158" s="83" t="n">
        <v>81.7</v>
      </c>
    </row>
    <row r="4159" customFormat="false" ht="11.25" hidden="false" customHeight="false" outlineLevel="0" collapsed="false">
      <c r="A4159" s="93" t="s">
        <v>15145</v>
      </c>
      <c r="B4159" s="230" t="s">
        <v>15146</v>
      </c>
      <c r="C4159" s="93" t="s">
        <v>12720</v>
      </c>
      <c r="D4159" s="83" t="n">
        <v>238.22</v>
      </c>
    </row>
    <row r="4160" customFormat="false" ht="11.25" hidden="false" customHeight="false" outlineLevel="0" collapsed="false">
      <c r="A4160" s="93" t="s">
        <v>15147</v>
      </c>
      <c r="B4160" s="230" t="s">
        <v>15148</v>
      </c>
      <c r="C4160" s="93" t="s">
        <v>12720</v>
      </c>
      <c r="D4160" s="83" t="n">
        <v>92.88</v>
      </c>
    </row>
    <row r="4161" customFormat="false" ht="11.25" hidden="false" customHeight="false" outlineLevel="0" collapsed="false">
      <c r="A4161" s="93" t="s">
        <v>15149</v>
      </c>
      <c r="B4161" s="230" t="s">
        <v>15150</v>
      </c>
      <c r="C4161" s="93" t="s">
        <v>12720</v>
      </c>
      <c r="D4161" s="83" t="n">
        <v>269.18</v>
      </c>
    </row>
    <row r="4162" customFormat="false" ht="11.25" hidden="false" customHeight="false" outlineLevel="0" collapsed="false">
      <c r="A4162" s="93" t="s">
        <v>15151</v>
      </c>
      <c r="B4162" s="230" t="s">
        <v>15152</v>
      </c>
      <c r="C4162" s="93" t="s">
        <v>12720</v>
      </c>
      <c r="D4162" s="83" t="n">
        <v>31.82</v>
      </c>
    </row>
    <row r="4163" customFormat="false" ht="11.25" hidden="false" customHeight="false" outlineLevel="0" collapsed="false">
      <c r="A4163" s="93" t="s">
        <v>15153</v>
      </c>
      <c r="B4163" s="230" t="s">
        <v>15154</v>
      </c>
      <c r="C4163" s="93" t="s">
        <v>12720</v>
      </c>
      <c r="D4163" s="83" t="n">
        <v>91.16</v>
      </c>
    </row>
    <row r="4164" customFormat="false" ht="11.25" hidden="false" customHeight="false" outlineLevel="0" collapsed="false">
      <c r="A4164" s="93" t="s">
        <v>15155</v>
      </c>
      <c r="B4164" s="230" t="s">
        <v>15156</v>
      </c>
      <c r="C4164" s="93" t="s">
        <v>12720</v>
      </c>
      <c r="D4164" s="83" t="n">
        <v>79.98</v>
      </c>
    </row>
    <row r="4165" customFormat="false" ht="11.25" hidden="false" customHeight="false" outlineLevel="0" collapsed="false">
      <c r="A4165" s="93" t="s">
        <v>15157</v>
      </c>
      <c r="B4165" s="230" t="s">
        <v>15158</v>
      </c>
      <c r="C4165" s="93" t="s">
        <v>12720</v>
      </c>
      <c r="D4165" s="83" t="n">
        <v>232.2</v>
      </c>
    </row>
    <row r="4166" customFormat="false" ht="11.25" hidden="false" customHeight="false" outlineLevel="0" collapsed="false">
      <c r="A4166" s="93" t="s">
        <v>15159</v>
      </c>
      <c r="B4166" s="230" t="s">
        <v>15160</v>
      </c>
      <c r="C4166" s="93" t="s">
        <v>12720</v>
      </c>
      <c r="D4166" s="83" t="n">
        <v>103.2</v>
      </c>
    </row>
    <row r="4167" customFormat="false" ht="11.25" hidden="false" customHeight="false" outlineLevel="0" collapsed="false">
      <c r="A4167" s="93" t="s">
        <v>15161</v>
      </c>
      <c r="B4167" s="230" t="s">
        <v>15162</v>
      </c>
      <c r="C4167" s="93" t="s">
        <v>12720</v>
      </c>
      <c r="D4167" s="83" t="n">
        <v>300.14</v>
      </c>
    </row>
    <row r="4168" customFormat="false" ht="11.25" hidden="false" customHeight="false" outlineLevel="0" collapsed="false">
      <c r="A4168" s="93" t="s">
        <v>15163</v>
      </c>
      <c r="B4168" s="230" t="s">
        <v>15164</v>
      </c>
      <c r="C4168" s="93" t="s">
        <v>12720</v>
      </c>
      <c r="D4168" s="83" t="n">
        <v>71.38</v>
      </c>
    </row>
    <row r="4169" customFormat="false" ht="11.25" hidden="false" customHeight="false" outlineLevel="0" collapsed="false">
      <c r="A4169" s="93" t="s">
        <v>15165</v>
      </c>
      <c r="B4169" s="230" t="s">
        <v>15166</v>
      </c>
      <c r="C4169" s="93" t="s">
        <v>12720</v>
      </c>
      <c r="D4169" s="83" t="n">
        <v>208.12</v>
      </c>
    </row>
    <row r="4170" customFormat="false" ht="11.25" hidden="false" customHeight="false" outlineLevel="0" collapsed="false">
      <c r="A4170" s="93" t="s">
        <v>15167</v>
      </c>
      <c r="B4170" s="230" t="s">
        <v>15168</v>
      </c>
      <c r="C4170" s="93" t="s">
        <v>12720</v>
      </c>
      <c r="D4170" s="83" t="n">
        <v>104.92</v>
      </c>
    </row>
    <row r="4171" customFormat="false" ht="11.25" hidden="false" customHeight="false" outlineLevel="0" collapsed="false">
      <c r="A4171" s="93" t="s">
        <v>15169</v>
      </c>
      <c r="B4171" s="230" t="s">
        <v>15170</v>
      </c>
      <c r="C4171" s="93" t="s">
        <v>12720</v>
      </c>
      <c r="D4171" s="83" t="n">
        <v>306.16</v>
      </c>
    </row>
    <row r="4172" customFormat="false" ht="11.25" hidden="false" customHeight="false" outlineLevel="0" collapsed="false">
      <c r="A4172" s="93" t="s">
        <v>15171</v>
      </c>
      <c r="B4172" s="230" t="s">
        <v>15172</v>
      </c>
      <c r="C4172" s="93" t="s">
        <v>12720</v>
      </c>
      <c r="D4172" s="83" t="n">
        <v>8775.44</v>
      </c>
    </row>
    <row r="4173" customFormat="false" ht="11.25" hidden="false" customHeight="false" outlineLevel="0" collapsed="false">
      <c r="A4173" s="93" t="s">
        <v>15173</v>
      </c>
      <c r="B4173" s="230" t="s">
        <v>15174</v>
      </c>
      <c r="C4173" s="93" t="s">
        <v>12720</v>
      </c>
      <c r="D4173" s="83" t="n">
        <v>3993.84</v>
      </c>
    </row>
    <row r="4174" customFormat="false" ht="11.25" hidden="false" customHeight="false" outlineLevel="0" collapsed="false">
      <c r="A4174" s="93" t="s">
        <v>15175</v>
      </c>
      <c r="B4174" s="230" t="s">
        <v>15176</v>
      </c>
      <c r="C4174" s="93" t="s">
        <v>12720</v>
      </c>
      <c r="D4174" s="83" t="n">
        <v>6961.7</v>
      </c>
    </row>
    <row r="4175" customFormat="false" ht="11.25" hidden="false" customHeight="false" outlineLevel="0" collapsed="false">
      <c r="A4175" s="93" t="s">
        <v>15177</v>
      </c>
      <c r="B4175" s="230" t="s">
        <v>15178</v>
      </c>
      <c r="C4175" s="93" t="s">
        <v>12720</v>
      </c>
      <c r="D4175" s="83" t="n">
        <v>8148.5</v>
      </c>
    </row>
    <row r="4176" customFormat="false" ht="11.25" hidden="false" customHeight="false" outlineLevel="0" collapsed="false">
      <c r="A4176" s="93" t="s">
        <v>15179</v>
      </c>
      <c r="B4176" s="230" t="s">
        <v>15180</v>
      </c>
      <c r="C4176" s="93" t="s">
        <v>12720</v>
      </c>
      <c r="D4176" s="83" t="n">
        <v>11925.62</v>
      </c>
    </row>
    <row r="4177" customFormat="false" ht="11.25" hidden="false" customHeight="false" outlineLevel="0" collapsed="false">
      <c r="A4177" s="93" t="s">
        <v>15181</v>
      </c>
      <c r="B4177" s="230" t="s">
        <v>15182</v>
      </c>
      <c r="C4177" s="93" t="s">
        <v>12720</v>
      </c>
      <c r="D4177" s="83" t="n">
        <v>5213.32</v>
      </c>
    </row>
    <row r="4178" customFormat="false" ht="11.25" hidden="false" customHeight="false" outlineLevel="0" collapsed="false">
      <c r="A4178" s="93" t="s">
        <v>15183</v>
      </c>
      <c r="B4178" s="230" t="s">
        <v>15184</v>
      </c>
      <c r="C4178" s="93" t="s">
        <v>12720</v>
      </c>
      <c r="D4178" s="83" t="n">
        <v>8851.98</v>
      </c>
    </row>
    <row r="4179" customFormat="false" ht="11.25" hidden="false" customHeight="false" outlineLevel="0" collapsed="false">
      <c r="A4179" s="93" t="s">
        <v>15185</v>
      </c>
      <c r="B4179" s="230" t="s">
        <v>15186</v>
      </c>
      <c r="C4179" s="93" t="s">
        <v>12720</v>
      </c>
      <c r="D4179" s="83" t="n">
        <v>10307.1</v>
      </c>
    </row>
    <row r="4180" customFormat="false" ht="11.25" hidden="false" customHeight="false" outlineLevel="0" collapsed="false">
      <c r="A4180" s="93" t="s">
        <v>15187</v>
      </c>
      <c r="B4180" s="230" t="s">
        <v>15188</v>
      </c>
      <c r="C4180" s="93" t="s">
        <v>12720</v>
      </c>
      <c r="D4180" s="83" t="n">
        <v>14937.34</v>
      </c>
    </row>
    <row r="4181" customFormat="false" ht="11.25" hidden="false" customHeight="false" outlineLevel="0" collapsed="false">
      <c r="A4181" s="93" t="s">
        <v>15189</v>
      </c>
      <c r="B4181" s="230" t="s">
        <v>15190</v>
      </c>
      <c r="C4181" s="93" t="s">
        <v>12720</v>
      </c>
      <c r="D4181" s="83" t="n">
        <v>103.2</v>
      </c>
    </row>
    <row r="4182" customFormat="false" ht="11.25" hidden="false" customHeight="false" outlineLevel="0" collapsed="false">
      <c r="A4182" s="93" t="s">
        <v>15191</v>
      </c>
      <c r="B4182" s="230" t="s">
        <v>15192</v>
      </c>
      <c r="C4182" s="93" t="s">
        <v>12720</v>
      </c>
      <c r="D4182" s="83" t="n">
        <v>184.9</v>
      </c>
    </row>
    <row r="4183" customFormat="false" ht="11.25" hidden="false" customHeight="false" outlineLevel="0" collapsed="false">
      <c r="A4183" s="93" t="s">
        <v>15193</v>
      </c>
      <c r="B4183" s="230" t="s">
        <v>15194</v>
      </c>
      <c r="C4183" s="93" t="s">
        <v>12720</v>
      </c>
      <c r="D4183" s="83" t="n">
        <v>208.12</v>
      </c>
    </row>
    <row r="4184" customFormat="false" ht="11.25" hidden="false" customHeight="false" outlineLevel="0" collapsed="false">
      <c r="A4184" s="93" t="s">
        <v>15195</v>
      </c>
      <c r="B4184" s="230" t="s">
        <v>15196</v>
      </c>
      <c r="C4184" s="93" t="s">
        <v>12720</v>
      </c>
      <c r="D4184" s="83" t="n">
        <v>717.24</v>
      </c>
    </row>
    <row r="4185" customFormat="false" ht="11.25" hidden="false" customHeight="false" outlineLevel="0" collapsed="false">
      <c r="A4185" s="93" t="s">
        <v>15197</v>
      </c>
      <c r="B4185" s="230" t="s">
        <v>15198</v>
      </c>
      <c r="C4185" s="93" t="s">
        <v>12720</v>
      </c>
      <c r="D4185" s="83" t="n">
        <v>954.6</v>
      </c>
    </row>
    <row r="4186" customFormat="false" ht="11.25" hidden="false" customHeight="false" outlineLevel="0" collapsed="false">
      <c r="A4186" s="93" t="s">
        <v>15199</v>
      </c>
      <c r="B4186" s="230" t="s">
        <v>15200</v>
      </c>
      <c r="C4186" s="93" t="s">
        <v>12720</v>
      </c>
      <c r="D4186" s="83" t="n">
        <v>877.2</v>
      </c>
    </row>
    <row r="4187" customFormat="false" ht="11.25" hidden="false" customHeight="false" outlineLevel="0" collapsed="false">
      <c r="A4187" s="93" t="s">
        <v>15201</v>
      </c>
      <c r="B4187" s="230" t="s">
        <v>15202</v>
      </c>
      <c r="C4187" s="93" t="s">
        <v>12720</v>
      </c>
      <c r="D4187" s="83" t="n">
        <v>799.8</v>
      </c>
    </row>
    <row r="4188" customFormat="false" ht="11.25" hidden="false" customHeight="false" outlineLevel="0" collapsed="false">
      <c r="A4188" s="93" t="s">
        <v>15203</v>
      </c>
      <c r="B4188" s="230" t="s">
        <v>15204</v>
      </c>
      <c r="C4188" s="93" t="s">
        <v>12720</v>
      </c>
      <c r="D4188" s="83" t="n">
        <v>1037.16</v>
      </c>
    </row>
    <row r="4189" customFormat="false" ht="11.25" hidden="false" customHeight="false" outlineLevel="0" collapsed="false">
      <c r="A4189" s="93" t="s">
        <v>15205</v>
      </c>
      <c r="B4189" s="230" t="s">
        <v>15206</v>
      </c>
      <c r="C4189" s="93" t="s">
        <v>12720</v>
      </c>
      <c r="D4189" s="83" t="n">
        <v>71.38</v>
      </c>
    </row>
    <row r="4190" customFormat="false" ht="11.25" hidden="false" customHeight="false" outlineLevel="0" collapsed="false">
      <c r="A4190" s="93" t="s">
        <v>15207</v>
      </c>
      <c r="B4190" s="230" t="s">
        <v>15208</v>
      </c>
      <c r="C4190" s="93" t="s">
        <v>12720</v>
      </c>
      <c r="D4190" s="83" t="n">
        <v>193.5</v>
      </c>
    </row>
    <row r="4191" customFormat="false" ht="11.25" hidden="false" customHeight="false" outlineLevel="0" collapsed="false">
      <c r="A4191" s="93" t="s">
        <v>15209</v>
      </c>
      <c r="B4191" s="230" t="s">
        <v>15210</v>
      </c>
      <c r="C4191" s="93" t="s">
        <v>12720</v>
      </c>
      <c r="D4191" s="83" t="n">
        <v>208.12</v>
      </c>
    </row>
    <row r="4192" customFormat="false" ht="11.25" hidden="false" customHeight="false" outlineLevel="0" collapsed="false">
      <c r="A4192" s="93" t="s">
        <v>15211</v>
      </c>
      <c r="B4192" s="230" t="s">
        <v>15212</v>
      </c>
      <c r="C4192" s="93" t="s">
        <v>12720</v>
      </c>
      <c r="D4192" s="83" t="n">
        <v>936.54</v>
      </c>
    </row>
    <row r="4193" customFormat="false" ht="11.25" hidden="false" customHeight="false" outlineLevel="0" collapsed="false">
      <c r="A4193" s="93" t="s">
        <v>15213</v>
      </c>
      <c r="B4193" s="230" t="s">
        <v>15214</v>
      </c>
      <c r="C4193" s="93" t="s">
        <v>12720</v>
      </c>
      <c r="D4193" s="83" t="n">
        <v>1291.72</v>
      </c>
    </row>
    <row r="4194" customFormat="false" ht="11.25" hidden="false" customHeight="false" outlineLevel="0" collapsed="false">
      <c r="A4194" s="93" t="s">
        <v>15215</v>
      </c>
      <c r="B4194" s="230" t="s">
        <v>15216</v>
      </c>
      <c r="C4194" s="93" t="s">
        <v>12720</v>
      </c>
      <c r="D4194" s="83" t="n">
        <v>877.2</v>
      </c>
    </row>
    <row r="4195" customFormat="false" ht="11.25" hidden="false" customHeight="false" outlineLevel="0" collapsed="false">
      <c r="A4195" s="93" t="s">
        <v>15217</v>
      </c>
      <c r="B4195" s="230" t="s">
        <v>15218</v>
      </c>
      <c r="C4195" s="93" t="s">
        <v>12720</v>
      </c>
      <c r="D4195" s="83" t="n">
        <v>1019.1</v>
      </c>
    </row>
    <row r="4196" customFormat="false" ht="11.25" hidden="false" customHeight="false" outlineLevel="0" collapsed="false">
      <c r="A4196" s="93" t="s">
        <v>15219</v>
      </c>
      <c r="B4196" s="230" t="s">
        <v>15220</v>
      </c>
      <c r="C4196" s="93" t="s">
        <v>12720</v>
      </c>
      <c r="D4196" s="83" t="n">
        <v>1374.28</v>
      </c>
    </row>
    <row r="4197" customFormat="false" ht="11.25" hidden="false" customHeight="false" outlineLevel="0" collapsed="false">
      <c r="A4197" s="93" t="s">
        <v>15221</v>
      </c>
      <c r="B4197" s="230" t="s">
        <v>15222</v>
      </c>
      <c r="C4197" s="93" t="s">
        <v>12720</v>
      </c>
      <c r="D4197" s="83" t="n">
        <v>106.64</v>
      </c>
    </row>
    <row r="4198" customFormat="false" ht="11.25" hidden="false" customHeight="false" outlineLevel="0" collapsed="false">
      <c r="A4198" s="93" t="s">
        <v>15223</v>
      </c>
      <c r="B4198" s="230" t="s">
        <v>15224</v>
      </c>
      <c r="C4198" s="93" t="s">
        <v>12720</v>
      </c>
      <c r="D4198" s="83" t="n">
        <v>148.78</v>
      </c>
    </row>
    <row r="4199" customFormat="false" ht="11.25" hidden="false" customHeight="false" outlineLevel="0" collapsed="false">
      <c r="A4199" s="93" t="s">
        <v>15225</v>
      </c>
      <c r="B4199" s="230" t="s">
        <v>15226</v>
      </c>
      <c r="C4199" s="93" t="s">
        <v>12720</v>
      </c>
      <c r="D4199" s="83" t="n">
        <v>283.8</v>
      </c>
    </row>
    <row r="4200" customFormat="false" ht="11.25" hidden="false" customHeight="false" outlineLevel="0" collapsed="false">
      <c r="A4200" s="93" t="s">
        <v>15227</v>
      </c>
      <c r="B4200" s="230" t="s">
        <v>15228</v>
      </c>
      <c r="C4200" s="93" t="s">
        <v>12720</v>
      </c>
      <c r="D4200" s="83" t="n">
        <v>370.66</v>
      </c>
    </row>
    <row r="4201" customFormat="false" ht="11.25" hidden="false" customHeight="false" outlineLevel="0" collapsed="false">
      <c r="A4201" s="93" t="s">
        <v>15229</v>
      </c>
      <c r="B4201" s="230" t="s">
        <v>15230</v>
      </c>
      <c r="C4201" s="93" t="s">
        <v>12720</v>
      </c>
      <c r="D4201" s="83" t="n">
        <v>680.26</v>
      </c>
    </row>
    <row r="4202" customFormat="false" ht="11.25" hidden="false" customHeight="false" outlineLevel="0" collapsed="false">
      <c r="A4202" s="93" t="s">
        <v>15231</v>
      </c>
      <c r="B4202" s="230" t="s">
        <v>15232</v>
      </c>
      <c r="C4202" s="93" t="s">
        <v>12720</v>
      </c>
      <c r="D4202" s="83" t="n">
        <v>804.1</v>
      </c>
    </row>
    <row r="4203" customFormat="false" ht="11.25" hidden="false" customHeight="false" outlineLevel="0" collapsed="false">
      <c r="A4203" s="93" t="s">
        <v>15233</v>
      </c>
      <c r="B4203" s="230" t="s">
        <v>15234</v>
      </c>
      <c r="C4203" s="93" t="s">
        <v>12720</v>
      </c>
      <c r="D4203" s="83" t="n">
        <v>1197.12</v>
      </c>
    </row>
    <row r="4204" customFormat="false" ht="11.25" hidden="false" customHeight="false" outlineLevel="0" collapsed="false">
      <c r="A4204" s="93" t="s">
        <v>15235</v>
      </c>
      <c r="B4204" s="230" t="s">
        <v>15236</v>
      </c>
      <c r="C4204" s="93" t="s">
        <v>12720</v>
      </c>
      <c r="D4204" s="83" t="n">
        <v>356.04</v>
      </c>
    </row>
    <row r="4205" customFormat="false" ht="11.25" hidden="false" customHeight="false" outlineLevel="0" collapsed="false">
      <c r="A4205" s="93" t="s">
        <v>15237</v>
      </c>
      <c r="B4205" s="230" t="s">
        <v>15238</v>
      </c>
      <c r="C4205" s="93" t="s">
        <v>12720</v>
      </c>
      <c r="D4205" s="83" t="n">
        <v>498.8</v>
      </c>
    </row>
    <row r="4206" customFormat="false" ht="11.25" hidden="false" customHeight="false" outlineLevel="0" collapsed="false">
      <c r="A4206" s="93" t="s">
        <v>15239</v>
      </c>
      <c r="B4206" s="230" t="s">
        <v>15240</v>
      </c>
      <c r="C4206" s="93" t="s">
        <v>12720</v>
      </c>
      <c r="D4206" s="83" t="n">
        <v>951.16</v>
      </c>
    </row>
    <row r="4207" customFormat="false" ht="11.25" hidden="false" customHeight="false" outlineLevel="0" collapsed="false">
      <c r="A4207" s="93" t="s">
        <v>15241</v>
      </c>
      <c r="B4207" s="230" t="s">
        <v>15242</v>
      </c>
      <c r="C4207" s="93" t="s">
        <v>12720</v>
      </c>
      <c r="D4207" s="83" t="n">
        <v>1242.7</v>
      </c>
    </row>
    <row r="4208" customFormat="false" ht="11.25" hidden="false" customHeight="false" outlineLevel="0" collapsed="false">
      <c r="A4208" s="93" t="s">
        <v>15243</v>
      </c>
      <c r="B4208" s="230" t="s">
        <v>15244</v>
      </c>
      <c r="C4208" s="93" t="s">
        <v>12720</v>
      </c>
      <c r="D4208" s="83" t="n">
        <v>2279</v>
      </c>
    </row>
    <row r="4209" customFormat="false" ht="11.25" hidden="false" customHeight="false" outlineLevel="0" collapsed="false">
      <c r="A4209" s="93" t="s">
        <v>15245</v>
      </c>
      <c r="B4209" s="230" t="s">
        <v>15246</v>
      </c>
      <c r="C4209" s="93" t="s">
        <v>12720</v>
      </c>
      <c r="D4209" s="83" t="n">
        <v>2693.52</v>
      </c>
    </row>
    <row r="4210" customFormat="false" ht="11.25" hidden="false" customHeight="false" outlineLevel="0" collapsed="false">
      <c r="A4210" s="93" t="s">
        <v>15247</v>
      </c>
      <c r="B4210" s="230" t="s">
        <v>15248</v>
      </c>
      <c r="C4210" s="93" t="s">
        <v>12720</v>
      </c>
      <c r="D4210" s="83" t="n">
        <v>4011.9</v>
      </c>
    </row>
    <row r="4211" customFormat="false" ht="11.25" hidden="false" customHeight="false" outlineLevel="0" collapsed="false">
      <c r="A4211" s="93" t="s">
        <v>15249</v>
      </c>
      <c r="B4211" s="230" t="s">
        <v>15250</v>
      </c>
      <c r="C4211" s="93" t="s">
        <v>12720</v>
      </c>
      <c r="D4211" s="83" t="n">
        <v>321.64</v>
      </c>
    </row>
    <row r="4212" customFormat="false" ht="11.25" hidden="false" customHeight="false" outlineLevel="0" collapsed="false">
      <c r="A4212" s="93" t="s">
        <v>15251</v>
      </c>
      <c r="B4212" s="230" t="s">
        <v>15252</v>
      </c>
      <c r="C4212" s="93" t="s">
        <v>12720</v>
      </c>
      <c r="D4212" s="83" t="n">
        <v>885.8</v>
      </c>
    </row>
    <row r="4213" customFormat="false" ht="11.25" hidden="false" customHeight="false" outlineLevel="0" collapsed="false">
      <c r="A4213" s="93" t="s">
        <v>15253</v>
      </c>
      <c r="B4213" s="230" t="s">
        <v>15254</v>
      </c>
      <c r="C4213" s="93" t="s">
        <v>12720</v>
      </c>
      <c r="D4213" s="83" t="n">
        <v>5463.58</v>
      </c>
    </row>
    <row r="4214" customFormat="false" ht="11.25" hidden="false" customHeight="false" outlineLevel="0" collapsed="false">
      <c r="A4214" s="93" t="s">
        <v>15255</v>
      </c>
      <c r="B4214" s="230" t="s">
        <v>15256</v>
      </c>
      <c r="C4214" s="93" t="s">
        <v>12720</v>
      </c>
      <c r="D4214" s="83" t="n">
        <v>7104.46</v>
      </c>
    </row>
    <row r="4215" customFormat="false" ht="11.25" hidden="false" customHeight="false" outlineLevel="0" collapsed="false">
      <c r="A4215" s="93" t="s">
        <v>15257</v>
      </c>
      <c r="B4215" s="230" t="s">
        <v>15258</v>
      </c>
      <c r="C4215" s="93" t="s">
        <v>12720</v>
      </c>
      <c r="D4215" s="83" t="n">
        <v>639.84</v>
      </c>
    </row>
    <row r="4216" customFormat="false" ht="11.25" hidden="false" customHeight="false" outlineLevel="0" collapsed="false">
      <c r="A4216" s="93" t="s">
        <v>15259</v>
      </c>
      <c r="B4216" s="230" t="s">
        <v>15260</v>
      </c>
      <c r="C4216" s="93" t="s">
        <v>12720</v>
      </c>
      <c r="D4216" s="83" t="n">
        <v>895.26</v>
      </c>
    </row>
    <row r="4217" customFormat="false" ht="11.25" hidden="false" customHeight="false" outlineLevel="0" collapsed="false">
      <c r="A4217" s="93" t="s">
        <v>15261</v>
      </c>
      <c r="B4217" s="230" t="s">
        <v>15262</v>
      </c>
      <c r="C4217" s="93" t="s">
        <v>12720</v>
      </c>
      <c r="D4217" s="83" t="n">
        <v>1709.68</v>
      </c>
    </row>
    <row r="4218" customFormat="false" ht="11.25" hidden="false" customHeight="false" outlineLevel="0" collapsed="false">
      <c r="A4218" s="93" t="s">
        <v>15263</v>
      </c>
      <c r="B4218" s="230" t="s">
        <v>15264</v>
      </c>
      <c r="C4218" s="93" t="s">
        <v>12720</v>
      </c>
      <c r="D4218" s="83" t="n">
        <v>2233.42</v>
      </c>
    </row>
    <row r="4219" customFormat="false" ht="11.25" hidden="false" customHeight="false" outlineLevel="0" collapsed="false">
      <c r="A4219" s="93" t="s">
        <v>15265</v>
      </c>
      <c r="B4219" s="230" t="s">
        <v>15266</v>
      </c>
      <c r="C4219" s="93" t="s">
        <v>12720</v>
      </c>
      <c r="D4219" s="83" t="n">
        <v>4094.46</v>
      </c>
    </row>
    <row r="4220" customFormat="false" ht="11.25" hidden="false" customHeight="false" outlineLevel="0" collapsed="false">
      <c r="A4220" s="93" t="s">
        <v>15267</v>
      </c>
      <c r="B4220" s="230" t="s">
        <v>15268</v>
      </c>
      <c r="C4220" s="93" t="s">
        <v>12720</v>
      </c>
      <c r="D4220" s="83" t="n">
        <v>4839.22</v>
      </c>
    </row>
    <row r="4221" customFormat="false" ht="11.25" hidden="false" customHeight="false" outlineLevel="0" collapsed="false">
      <c r="A4221" s="93" t="s">
        <v>15269</v>
      </c>
      <c r="B4221" s="230" t="s">
        <v>15270</v>
      </c>
      <c r="C4221" s="93" t="s">
        <v>12720</v>
      </c>
      <c r="D4221" s="83" t="n">
        <v>7208.52</v>
      </c>
    </row>
    <row r="4222" customFormat="false" ht="11.25" hidden="false" customHeight="false" outlineLevel="0" collapsed="false">
      <c r="A4222" s="93" t="s">
        <v>15271</v>
      </c>
      <c r="B4222" s="230" t="s">
        <v>15272</v>
      </c>
      <c r="C4222" s="93" t="s">
        <v>12720</v>
      </c>
      <c r="D4222" s="83" t="n">
        <v>103.2</v>
      </c>
    </row>
    <row r="4223" customFormat="false" ht="11.25" hidden="false" customHeight="false" outlineLevel="0" collapsed="false">
      <c r="A4223" s="93" t="s">
        <v>15273</v>
      </c>
      <c r="B4223" s="230" t="s">
        <v>15274</v>
      </c>
      <c r="C4223" s="93" t="s">
        <v>12720</v>
      </c>
      <c r="D4223" s="83" t="n">
        <v>300.14</v>
      </c>
    </row>
    <row r="4224" customFormat="false" ht="11.25" hidden="false" customHeight="false" outlineLevel="0" collapsed="false">
      <c r="A4224" s="93" t="s">
        <v>15275</v>
      </c>
      <c r="B4224" s="230" t="s">
        <v>15276</v>
      </c>
      <c r="C4224" s="93" t="s">
        <v>12720</v>
      </c>
      <c r="D4224" s="83" t="n">
        <v>4660.34</v>
      </c>
    </row>
    <row r="4225" customFormat="false" ht="11.25" hidden="false" customHeight="false" outlineLevel="0" collapsed="false">
      <c r="A4225" s="93" t="s">
        <v>15277</v>
      </c>
      <c r="B4225" s="230" t="s">
        <v>15278</v>
      </c>
      <c r="C4225" s="93" t="s">
        <v>12720</v>
      </c>
      <c r="D4225" s="83" t="n">
        <v>6425.06</v>
      </c>
    </row>
    <row r="4226" customFormat="false" ht="11.25" hidden="false" customHeight="false" outlineLevel="0" collapsed="false">
      <c r="A4226" s="93" t="s">
        <v>15279</v>
      </c>
      <c r="B4226" s="230" t="s">
        <v>15280</v>
      </c>
      <c r="C4226" s="93" t="s">
        <v>12720</v>
      </c>
      <c r="D4226" s="83" t="n">
        <v>7016.74</v>
      </c>
    </row>
    <row r="4227" customFormat="false" ht="11.25" hidden="false" customHeight="false" outlineLevel="0" collapsed="false">
      <c r="A4227" s="93" t="s">
        <v>15281</v>
      </c>
      <c r="B4227" s="230" t="s">
        <v>15282</v>
      </c>
      <c r="C4227" s="93" t="s">
        <v>12720</v>
      </c>
      <c r="D4227" s="83" t="n">
        <v>9364.54</v>
      </c>
    </row>
    <row r="4228" customFormat="false" ht="11.25" hidden="false" customHeight="false" outlineLevel="0" collapsed="false">
      <c r="A4228" s="93" t="s">
        <v>15283</v>
      </c>
      <c r="B4228" s="230" t="s">
        <v>15284</v>
      </c>
      <c r="C4228" s="93" t="s">
        <v>12720</v>
      </c>
      <c r="D4228" s="83" t="n">
        <v>9270.8</v>
      </c>
    </row>
    <row r="4229" customFormat="false" ht="11.25" hidden="false" customHeight="false" outlineLevel="0" collapsed="false">
      <c r="A4229" s="93" t="s">
        <v>15285</v>
      </c>
      <c r="B4229" s="230" t="s">
        <v>15286</v>
      </c>
      <c r="C4229" s="93" t="s">
        <v>12720</v>
      </c>
      <c r="D4229" s="83" t="n">
        <v>12175.88</v>
      </c>
    </row>
    <row r="4230" customFormat="false" ht="11.25" hidden="false" customHeight="false" outlineLevel="0" collapsed="false">
      <c r="A4230" s="93" t="s">
        <v>15287</v>
      </c>
      <c r="B4230" s="230" t="s">
        <v>15288</v>
      </c>
      <c r="C4230" s="93" t="s">
        <v>12720</v>
      </c>
      <c r="D4230" s="83" t="n">
        <v>3784</v>
      </c>
    </row>
    <row r="4231" customFormat="false" ht="11.25" hidden="false" customHeight="false" outlineLevel="0" collapsed="false">
      <c r="A4231" s="93" t="s">
        <v>15289</v>
      </c>
      <c r="B4231" s="230" t="s">
        <v>15290</v>
      </c>
      <c r="C4231" s="93" t="s">
        <v>12720</v>
      </c>
      <c r="D4231" s="83" t="n">
        <v>5092.92</v>
      </c>
    </row>
    <row r="4232" customFormat="false" ht="11.25" hidden="false" customHeight="false" outlineLevel="0" collapsed="false">
      <c r="A4232" s="93" t="s">
        <v>15291</v>
      </c>
      <c r="B4232" s="230" t="s">
        <v>15292</v>
      </c>
      <c r="C4232" s="93" t="s">
        <v>12720</v>
      </c>
      <c r="D4232" s="83" t="n">
        <v>5528.08</v>
      </c>
    </row>
    <row r="4233" customFormat="false" ht="11.25" hidden="false" customHeight="false" outlineLevel="0" collapsed="false">
      <c r="A4233" s="93" t="s">
        <v>15293</v>
      </c>
      <c r="B4233" s="230" t="s">
        <v>15294</v>
      </c>
      <c r="C4233" s="93" t="s">
        <v>12720</v>
      </c>
      <c r="D4233" s="83" t="n">
        <v>7269.58</v>
      </c>
    </row>
    <row r="4234" customFormat="false" ht="11.25" hidden="false" customHeight="false" outlineLevel="0" collapsed="false">
      <c r="A4234" s="93" t="s">
        <v>15295</v>
      </c>
      <c r="B4234" s="230" t="s">
        <v>15296</v>
      </c>
      <c r="C4234" s="93" t="s">
        <v>12720</v>
      </c>
      <c r="D4234" s="83" t="n">
        <v>7196.48</v>
      </c>
    </row>
    <row r="4235" customFormat="false" ht="11.25" hidden="false" customHeight="false" outlineLevel="0" collapsed="false">
      <c r="A4235" s="93" t="s">
        <v>15297</v>
      </c>
      <c r="B4235" s="230" t="s">
        <v>15298</v>
      </c>
      <c r="C4235" s="93" t="s">
        <v>12720</v>
      </c>
      <c r="D4235" s="83" t="n">
        <v>9351.64</v>
      </c>
    </row>
    <row r="4236" customFormat="false" ht="11.25" hidden="false" customHeight="false" outlineLevel="0" collapsed="false">
      <c r="A4236" s="93" t="s">
        <v>15299</v>
      </c>
      <c r="B4236" s="230" t="s">
        <v>15300</v>
      </c>
      <c r="C4236" s="93" t="s">
        <v>12720</v>
      </c>
      <c r="D4236" s="83" t="n">
        <v>5718.14</v>
      </c>
    </row>
    <row r="4237" customFormat="false" ht="11.25" hidden="false" customHeight="false" outlineLevel="0" collapsed="false">
      <c r="A4237" s="93" t="s">
        <v>15301</v>
      </c>
      <c r="B4237" s="230" t="s">
        <v>15302</v>
      </c>
      <c r="C4237" s="93" t="s">
        <v>12720</v>
      </c>
      <c r="D4237" s="83" t="n">
        <v>7869</v>
      </c>
    </row>
    <row r="4238" customFormat="false" ht="11.25" hidden="false" customHeight="false" outlineLevel="0" collapsed="false">
      <c r="A4238" s="93" t="s">
        <v>15303</v>
      </c>
      <c r="B4238" s="230" t="s">
        <v>15304</v>
      </c>
      <c r="C4238" s="93" t="s">
        <v>12720</v>
      </c>
      <c r="D4238" s="83" t="n">
        <v>8589.68</v>
      </c>
    </row>
    <row r="4239" customFormat="false" ht="11.25" hidden="false" customHeight="false" outlineLevel="0" collapsed="false">
      <c r="A4239" s="93" t="s">
        <v>15305</v>
      </c>
      <c r="B4239" s="230" t="s">
        <v>15306</v>
      </c>
      <c r="C4239" s="93" t="s">
        <v>12720</v>
      </c>
      <c r="D4239" s="83" t="n">
        <v>11450.04</v>
      </c>
    </row>
    <row r="4240" customFormat="false" ht="11.25" hidden="false" customHeight="false" outlineLevel="0" collapsed="false">
      <c r="A4240" s="93" t="s">
        <v>15307</v>
      </c>
      <c r="B4240" s="230" t="s">
        <v>15308</v>
      </c>
      <c r="C4240" s="93" t="s">
        <v>12720</v>
      </c>
      <c r="D4240" s="83" t="n">
        <v>11335.66</v>
      </c>
    </row>
    <row r="4241" customFormat="false" ht="11.25" hidden="false" customHeight="false" outlineLevel="0" collapsed="false">
      <c r="A4241" s="93" t="s">
        <v>15309</v>
      </c>
      <c r="B4241" s="230" t="s">
        <v>15310</v>
      </c>
      <c r="C4241" s="93" t="s">
        <v>12720</v>
      </c>
      <c r="D4241" s="83" t="n">
        <v>14875.42</v>
      </c>
    </row>
    <row r="4242" customFormat="false" ht="11.25" hidden="false" customHeight="false" outlineLevel="0" collapsed="false">
      <c r="A4242" s="93" t="s">
        <v>15311</v>
      </c>
      <c r="B4242" s="230" t="s">
        <v>15312</v>
      </c>
      <c r="C4242" s="93" t="s">
        <v>12720</v>
      </c>
      <c r="D4242" s="83" t="n">
        <v>953.74</v>
      </c>
    </row>
    <row r="4243" customFormat="false" ht="11.25" hidden="false" customHeight="false" outlineLevel="0" collapsed="false">
      <c r="A4243" s="93" t="s">
        <v>15313</v>
      </c>
      <c r="B4243" s="230" t="s">
        <v>15314</v>
      </c>
      <c r="C4243" s="93" t="s">
        <v>12720</v>
      </c>
      <c r="D4243" s="83" t="n">
        <v>1631.42</v>
      </c>
    </row>
    <row r="4244" customFormat="false" ht="11.25" hidden="false" customHeight="false" outlineLevel="0" collapsed="false">
      <c r="A4244" s="93" t="s">
        <v>15315</v>
      </c>
      <c r="B4244" s="230" t="s">
        <v>15316</v>
      </c>
      <c r="C4244" s="93" t="s">
        <v>12720</v>
      </c>
      <c r="D4244" s="83" t="n">
        <v>2479.38</v>
      </c>
    </row>
    <row r="4245" customFormat="false" ht="11.25" hidden="false" customHeight="false" outlineLevel="0" collapsed="false">
      <c r="A4245" s="93" t="s">
        <v>15317</v>
      </c>
      <c r="B4245" s="230" t="s">
        <v>15318</v>
      </c>
      <c r="C4245" s="93" t="s">
        <v>12720</v>
      </c>
      <c r="D4245" s="83" t="n">
        <v>1868.78</v>
      </c>
    </row>
    <row r="4246" customFormat="false" ht="11.25" hidden="false" customHeight="false" outlineLevel="0" collapsed="false">
      <c r="A4246" s="93" t="s">
        <v>15319</v>
      </c>
      <c r="B4246" s="230" t="s">
        <v>15320</v>
      </c>
      <c r="C4246" s="93" t="s">
        <v>12720</v>
      </c>
      <c r="D4246" s="83" t="n">
        <v>2769.2</v>
      </c>
    </row>
    <row r="4247" customFormat="false" ht="11.25" hidden="false" customHeight="false" outlineLevel="0" collapsed="false">
      <c r="A4247" s="93" t="s">
        <v>15321</v>
      </c>
      <c r="B4247" s="230" t="s">
        <v>15322</v>
      </c>
      <c r="C4247" s="93" t="s">
        <v>12720</v>
      </c>
      <c r="D4247" s="83" t="n">
        <v>3897.52</v>
      </c>
    </row>
    <row r="4248" customFormat="false" ht="11.25" hidden="false" customHeight="false" outlineLevel="0" collapsed="false">
      <c r="A4248" s="93" t="s">
        <v>15323</v>
      </c>
      <c r="B4248" s="230" t="s">
        <v>15324</v>
      </c>
      <c r="C4248" s="93" t="s">
        <v>12720</v>
      </c>
      <c r="D4248" s="83" t="n">
        <v>2744.26</v>
      </c>
    </row>
    <row r="4249" customFormat="false" ht="11.25" hidden="false" customHeight="false" outlineLevel="0" collapsed="false">
      <c r="A4249" s="93" t="s">
        <v>15325</v>
      </c>
      <c r="B4249" s="230" t="s">
        <v>15326</v>
      </c>
      <c r="C4249" s="93" t="s">
        <v>12720</v>
      </c>
      <c r="D4249" s="83" t="n">
        <v>3858.82</v>
      </c>
    </row>
    <row r="4250" customFormat="false" ht="11.25" hidden="false" customHeight="false" outlineLevel="0" collapsed="false">
      <c r="A4250" s="93" t="s">
        <v>15327</v>
      </c>
      <c r="B4250" s="230" t="s">
        <v>15328</v>
      </c>
      <c r="C4250" s="93" t="s">
        <v>12720</v>
      </c>
      <c r="D4250" s="83" t="n">
        <v>5254.6</v>
      </c>
    </row>
    <row r="4251" customFormat="false" ht="11.25" hidden="false" customHeight="false" outlineLevel="0" collapsed="false">
      <c r="A4251" s="93" t="s">
        <v>15329</v>
      </c>
      <c r="B4251" s="230" t="s">
        <v>15330</v>
      </c>
      <c r="C4251" s="93" t="s">
        <v>12720</v>
      </c>
      <c r="D4251" s="83" t="n">
        <v>5210.74</v>
      </c>
    </row>
    <row r="4252" customFormat="false" ht="11.25" hidden="false" customHeight="false" outlineLevel="0" collapsed="false">
      <c r="A4252" s="93" t="s">
        <v>15331</v>
      </c>
      <c r="B4252" s="230" t="s">
        <v>15332</v>
      </c>
      <c r="C4252" s="93" t="s">
        <v>12720</v>
      </c>
      <c r="D4252" s="83" t="n">
        <v>7261.84</v>
      </c>
    </row>
    <row r="4253" customFormat="false" ht="11.25" hidden="false" customHeight="false" outlineLevel="0" collapsed="false">
      <c r="A4253" s="93" t="s">
        <v>15333</v>
      </c>
      <c r="B4253" s="230" t="s">
        <v>15334</v>
      </c>
      <c r="C4253" s="93" t="s">
        <v>12720</v>
      </c>
      <c r="D4253" s="83" t="n">
        <v>7951.56</v>
      </c>
    </row>
    <row r="4254" customFormat="false" ht="11.25" hidden="false" customHeight="false" outlineLevel="0" collapsed="false">
      <c r="A4254" s="93" t="s">
        <v>15335</v>
      </c>
      <c r="B4254" s="230" t="s">
        <v>15336</v>
      </c>
      <c r="C4254" s="93" t="s">
        <v>12720</v>
      </c>
      <c r="D4254" s="83" t="n">
        <v>10680.34</v>
      </c>
    </row>
    <row r="4255" customFormat="false" ht="11.25" hidden="false" customHeight="false" outlineLevel="0" collapsed="false">
      <c r="A4255" s="93" t="s">
        <v>15337</v>
      </c>
      <c r="B4255" s="230" t="s">
        <v>15338</v>
      </c>
      <c r="C4255" s="93" t="s">
        <v>12720</v>
      </c>
      <c r="D4255" s="83" t="n">
        <v>10573.7</v>
      </c>
    </row>
    <row r="4256" customFormat="false" ht="11.25" hidden="false" customHeight="false" outlineLevel="0" collapsed="false">
      <c r="A4256" s="93" t="s">
        <v>15339</v>
      </c>
      <c r="B4256" s="230" t="s">
        <v>15340</v>
      </c>
      <c r="C4256" s="93" t="s">
        <v>12720</v>
      </c>
      <c r="D4256" s="83" t="n">
        <v>13949.2</v>
      </c>
    </row>
    <row r="4257" customFormat="false" ht="11.25" hidden="false" customHeight="false" outlineLevel="0" collapsed="false">
      <c r="A4257" s="93" t="s">
        <v>15341</v>
      </c>
      <c r="B4257" s="230" t="s">
        <v>15342</v>
      </c>
      <c r="C4257" s="93" t="s">
        <v>12720</v>
      </c>
      <c r="D4257" s="83" t="n">
        <v>6380.34</v>
      </c>
    </row>
    <row r="4258" customFormat="false" ht="11.25" hidden="false" customHeight="false" outlineLevel="0" collapsed="false">
      <c r="A4258" s="93" t="s">
        <v>15343</v>
      </c>
      <c r="B4258" s="230" t="s">
        <v>15344</v>
      </c>
      <c r="C4258" s="93" t="s">
        <v>12720</v>
      </c>
      <c r="D4258" s="83" t="n">
        <v>348.3</v>
      </c>
    </row>
    <row r="4259" customFormat="false" ht="11.25" hidden="false" customHeight="false" outlineLevel="0" collapsed="false">
      <c r="A4259" s="93" t="s">
        <v>15345</v>
      </c>
      <c r="B4259" s="230" t="s">
        <v>15346</v>
      </c>
      <c r="C4259" s="93" t="s">
        <v>12720</v>
      </c>
      <c r="D4259" s="83" t="n">
        <v>3567.28</v>
      </c>
    </row>
    <row r="4260" customFormat="false" ht="11.25" hidden="false" customHeight="false" outlineLevel="0" collapsed="false">
      <c r="A4260" s="93" t="s">
        <v>15347</v>
      </c>
      <c r="B4260" s="230" t="s">
        <v>15348</v>
      </c>
      <c r="C4260" s="93" t="s">
        <v>12720</v>
      </c>
      <c r="D4260" s="83" t="n">
        <v>159.96</v>
      </c>
    </row>
    <row r="4261" customFormat="false" ht="11.25" hidden="false" customHeight="false" outlineLevel="0" collapsed="false">
      <c r="A4261" s="93" t="s">
        <v>15349</v>
      </c>
      <c r="B4261" s="230" t="s">
        <v>15350</v>
      </c>
      <c r="C4261" s="93" t="s">
        <v>12720</v>
      </c>
      <c r="D4261" s="83" t="n">
        <v>638.98</v>
      </c>
    </row>
    <row r="4262" customFormat="false" ht="11.25" hidden="false" customHeight="false" outlineLevel="0" collapsed="false">
      <c r="A4262" s="93" t="s">
        <v>15351</v>
      </c>
      <c r="B4262" s="230" t="s">
        <v>15352</v>
      </c>
      <c r="C4262" s="93" t="s">
        <v>12720</v>
      </c>
      <c r="D4262" s="83" t="n">
        <v>1067.26</v>
      </c>
    </row>
    <row r="4263" customFormat="false" ht="11.25" hidden="false" customHeight="false" outlineLevel="0" collapsed="false">
      <c r="A4263" s="93" t="s">
        <v>15353</v>
      </c>
      <c r="B4263" s="230" t="s">
        <v>15354</v>
      </c>
      <c r="C4263" s="93" t="s">
        <v>12720</v>
      </c>
      <c r="D4263" s="83" t="n">
        <v>1238.4</v>
      </c>
    </row>
    <row r="4264" customFormat="false" ht="11.25" hidden="false" customHeight="false" outlineLevel="0" collapsed="false">
      <c r="A4264" s="93" t="s">
        <v>15355</v>
      </c>
      <c r="B4264" s="230" t="s">
        <v>15356</v>
      </c>
      <c r="C4264" s="93" t="s">
        <v>12720</v>
      </c>
      <c r="D4264" s="83" t="n">
        <v>564.16</v>
      </c>
    </row>
    <row r="4265" customFormat="false" ht="11.25" hidden="false" customHeight="false" outlineLevel="0" collapsed="false">
      <c r="A4265" s="93" t="s">
        <v>15357</v>
      </c>
      <c r="B4265" s="230" t="s">
        <v>15358</v>
      </c>
      <c r="C4265" s="93" t="s">
        <v>12720</v>
      </c>
      <c r="D4265" s="83" t="n">
        <v>1746.66</v>
      </c>
    </row>
    <row r="4266" customFormat="false" ht="11.25" hidden="false" customHeight="false" outlineLevel="0" collapsed="false">
      <c r="A4266" s="93" t="s">
        <v>15359</v>
      </c>
      <c r="B4266" s="230" t="s">
        <v>15360</v>
      </c>
      <c r="C4266" s="93" t="s">
        <v>12720</v>
      </c>
      <c r="D4266" s="83" t="n">
        <v>11101.74</v>
      </c>
    </row>
    <row r="4267" customFormat="false" ht="11.25" hidden="false" customHeight="false" outlineLevel="0" collapsed="false">
      <c r="A4267" s="93" t="s">
        <v>15361</v>
      </c>
      <c r="B4267" s="230" t="s">
        <v>15362</v>
      </c>
      <c r="C4267" s="93" t="s">
        <v>12720</v>
      </c>
      <c r="D4267" s="83" t="n">
        <v>14544.32</v>
      </c>
    </row>
    <row r="4268" customFormat="false" ht="11.25" hidden="false" customHeight="false" outlineLevel="0" collapsed="false">
      <c r="A4268" s="93" t="s">
        <v>15363</v>
      </c>
      <c r="B4268" s="230" t="s">
        <v>15364</v>
      </c>
      <c r="C4268" s="93" t="s">
        <v>12720</v>
      </c>
      <c r="D4268" s="83" t="n">
        <v>227.9</v>
      </c>
    </row>
    <row r="4269" customFormat="false" ht="11.25" hidden="false" customHeight="false" outlineLevel="0" collapsed="false">
      <c r="A4269" s="93" t="s">
        <v>15365</v>
      </c>
      <c r="B4269" s="230" t="s">
        <v>15366</v>
      </c>
      <c r="C4269" s="93" t="s">
        <v>12720</v>
      </c>
      <c r="D4269" s="83" t="n">
        <v>1879.1</v>
      </c>
    </row>
    <row r="4270" customFormat="false" ht="11.25" hidden="false" customHeight="false" outlineLevel="0" collapsed="false">
      <c r="A4270" s="93" t="s">
        <v>15367</v>
      </c>
      <c r="B4270" s="230" t="s">
        <v>15368</v>
      </c>
      <c r="C4270" s="93" t="s">
        <v>12720</v>
      </c>
      <c r="D4270" s="83" t="n">
        <v>2602.36</v>
      </c>
    </row>
    <row r="4271" customFormat="false" ht="11.25" hidden="false" customHeight="false" outlineLevel="0" collapsed="false">
      <c r="A4271" s="93" t="s">
        <v>15369</v>
      </c>
      <c r="B4271" s="230" t="s">
        <v>15370</v>
      </c>
      <c r="C4271" s="93" t="s">
        <v>12720</v>
      </c>
      <c r="D4271" s="83" t="n">
        <v>387</v>
      </c>
    </row>
    <row r="4272" customFormat="false" ht="11.25" hidden="false" customHeight="false" outlineLevel="0" collapsed="false">
      <c r="A4272" s="93" t="s">
        <v>15371</v>
      </c>
      <c r="B4272" s="230" t="s">
        <v>15372</v>
      </c>
      <c r="C4272" s="93" t="s">
        <v>12720</v>
      </c>
      <c r="D4272" s="83" t="n">
        <v>3184.58</v>
      </c>
    </row>
    <row r="4273" customFormat="false" ht="11.25" hidden="false" customHeight="false" outlineLevel="0" collapsed="false">
      <c r="A4273" s="93" t="s">
        <v>15373</v>
      </c>
      <c r="B4273" s="230" t="s">
        <v>15374</v>
      </c>
      <c r="C4273" s="93" t="s">
        <v>12720</v>
      </c>
      <c r="D4273" s="83" t="n">
        <v>4410.94</v>
      </c>
    </row>
    <row r="4274" customFormat="false" ht="11.25" hidden="false" customHeight="false" outlineLevel="0" collapsed="false">
      <c r="A4274" s="93" t="s">
        <v>15375</v>
      </c>
      <c r="B4274" s="230" t="s">
        <v>15376</v>
      </c>
      <c r="C4274" s="93" t="s">
        <v>12720</v>
      </c>
      <c r="D4274" s="83" t="n">
        <v>851.4</v>
      </c>
    </row>
    <row r="4275" customFormat="false" ht="11.25" hidden="false" customHeight="false" outlineLevel="0" collapsed="false">
      <c r="A4275" s="93" t="s">
        <v>15377</v>
      </c>
      <c r="B4275" s="230" t="s">
        <v>15378</v>
      </c>
      <c r="C4275" s="93" t="s">
        <v>12720</v>
      </c>
      <c r="D4275" s="83" t="n">
        <v>7006.42</v>
      </c>
    </row>
    <row r="4276" customFormat="false" ht="11.25" hidden="false" customHeight="false" outlineLevel="0" collapsed="false">
      <c r="A4276" s="93" t="s">
        <v>15379</v>
      </c>
      <c r="B4276" s="230" t="s">
        <v>15380</v>
      </c>
      <c r="C4276" s="93" t="s">
        <v>12720</v>
      </c>
      <c r="D4276" s="83" t="n">
        <v>9704.24</v>
      </c>
    </row>
    <row r="4277" customFormat="false" ht="11.25" hidden="false" customHeight="false" outlineLevel="0" collapsed="false">
      <c r="A4277" s="93" t="s">
        <v>15381</v>
      </c>
      <c r="B4277" s="230" t="s">
        <v>15382</v>
      </c>
      <c r="C4277" s="93" t="s">
        <v>12720</v>
      </c>
      <c r="D4277" s="83" t="n">
        <v>133.3</v>
      </c>
    </row>
    <row r="4278" customFormat="false" ht="11.25" hidden="false" customHeight="false" outlineLevel="0" collapsed="false">
      <c r="A4278" s="93" t="s">
        <v>15383</v>
      </c>
      <c r="B4278" s="230" t="s">
        <v>15384</v>
      </c>
      <c r="C4278" s="93" t="s">
        <v>12720</v>
      </c>
      <c r="D4278" s="83" t="n">
        <v>342.28</v>
      </c>
    </row>
    <row r="4279" customFormat="false" ht="11.25" hidden="false" customHeight="false" outlineLevel="0" collapsed="false">
      <c r="A4279" s="93" t="s">
        <v>15385</v>
      </c>
      <c r="B4279" s="230" t="s">
        <v>15386</v>
      </c>
      <c r="C4279" s="93" t="s">
        <v>12720</v>
      </c>
      <c r="D4279" s="83" t="n">
        <v>2017.56</v>
      </c>
    </row>
    <row r="4280" customFormat="false" ht="11.25" hidden="false" customHeight="false" outlineLevel="0" collapsed="false">
      <c r="A4280" s="93" t="s">
        <v>15387</v>
      </c>
      <c r="B4280" s="230" t="s">
        <v>15388</v>
      </c>
      <c r="C4280" s="93" t="s">
        <v>12720</v>
      </c>
      <c r="D4280" s="83" t="n">
        <v>2608.38</v>
      </c>
    </row>
    <row r="4281" customFormat="false" ht="11.25" hidden="false" customHeight="false" outlineLevel="0" collapsed="false">
      <c r="A4281" s="93" t="s">
        <v>15389</v>
      </c>
      <c r="B4281" s="230" t="s">
        <v>15390</v>
      </c>
      <c r="C4281" s="93" t="s">
        <v>12720</v>
      </c>
      <c r="D4281" s="83" t="n">
        <v>2901.64</v>
      </c>
    </row>
    <row r="4282" customFormat="false" ht="11.25" hidden="false" customHeight="false" outlineLevel="0" collapsed="false">
      <c r="A4282" s="93" t="s">
        <v>15391</v>
      </c>
      <c r="B4282" s="230" t="s">
        <v>15392</v>
      </c>
      <c r="C4282" s="93" t="s">
        <v>12720</v>
      </c>
      <c r="D4282" s="83" t="n">
        <v>3676.5</v>
      </c>
    </row>
    <row r="4283" customFormat="false" ht="11.25" hidden="false" customHeight="false" outlineLevel="0" collapsed="false">
      <c r="A4283" s="93" t="s">
        <v>15393</v>
      </c>
      <c r="B4283" s="230" t="s">
        <v>15394</v>
      </c>
      <c r="C4283" s="93" t="s">
        <v>12720</v>
      </c>
      <c r="D4283" s="83" t="n">
        <v>3747.88</v>
      </c>
    </row>
    <row r="4284" customFormat="false" ht="11.25" hidden="false" customHeight="false" outlineLevel="0" collapsed="false">
      <c r="A4284" s="93" t="s">
        <v>15395</v>
      </c>
      <c r="B4284" s="230" t="s">
        <v>15396</v>
      </c>
      <c r="C4284" s="93" t="s">
        <v>12720</v>
      </c>
      <c r="D4284" s="83" t="n">
        <v>4696.46</v>
      </c>
    </row>
    <row r="4285" customFormat="false" ht="11.25" hidden="false" customHeight="false" outlineLevel="0" collapsed="false">
      <c r="A4285" s="93" t="s">
        <v>15397</v>
      </c>
      <c r="B4285" s="230" t="s">
        <v>15398</v>
      </c>
      <c r="C4285" s="93" t="s">
        <v>12720</v>
      </c>
      <c r="D4285" s="83" t="n">
        <v>83.42</v>
      </c>
    </row>
    <row r="4286" customFormat="false" ht="11.25" hidden="false" customHeight="false" outlineLevel="0" collapsed="false">
      <c r="A4286" s="93" t="s">
        <v>15399</v>
      </c>
      <c r="B4286" s="230" t="s">
        <v>15400</v>
      </c>
      <c r="C4286" s="93" t="s">
        <v>12720</v>
      </c>
      <c r="D4286" s="83" t="n">
        <v>116.96</v>
      </c>
    </row>
    <row r="4287" customFormat="false" ht="11.25" hidden="false" customHeight="false" outlineLevel="0" collapsed="false">
      <c r="A4287" s="93" t="s">
        <v>15401</v>
      </c>
      <c r="B4287" s="230" t="s">
        <v>15402</v>
      </c>
      <c r="C4287" s="93" t="s">
        <v>12720</v>
      </c>
      <c r="D4287" s="83" t="n">
        <v>83.42</v>
      </c>
    </row>
    <row r="4288" customFormat="false" ht="11.25" hidden="false" customHeight="false" outlineLevel="0" collapsed="false">
      <c r="A4288" s="93" t="s">
        <v>15403</v>
      </c>
      <c r="B4288" s="230" t="s">
        <v>15404</v>
      </c>
      <c r="C4288" s="93" t="s">
        <v>12720</v>
      </c>
      <c r="D4288" s="83" t="n">
        <v>356.9</v>
      </c>
    </row>
    <row r="4289" customFormat="false" ht="11.25" hidden="false" customHeight="false" outlineLevel="0" collapsed="false">
      <c r="A4289" s="93" t="s">
        <v>15405</v>
      </c>
      <c r="B4289" s="230" t="s">
        <v>15406</v>
      </c>
      <c r="C4289" s="93" t="s">
        <v>12720</v>
      </c>
      <c r="D4289" s="83" t="n">
        <v>242.52</v>
      </c>
    </row>
    <row r="4290" customFormat="false" ht="11.25" hidden="false" customHeight="false" outlineLevel="0" collapsed="false">
      <c r="A4290" s="93" t="s">
        <v>15407</v>
      </c>
      <c r="B4290" s="230" t="s">
        <v>15408</v>
      </c>
      <c r="C4290" s="93" t="s">
        <v>12720</v>
      </c>
      <c r="D4290" s="83" t="n">
        <v>339.7</v>
      </c>
    </row>
    <row r="4291" customFormat="false" ht="11.25" hidden="false" customHeight="false" outlineLevel="0" collapsed="false">
      <c r="A4291" s="93" t="s">
        <v>15409</v>
      </c>
      <c r="B4291" s="230" t="s">
        <v>15410</v>
      </c>
      <c r="C4291" s="93" t="s">
        <v>12720</v>
      </c>
      <c r="D4291" s="83" t="n">
        <v>910.74</v>
      </c>
    </row>
    <row r="4292" customFormat="false" ht="11.25" hidden="false" customHeight="false" outlineLevel="0" collapsed="false">
      <c r="A4292" s="93" t="s">
        <v>15411</v>
      </c>
      <c r="B4292" s="230" t="s">
        <v>15412</v>
      </c>
      <c r="C4292" s="93" t="s">
        <v>12720</v>
      </c>
      <c r="D4292" s="83" t="n">
        <v>1449.1</v>
      </c>
    </row>
    <row r="4293" customFormat="false" ht="11.25" hidden="false" customHeight="false" outlineLevel="0" collapsed="false">
      <c r="A4293" s="93" t="s">
        <v>15413</v>
      </c>
      <c r="B4293" s="230" t="s">
        <v>15414</v>
      </c>
      <c r="C4293" s="93" t="s">
        <v>12720</v>
      </c>
      <c r="D4293" s="83" t="n">
        <v>999.32</v>
      </c>
    </row>
    <row r="4294" customFormat="false" ht="11.25" hidden="false" customHeight="false" outlineLevel="0" collapsed="false">
      <c r="A4294" s="93" t="s">
        <v>15415</v>
      </c>
      <c r="B4294" s="230" t="s">
        <v>15416</v>
      </c>
      <c r="C4294" s="93" t="s">
        <v>12720</v>
      </c>
      <c r="D4294" s="83" t="n">
        <v>1537.68</v>
      </c>
    </row>
    <row r="4295" customFormat="false" ht="11.25" hidden="false" customHeight="false" outlineLevel="0" collapsed="false">
      <c r="A4295" s="93" t="s">
        <v>15417</v>
      </c>
      <c r="B4295" s="230" t="s">
        <v>15418</v>
      </c>
      <c r="C4295" s="93" t="s">
        <v>12720</v>
      </c>
      <c r="D4295" s="83" t="n">
        <v>142.76</v>
      </c>
    </row>
    <row r="4296" customFormat="false" ht="11.25" hidden="false" customHeight="false" outlineLevel="0" collapsed="false">
      <c r="A4296" s="93" t="s">
        <v>15419</v>
      </c>
      <c r="B4296" s="230" t="s">
        <v>15420</v>
      </c>
      <c r="C4296" s="93" t="s">
        <v>12720</v>
      </c>
      <c r="D4296" s="83" t="n">
        <v>460.96</v>
      </c>
    </row>
    <row r="4297" customFormat="false" ht="11.25" hidden="false" customHeight="false" outlineLevel="0" collapsed="false">
      <c r="A4297" s="93" t="s">
        <v>15421</v>
      </c>
      <c r="B4297" s="230" t="s">
        <v>15422</v>
      </c>
      <c r="C4297" s="93" t="s">
        <v>12720</v>
      </c>
      <c r="D4297" s="83" t="n">
        <v>587.38</v>
      </c>
    </row>
    <row r="4298" customFormat="false" ht="11.25" hidden="false" customHeight="false" outlineLevel="0" collapsed="false">
      <c r="A4298" s="93" t="s">
        <v>15423</v>
      </c>
      <c r="B4298" s="230" t="s">
        <v>15424</v>
      </c>
      <c r="C4298" s="93" t="s">
        <v>12720</v>
      </c>
      <c r="D4298" s="83" t="n">
        <v>1401.8</v>
      </c>
    </row>
    <row r="4299" customFormat="false" ht="11.25" hidden="false" customHeight="false" outlineLevel="0" collapsed="false">
      <c r="A4299" s="93" t="s">
        <v>15425</v>
      </c>
      <c r="B4299" s="230" t="s">
        <v>15426</v>
      </c>
      <c r="C4299" s="93" t="s">
        <v>12720</v>
      </c>
      <c r="D4299" s="83" t="n">
        <v>2107</v>
      </c>
    </row>
    <row r="4300" customFormat="false" ht="11.25" hidden="false" customHeight="false" outlineLevel="0" collapsed="false">
      <c r="A4300" s="93" t="s">
        <v>15427</v>
      </c>
      <c r="B4300" s="230" t="s">
        <v>15428</v>
      </c>
      <c r="C4300" s="93" t="s">
        <v>12720</v>
      </c>
      <c r="D4300" s="83" t="n">
        <v>279.5</v>
      </c>
    </row>
    <row r="4301" customFormat="false" ht="11.25" hidden="false" customHeight="false" outlineLevel="0" collapsed="false">
      <c r="A4301" s="93" t="s">
        <v>15429</v>
      </c>
      <c r="B4301" s="230" t="s">
        <v>15430</v>
      </c>
      <c r="C4301" s="93" t="s">
        <v>12720</v>
      </c>
      <c r="D4301" s="83" t="n">
        <v>669.08</v>
      </c>
    </row>
    <row r="4302" customFormat="false" ht="11.25" hidden="false" customHeight="false" outlineLevel="0" collapsed="false">
      <c r="A4302" s="93" t="s">
        <v>15431</v>
      </c>
      <c r="B4302" s="230" t="s">
        <v>15432</v>
      </c>
      <c r="C4302" s="93" t="s">
        <v>12720</v>
      </c>
      <c r="D4302" s="83" t="n">
        <v>824.74</v>
      </c>
    </row>
    <row r="4303" customFormat="false" ht="11.25" hidden="false" customHeight="false" outlineLevel="0" collapsed="false">
      <c r="A4303" s="93" t="s">
        <v>15433</v>
      </c>
      <c r="B4303" s="230" t="s">
        <v>15434</v>
      </c>
      <c r="C4303" s="93" t="s">
        <v>12720</v>
      </c>
      <c r="D4303" s="83" t="n">
        <v>1871.36</v>
      </c>
    </row>
    <row r="4304" customFormat="false" ht="11.25" hidden="false" customHeight="false" outlineLevel="0" collapsed="false">
      <c r="A4304" s="93" t="s">
        <v>15435</v>
      </c>
      <c r="B4304" s="230" t="s">
        <v>15436</v>
      </c>
      <c r="C4304" s="93" t="s">
        <v>12720</v>
      </c>
      <c r="D4304" s="83" t="n">
        <v>3724.66</v>
      </c>
    </row>
    <row r="4305" customFormat="false" ht="11.25" hidden="false" customHeight="false" outlineLevel="0" collapsed="false">
      <c r="A4305" s="93" t="s">
        <v>15437</v>
      </c>
      <c r="B4305" s="230" t="s">
        <v>15438</v>
      </c>
      <c r="C4305" s="93" t="s">
        <v>12720</v>
      </c>
      <c r="D4305" s="83" t="n">
        <v>4275.06</v>
      </c>
    </row>
    <row r="4306" customFormat="false" ht="11.25" hidden="false" customHeight="false" outlineLevel="0" collapsed="false">
      <c r="A4306" s="93" t="s">
        <v>15439</v>
      </c>
      <c r="B4306" s="230" t="s">
        <v>15440</v>
      </c>
      <c r="C4306" s="93" t="s">
        <v>12720</v>
      </c>
      <c r="D4306" s="83" t="n">
        <v>5732.76</v>
      </c>
    </row>
    <row r="4307" customFormat="false" ht="11.25" hidden="false" customHeight="false" outlineLevel="0" collapsed="false">
      <c r="A4307" s="93" t="s">
        <v>15441</v>
      </c>
      <c r="B4307" s="230" t="s">
        <v>15442</v>
      </c>
      <c r="C4307" s="93" t="s">
        <v>12720</v>
      </c>
      <c r="D4307" s="83" t="n">
        <v>6775.08</v>
      </c>
    </row>
    <row r="4308" customFormat="false" ht="11.25" hidden="false" customHeight="false" outlineLevel="0" collapsed="false">
      <c r="A4308" s="93" t="s">
        <v>15443</v>
      </c>
      <c r="B4308" s="230" t="s">
        <v>15444</v>
      </c>
      <c r="C4308" s="93" t="s">
        <v>12720</v>
      </c>
      <c r="D4308" s="83" t="n">
        <v>1291.72</v>
      </c>
    </row>
    <row r="4309" customFormat="false" ht="11.25" hidden="false" customHeight="false" outlineLevel="0" collapsed="false">
      <c r="A4309" s="93" t="s">
        <v>15445</v>
      </c>
      <c r="B4309" s="230" t="s">
        <v>15446</v>
      </c>
      <c r="C4309" s="93" t="s">
        <v>12720</v>
      </c>
      <c r="D4309" s="83" t="n">
        <v>1628.84</v>
      </c>
    </row>
    <row r="4310" customFormat="false" ht="11.25" hidden="false" customHeight="false" outlineLevel="0" collapsed="false">
      <c r="A4310" s="93" t="s">
        <v>15447</v>
      </c>
      <c r="B4310" s="230" t="s">
        <v>15448</v>
      </c>
      <c r="C4310" s="93" t="s">
        <v>12720</v>
      </c>
      <c r="D4310" s="83" t="n">
        <v>945.14</v>
      </c>
    </row>
    <row r="4311" customFormat="false" ht="11.25" hidden="false" customHeight="false" outlineLevel="0" collapsed="false">
      <c r="A4311" s="93" t="s">
        <v>15449</v>
      </c>
      <c r="B4311" s="230" t="s">
        <v>15450</v>
      </c>
      <c r="C4311" s="93" t="s">
        <v>12720</v>
      </c>
      <c r="D4311" s="83" t="n">
        <v>1218.62</v>
      </c>
    </row>
    <row r="4312" customFormat="false" ht="11.25" hidden="false" customHeight="false" outlineLevel="0" collapsed="false">
      <c r="A4312" s="93" t="s">
        <v>15451</v>
      </c>
      <c r="B4312" s="230" t="s">
        <v>15452</v>
      </c>
      <c r="C4312" s="93" t="s">
        <v>12720</v>
      </c>
      <c r="D4312" s="83" t="n">
        <v>346.58</v>
      </c>
    </row>
    <row r="4313" customFormat="false" ht="11.25" hidden="false" customHeight="false" outlineLevel="0" collapsed="false">
      <c r="A4313" s="93" t="s">
        <v>15453</v>
      </c>
      <c r="B4313" s="230" t="s">
        <v>15454</v>
      </c>
      <c r="C4313" s="93" t="s">
        <v>12720</v>
      </c>
      <c r="D4313" s="83" t="n">
        <v>446.34</v>
      </c>
    </row>
    <row r="4314" customFormat="false" ht="11.25" hidden="false" customHeight="false" outlineLevel="0" collapsed="false">
      <c r="A4314" s="93" t="s">
        <v>15455</v>
      </c>
      <c r="B4314" s="230" t="s">
        <v>15456</v>
      </c>
      <c r="C4314" s="93" t="s">
        <v>12720</v>
      </c>
      <c r="D4314" s="83" t="n">
        <v>73.1</v>
      </c>
    </row>
    <row r="4315" customFormat="false" ht="11.25" hidden="false" customHeight="false" outlineLevel="0" collapsed="false">
      <c r="A4315" s="93" t="s">
        <v>15457</v>
      </c>
      <c r="B4315" s="230" t="s">
        <v>15458</v>
      </c>
      <c r="C4315" s="93" t="s">
        <v>12720</v>
      </c>
      <c r="D4315" s="83" t="n">
        <v>165.12</v>
      </c>
    </row>
    <row r="4316" customFormat="false" ht="11.25" hidden="false" customHeight="false" outlineLevel="0" collapsed="false">
      <c r="A4316" s="93" t="s">
        <v>15459</v>
      </c>
      <c r="B4316" s="230" t="s">
        <v>15460</v>
      </c>
      <c r="C4316" s="93" t="s">
        <v>12720</v>
      </c>
      <c r="D4316" s="83" t="n">
        <v>691.44</v>
      </c>
    </row>
    <row r="4317" customFormat="false" ht="11.25" hidden="false" customHeight="false" outlineLevel="0" collapsed="false">
      <c r="A4317" s="93" t="s">
        <v>15461</v>
      </c>
      <c r="B4317" s="230" t="s">
        <v>15462</v>
      </c>
      <c r="C4317" s="93" t="s">
        <v>12720</v>
      </c>
      <c r="D4317" s="83" t="n">
        <v>937.4</v>
      </c>
    </row>
    <row r="4318" customFormat="false" ht="11.25" hidden="false" customHeight="false" outlineLevel="0" collapsed="false">
      <c r="A4318" s="93" t="s">
        <v>15463</v>
      </c>
      <c r="B4318" s="230" t="s">
        <v>15464</v>
      </c>
      <c r="C4318" s="93" t="s">
        <v>12720</v>
      </c>
      <c r="D4318" s="83" t="n">
        <v>1133.48</v>
      </c>
    </row>
    <row r="4319" customFormat="false" ht="11.25" hidden="false" customHeight="false" outlineLevel="0" collapsed="false">
      <c r="A4319" s="93" t="s">
        <v>15465</v>
      </c>
      <c r="B4319" s="230" t="s">
        <v>15466</v>
      </c>
      <c r="C4319" s="93" t="s">
        <v>12720</v>
      </c>
      <c r="D4319" s="83" t="n">
        <v>1244.42</v>
      </c>
    </row>
    <row r="4320" customFormat="false" ht="11.25" hidden="false" customHeight="false" outlineLevel="0" collapsed="false">
      <c r="A4320" s="93" t="s">
        <v>15467</v>
      </c>
      <c r="B4320" s="230" t="s">
        <v>15468</v>
      </c>
      <c r="C4320" s="93" t="s">
        <v>12720</v>
      </c>
      <c r="D4320" s="83" t="n">
        <v>1440.5</v>
      </c>
    </row>
    <row r="4321" customFormat="false" ht="11.25" hidden="false" customHeight="false" outlineLevel="0" collapsed="false">
      <c r="A4321" s="93" t="s">
        <v>15469</v>
      </c>
      <c r="B4321" s="230" t="s">
        <v>15470</v>
      </c>
      <c r="C4321" s="93" t="s">
        <v>12720</v>
      </c>
      <c r="D4321" s="83" t="n">
        <v>1342.46</v>
      </c>
    </row>
    <row r="4322" customFormat="false" ht="11.25" hidden="false" customHeight="false" outlineLevel="0" collapsed="false">
      <c r="A4322" s="93" t="s">
        <v>15471</v>
      </c>
      <c r="B4322" s="230" t="s">
        <v>15472</v>
      </c>
      <c r="C4322" s="93" t="s">
        <v>12720</v>
      </c>
      <c r="D4322" s="83" t="n">
        <v>1751.82</v>
      </c>
    </row>
    <row r="4323" customFormat="false" ht="11.25" hidden="false" customHeight="false" outlineLevel="0" collapsed="false">
      <c r="A4323" s="93" t="s">
        <v>15473</v>
      </c>
      <c r="B4323" s="230" t="s">
        <v>15474</v>
      </c>
      <c r="C4323" s="93" t="s">
        <v>12720</v>
      </c>
      <c r="D4323" s="83" t="n">
        <v>1730.32</v>
      </c>
    </row>
    <row r="4324" customFormat="false" ht="11.25" hidden="false" customHeight="false" outlineLevel="0" collapsed="false">
      <c r="A4324" s="93" t="s">
        <v>15475</v>
      </c>
      <c r="B4324" s="230" t="s">
        <v>15476</v>
      </c>
      <c r="C4324" s="93" t="s">
        <v>12720</v>
      </c>
      <c r="D4324" s="83" t="n">
        <v>2053.68</v>
      </c>
    </row>
    <row r="4325" customFormat="false" ht="11.25" hidden="false" customHeight="false" outlineLevel="0" collapsed="false">
      <c r="A4325" s="93" t="s">
        <v>15477</v>
      </c>
      <c r="B4325" s="230" t="s">
        <v>15478</v>
      </c>
      <c r="C4325" s="93" t="s">
        <v>12720</v>
      </c>
      <c r="D4325" s="83" t="n">
        <v>2236</v>
      </c>
    </row>
    <row r="4326" customFormat="false" ht="11.25" hidden="false" customHeight="false" outlineLevel="0" collapsed="false">
      <c r="A4326" s="93" t="s">
        <v>15479</v>
      </c>
      <c r="B4326" s="230" t="s">
        <v>15480</v>
      </c>
      <c r="C4326" s="93" t="s">
        <v>12720</v>
      </c>
      <c r="D4326" s="83" t="n">
        <v>2559.36</v>
      </c>
    </row>
    <row r="4327" customFormat="false" ht="11.25" hidden="false" customHeight="false" outlineLevel="0" collapsed="false">
      <c r="A4327" s="93" t="s">
        <v>15481</v>
      </c>
      <c r="B4327" s="230" t="s">
        <v>15482</v>
      </c>
      <c r="C4327" s="93" t="s">
        <v>12720</v>
      </c>
      <c r="D4327" s="83" t="n">
        <v>101.48</v>
      </c>
    </row>
    <row r="4328" customFormat="false" ht="11.25" hidden="false" customHeight="false" outlineLevel="0" collapsed="false">
      <c r="A4328" s="93" t="s">
        <v>15483</v>
      </c>
      <c r="B4328" s="230" t="s">
        <v>15484</v>
      </c>
      <c r="C4328" s="93" t="s">
        <v>12720</v>
      </c>
      <c r="D4328" s="83" t="n">
        <v>227.9</v>
      </c>
    </row>
    <row r="4329" customFormat="false" ht="11.25" hidden="false" customHeight="false" outlineLevel="0" collapsed="false">
      <c r="A4329" s="93" t="s">
        <v>15485</v>
      </c>
      <c r="B4329" s="230" t="s">
        <v>15486</v>
      </c>
      <c r="C4329" s="93" t="s">
        <v>12720</v>
      </c>
      <c r="D4329" s="83" t="n">
        <v>953.74</v>
      </c>
    </row>
    <row r="4330" customFormat="false" ht="11.25" hidden="false" customHeight="false" outlineLevel="0" collapsed="false">
      <c r="A4330" s="93" t="s">
        <v>15487</v>
      </c>
      <c r="B4330" s="230" t="s">
        <v>15488</v>
      </c>
      <c r="C4330" s="93" t="s">
        <v>12720</v>
      </c>
      <c r="D4330" s="83" t="n">
        <v>1292.58</v>
      </c>
    </row>
    <row r="4331" customFormat="false" ht="11.25" hidden="false" customHeight="false" outlineLevel="0" collapsed="false">
      <c r="A4331" s="93" t="s">
        <v>15489</v>
      </c>
      <c r="B4331" s="230" t="s">
        <v>15490</v>
      </c>
      <c r="C4331" s="93" t="s">
        <v>12720</v>
      </c>
      <c r="D4331" s="83" t="n">
        <v>1563.48</v>
      </c>
    </row>
    <row r="4332" customFormat="false" ht="11.25" hidden="false" customHeight="false" outlineLevel="0" collapsed="false">
      <c r="A4332" s="93" t="s">
        <v>15491</v>
      </c>
      <c r="B4332" s="230" t="s">
        <v>15492</v>
      </c>
      <c r="C4332" s="93" t="s">
        <v>12720</v>
      </c>
      <c r="D4332" s="83" t="n">
        <v>1716.56</v>
      </c>
    </row>
    <row r="4333" customFormat="false" ht="11.25" hidden="false" customHeight="false" outlineLevel="0" collapsed="false">
      <c r="A4333" s="93" t="s">
        <v>15493</v>
      </c>
      <c r="B4333" s="230" t="s">
        <v>15494</v>
      </c>
      <c r="C4333" s="93" t="s">
        <v>12720</v>
      </c>
      <c r="D4333" s="83" t="n">
        <v>1987.46</v>
      </c>
    </row>
    <row r="4334" customFormat="false" ht="11.25" hidden="false" customHeight="false" outlineLevel="0" collapsed="false">
      <c r="A4334" s="93" t="s">
        <v>15495</v>
      </c>
      <c r="B4334" s="230" t="s">
        <v>15496</v>
      </c>
      <c r="C4334" s="93" t="s">
        <v>12720</v>
      </c>
      <c r="D4334" s="83" t="n">
        <v>1851.58</v>
      </c>
    </row>
    <row r="4335" customFormat="false" ht="11.25" hidden="false" customHeight="false" outlineLevel="0" collapsed="false">
      <c r="A4335" s="93" t="s">
        <v>15497</v>
      </c>
      <c r="B4335" s="230" t="s">
        <v>15498</v>
      </c>
      <c r="C4335" s="93" t="s">
        <v>12720</v>
      </c>
      <c r="D4335" s="83" t="n">
        <v>2415.74</v>
      </c>
    </row>
    <row r="4336" customFormat="false" ht="11.25" hidden="false" customHeight="false" outlineLevel="0" collapsed="false">
      <c r="A4336" s="93" t="s">
        <v>15499</v>
      </c>
      <c r="B4336" s="230" t="s">
        <v>15498</v>
      </c>
      <c r="C4336" s="93" t="s">
        <v>12720</v>
      </c>
      <c r="D4336" s="83" t="n">
        <v>2386.5</v>
      </c>
    </row>
    <row r="4337" customFormat="false" ht="11.25" hidden="false" customHeight="false" outlineLevel="0" collapsed="false">
      <c r="A4337" s="93" t="s">
        <v>15500</v>
      </c>
      <c r="B4337" s="230" t="s">
        <v>15501</v>
      </c>
      <c r="C4337" s="93" t="s">
        <v>12720</v>
      </c>
      <c r="D4337" s="83" t="n">
        <v>2832.84</v>
      </c>
    </row>
    <row r="4338" customFormat="false" ht="11.25" hidden="false" customHeight="false" outlineLevel="0" collapsed="false">
      <c r="A4338" s="93" t="s">
        <v>15502</v>
      </c>
      <c r="B4338" s="230" t="s">
        <v>15503</v>
      </c>
      <c r="C4338" s="93" t="s">
        <v>12720</v>
      </c>
      <c r="D4338" s="83" t="n">
        <v>3084.82</v>
      </c>
    </row>
    <row r="4339" customFormat="false" ht="11.25" hidden="false" customHeight="false" outlineLevel="0" collapsed="false">
      <c r="A4339" s="93" t="s">
        <v>15504</v>
      </c>
      <c r="B4339" s="230" t="s">
        <v>15505</v>
      </c>
      <c r="C4339" s="93" t="s">
        <v>12720</v>
      </c>
      <c r="D4339" s="83" t="n">
        <v>3531.16</v>
      </c>
    </row>
    <row r="4340" customFormat="false" ht="11.25" hidden="false" customHeight="false" outlineLevel="0" collapsed="false">
      <c r="A4340" s="93" t="s">
        <v>15506</v>
      </c>
      <c r="B4340" s="230" t="s">
        <v>15507</v>
      </c>
      <c r="C4340" s="93" t="s">
        <v>12720</v>
      </c>
      <c r="D4340" s="83" t="n">
        <v>2736.52</v>
      </c>
    </row>
    <row r="4341" customFormat="false" ht="11.25" hidden="false" customHeight="false" outlineLevel="0" collapsed="false">
      <c r="A4341" s="93" t="s">
        <v>15508</v>
      </c>
      <c r="B4341" s="230" t="s">
        <v>15509</v>
      </c>
      <c r="C4341" s="93" t="s">
        <v>12720</v>
      </c>
      <c r="D4341" s="83" t="n">
        <v>531.48</v>
      </c>
    </row>
    <row r="4342" customFormat="false" ht="11.25" hidden="false" customHeight="false" outlineLevel="0" collapsed="false">
      <c r="A4342" s="93" t="s">
        <v>15510</v>
      </c>
      <c r="B4342" s="230" t="s">
        <v>15511</v>
      </c>
      <c r="C4342" s="93" t="s">
        <v>12720</v>
      </c>
      <c r="D4342" s="83" t="n">
        <v>967.5</v>
      </c>
    </row>
    <row r="4343" customFormat="false" ht="11.25" hidden="false" customHeight="false" outlineLevel="0" collapsed="false">
      <c r="A4343" s="93" t="s">
        <v>15512</v>
      </c>
      <c r="B4343" s="230" t="s">
        <v>15513</v>
      </c>
      <c r="C4343" s="93" t="s">
        <v>12720</v>
      </c>
      <c r="D4343" s="83" t="n">
        <v>2368.44</v>
      </c>
    </row>
    <row r="4344" customFormat="false" ht="11.25" hidden="false" customHeight="false" outlineLevel="0" collapsed="false">
      <c r="A4344" s="93" t="s">
        <v>15514</v>
      </c>
      <c r="B4344" s="230" t="s">
        <v>15515</v>
      </c>
      <c r="C4344" s="93" t="s">
        <v>12720</v>
      </c>
      <c r="D4344" s="83" t="n">
        <v>3635.22</v>
      </c>
    </row>
    <row r="4345" customFormat="false" ht="11.25" hidden="false" customHeight="false" outlineLevel="0" collapsed="false">
      <c r="A4345" s="93" t="s">
        <v>15516</v>
      </c>
      <c r="B4345" s="230" t="s">
        <v>15517</v>
      </c>
      <c r="C4345" s="93" t="s">
        <v>12720</v>
      </c>
      <c r="D4345" s="83" t="n">
        <v>2850.9</v>
      </c>
    </row>
    <row r="4346" customFormat="false" ht="11.25" hidden="false" customHeight="false" outlineLevel="0" collapsed="false">
      <c r="A4346" s="93" t="s">
        <v>15518</v>
      </c>
      <c r="B4346" s="230" t="s">
        <v>15519</v>
      </c>
      <c r="C4346" s="93" t="s">
        <v>12720</v>
      </c>
      <c r="D4346" s="83" t="n">
        <v>4117.68</v>
      </c>
    </row>
    <row r="4347" customFormat="false" ht="11.25" hidden="false" customHeight="false" outlineLevel="0" collapsed="false">
      <c r="A4347" s="93" t="s">
        <v>15520</v>
      </c>
      <c r="B4347" s="230" t="s">
        <v>15521</v>
      </c>
      <c r="C4347" s="93" t="s">
        <v>12720</v>
      </c>
      <c r="D4347" s="83" t="n">
        <v>139.32</v>
      </c>
    </row>
    <row r="4348" customFormat="false" ht="11.25" hidden="false" customHeight="false" outlineLevel="0" collapsed="false">
      <c r="A4348" s="93" t="s">
        <v>15522</v>
      </c>
      <c r="B4348" s="230" t="s">
        <v>15523</v>
      </c>
      <c r="C4348" s="93" t="s">
        <v>12720</v>
      </c>
      <c r="D4348" s="83" t="n">
        <v>194.36</v>
      </c>
    </row>
    <row r="4349" customFormat="false" ht="11.25" hidden="false" customHeight="false" outlineLevel="0" collapsed="false">
      <c r="A4349" s="93" t="s">
        <v>15524</v>
      </c>
      <c r="B4349" s="230" t="s">
        <v>15525</v>
      </c>
      <c r="C4349" s="93" t="s">
        <v>12720</v>
      </c>
      <c r="D4349" s="83" t="n">
        <v>371.52</v>
      </c>
    </row>
    <row r="4350" customFormat="false" ht="11.25" hidden="false" customHeight="false" outlineLevel="0" collapsed="false">
      <c r="A4350" s="93" t="s">
        <v>15526</v>
      </c>
      <c r="B4350" s="230" t="s">
        <v>15527</v>
      </c>
      <c r="C4350" s="93" t="s">
        <v>12720</v>
      </c>
      <c r="D4350" s="83" t="n">
        <v>485.9</v>
      </c>
    </row>
    <row r="4351" customFormat="false" ht="11.25" hidden="false" customHeight="false" outlineLevel="0" collapsed="false">
      <c r="A4351" s="93" t="s">
        <v>15528</v>
      </c>
      <c r="B4351" s="230" t="s">
        <v>15529</v>
      </c>
      <c r="C4351" s="93" t="s">
        <v>12720</v>
      </c>
      <c r="D4351" s="83" t="n">
        <v>890.1</v>
      </c>
    </row>
    <row r="4352" customFormat="false" ht="11.25" hidden="false" customHeight="false" outlineLevel="0" collapsed="false">
      <c r="A4352" s="93" t="s">
        <v>15530</v>
      </c>
      <c r="B4352" s="230" t="s">
        <v>15531</v>
      </c>
      <c r="C4352" s="93" t="s">
        <v>12720</v>
      </c>
      <c r="D4352" s="83" t="n">
        <v>1051.78</v>
      </c>
    </row>
    <row r="4353" customFormat="false" ht="11.25" hidden="false" customHeight="false" outlineLevel="0" collapsed="false">
      <c r="A4353" s="93" t="s">
        <v>15532</v>
      </c>
      <c r="B4353" s="230" t="s">
        <v>15533</v>
      </c>
      <c r="C4353" s="93" t="s">
        <v>12720</v>
      </c>
      <c r="D4353" s="83" t="n">
        <v>1566.92</v>
      </c>
    </row>
    <row r="4354" customFormat="false" ht="11.25" hidden="false" customHeight="false" outlineLevel="0" collapsed="false">
      <c r="A4354" s="93" t="s">
        <v>15534</v>
      </c>
      <c r="B4354" s="230" t="s">
        <v>15535</v>
      </c>
      <c r="C4354" s="93" t="s">
        <v>12720</v>
      </c>
      <c r="D4354" s="83" t="n">
        <v>712.94</v>
      </c>
    </row>
    <row r="4355" customFormat="false" ht="11.25" hidden="false" customHeight="false" outlineLevel="0" collapsed="false">
      <c r="A4355" s="93" t="s">
        <v>15536</v>
      </c>
      <c r="B4355" s="230" t="s">
        <v>15537</v>
      </c>
      <c r="C4355" s="93" t="s">
        <v>12720</v>
      </c>
      <c r="D4355" s="83" t="n">
        <v>1243.56</v>
      </c>
    </row>
    <row r="4356" customFormat="false" ht="11.25" hidden="false" customHeight="false" outlineLevel="0" collapsed="false">
      <c r="A4356" s="93" t="s">
        <v>15538</v>
      </c>
      <c r="B4356" s="230" t="s">
        <v>15539</v>
      </c>
      <c r="C4356" s="93" t="s">
        <v>12720</v>
      </c>
      <c r="D4356" s="83" t="n">
        <v>1455.12</v>
      </c>
    </row>
    <row r="4357" customFormat="false" ht="11.25" hidden="false" customHeight="false" outlineLevel="0" collapsed="false">
      <c r="A4357" s="93" t="s">
        <v>15540</v>
      </c>
      <c r="B4357" s="230" t="s">
        <v>15541</v>
      </c>
      <c r="C4357" s="93" t="s">
        <v>12720</v>
      </c>
      <c r="D4357" s="83" t="n">
        <v>2129.36</v>
      </c>
    </row>
    <row r="4358" customFormat="false" ht="11.25" hidden="false" customHeight="false" outlineLevel="0" collapsed="false">
      <c r="A4358" s="93" t="s">
        <v>15542</v>
      </c>
      <c r="B4358" s="230" t="s">
        <v>15543</v>
      </c>
      <c r="C4358" s="93" t="s">
        <v>12720</v>
      </c>
      <c r="D4358" s="83" t="n">
        <v>931.38</v>
      </c>
    </row>
    <row r="4359" customFormat="false" ht="11.25" hidden="false" customHeight="false" outlineLevel="0" collapsed="false">
      <c r="A4359" s="93" t="s">
        <v>15544</v>
      </c>
      <c r="B4359" s="230" t="s">
        <v>15545</v>
      </c>
      <c r="C4359" s="93" t="s">
        <v>12720</v>
      </c>
      <c r="D4359" s="83" t="n">
        <v>1580.68</v>
      </c>
    </row>
    <row r="4360" customFormat="false" ht="11.25" hidden="false" customHeight="false" outlineLevel="0" collapsed="false">
      <c r="A4360" s="93" t="s">
        <v>15546</v>
      </c>
      <c r="B4360" s="230" t="s">
        <v>15547</v>
      </c>
      <c r="C4360" s="93" t="s">
        <v>12720</v>
      </c>
      <c r="D4360" s="83" t="n">
        <v>37.84</v>
      </c>
    </row>
    <row r="4361" customFormat="false" ht="11.25" hidden="false" customHeight="false" outlineLevel="0" collapsed="false">
      <c r="A4361" s="93" t="s">
        <v>15548</v>
      </c>
      <c r="B4361" s="230" t="s">
        <v>15549</v>
      </c>
      <c r="C4361" s="93" t="s">
        <v>12720</v>
      </c>
      <c r="D4361" s="83" t="n">
        <v>85.14</v>
      </c>
    </row>
    <row r="4362" customFormat="false" ht="11.25" hidden="false" customHeight="false" outlineLevel="0" collapsed="false">
      <c r="A4362" s="93" t="s">
        <v>15550</v>
      </c>
      <c r="B4362" s="230" t="s">
        <v>15551</v>
      </c>
      <c r="C4362" s="93" t="s">
        <v>12720</v>
      </c>
      <c r="D4362" s="83" t="n">
        <v>357.76</v>
      </c>
    </row>
    <row r="4363" customFormat="false" ht="11.25" hidden="false" customHeight="false" outlineLevel="0" collapsed="false">
      <c r="A4363" s="93" t="s">
        <v>15552</v>
      </c>
      <c r="B4363" s="230" t="s">
        <v>15553</v>
      </c>
      <c r="C4363" s="93" t="s">
        <v>12720</v>
      </c>
      <c r="D4363" s="83" t="n">
        <v>485.04</v>
      </c>
    </row>
    <row r="4364" customFormat="false" ht="11.25" hidden="false" customHeight="false" outlineLevel="0" collapsed="false">
      <c r="A4364" s="93" t="s">
        <v>15554</v>
      </c>
      <c r="B4364" s="230" t="s">
        <v>15555</v>
      </c>
      <c r="C4364" s="93" t="s">
        <v>12720</v>
      </c>
      <c r="D4364" s="83" t="n">
        <v>586.52</v>
      </c>
    </row>
    <row r="4365" customFormat="false" ht="11.25" hidden="false" customHeight="false" outlineLevel="0" collapsed="false">
      <c r="A4365" s="93" t="s">
        <v>15556</v>
      </c>
      <c r="B4365" s="230" t="s">
        <v>15557</v>
      </c>
      <c r="C4365" s="93" t="s">
        <v>12720</v>
      </c>
      <c r="D4365" s="83" t="n">
        <v>643.28</v>
      </c>
    </row>
    <row r="4366" customFormat="false" ht="11.25" hidden="false" customHeight="false" outlineLevel="0" collapsed="false">
      <c r="A4366" s="93" t="s">
        <v>15558</v>
      </c>
      <c r="B4366" s="230" t="s">
        <v>15559</v>
      </c>
      <c r="C4366" s="93" t="s">
        <v>12720</v>
      </c>
      <c r="D4366" s="83" t="n">
        <v>694.88</v>
      </c>
    </row>
    <row r="4367" customFormat="false" ht="11.25" hidden="false" customHeight="false" outlineLevel="0" collapsed="false">
      <c r="A4367" s="93" t="s">
        <v>15560</v>
      </c>
      <c r="B4367" s="230" t="s">
        <v>15561</v>
      </c>
      <c r="C4367" s="93" t="s">
        <v>12720</v>
      </c>
      <c r="D4367" s="83" t="n">
        <v>905.58</v>
      </c>
    </row>
    <row r="4368" customFormat="false" ht="11.25" hidden="false" customHeight="false" outlineLevel="0" collapsed="false">
      <c r="A4368" s="93" t="s">
        <v>15562</v>
      </c>
      <c r="B4368" s="230" t="s">
        <v>15563</v>
      </c>
      <c r="C4368" s="93" t="s">
        <v>12720</v>
      </c>
      <c r="D4368" s="83" t="n">
        <v>895.26</v>
      </c>
    </row>
    <row r="4369" customFormat="false" ht="11.25" hidden="false" customHeight="false" outlineLevel="0" collapsed="false">
      <c r="A4369" s="93" t="s">
        <v>15564</v>
      </c>
      <c r="B4369" s="230" t="s">
        <v>15565</v>
      </c>
      <c r="C4369" s="93" t="s">
        <v>12720</v>
      </c>
      <c r="D4369" s="83" t="n">
        <v>1062.1</v>
      </c>
    </row>
    <row r="4370" customFormat="false" ht="11.25" hidden="false" customHeight="false" outlineLevel="0" collapsed="false">
      <c r="A4370" s="93" t="s">
        <v>15566</v>
      </c>
      <c r="B4370" s="230" t="s">
        <v>15567</v>
      </c>
      <c r="C4370" s="93" t="s">
        <v>12720</v>
      </c>
      <c r="D4370" s="83" t="n">
        <v>1156.7</v>
      </c>
    </row>
    <row r="4371" customFormat="false" ht="11.25" hidden="false" customHeight="false" outlineLevel="0" collapsed="false">
      <c r="A4371" s="93" t="s">
        <v>15568</v>
      </c>
      <c r="B4371" s="230" t="s">
        <v>15569</v>
      </c>
      <c r="C4371" s="93" t="s">
        <v>12720</v>
      </c>
      <c r="D4371" s="83" t="n">
        <v>1323.54</v>
      </c>
    </row>
    <row r="4372" customFormat="false" ht="11.25" hidden="false" customHeight="false" outlineLevel="0" collapsed="false">
      <c r="A4372" s="93" t="s">
        <v>15570</v>
      </c>
      <c r="B4372" s="230" t="s">
        <v>15571</v>
      </c>
      <c r="C4372" s="93" t="s">
        <v>12720</v>
      </c>
      <c r="D4372" s="83" t="n">
        <v>172</v>
      </c>
    </row>
    <row r="4373" customFormat="false" ht="11.25" hidden="false" customHeight="false" outlineLevel="0" collapsed="false">
      <c r="A4373" s="93" t="s">
        <v>15572</v>
      </c>
      <c r="B4373" s="230" t="s">
        <v>15573</v>
      </c>
      <c r="C4373" s="93" t="s">
        <v>12720</v>
      </c>
      <c r="D4373" s="83" t="n">
        <v>500.52</v>
      </c>
    </row>
    <row r="4374" customFormat="false" ht="11.25" hidden="false" customHeight="false" outlineLevel="0" collapsed="false">
      <c r="A4374" s="93" t="s">
        <v>15574</v>
      </c>
      <c r="B4374" s="230" t="s">
        <v>15575</v>
      </c>
      <c r="C4374" s="93" t="s">
        <v>12720</v>
      </c>
      <c r="D4374" s="83" t="n">
        <v>258</v>
      </c>
    </row>
    <row r="4375" customFormat="false" ht="11.25" hidden="false" customHeight="false" outlineLevel="0" collapsed="false">
      <c r="A4375" s="93" t="s">
        <v>15576</v>
      </c>
      <c r="B4375" s="230" t="s">
        <v>15577</v>
      </c>
      <c r="C4375" s="93" t="s">
        <v>12720</v>
      </c>
      <c r="D4375" s="83" t="n">
        <v>750.78</v>
      </c>
    </row>
    <row r="4376" customFormat="false" ht="11.25" hidden="false" customHeight="false" outlineLevel="0" collapsed="false">
      <c r="A4376" s="93" t="s">
        <v>15578</v>
      </c>
      <c r="B4376" s="230" t="s">
        <v>15579</v>
      </c>
      <c r="C4376" s="93" t="s">
        <v>12720</v>
      </c>
      <c r="D4376" s="83" t="n">
        <v>505.68</v>
      </c>
    </row>
    <row r="4377" customFormat="false" ht="11.25" hidden="false" customHeight="false" outlineLevel="0" collapsed="false">
      <c r="A4377" s="93" t="s">
        <v>15580</v>
      </c>
      <c r="B4377" s="230" t="s">
        <v>15581</v>
      </c>
      <c r="C4377" s="93" t="s">
        <v>12720</v>
      </c>
      <c r="D4377" s="83" t="n">
        <v>1471.46</v>
      </c>
    </row>
    <row r="4378" customFormat="false" ht="11.25" hidden="false" customHeight="false" outlineLevel="0" collapsed="false">
      <c r="A4378" s="93" t="s">
        <v>15582</v>
      </c>
      <c r="B4378" s="230" t="s">
        <v>15583</v>
      </c>
      <c r="C4378" s="93" t="s">
        <v>12720</v>
      </c>
      <c r="D4378" s="83" t="n">
        <v>758.52</v>
      </c>
    </row>
    <row r="4379" customFormat="false" ht="11.25" hidden="false" customHeight="false" outlineLevel="0" collapsed="false">
      <c r="A4379" s="93" t="s">
        <v>15584</v>
      </c>
      <c r="B4379" s="230" t="s">
        <v>15585</v>
      </c>
      <c r="C4379" s="93" t="s">
        <v>12720</v>
      </c>
      <c r="D4379" s="83" t="n">
        <v>2207.62</v>
      </c>
    </row>
    <row r="4380" customFormat="false" ht="11.25" hidden="false" customHeight="false" outlineLevel="0" collapsed="false">
      <c r="A4380" s="93" t="s">
        <v>15586</v>
      </c>
      <c r="B4380" s="230" t="s">
        <v>15587</v>
      </c>
      <c r="C4380" s="93" t="s">
        <v>12720</v>
      </c>
      <c r="D4380" s="83" t="n">
        <v>1840.4</v>
      </c>
    </row>
    <row r="4381" customFormat="false" ht="11.25" hidden="false" customHeight="false" outlineLevel="0" collapsed="false">
      <c r="A4381" s="93" t="s">
        <v>15588</v>
      </c>
      <c r="B4381" s="230" t="s">
        <v>15589</v>
      </c>
      <c r="C4381" s="93" t="s">
        <v>12720</v>
      </c>
      <c r="D4381" s="83" t="n">
        <v>2667.72</v>
      </c>
    </row>
    <row r="4382" customFormat="false" ht="11.25" hidden="false" customHeight="false" outlineLevel="0" collapsed="false">
      <c r="A4382" s="93" t="s">
        <v>15590</v>
      </c>
      <c r="B4382" s="230" t="s">
        <v>15591</v>
      </c>
      <c r="C4382" s="93" t="s">
        <v>12720</v>
      </c>
      <c r="D4382" s="83" t="n">
        <v>277.78</v>
      </c>
    </row>
    <row r="4383" customFormat="false" ht="11.25" hidden="false" customHeight="false" outlineLevel="0" collapsed="false">
      <c r="A4383" s="93" t="s">
        <v>15592</v>
      </c>
      <c r="B4383" s="230" t="s">
        <v>15593</v>
      </c>
      <c r="C4383" s="93" t="s">
        <v>12720</v>
      </c>
      <c r="D4383" s="83" t="n">
        <v>389.58</v>
      </c>
    </row>
    <row r="4384" customFormat="false" ht="11.25" hidden="false" customHeight="false" outlineLevel="0" collapsed="false">
      <c r="A4384" s="93" t="s">
        <v>15594</v>
      </c>
      <c r="B4384" s="230" t="s">
        <v>15595</v>
      </c>
      <c r="C4384" s="93" t="s">
        <v>12720</v>
      </c>
      <c r="D4384" s="83" t="n">
        <v>743.04</v>
      </c>
    </row>
    <row r="4385" customFormat="false" ht="11.25" hidden="false" customHeight="false" outlineLevel="0" collapsed="false">
      <c r="A4385" s="93" t="s">
        <v>15596</v>
      </c>
      <c r="B4385" s="230" t="s">
        <v>15597</v>
      </c>
      <c r="C4385" s="93" t="s">
        <v>12720</v>
      </c>
      <c r="D4385" s="83" t="n">
        <v>970.94</v>
      </c>
    </row>
    <row r="4386" customFormat="false" ht="11.25" hidden="false" customHeight="false" outlineLevel="0" collapsed="false">
      <c r="A4386" s="93" t="s">
        <v>15598</v>
      </c>
      <c r="B4386" s="230" t="s">
        <v>15599</v>
      </c>
      <c r="C4386" s="93" t="s">
        <v>12720</v>
      </c>
      <c r="D4386" s="83" t="n">
        <v>1780.2</v>
      </c>
    </row>
    <row r="4387" customFormat="false" ht="11.25" hidden="false" customHeight="false" outlineLevel="0" collapsed="false">
      <c r="A4387" s="93" t="s">
        <v>15600</v>
      </c>
      <c r="B4387" s="230" t="s">
        <v>15601</v>
      </c>
      <c r="C4387" s="93" t="s">
        <v>12720</v>
      </c>
      <c r="D4387" s="83" t="n">
        <v>2104.42</v>
      </c>
    </row>
    <row r="4388" customFormat="false" ht="11.25" hidden="false" customHeight="false" outlineLevel="0" collapsed="false">
      <c r="A4388" s="93" t="s">
        <v>15602</v>
      </c>
      <c r="B4388" s="230" t="s">
        <v>15603</v>
      </c>
      <c r="C4388" s="93" t="s">
        <v>12720</v>
      </c>
      <c r="D4388" s="83" t="n">
        <v>3133.84</v>
      </c>
    </row>
    <row r="4389" customFormat="false" ht="11.25" hidden="false" customHeight="false" outlineLevel="0" collapsed="false">
      <c r="A4389" s="93" t="s">
        <v>15604</v>
      </c>
      <c r="B4389" s="230" t="s">
        <v>15605</v>
      </c>
      <c r="C4389" s="93" t="s">
        <v>12720</v>
      </c>
      <c r="D4389" s="83" t="n">
        <v>1426.74</v>
      </c>
    </row>
    <row r="4390" customFormat="false" ht="11.25" hidden="false" customHeight="false" outlineLevel="0" collapsed="false">
      <c r="A4390" s="93" t="s">
        <v>15606</v>
      </c>
      <c r="B4390" s="230" t="s">
        <v>15607</v>
      </c>
      <c r="C4390" s="93" t="s">
        <v>12720</v>
      </c>
      <c r="D4390" s="83" t="n">
        <v>2486.26</v>
      </c>
    </row>
    <row r="4391" customFormat="false" ht="11.25" hidden="false" customHeight="false" outlineLevel="0" collapsed="false">
      <c r="A4391" s="93" t="s">
        <v>15608</v>
      </c>
      <c r="B4391" s="230" t="s">
        <v>15609</v>
      </c>
      <c r="C4391" s="93" t="s">
        <v>12720</v>
      </c>
      <c r="D4391" s="83" t="n">
        <v>2910.24</v>
      </c>
    </row>
    <row r="4392" customFormat="false" ht="11.25" hidden="false" customHeight="false" outlineLevel="0" collapsed="false">
      <c r="A4392" s="93" t="s">
        <v>15610</v>
      </c>
      <c r="B4392" s="230" t="s">
        <v>15611</v>
      </c>
      <c r="C4392" s="93" t="s">
        <v>12720</v>
      </c>
      <c r="D4392" s="83" t="n">
        <v>4259.58</v>
      </c>
    </row>
    <row r="4393" customFormat="false" ht="11.25" hidden="false" customHeight="false" outlineLevel="0" collapsed="false">
      <c r="A4393" s="93" t="s">
        <v>15612</v>
      </c>
      <c r="B4393" s="230" t="s">
        <v>15613</v>
      </c>
      <c r="C4393" s="93" t="s">
        <v>12720</v>
      </c>
      <c r="D4393" s="83" t="n">
        <v>1861.9</v>
      </c>
    </row>
    <row r="4394" customFormat="false" ht="11.25" hidden="false" customHeight="false" outlineLevel="0" collapsed="false">
      <c r="A4394" s="93" t="s">
        <v>15614</v>
      </c>
      <c r="B4394" s="230" t="s">
        <v>15615</v>
      </c>
      <c r="C4394" s="93" t="s">
        <v>12720</v>
      </c>
      <c r="D4394" s="83" t="n">
        <v>3161.36</v>
      </c>
    </row>
    <row r="4395" customFormat="false" ht="11.25" hidden="false" customHeight="false" outlineLevel="0" collapsed="false">
      <c r="A4395" s="93" t="s">
        <v>15616</v>
      </c>
      <c r="B4395" s="230" t="s">
        <v>15617</v>
      </c>
      <c r="C4395" s="93" t="s">
        <v>12720</v>
      </c>
      <c r="D4395" s="83" t="n">
        <v>3680.8</v>
      </c>
    </row>
    <row r="4396" customFormat="false" ht="11.25" hidden="false" customHeight="false" outlineLevel="0" collapsed="false">
      <c r="A4396" s="93" t="s">
        <v>15618</v>
      </c>
      <c r="B4396" s="230" t="s">
        <v>15619</v>
      </c>
      <c r="C4396" s="93" t="s">
        <v>12720</v>
      </c>
      <c r="D4396" s="83" t="n">
        <v>5334.58</v>
      </c>
    </row>
    <row r="4397" customFormat="false" ht="11.25" hidden="false" customHeight="false" outlineLevel="0" collapsed="false">
      <c r="A4397" s="93" t="s">
        <v>15620</v>
      </c>
      <c r="B4397" s="230" t="s">
        <v>15621</v>
      </c>
      <c r="C4397" s="93" t="s">
        <v>12720</v>
      </c>
      <c r="D4397" s="83" t="n">
        <v>610.6</v>
      </c>
    </row>
    <row r="4398" customFormat="false" ht="11.25" hidden="false" customHeight="false" outlineLevel="0" collapsed="false">
      <c r="A4398" s="93" t="s">
        <v>15622</v>
      </c>
      <c r="B4398" s="230" t="s">
        <v>15623</v>
      </c>
      <c r="C4398" s="93" t="s">
        <v>12720</v>
      </c>
      <c r="D4398" s="83" t="n">
        <v>822.16</v>
      </c>
    </row>
    <row r="4399" customFormat="false" ht="11.25" hidden="false" customHeight="false" outlineLevel="0" collapsed="false">
      <c r="A4399" s="93" t="s">
        <v>15624</v>
      </c>
      <c r="B4399" s="230" t="s">
        <v>15625</v>
      </c>
      <c r="C4399" s="93" t="s">
        <v>12720</v>
      </c>
      <c r="D4399" s="83" t="n">
        <v>683.7</v>
      </c>
    </row>
    <row r="4400" customFormat="false" ht="11.25" hidden="false" customHeight="false" outlineLevel="0" collapsed="false">
      <c r="A4400" s="93" t="s">
        <v>15626</v>
      </c>
      <c r="B4400" s="230" t="s">
        <v>15627</v>
      </c>
      <c r="C4400" s="93" t="s">
        <v>12720</v>
      </c>
      <c r="D4400" s="83" t="n">
        <v>909.02</v>
      </c>
    </row>
    <row r="4401" customFormat="false" ht="11.25" hidden="false" customHeight="false" outlineLevel="0" collapsed="false">
      <c r="A4401" s="93" t="s">
        <v>15628</v>
      </c>
      <c r="B4401" s="230" t="s">
        <v>15629</v>
      </c>
      <c r="C4401" s="93" t="s">
        <v>12720</v>
      </c>
      <c r="D4401" s="83" t="n">
        <v>1783.64</v>
      </c>
    </row>
    <row r="4402" customFormat="false" ht="11.25" hidden="false" customHeight="false" outlineLevel="0" collapsed="false">
      <c r="A4402" s="93" t="s">
        <v>15630</v>
      </c>
      <c r="B4402" s="230" t="s">
        <v>15631</v>
      </c>
      <c r="C4402" s="93" t="s">
        <v>12720</v>
      </c>
      <c r="D4402" s="83" t="n">
        <v>1858.46</v>
      </c>
    </row>
    <row r="4403" customFormat="false" ht="11.25" hidden="false" customHeight="false" outlineLevel="0" collapsed="false">
      <c r="A4403" s="93" t="s">
        <v>15632</v>
      </c>
      <c r="B4403" s="230" t="s">
        <v>15633</v>
      </c>
      <c r="C4403" s="93" t="s">
        <v>12720</v>
      </c>
      <c r="D4403" s="83" t="n">
        <v>3104.6</v>
      </c>
    </row>
    <row r="4404" customFormat="false" ht="11.25" hidden="false" customHeight="false" outlineLevel="0" collapsed="false">
      <c r="A4404" s="93" t="s">
        <v>15634</v>
      </c>
      <c r="B4404" s="230" t="s">
        <v>15635</v>
      </c>
      <c r="C4404" s="93" t="s">
        <v>12720</v>
      </c>
      <c r="D4404" s="83" t="n">
        <v>3603.4</v>
      </c>
    </row>
    <row r="4405" customFormat="false" ht="11.25" hidden="false" customHeight="false" outlineLevel="0" collapsed="false">
      <c r="A4405" s="93" t="s">
        <v>15636</v>
      </c>
      <c r="B4405" s="230" t="s">
        <v>15637</v>
      </c>
      <c r="C4405" s="93" t="s">
        <v>12720</v>
      </c>
      <c r="D4405" s="83" t="n">
        <v>5189.24</v>
      </c>
    </row>
    <row r="4406" customFormat="false" ht="11.25" hidden="false" customHeight="false" outlineLevel="0" collapsed="false">
      <c r="A4406" s="93" t="s">
        <v>15638</v>
      </c>
      <c r="B4406" s="230" t="s">
        <v>15639</v>
      </c>
      <c r="C4406" s="93" t="s">
        <v>12720</v>
      </c>
      <c r="D4406" s="83" t="n">
        <v>3557.82</v>
      </c>
    </row>
    <row r="4407" customFormat="false" ht="11.25" hidden="false" customHeight="false" outlineLevel="0" collapsed="false">
      <c r="A4407" s="93" t="s">
        <v>15640</v>
      </c>
      <c r="B4407" s="230" t="s">
        <v>15641</v>
      </c>
      <c r="C4407" s="93" t="s">
        <v>12720</v>
      </c>
      <c r="D4407" s="83" t="n">
        <v>4056.62</v>
      </c>
    </row>
    <row r="4408" customFormat="false" ht="11.25" hidden="false" customHeight="false" outlineLevel="0" collapsed="false">
      <c r="A4408" s="93" t="s">
        <v>15642</v>
      </c>
      <c r="B4408" s="230" t="s">
        <v>15643</v>
      </c>
      <c r="C4408" s="93" t="s">
        <v>12720</v>
      </c>
      <c r="D4408" s="83" t="n">
        <v>5642.46</v>
      </c>
    </row>
    <row r="4409" customFormat="false" ht="11.25" hidden="false" customHeight="false" outlineLevel="0" collapsed="false">
      <c r="A4409" s="93" t="s">
        <v>15644</v>
      </c>
      <c r="B4409" s="230" t="s">
        <v>15645</v>
      </c>
      <c r="C4409" s="93" t="s">
        <v>12720</v>
      </c>
      <c r="D4409" s="83" t="n">
        <v>2565.38</v>
      </c>
    </row>
    <row r="4410" customFormat="false" ht="11.25" hidden="false" customHeight="false" outlineLevel="0" collapsed="false">
      <c r="A4410" s="93" t="s">
        <v>15646</v>
      </c>
      <c r="B4410" s="230" t="s">
        <v>15647</v>
      </c>
      <c r="C4410" s="93" t="s">
        <v>12720</v>
      </c>
      <c r="D4410" s="83" t="n">
        <v>4197.66</v>
      </c>
    </row>
    <row r="4411" customFormat="false" ht="11.25" hidden="false" customHeight="false" outlineLevel="0" collapsed="false">
      <c r="A4411" s="93" t="s">
        <v>15648</v>
      </c>
      <c r="B4411" s="230" t="s">
        <v>15649</v>
      </c>
      <c r="C4411" s="93" t="s">
        <v>12720</v>
      </c>
      <c r="D4411" s="83" t="n">
        <v>4850.4</v>
      </c>
    </row>
    <row r="4412" customFormat="false" ht="11.25" hidden="false" customHeight="false" outlineLevel="0" collapsed="false">
      <c r="A4412" s="93" t="s">
        <v>15650</v>
      </c>
      <c r="B4412" s="230" t="s">
        <v>15651</v>
      </c>
      <c r="C4412" s="93" t="s">
        <v>12720</v>
      </c>
      <c r="D4412" s="83" t="n">
        <v>6927.3</v>
      </c>
    </row>
    <row r="4413" customFormat="false" ht="11.25" hidden="false" customHeight="false" outlineLevel="0" collapsed="false">
      <c r="A4413" s="93" t="s">
        <v>15652</v>
      </c>
      <c r="B4413" s="230" t="s">
        <v>15653</v>
      </c>
      <c r="C4413" s="93" t="s">
        <v>12720</v>
      </c>
      <c r="D4413" s="83" t="n">
        <v>3241.34</v>
      </c>
    </row>
    <row r="4414" customFormat="false" ht="11.25" hidden="false" customHeight="false" outlineLevel="0" collapsed="false">
      <c r="A4414" s="93" t="s">
        <v>15654</v>
      </c>
      <c r="B4414" s="230" t="s">
        <v>15655</v>
      </c>
      <c r="C4414" s="93" t="s">
        <v>12720</v>
      </c>
      <c r="D4414" s="83" t="n">
        <v>5242.56</v>
      </c>
    </row>
    <row r="4415" customFormat="false" ht="11.25" hidden="false" customHeight="false" outlineLevel="0" collapsed="false">
      <c r="A4415" s="93" t="s">
        <v>15656</v>
      </c>
      <c r="B4415" s="230" t="s">
        <v>15657</v>
      </c>
      <c r="C4415" s="93" t="s">
        <v>12720</v>
      </c>
      <c r="D4415" s="83" t="n">
        <v>6042.36</v>
      </c>
    </row>
    <row r="4416" customFormat="false" ht="11.25" hidden="false" customHeight="false" outlineLevel="0" collapsed="false">
      <c r="A4416" s="93" t="s">
        <v>15658</v>
      </c>
      <c r="B4416" s="230" t="s">
        <v>15659</v>
      </c>
      <c r="C4416" s="93" t="s">
        <v>12720</v>
      </c>
      <c r="D4416" s="83" t="n">
        <v>8589.68</v>
      </c>
    </row>
    <row r="4417" customFormat="false" ht="11.25" hidden="false" customHeight="false" outlineLevel="0" collapsed="false">
      <c r="A4417" s="93" t="s">
        <v>15660</v>
      </c>
      <c r="B4417" s="230" t="s">
        <v>15661</v>
      </c>
      <c r="C4417" s="93" t="s">
        <v>12720</v>
      </c>
      <c r="D4417" s="83" t="n">
        <v>5970.12</v>
      </c>
    </row>
    <row r="4418" customFormat="false" ht="11.25" hidden="false" customHeight="false" outlineLevel="0" collapsed="false">
      <c r="A4418" s="93" t="s">
        <v>15662</v>
      </c>
      <c r="B4418" s="230" t="s">
        <v>15663</v>
      </c>
      <c r="C4418" s="93" t="s">
        <v>12720</v>
      </c>
      <c r="D4418" s="83" t="n">
        <v>6770.78</v>
      </c>
    </row>
    <row r="4419" customFormat="false" ht="11.25" hidden="false" customHeight="false" outlineLevel="0" collapsed="false">
      <c r="A4419" s="93" t="s">
        <v>15664</v>
      </c>
      <c r="B4419" s="230" t="s">
        <v>15665</v>
      </c>
      <c r="C4419" s="93" t="s">
        <v>12720</v>
      </c>
      <c r="D4419" s="83" t="n">
        <v>9317.24</v>
      </c>
    </row>
    <row r="4420" customFormat="false" ht="11.25" hidden="false" customHeight="false" outlineLevel="0" collapsed="false">
      <c r="A4420" s="93" t="s">
        <v>15666</v>
      </c>
      <c r="B4420" s="230" t="s">
        <v>15667</v>
      </c>
      <c r="C4420" s="93" t="s">
        <v>12720</v>
      </c>
      <c r="D4420" s="83" t="n">
        <v>406.78</v>
      </c>
    </row>
    <row r="4421" customFormat="false" ht="11.25" hidden="false" customHeight="false" outlineLevel="0" collapsed="false">
      <c r="A4421" s="93" t="s">
        <v>15668</v>
      </c>
      <c r="B4421" s="230" t="s">
        <v>15669</v>
      </c>
      <c r="C4421" s="93" t="s">
        <v>12720</v>
      </c>
      <c r="D4421" s="83" t="n">
        <v>678.54</v>
      </c>
    </row>
    <row r="4422" customFormat="false" ht="11.25" hidden="false" customHeight="false" outlineLevel="0" collapsed="false">
      <c r="A4422" s="93" t="s">
        <v>15670</v>
      </c>
      <c r="B4422" s="230" t="s">
        <v>15671</v>
      </c>
      <c r="C4422" s="93" t="s">
        <v>12720</v>
      </c>
      <c r="D4422" s="83" t="n">
        <v>787.76</v>
      </c>
    </row>
    <row r="4423" customFormat="false" ht="11.25" hidden="false" customHeight="false" outlineLevel="0" collapsed="false">
      <c r="A4423" s="93" t="s">
        <v>15672</v>
      </c>
      <c r="B4423" s="230" t="s">
        <v>15673</v>
      </c>
      <c r="C4423" s="93" t="s">
        <v>12720</v>
      </c>
      <c r="D4423" s="83" t="n">
        <v>1135.2</v>
      </c>
    </row>
    <row r="4424" customFormat="false" ht="11.25" hidden="false" customHeight="false" outlineLevel="0" collapsed="false">
      <c r="A4424" s="93" t="s">
        <v>15674</v>
      </c>
      <c r="B4424" s="230" t="s">
        <v>15675</v>
      </c>
      <c r="C4424" s="93" t="s">
        <v>12720</v>
      </c>
      <c r="D4424" s="83" t="n">
        <v>1182.5</v>
      </c>
    </row>
    <row r="4425" customFormat="false" ht="11.25" hidden="false" customHeight="false" outlineLevel="0" collapsed="false">
      <c r="A4425" s="93" t="s">
        <v>15676</v>
      </c>
      <c r="B4425" s="230" t="s">
        <v>15677</v>
      </c>
      <c r="C4425" s="93" t="s">
        <v>12720</v>
      </c>
      <c r="D4425" s="83" t="n">
        <v>1975.42</v>
      </c>
    </row>
    <row r="4426" customFormat="false" ht="11.25" hidden="false" customHeight="false" outlineLevel="0" collapsed="false">
      <c r="A4426" s="93" t="s">
        <v>15678</v>
      </c>
      <c r="B4426" s="230" t="s">
        <v>15679</v>
      </c>
      <c r="C4426" s="93" t="s">
        <v>12720</v>
      </c>
      <c r="D4426" s="83" t="n">
        <v>2292.76</v>
      </c>
    </row>
    <row r="4427" customFormat="false" ht="11.25" hidden="false" customHeight="false" outlineLevel="0" collapsed="false">
      <c r="A4427" s="93" t="s">
        <v>15680</v>
      </c>
      <c r="B4427" s="230" t="s">
        <v>15681</v>
      </c>
      <c r="C4427" s="93" t="s">
        <v>12720</v>
      </c>
      <c r="D4427" s="83" t="n">
        <v>3302.4</v>
      </c>
    </row>
    <row r="4428" customFormat="false" ht="11.25" hidden="false" customHeight="false" outlineLevel="0" collapsed="false">
      <c r="A4428" s="93" t="s">
        <v>15682</v>
      </c>
      <c r="B4428" s="230" t="s">
        <v>15683</v>
      </c>
      <c r="C4428" s="93" t="s">
        <v>12720</v>
      </c>
      <c r="D4428" s="83" t="n">
        <v>2266.96</v>
      </c>
    </row>
    <row r="4429" customFormat="false" ht="11.25" hidden="false" customHeight="false" outlineLevel="0" collapsed="false">
      <c r="A4429" s="93" t="s">
        <v>15684</v>
      </c>
      <c r="B4429" s="230" t="s">
        <v>15685</v>
      </c>
      <c r="C4429" s="93" t="s">
        <v>12720</v>
      </c>
      <c r="D4429" s="83" t="n">
        <v>2584.3</v>
      </c>
    </row>
    <row r="4430" customFormat="false" ht="11.25" hidden="false" customHeight="false" outlineLevel="0" collapsed="false">
      <c r="A4430" s="93" t="s">
        <v>15686</v>
      </c>
      <c r="B4430" s="230" t="s">
        <v>15687</v>
      </c>
      <c r="C4430" s="93" t="s">
        <v>12720</v>
      </c>
      <c r="D4430" s="83" t="n">
        <v>3593.94</v>
      </c>
    </row>
    <row r="4431" customFormat="false" ht="11.25" hidden="false" customHeight="false" outlineLevel="0" collapsed="false">
      <c r="A4431" s="93" t="s">
        <v>15688</v>
      </c>
      <c r="B4431" s="230" t="s">
        <v>15689</v>
      </c>
      <c r="C4431" s="93" t="s">
        <v>12720</v>
      </c>
      <c r="D4431" s="83" t="n">
        <v>2584.3</v>
      </c>
    </row>
    <row r="4432" customFormat="false" ht="11.25" hidden="false" customHeight="false" outlineLevel="0" collapsed="false">
      <c r="A4432" s="93" t="s">
        <v>15690</v>
      </c>
      <c r="B4432" s="230" t="s">
        <v>15691</v>
      </c>
      <c r="C4432" s="93" t="s">
        <v>12720</v>
      </c>
      <c r="D4432" s="83" t="n">
        <v>1632.28</v>
      </c>
    </row>
    <row r="4433" customFormat="false" ht="11.25" hidden="false" customHeight="false" outlineLevel="0" collapsed="false">
      <c r="A4433" s="93" t="s">
        <v>15692</v>
      </c>
      <c r="B4433" s="230" t="s">
        <v>15693</v>
      </c>
      <c r="C4433" s="93" t="s">
        <v>12720</v>
      </c>
      <c r="D4433" s="83" t="n">
        <v>2671.16</v>
      </c>
    </row>
    <row r="4434" customFormat="false" ht="11.25" hidden="false" customHeight="false" outlineLevel="0" collapsed="false">
      <c r="A4434" s="93" t="s">
        <v>15694</v>
      </c>
      <c r="B4434" s="230" t="s">
        <v>15695</v>
      </c>
      <c r="C4434" s="93" t="s">
        <v>12720</v>
      </c>
      <c r="D4434" s="83" t="n">
        <v>3086.54</v>
      </c>
    </row>
    <row r="4435" customFormat="false" ht="11.25" hidden="false" customHeight="false" outlineLevel="0" collapsed="false">
      <c r="A4435" s="93" t="s">
        <v>15696</v>
      </c>
      <c r="B4435" s="230" t="s">
        <v>15697</v>
      </c>
      <c r="C4435" s="93" t="s">
        <v>12720</v>
      </c>
      <c r="D4435" s="83" t="n">
        <v>4408.36</v>
      </c>
    </row>
    <row r="4436" customFormat="false" ht="11.25" hidden="false" customHeight="false" outlineLevel="0" collapsed="false">
      <c r="A4436" s="93" t="s">
        <v>15698</v>
      </c>
      <c r="B4436" s="230" t="s">
        <v>15699</v>
      </c>
      <c r="C4436" s="93" t="s">
        <v>12720</v>
      </c>
      <c r="D4436" s="83" t="n">
        <v>2062.28</v>
      </c>
    </row>
    <row r="4437" customFormat="false" ht="11.25" hidden="false" customHeight="false" outlineLevel="0" collapsed="false">
      <c r="A4437" s="93" t="s">
        <v>15700</v>
      </c>
      <c r="B4437" s="230" t="s">
        <v>15701</v>
      </c>
      <c r="C4437" s="93" t="s">
        <v>12720</v>
      </c>
      <c r="D4437" s="83" t="n">
        <v>3335.94</v>
      </c>
    </row>
    <row r="4438" customFormat="false" ht="11.25" hidden="false" customHeight="false" outlineLevel="0" collapsed="false">
      <c r="A4438" s="93" t="s">
        <v>15702</v>
      </c>
      <c r="B4438" s="230" t="s">
        <v>15703</v>
      </c>
      <c r="C4438" s="93" t="s">
        <v>12720</v>
      </c>
      <c r="D4438" s="83" t="n">
        <v>3845.06</v>
      </c>
    </row>
    <row r="4439" customFormat="false" ht="11.25" hidden="false" customHeight="false" outlineLevel="0" collapsed="false">
      <c r="A4439" s="93" t="s">
        <v>15704</v>
      </c>
      <c r="B4439" s="230" t="s">
        <v>15705</v>
      </c>
      <c r="C4439" s="93" t="s">
        <v>12720</v>
      </c>
      <c r="D4439" s="83" t="n">
        <v>5466.16</v>
      </c>
    </row>
    <row r="4440" customFormat="false" ht="11.25" hidden="false" customHeight="false" outlineLevel="0" collapsed="false">
      <c r="A4440" s="93" t="s">
        <v>15706</v>
      </c>
      <c r="B4440" s="230" t="s">
        <v>15707</v>
      </c>
      <c r="C4440" s="93" t="s">
        <v>12720</v>
      </c>
      <c r="D4440" s="83" t="n">
        <v>3799.48</v>
      </c>
    </row>
    <row r="4441" customFormat="false" ht="11.25" hidden="false" customHeight="false" outlineLevel="0" collapsed="false">
      <c r="A4441" s="93" t="s">
        <v>15708</v>
      </c>
      <c r="B4441" s="230" t="s">
        <v>15709</v>
      </c>
      <c r="C4441" s="93" t="s">
        <v>12720</v>
      </c>
      <c r="D4441" s="83" t="n">
        <v>4308.6</v>
      </c>
    </row>
    <row r="4442" customFormat="false" ht="11.25" hidden="false" customHeight="false" outlineLevel="0" collapsed="false">
      <c r="A4442" s="93" t="s">
        <v>15710</v>
      </c>
      <c r="B4442" s="230" t="s">
        <v>15711</v>
      </c>
      <c r="C4442" s="93" t="s">
        <v>12720</v>
      </c>
      <c r="D4442" s="83" t="n">
        <v>5928.84</v>
      </c>
    </row>
    <row r="4443" customFormat="false" ht="11.25" hidden="false" customHeight="false" outlineLevel="0" collapsed="false">
      <c r="A4443" s="93" t="s">
        <v>15712</v>
      </c>
      <c r="B4443" s="230" t="s">
        <v>15713</v>
      </c>
      <c r="C4443" s="93" t="s">
        <v>12720</v>
      </c>
      <c r="D4443" s="83" t="n">
        <v>174.58</v>
      </c>
    </row>
    <row r="4444" customFormat="false" ht="11.25" hidden="false" customHeight="false" outlineLevel="0" collapsed="false">
      <c r="A4444" s="93" t="s">
        <v>15714</v>
      </c>
      <c r="B4444" s="230" t="s">
        <v>15715</v>
      </c>
      <c r="C4444" s="93" t="s">
        <v>12720</v>
      </c>
      <c r="D4444" s="83" t="n">
        <v>290.68</v>
      </c>
    </row>
    <row r="4445" customFormat="false" ht="11.25" hidden="false" customHeight="false" outlineLevel="0" collapsed="false">
      <c r="A4445" s="93" t="s">
        <v>15716</v>
      </c>
      <c r="B4445" s="230" t="s">
        <v>15717</v>
      </c>
      <c r="C4445" s="93" t="s">
        <v>12720</v>
      </c>
      <c r="D4445" s="83" t="n">
        <v>337.98</v>
      </c>
    </row>
    <row r="4446" customFormat="false" ht="11.25" hidden="false" customHeight="false" outlineLevel="0" collapsed="false">
      <c r="A4446" s="93" t="s">
        <v>15718</v>
      </c>
      <c r="B4446" s="230" t="s">
        <v>15719</v>
      </c>
      <c r="C4446" s="93" t="s">
        <v>12720</v>
      </c>
      <c r="D4446" s="83" t="n">
        <v>486.76</v>
      </c>
    </row>
    <row r="4447" customFormat="false" ht="11.25" hidden="false" customHeight="false" outlineLevel="0" collapsed="false">
      <c r="A4447" s="93" t="s">
        <v>15720</v>
      </c>
      <c r="B4447" s="230" t="s">
        <v>15721</v>
      </c>
      <c r="C4447" s="93" t="s">
        <v>12720</v>
      </c>
      <c r="D4447" s="83" t="n">
        <v>506.54</v>
      </c>
    </row>
    <row r="4448" customFormat="false" ht="11.25" hidden="false" customHeight="false" outlineLevel="0" collapsed="false">
      <c r="A4448" s="93" t="s">
        <v>15722</v>
      </c>
      <c r="B4448" s="230" t="s">
        <v>15723</v>
      </c>
      <c r="C4448" s="93" t="s">
        <v>12720</v>
      </c>
      <c r="D4448" s="83" t="n">
        <v>847.1</v>
      </c>
    </row>
    <row r="4449" customFormat="false" ht="11.25" hidden="false" customHeight="false" outlineLevel="0" collapsed="false">
      <c r="A4449" s="93" t="s">
        <v>15724</v>
      </c>
      <c r="B4449" s="230" t="s">
        <v>15725</v>
      </c>
      <c r="C4449" s="93" t="s">
        <v>12720</v>
      </c>
      <c r="D4449" s="83" t="n">
        <v>982.98</v>
      </c>
    </row>
    <row r="4450" customFormat="false" ht="11.25" hidden="false" customHeight="false" outlineLevel="0" collapsed="false">
      <c r="A4450" s="93" t="s">
        <v>15726</v>
      </c>
      <c r="B4450" s="230" t="s">
        <v>15727</v>
      </c>
      <c r="C4450" s="93" t="s">
        <v>12720</v>
      </c>
      <c r="D4450" s="83" t="n">
        <v>1415.56</v>
      </c>
    </row>
    <row r="4451" customFormat="false" ht="11.25" hidden="false" customHeight="false" outlineLevel="0" collapsed="false">
      <c r="A4451" s="93" t="s">
        <v>15728</v>
      </c>
      <c r="B4451" s="230" t="s">
        <v>15729</v>
      </c>
      <c r="C4451" s="93" t="s">
        <v>12720</v>
      </c>
      <c r="D4451" s="83" t="n">
        <v>971.8</v>
      </c>
    </row>
    <row r="4452" customFormat="false" ht="11.25" hidden="false" customHeight="false" outlineLevel="0" collapsed="false">
      <c r="A4452" s="93" t="s">
        <v>15730</v>
      </c>
      <c r="B4452" s="230" t="s">
        <v>15731</v>
      </c>
      <c r="C4452" s="93" t="s">
        <v>12720</v>
      </c>
      <c r="D4452" s="83" t="n">
        <v>1107.68</v>
      </c>
    </row>
    <row r="4453" customFormat="false" ht="11.25" hidden="false" customHeight="false" outlineLevel="0" collapsed="false">
      <c r="A4453" s="93" t="s">
        <v>15732</v>
      </c>
      <c r="B4453" s="230" t="s">
        <v>15733</v>
      </c>
      <c r="C4453" s="93" t="s">
        <v>12720</v>
      </c>
      <c r="D4453" s="83" t="n">
        <v>1540.26</v>
      </c>
    </row>
    <row r="4454" customFormat="false" ht="11.25" hidden="false" customHeight="false" outlineLevel="0" collapsed="false">
      <c r="A4454" s="93" t="s">
        <v>15734</v>
      </c>
      <c r="B4454" s="230" t="s">
        <v>15735</v>
      </c>
      <c r="C4454" s="93" t="s">
        <v>12720</v>
      </c>
      <c r="D4454" s="83" t="n">
        <v>1107.68</v>
      </c>
    </row>
    <row r="4455" customFormat="false" ht="11.25" hidden="false" customHeight="false" outlineLevel="0" collapsed="false">
      <c r="A4455" s="93" t="s">
        <v>15736</v>
      </c>
      <c r="B4455" s="230" t="s">
        <v>15737</v>
      </c>
      <c r="C4455" s="93" t="s">
        <v>12720</v>
      </c>
      <c r="D4455" s="83" t="n">
        <v>699.18</v>
      </c>
    </row>
    <row r="4456" customFormat="false" ht="11.25" hidden="false" customHeight="false" outlineLevel="0" collapsed="false">
      <c r="A4456" s="93" t="s">
        <v>15738</v>
      </c>
      <c r="B4456" s="230" t="s">
        <v>15739</v>
      </c>
      <c r="C4456" s="93" t="s">
        <v>12720</v>
      </c>
      <c r="D4456" s="83" t="n">
        <v>1144.66</v>
      </c>
    </row>
    <row r="4457" customFormat="false" ht="11.25" hidden="false" customHeight="false" outlineLevel="0" collapsed="false">
      <c r="A4457" s="93" t="s">
        <v>15740</v>
      </c>
      <c r="B4457" s="230" t="s">
        <v>15741</v>
      </c>
      <c r="C4457" s="93" t="s">
        <v>12720</v>
      </c>
      <c r="D4457" s="83" t="n">
        <v>1322.68</v>
      </c>
    </row>
    <row r="4458" customFormat="false" ht="11.25" hidden="false" customHeight="false" outlineLevel="0" collapsed="false">
      <c r="A4458" s="93" t="s">
        <v>15742</v>
      </c>
      <c r="B4458" s="230" t="s">
        <v>15743</v>
      </c>
      <c r="C4458" s="93" t="s">
        <v>12720</v>
      </c>
      <c r="D4458" s="83" t="n">
        <v>1889.42</v>
      </c>
    </row>
    <row r="4459" customFormat="false" ht="11.25" hidden="false" customHeight="false" outlineLevel="0" collapsed="false">
      <c r="A4459" s="93" t="s">
        <v>15744</v>
      </c>
      <c r="B4459" s="230" t="s">
        <v>15745</v>
      </c>
      <c r="C4459" s="93" t="s">
        <v>12720</v>
      </c>
      <c r="D4459" s="83" t="n">
        <v>884.08</v>
      </c>
    </row>
    <row r="4460" customFormat="false" ht="11.25" hidden="false" customHeight="false" outlineLevel="0" collapsed="false">
      <c r="A4460" s="93" t="s">
        <v>15746</v>
      </c>
      <c r="B4460" s="230" t="s">
        <v>15747</v>
      </c>
      <c r="C4460" s="93" t="s">
        <v>12720</v>
      </c>
      <c r="D4460" s="83" t="n">
        <v>1429.32</v>
      </c>
    </row>
    <row r="4461" customFormat="false" ht="11.25" hidden="false" customHeight="false" outlineLevel="0" collapsed="false">
      <c r="A4461" s="93" t="s">
        <v>15748</v>
      </c>
      <c r="B4461" s="230" t="s">
        <v>15749</v>
      </c>
      <c r="C4461" s="93" t="s">
        <v>12720</v>
      </c>
      <c r="D4461" s="83" t="n">
        <v>1647.76</v>
      </c>
    </row>
    <row r="4462" customFormat="false" ht="11.25" hidden="false" customHeight="false" outlineLevel="0" collapsed="false">
      <c r="A4462" s="93" t="s">
        <v>15750</v>
      </c>
      <c r="B4462" s="230" t="s">
        <v>15751</v>
      </c>
      <c r="C4462" s="93" t="s">
        <v>12720</v>
      </c>
      <c r="D4462" s="83" t="n">
        <v>2342.64</v>
      </c>
    </row>
    <row r="4463" customFormat="false" ht="11.25" hidden="false" customHeight="false" outlineLevel="0" collapsed="false">
      <c r="A4463" s="93" t="s">
        <v>15752</v>
      </c>
      <c r="B4463" s="230" t="s">
        <v>15753</v>
      </c>
      <c r="C4463" s="93" t="s">
        <v>12720</v>
      </c>
      <c r="D4463" s="83" t="n">
        <v>1627.98</v>
      </c>
    </row>
    <row r="4464" customFormat="false" ht="11.25" hidden="false" customHeight="false" outlineLevel="0" collapsed="false">
      <c r="A4464" s="93" t="s">
        <v>15754</v>
      </c>
      <c r="B4464" s="230" t="s">
        <v>15755</v>
      </c>
      <c r="C4464" s="93" t="s">
        <v>12720</v>
      </c>
      <c r="D4464" s="83" t="n">
        <v>1846.42</v>
      </c>
    </row>
    <row r="4465" customFormat="false" ht="11.25" hidden="false" customHeight="false" outlineLevel="0" collapsed="false">
      <c r="A4465" s="93" t="s">
        <v>15756</v>
      </c>
      <c r="B4465" s="230" t="s">
        <v>15757</v>
      </c>
      <c r="C4465" s="93" t="s">
        <v>12720</v>
      </c>
      <c r="D4465" s="83" t="n">
        <v>2541.3</v>
      </c>
    </row>
    <row r="4466" customFormat="false" ht="11.25" hidden="false" customHeight="false" outlineLevel="0" collapsed="false">
      <c r="A4466" s="93" t="s">
        <v>15758</v>
      </c>
      <c r="B4466" s="230" t="s">
        <v>15759</v>
      </c>
      <c r="C4466" s="93" t="s">
        <v>12720</v>
      </c>
      <c r="D4466" s="83" t="n">
        <v>505.68</v>
      </c>
    </row>
    <row r="4467" customFormat="false" ht="11.25" hidden="false" customHeight="false" outlineLevel="0" collapsed="false">
      <c r="A4467" s="93" t="s">
        <v>15760</v>
      </c>
      <c r="B4467" s="230" t="s">
        <v>15761</v>
      </c>
      <c r="C4467" s="93" t="s">
        <v>12720</v>
      </c>
      <c r="D4467" s="83" t="n">
        <v>1471.46</v>
      </c>
    </row>
    <row r="4468" customFormat="false" ht="11.25" hidden="false" customHeight="false" outlineLevel="0" collapsed="false">
      <c r="A4468" s="93" t="s">
        <v>15762</v>
      </c>
      <c r="B4468" s="230" t="s">
        <v>15763</v>
      </c>
      <c r="C4468" s="93" t="s">
        <v>12720</v>
      </c>
      <c r="D4468" s="83" t="n">
        <v>1471.46</v>
      </c>
    </row>
    <row r="4469" customFormat="false" ht="11.25" hidden="false" customHeight="false" outlineLevel="0" collapsed="false">
      <c r="A4469" s="93" t="s">
        <v>15764</v>
      </c>
      <c r="B4469" s="230" t="s">
        <v>15765</v>
      </c>
      <c r="C4469" s="93" t="s">
        <v>12720</v>
      </c>
      <c r="D4469" s="83" t="n">
        <v>379.26</v>
      </c>
    </row>
    <row r="4470" customFormat="false" ht="11.25" hidden="false" customHeight="false" outlineLevel="0" collapsed="false">
      <c r="A4470" s="93" t="s">
        <v>15766</v>
      </c>
      <c r="B4470" s="230" t="s">
        <v>15767</v>
      </c>
      <c r="C4470" s="93" t="s">
        <v>12720</v>
      </c>
      <c r="D4470" s="83" t="n">
        <v>1103.38</v>
      </c>
    </row>
    <row r="4471" customFormat="false" ht="11.25" hidden="false" customHeight="false" outlineLevel="0" collapsed="false">
      <c r="A4471" s="93" t="s">
        <v>15768</v>
      </c>
      <c r="B4471" s="230" t="s">
        <v>15769</v>
      </c>
      <c r="C4471" s="93" t="s">
        <v>12720</v>
      </c>
      <c r="D4471" s="83" t="n">
        <v>1103.38</v>
      </c>
    </row>
    <row r="4472" customFormat="false" ht="11.25" hidden="false" customHeight="false" outlineLevel="0" collapsed="false">
      <c r="A4472" s="93" t="s">
        <v>15770</v>
      </c>
      <c r="B4472" s="230" t="s">
        <v>15771</v>
      </c>
      <c r="C4472" s="93" t="s">
        <v>12720</v>
      </c>
      <c r="D4472" s="83" t="n">
        <v>168.56</v>
      </c>
    </row>
    <row r="4473" customFormat="false" ht="11.25" hidden="false" customHeight="false" outlineLevel="0" collapsed="false">
      <c r="A4473" s="93" t="s">
        <v>15772</v>
      </c>
      <c r="B4473" s="230" t="s">
        <v>15773</v>
      </c>
      <c r="C4473" s="93" t="s">
        <v>12720</v>
      </c>
      <c r="D4473" s="83" t="n">
        <v>490.2</v>
      </c>
    </row>
    <row r="4474" customFormat="false" ht="11.25" hidden="false" customHeight="false" outlineLevel="0" collapsed="false">
      <c r="A4474" s="93" t="s">
        <v>15774</v>
      </c>
      <c r="B4474" s="230" t="s">
        <v>15775</v>
      </c>
      <c r="C4474" s="93" t="s">
        <v>12720</v>
      </c>
      <c r="D4474" s="83" t="n">
        <v>490.2</v>
      </c>
    </row>
    <row r="4475" customFormat="false" ht="11.25" hidden="false" customHeight="false" outlineLevel="0" collapsed="false">
      <c r="A4475" s="93" t="s">
        <v>15776</v>
      </c>
      <c r="B4475" s="230" t="s">
        <v>15777</v>
      </c>
      <c r="C4475" s="93" t="s">
        <v>12720</v>
      </c>
      <c r="D4475" s="83" t="n">
        <v>4056.62</v>
      </c>
    </row>
    <row r="4476" customFormat="false" ht="11.25" hidden="false" customHeight="false" outlineLevel="0" collapsed="false">
      <c r="A4476" s="93" t="s">
        <v>15778</v>
      </c>
      <c r="B4476" s="230" t="s">
        <v>15779</v>
      </c>
      <c r="C4476" s="93" t="s">
        <v>12720</v>
      </c>
      <c r="D4476" s="83" t="n">
        <v>1465.44</v>
      </c>
    </row>
    <row r="4477" customFormat="false" ht="11.25" hidden="false" customHeight="false" outlineLevel="0" collapsed="false">
      <c r="A4477" s="93" t="s">
        <v>15780</v>
      </c>
      <c r="B4477" s="230" t="s">
        <v>15781</v>
      </c>
      <c r="C4477" s="93" t="s">
        <v>12720</v>
      </c>
      <c r="D4477" s="83" t="n">
        <v>1302.04</v>
      </c>
    </row>
    <row r="4478" customFormat="false" ht="11.25" hidden="false" customHeight="false" outlineLevel="0" collapsed="false">
      <c r="A4478" s="93" t="s">
        <v>15782</v>
      </c>
      <c r="B4478" s="230" t="s">
        <v>15783</v>
      </c>
      <c r="C4478" s="93" t="s">
        <v>12720</v>
      </c>
      <c r="D4478" s="83" t="n">
        <v>1009.64</v>
      </c>
    </row>
    <row r="4479" customFormat="false" ht="11.25" hidden="false" customHeight="false" outlineLevel="0" collapsed="false">
      <c r="A4479" s="93" t="s">
        <v>15784</v>
      </c>
      <c r="B4479" s="230" t="s">
        <v>15785</v>
      </c>
      <c r="C4479" s="93" t="s">
        <v>12720</v>
      </c>
      <c r="D4479" s="83" t="n">
        <v>630.38</v>
      </c>
    </row>
    <row r="4480" customFormat="false" ht="11.25" hidden="false" customHeight="false" outlineLevel="0" collapsed="false">
      <c r="A4480" s="93" t="s">
        <v>15786</v>
      </c>
      <c r="B4480" s="230" t="s">
        <v>15787</v>
      </c>
      <c r="C4480" s="93" t="s">
        <v>12720</v>
      </c>
      <c r="D4480" s="83" t="n">
        <v>1262.48</v>
      </c>
    </row>
    <row r="4481" customFormat="false" ht="11.25" hidden="false" customHeight="false" outlineLevel="0" collapsed="false">
      <c r="A4481" s="93" t="s">
        <v>15788</v>
      </c>
      <c r="B4481" s="230" t="s">
        <v>15789</v>
      </c>
      <c r="C4481" s="93" t="s">
        <v>12720</v>
      </c>
      <c r="D4481" s="83" t="n">
        <v>378.4</v>
      </c>
    </row>
    <row r="4482" customFormat="false" ht="11.25" hidden="false" customHeight="false" outlineLevel="0" collapsed="false">
      <c r="A4482" s="93" t="s">
        <v>15790</v>
      </c>
      <c r="B4482" s="230" t="s">
        <v>15791</v>
      </c>
      <c r="C4482" s="93" t="s">
        <v>12720</v>
      </c>
      <c r="D4482" s="83" t="n">
        <v>1979.72</v>
      </c>
    </row>
    <row r="4483" customFormat="false" ht="11.25" hidden="false" customHeight="false" outlineLevel="0" collapsed="false">
      <c r="A4483" s="93" t="s">
        <v>15792</v>
      </c>
      <c r="B4483" s="230" t="s">
        <v>15793</v>
      </c>
      <c r="C4483" s="93" t="s">
        <v>12720</v>
      </c>
      <c r="D4483" s="83" t="n">
        <v>1767.3</v>
      </c>
    </row>
    <row r="4484" customFormat="false" ht="11.25" hidden="false" customHeight="false" outlineLevel="0" collapsed="false">
      <c r="A4484" s="93" t="s">
        <v>15794</v>
      </c>
      <c r="B4484" s="230" t="s">
        <v>15795</v>
      </c>
      <c r="C4484" s="93" t="s">
        <v>12720</v>
      </c>
      <c r="D4484" s="83" t="n">
        <v>1480.92</v>
      </c>
    </row>
    <row r="4485" customFormat="false" ht="11.25" hidden="false" customHeight="false" outlineLevel="0" collapsed="false">
      <c r="A4485" s="93" t="s">
        <v>15796</v>
      </c>
      <c r="B4485" s="230" t="s">
        <v>15797</v>
      </c>
      <c r="C4485" s="93" t="s">
        <v>12720</v>
      </c>
      <c r="D4485" s="83" t="n">
        <v>1688.18</v>
      </c>
    </row>
    <row r="4486" customFormat="false" ht="11.25" hidden="false" customHeight="false" outlineLevel="0" collapsed="false">
      <c r="A4486" s="93" t="s">
        <v>15798</v>
      </c>
      <c r="B4486" s="230" t="s">
        <v>15799</v>
      </c>
      <c r="C4486" s="93" t="s">
        <v>12720</v>
      </c>
      <c r="D4486" s="83" t="n">
        <v>2346.94</v>
      </c>
    </row>
    <row r="4487" customFormat="false" ht="11.25" hidden="false" customHeight="false" outlineLevel="0" collapsed="false">
      <c r="A4487" s="93" t="s">
        <v>15800</v>
      </c>
      <c r="B4487" s="230" t="s">
        <v>15801</v>
      </c>
      <c r="C4487" s="93" t="s">
        <v>12720</v>
      </c>
      <c r="D4487" s="83" t="n">
        <v>2481.1</v>
      </c>
    </row>
    <row r="4488" customFormat="false" ht="11.25" hidden="false" customHeight="false" outlineLevel="0" collapsed="false">
      <c r="A4488" s="93" t="s">
        <v>15802</v>
      </c>
      <c r="B4488" s="230" t="s">
        <v>15803</v>
      </c>
      <c r="C4488" s="93" t="s">
        <v>12720</v>
      </c>
      <c r="D4488" s="83" t="n">
        <v>2813.92</v>
      </c>
    </row>
    <row r="4489" customFormat="false" ht="11.25" hidden="false" customHeight="false" outlineLevel="0" collapsed="false">
      <c r="A4489" s="93" t="s">
        <v>15804</v>
      </c>
      <c r="B4489" s="230" t="s">
        <v>15805</v>
      </c>
      <c r="C4489" s="93" t="s">
        <v>12720</v>
      </c>
      <c r="D4489" s="83" t="n">
        <v>3871.72</v>
      </c>
    </row>
    <row r="4490" customFormat="false" ht="11.25" hidden="false" customHeight="false" outlineLevel="0" collapsed="false">
      <c r="A4490" s="93" t="s">
        <v>15806</v>
      </c>
      <c r="B4490" s="230" t="s">
        <v>15807</v>
      </c>
      <c r="C4490" s="93" t="s">
        <v>12720</v>
      </c>
      <c r="D4490" s="83" t="n">
        <v>116.96</v>
      </c>
    </row>
    <row r="4491" customFormat="false" ht="11.25" hidden="false" customHeight="false" outlineLevel="0" collapsed="false">
      <c r="A4491" s="93" t="s">
        <v>15808</v>
      </c>
      <c r="B4491" s="230" t="s">
        <v>15809</v>
      </c>
      <c r="C4491" s="93" t="s">
        <v>12720</v>
      </c>
      <c r="D4491" s="83" t="n">
        <v>964.06</v>
      </c>
    </row>
    <row r="4492" customFormat="false" ht="11.25" hidden="false" customHeight="false" outlineLevel="0" collapsed="false">
      <c r="A4492" s="93" t="s">
        <v>15810</v>
      </c>
      <c r="B4492" s="230" t="s">
        <v>15811</v>
      </c>
      <c r="C4492" s="93" t="s">
        <v>12720</v>
      </c>
      <c r="D4492" s="83" t="n">
        <v>1334.72</v>
      </c>
    </row>
    <row r="4493" customFormat="false" ht="11.25" hidden="false" customHeight="false" outlineLevel="0" collapsed="false">
      <c r="A4493" s="93" t="s">
        <v>15812</v>
      </c>
      <c r="B4493" s="230" t="s">
        <v>15813</v>
      </c>
      <c r="C4493" s="93" t="s">
        <v>12720</v>
      </c>
      <c r="D4493" s="83" t="n">
        <v>1334.72</v>
      </c>
    </row>
    <row r="4494" customFormat="false" ht="11.25" hidden="false" customHeight="false" outlineLevel="0" collapsed="false">
      <c r="A4494" s="93" t="s">
        <v>15814</v>
      </c>
      <c r="B4494" s="230" t="s">
        <v>15815</v>
      </c>
      <c r="C4494" s="93" t="s">
        <v>12720</v>
      </c>
      <c r="D4494" s="83" t="n">
        <v>152.22</v>
      </c>
    </row>
    <row r="4495" customFormat="false" ht="11.25" hidden="false" customHeight="false" outlineLevel="0" collapsed="false">
      <c r="A4495" s="93" t="s">
        <v>15816</v>
      </c>
      <c r="B4495" s="230" t="s">
        <v>15817</v>
      </c>
      <c r="C4495" s="93" t="s">
        <v>12720</v>
      </c>
      <c r="D4495" s="83" t="n">
        <v>1248.72</v>
      </c>
    </row>
    <row r="4496" customFormat="false" ht="11.25" hidden="false" customHeight="false" outlineLevel="0" collapsed="false">
      <c r="A4496" s="93" t="s">
        <v>15818</v>
      </c>
      <c r="B4496" s="230" t="s">
        <v>15819</v>
      </c>
      <c r="C4496" s="93" t="s">
        <v>12720</v>
      </c>
      <c r="D4496" s="83" t="n">
        <v>1729.46</v>
      </c>
    </row>
    <row r="4497" customFormat="false" ht="11.25" hidden="false" customHeight="false" outlineLevel="0" collapsed="false">
      <c r="A4497" s="93" t="s">
        <v>15820</v>
      </c>
      <c r="B4497" s="230" t="s">
        <v>15821</v>
      </c>
      <c r="C4497" s="93" t="s">
        <v>12720</v>
      </c>
      <c r="D4497" s="83" t="n">
        <v>1729.46</v>
      </c>
    </row>
    <row r="4498" customFormat="false" ht="11.25" hidden="false" customHeight="false" outlineLevel="0" collapsed="false">
      <c r="A4498" s="93" t="s">
        <v>15822</v>
      </c>
      <c r="B4498" s="230" t="s">
        <v>15823</v>
      </c>
      <c r="C4498" s="93" t="s">
        <v>12720</v>
      </c>
      <c r="D4498" s="83" t="n">
        <v>303.58</v>
      </c>
    </row>
    <row r="4499" customFormat="false" ht="11.25" hidden="false" customHeight="false" outlineLevel="0" collapsed="false">
      <c r="A4499" s="93" t="s">
        <v>15824</v>
      </c>
      <c r="B4499" s="230" t="s">
        <v>15825</v>
      </c>
      <c r="C4499" s="93" t="s">
        <v>12720</v>
      </c>
      <c r="D4499" s="83" t="n">
        <v>2498.3</v>
      </c>
    </row>
    <row r="4500" customFormat="false" ht="11.25" hidden="false" customHeight="false" outlineLevel="0" collapsed="false">
      <c r="A4500" s="93" t="s">
        <v>15826</v>
      </c>
      <c r="B4500" s="230" t="s">
        <v>15827</v>
      </c>
      <c r="C4500" s="93" t="s">
        <v>12720</v>
      </c>
      <c r="D4500" s="83" t="n">
        <v>3460.64</v>
      </c>
    </row>
    <row r="4501" customFormat="false" ht="11.25" hidden="false" customHeight="false" outlineLevel="0" collapsed="false">
      <c r="A4501" s="93" t="s">
        <v>15828</v>
      </c>
      <c r="B4501" s="230" t="s">
        <v>15829</v>
      </c>
      <c r="C4501" s="93" t="s">
        <v>12720</v>
      </c>
      <c r="D4501" s="83" t="n">
        <v>3460.64</v>
      </c>
    </row>
    <row r="4502" customFormat="false" ht="11.25" hidden="false" customHeight="false" outlineLevel="0" collapsed="false">
      <c r="A4502" s="93" t="s">
        <v>15830</v>
      </c>
      <c r="B4502" s="230" t="s">
        <v>15831</v>
      </c>
      <c r="C4502" s="93" t="s">
        <v>12720</v>
      </c>
      <c r="D4502" s="83" t="n">
        <v>371.52</v>
      </c>
    </row>
    <row r="4503" customFormat="false" ht="11.25" hidden="false" customHeight="false" outlineLevel="0" collapsed="false">
      <c r="A4503" s="93" t="s">
        <v>15832</v>
      </c>
      <c r="B4503" s="230" t="s">
        <v>15833</v>
      </c>
      <c r="C4503" s="93" t="s">
        <v>12720</v>
      </c>
      <c r="D4503" s="83" t="n">
        <v>464.4</v>
      </c>
    </row>
    <row r="4504" customFormat="false" ht="11.25" hidden="false" customHeight="false" outlineLevel="0" collapsed="false">
      <c r="A4504" s="93" t="s">
        <v>15834</v>
      </c>
      <c r="B4504" s="230" t="s">
        <v>15835</v>
      </c>
      <c r="C4504" s="93" t="s">
        <v>12720</v>
      </c>
      <c r="D4504" s="83" t="n">
        <v>1081.02</v>
      </c>
    </row>
    <row r="4505" customFormat="false" ht="11.25" hidden="false" customHeight="false" outlineLevel="0" collapsed="false">
      <c r="A4505" s="93" t="s">
        <v>15836</v>
      </c>
      <c r="B4505" s="230" t="s">
        <v>15837</v>
      </c>
      <c r="C4505" s="93" t="s">
        <v>12720</v>
      </c>
      <c r="D4505" s="83" t="n">
        <v>1351.06</v>
      </c>
    </row>
    <row r="4506" customFormat="false" ht="11.25" hidden="false" customHeight="false" outlineLevel="0" collapsed="false">
      <c r="A4506" s="93" t="s">
        <v>15838</v>
      </c>
      <c r="B4506" s="230" t="s">
        <v>15839</v>
      </c>
      <c r="C4506" s="93" t="s">
        <v>12720</v>
      </c>
      <c r="D4506" s="83" t="n">
        <v>619.2</v>
      </c>
    </row>
    <row r="4507" customFormat="false" ht="11.25" hidden="false" customHeight="false" outlineLevel="0" collapsed="false">
      <c r="A4507" s="93" t="s">
        <v>15840</v>
      </c>
      <c r="B4507" s="230" t="s">
        <v>15841</v>
      </c>
      <c r="C4507" s="93" t="s">
        <v>12720</v>
      </c>
      <c r="D4507" s="83" t="n">
        <v>774</v>
      </c>
    </row>
    <row r="4508" customFormat="false" ht="11.25" hidden="false" customHeight="false" outlineLevel="0" collapsed="false">
      <c r="A4508" s="93" t="s">
        <v>15842</v>
      </c>
      <c r="B4508" s="230" t="s">
        <v>15843</v>
      </c>
      <c r="C4508" s="93" t="s">
        <v>12720</v>
      </c>
      <c r="D4508" s="83" t="n">
        <v>1802.56</v>
      </c>
    </row>
    <row r="4509" customFormat="false" ht="11.25" hidden="false" customHeight="false" outlineLevel="0" collapsed="false">
      <c r="A4509" s="93" t="s">
        <v>15844</v>
      </c>
      <c r="B4509" s="230" t="s">
        <v>15845</v>
      </c>
      <c r="C4509" s="93" t="s">
        <v>12720</v>
      </c>
      <c r="D4509" s="83" t="n">
        <v>2253.2</v>
      </c>
    </row>
    <row r="4510" customFormat="false" ht="11.25" hidden="false" customHeight="false" outlineLevel="0" collapsed="false">
      <c r="A4510" s="93" t="s">
        <v>15846</v>
      </c>
      <c r="B4510" s="230" t="s">
        <v>15847</v>
      </c>
      <c r="C4510" s="93" t="s">
        <v>12720</v>
      </c>
      <c r="D4510" s="83" t="n">
        <v>227.9</v>
      </c>
    </row>
    <row r="4511" customFormat="false" ht="11.25" hidden="false" customHeight="false" outlineLevel="0" collapsed="false">
      <c r="A4511" s="93" t="s">
        <v>15848</v>
      </c>
      <c r="B4511" s="230" t="s">
        <v>15849</v>
      </c>
      <c r="C4511" s="93" t="s">
        <v>12720</v>
      </c>
      <c r="D4511" s="83" t="n">
        <v>285.52</v>
      </c>
    </row>
    <row r="4512" customFormat="false" ht="11.25" hidden="false" customHeight="false" outlineLevel="0" collapsed="false">
      <c r="A4512" s="93" t="s">
        <v>15850</v>
      </c>
      <c r="B4512" s="230" t="s">
        <v>15851</v>
      </c>
      <c r="C4512" s="93" t="s">
        <v>12720</v>
      </c>
      <c r="D4512" s="83" t="n">
        <v>663.92</v>
      </c>
    </row>
    <row r="4513" customFormat="false" ht="11.25" hidden="false" customHeight="false" outlineLevel="0" collapsed="false">
      <c r="A4513" s="93" t="s">
        <v>15852</v>
      </c>
      <c r="B4513" s="230" t="s">
        <v>15853</v>
      </c>
      <c r="C4513" s="93" t="s">
        <v>12720</v>
      </c>
      <c r="D4513" s="83" t="n">
        <v>830.76</v>
      </c>
    </row>
    <row r="4514" customFormat="false" ht="11.25" hidden="false" customHeight="false" outlineLevel="0" collapsed="false">
      <c r="A4514" s="93" t="s">
        <v>15854</v>
      </c>
      <c r="B4514" s="230" t="s">
        <v>15855</v>
      </c>
      <c r="C4514" s="93" t="s">
        <v>12720</v>
      </c>
      <c r="D4514" s="83" t="n">
        <v>1080.16</v>
      </c>
    </row>
    <row r="4515" customFormat="false" ht="11.25" hidden="false" customHeight="false" outlineLevel="0" collapsed="false">
      <c r="A4515" s="93" t="s">
        <v>15856</v>
      </c>
      <c r="B4515" s="230" t="s">
        <v>15857</v>
      </c>
      <c r="C4515" s="93" t="s">
        <v>12720</v>
      </c>
      <c r="D4515" s="83" t="n">
        <v>1350.2</v>
      </c>
    </row>
    <row r="4516" customFormat="false" ht="11.25" hidden="false" customHeight="false" outlineLevel="0" collapsed="false">
      <c r="A4516" s="93" t="s">
        <v>15858</v>
      </c>
      <c r="B4516" s="230" t="s">
        <v>15859</v>
      </c>
      <c r="C4516" s="93" t="s">
        <v>12720</v>
      </c>
      <c r="D4516" s="83" t="n">
        <v>3143.3</v>
      </c>
    </row>
    <row r="4517" customFormat="false" ht="11.25" hidden="false" customHeight="false" outlineLevel="0" collapsed="false">
      <c r="A4517" s="93" t="s">
        <v>15860</v>
      </c>
      <c r="B4517" s="230" t="s">
        <v>15861</v>
      </c>
      <c r="C4517" s="93" t="s">
        <v>12720</v>
      </c>
      <c r="D4517" s="83" t="n">
        <v>3929.34</v>
      </c>
    </row>
    <row r="4518" customFormat="false" ht="11.25" hidden="false" customHeight="false" outlineLevel="0" collapsed="false">
      <c r="A4518" s="93" t="s">
        <v>15862</v>
      </c>
      <c r="B4518" s="230" t="s">
        <v>15863</v>
      </c>
      <c r="C4518" s="93" t="s">
        <v>12720</v>
      </c>
      <c r="D4518" s="83" t="n">
        <v>958.04</v>
      </c>
    </row>
    <row r="4519" customFormat="false" ht="11.25" hidden="false" customHeight="false" outlineLevel="0" collapsed="false">
      <c r="A4519" s="93" t="s">
        <v>15864</v>
      </c>
      <c r="B4519" s="230" t="s">
        <v>15865</v>
      </c>
      <c r="C4519" s="93" t="s">
        <v>12720</v>
      </c>
      <c r="D4519" s="83" t="n">
        <v>1197.12</v>
      </c>
    </row>
    <row r="4520" customFormat="false" ht="11.25" hidden="false" customHeight="false" outlineLevel="0" collapsed="false">
      <c r="A4520" s="93" t="s">
        <v>15866</v>
      </c>
      <c r="B4520" s="230" t="s">
        <v>15867</v>
      </c>
      <c r="C4520" s="93" t="s">
        <v>12720</v>
      </c>
      <c r="D4520" s="83" t="n">
        <v>2787.26</v>
      </c>
    </row>
    <row r="4521" customFormat="false" ht="11.25" hidden="false" customHeight="false" outlineLevel="0" collapsed="false">
      <c r="A4521" s="93" t="s">
        <v>15868</v>
      </c>
      <c r="B4521" s="230" t="s">
        <v>15869</v>
      </c>
      <c r="C4521" s="93" t="s">
        <v>12720</v>
      </c>
      <c r="D4521" s="83" t="n">
        <v>3483.86</v>
      </c>
    </row>
    <row r="4522" customFormat="false" ht="11.25" hidden="false" customHeight="false" outlineLevel="0" collapsed="false">
      <c r="A4522" s="93" t="s">
        <v>15870</v>
      </c>
      <c r="B4522" s="230" t="s">
        <v>15871</v>
      </c>
      <c r="C4522" s="93" t="s">
        <v>12720</v>
      </c>
      <c r="D4522" s="83" t="n">
        <v>390.44</v>
      </c>
    </row>
    <row r="4523" customFormat="false" ht="11.25" hidden="false" customHeight="false" outlineLevel="0" collapsed="false">
      <c r="A4523" s="93" t="s">
        <v>15872</v>
      </c>
      <c r="B4523" s="230" t="s">
        <v>15873</v>
      </c>
      <c r="C4523" s="93" t="s">
        <v>12720</v>
      </c>
      <c r="D4523" s="83" t="n">
        <v>487.62</v>
      </c>
    </row>
    <row r="4524" customFormat="false" ht="11.25" hidden="false" customHeight="false" outlineLevel="0" collapsed="false">
      <c r="A4524" s="93" t="s">
        <v>15874</v>
      </c>
      <c r="B4524" s="230" t="s">
        <v>15875</v>
      </c>
      <c r="C4524" s="93" t="s">
        <v>12720</v>
      </c>
      <c r="D4524" s="83" t="n">
        <v>1135.2</v>
      </c>
    </row>
    <row r="4525" customFormat="false" ht="11.25" hidden="false" customHeight="false" outlineLevel="0" collapsed="false">
      <c r="A4525" s="93" t="s">
        <v>15876</v>
      </c>
      <c r="B4525" s="230" t="s">
        <v>15877</v>
      </c>
      <c r="C4525" s="93" t="s">
        <v>12720</v>
      </c>
      <c r="D4525" s="83" t="n">
        <v>1419</v>
      </c>
    </row>
    <row r="4526" customFormat="false" ht="11.25" hidden="false" customHeight="false" outlineLevel="0" collapsed="false">
      <c r="A4526" s="93" t="s">
        <v>15878</v>
      </c>
      <c r="B4526" s="230" t="s">
        <v>15879</v>
      </c>
      <c r="C4526" s="93" t="s">
        <v>12720</v>
      </c>
      <c r="D4526" s="83" t="n">
        <v>294.98</v>
      </c>
    </row>
    <row r="4527" customFormat="false" ht="11.25" hidden="false" customHeight="false" outlineLevel="0" collapsed="false">
      <c r="A4527" s="93" t="s">
        <v>15880</v>
      </c>
      <c r="B4527" s="230" t="s">
        <v>15881</v>
      </c>
      <c r="C4527" s="93" t="s">
        <v>12720</v>
      </c>
      <c r="D4527" s="83" t="n">
        <v>368.94</v>
      </c>
    </row>
    <row r="4528" customFormat="false" ht="11.25" hidden="false" customHeight="false" outlineLevel="0" collapsed="false">
      <c r="A4528" s="93" t="s">
        <v>15882</v>
      </c>
      <c r="B4528" s="230" t="s">
        <v>15883</v>
      </c>
      <c r="C4528" s="93" t="s">
        <v>12720</v>
      </c>
      <c r="D4528" s="83" t="n">
        <v>859.14</v>
      </c>
    </row>
    <row r="4529" customFormat="false" ht="11.25" hidden="false" customHeight="false" outlineLevel="0" collapsed="false">
      <c r="A4529" s="93" t="s">
        <v>15884</v>
      </c>
      <c r="B4529" s="230" t="s">
        <v>15885</v>
      </c>
      <c r="C4529" s="93" t="s">
        <v>12720</v>
      </c>
      <c r="D4529" s="83" t="n">
        <v>1074.14</v>
      </c>
    </row>
    <row r="4530" customFormat="false" ht="11.25" hidden="false" customHeight="false" outlineLevel="0" collapsed="false">
      <c r="A4530" s="93" t="s">
        <v>15886</v>
      </c>
      <c r="B4530" s="230" t="s">
        <v>15887</v>
      </c>
      <c r="C4530" s="93" t="s">
        <v>12720</v>
      </c>
      <c r="D4530" s="83" t="n">
        <v>146.2</v>
      </c>
    </row>
    <row r="4531" customFormat="false" ht="11.25" hidden="false" customHeight="false" outlineLevel="0" collapsed="false">
      <c r="A4531" s="93" t="s">
        <v>15888</v>
      </c>
      <c r="B4531" s="230" t="s">
        <v>15889</v>
      </c>
      <c r="C4531" s="93" t="s">
        <v>12720</v>
      </c>
      <c r="D4531" s="83" t="n">
        <v>182.32</v>
      </c>
    </row>
    <row r="4532" customFormat="false" ht="11.25" hidden="false" customHeight="false" outlineLevel="0" collapsed="false">
      <c r="A4532" s="93" t="s">
        <v>15890</v>
      </c>
      <c r="B4532" s="230" t="s">
        <v>15891</v>
      </c>
      <c r="C4532" s="93" t="s">
        <v>12720</v>
      </c>
      <c r="D4532" s="83" t="n">
        <v>424.84</v>
      </c>
    </row>
    <row r="4533" customFormat="false" ht="11.25" hidden="false" customHeight="false" outlineLevel="0" collapsed="false">
      <c r="A4533" s="93" t="s">
        <v>15892</v>
      </c>
      <c r="B4533" s="230" t="s">
        <v>15893</v>
      </c>
      <c r="C4533" s="93" t="s">
        <v>12720</v>
      </c>
      <c r="D4533" s="83" t="n">
        <v>530.62</v>
      </c>
    </row>
    <row r="4534" customFormat="false" ht="11.25" hidden="false" customHeight="false" outlineLevel="0" collapsed="false">
      <c r="A4534" s="93" t="s">
        <v>15894</v>
      </c>
      <c r="B4534" s="230" t="s">
        <v>15895</v>
      </c>
      <c r="C4534" s="93" t="s">
        <v>12720</v>
      </c>
      <c r="D4534" s="83" t="n">
        <v>70.52</v>
      </c>
    </row>
    <row r="4535" customFormat="false" ht="11.25" hidden="false" customHeight="false" outlineLevel="0" collapsed="false">
      <c r="A4535" s="93" t="s">
        <v>15896</v>
      </c>
      <c r="B4535" s="230" t="s">
        <v>15897</v>
      </c>
      <c r="C4535" s="93" t="s">
        <v>12720</v>
      </c>
      <c r="D4535" s="83" t="n">
        <v>87.72</v>
      </c>
    </row>
    <row r="4536" customFormat="false" ht="11.25" hidden="false" customHeight="false" outlineLevel="0" collapsed="false">
      <c r="A4536" s="93" t="s">
        <v>15898</v>
      </c>
      <c r="B4536" s="230" t="s">
        <v>15899</v>
      </c>
      <c r="C4536" s="93" t="s">
        <v>12720</v>
      </c>
      <c r="D4536" s="83" t="n">
        <v>204.68</v>
      </c>
    </row>
    <row r="4537" customFormat="false" ht="11.25" hidden="false" customHeight="false" outlineLevel="0" collapsed="false">
      <c r="A4537" s="93" t="s">
        <v>15900</v>
      </c>
      <c r="B4537" s="230" t="s">
        <v>15901</v>
      </c>
      <c r="C4537" s="93" t="s">
        <v>12720</v>
      </c>
      <c r="D4537" s="83" t="n">
        <v>256.28</v>
      </c>
    </row>
    <row r="4538" customFormat="false" ht="11.25" hidden="false" customHeight="false" outlineLevel="0" collapsed="false">
      <c r="A4538" s="93" t="s">
        <v>15902</v>
      </c>
      <c r="B4538" s="230" t="s">
        <v>15903</v>
      </c>
      <c r="C4538" s="93" t="s">
        <v>12720</v>
      </c>
      <c r="D4538" s="83" t="n">
        <v>70.52</v>
      </c>
    </row>
    <row r="4539" customFormat="false" ht="11.25" hidden="false" customHeight="false" outlineLevel="0" collapsed="false">
      <c r="A4539" s="93" t="s">
        <v>15904</v>
      </c>
      <c r="B4539" s="230" t="s">
        <v>15905</v>
      </c>
      <c r="C4539" s="93" t="s">
        <v>12720</v>
      </c>
      <c r="D4539" s="83" t="n">
        <v>87.72</v>
      </c>
    </row>
    <row r="4540" customFormat="false" ht="11.25" hidden="false" customHeight="false" outlineLevel="0" collapsed="false">
      <c r="A4540" s="93" t="s">
        <v>15906</v>
      </c>
      <c r="B4540" s="230" t="s">
        <v>15907</v>
      </c>
      <c r="C4540" s="93" t="s">
        <v>12720</v>
      </c>
      <c r="D4540" s="83" t="n">
        <v>204.68</v>
      </c>
    </row>
    <row r="4541" customFormat="false" ht="11.25" hidden="false" customHeight="false" outlineLevel="0" collapsed="false">
      <c r="A4541" s="93" t="s">
        <v>15908</v>
      </c>
      <c r="B4541" s="230" t="s">
        <v>15909</v>
      </c>
      <c r="C4541" s="93" t="s">
        <v>12720</v>
      </c>
      <c r="D4541" s="83" t="n">
        <v>256.28</v>
      </c>
    </row>
    <row r="4542" customFormat="false" ht="11.25" hidden="false" customHeight="false" outlineLevel="0" collapsed="false">
      <c r="A4542" s="93" t="s">
        <v>15910</v>
      </c>
      <c r="B4542" s="230" t="s">
        <v>15911</v>
      </c>
      <c r="C4542" s="93" t="s">
        <v>12720</v>
      </c>
      <c r="D4542" s="83" t="n">
        <v>373.24</v>
      </c>
    </row>
    <row r="4543" customFormat="false" ht="11.25" hidden="false" customHeight="false" outlineLevel="0" collapsed="false">
      <c r="A4543" s="93" t="s">
        <v>15912</v>
      </c>
      <c r="B4543" s="230" t="s">
        <v>15913</v>
      </c>
      <c r="C4543" s="93" t="s">
        <v>12720</v>
      </c>
      <c r="D4543" s="83" t="n">
        <v>623.5</v>
      </c>
    </row>
    <row r="4544" customFormat="false" ht="11.25" hidden="false" customHeight="false" outlineLevel="0" collapsed="false">
      <c r="A4544" s="93" t="s">
        <v>15914</v>
      </c>
      <c r="B4544" s="230" t="s">
        <v>15915</v>
      </c>
      <c r="C4544" s="93" t="s">
        <v>12720</v>
      </c>
      <c r="D4544" s="83" t="n">
        <v>723.26</v>
      </c>
    </row>
    <row r="4545" customFormat="false" ht="11.25" hidden="false" customHeight="false" outlineLevel="0" collapsed="false">
      <c r="A4545" s="93" t="s">
        <v>15916</v>
      </c>
      <c r="B4545" s="230" t="s">
        <v>15917</v>
      </c>
      <c r="C4545" s="93" t="s">
        <v>12720</v>
      </c>
      <c r="D4545" s="83" t="n">
        <v>1086.18</v>
      </c>
    </row>
    <row r="4546" customFormat="false" ht="11.25" hidden="false" customHeight="false" outlineLevel="0" collapsed="false">
      <c r="A4546" s="93" t="s">
        <v>15918</v>
      </c>
      <c r="B4546" s="230" t="s">
        <v>15919</v>
      </c>
      <c r="C4546" s="93" t="s">
        <v>12720</v>
      </c>
      <c r="D4546" s="83" t="n">
        <v>1814.6</v>
      </c>
    </row>
    <row r="4547" customFormat="false" ht="11.25" hidden="false" customHeight="false" outlineLevel="0" collapsed="false">
      <c r="A4547" s="93" t="s">
        <v>15920</v>
      </c>
      <c r="B4547" s="230" t="s">
        <v>15921</v>
      </c>
      <c r="C4547" s="93" t="s">
        <v>12720</v>
      </c>
      <c r="D4547" s="83" t="n">
        <v>2106.14</v>
      </c>
    </row>
    <row r="4548" customFormat="false" ht="11.25" hidden="false" customHeight="false" outlineLevel="0" collapsed="false">
      <c r="A4548" s="93" t="s">
        <v>15922</v>
      </c>
      <c r="B4548" s="230" t="s">
        <v>15923</v>
      </c>
      <c r="C4548" s="93" t="s">
        <v>12720</v>
      </c>
      <c r="D4548" s="83" t="n">
        <v>2079.48</v>
      </c>
    </row>
    <row r="4549" customFormat="false" ht="11.25" hidden="false" customHeight="false" outlineLevel="0" collapsed="false">
      <c r="A4549" s="93" t="s">
        <v>15924</v>
      </c>
      <c r="B4549" s="230" t="s">
        <v>15925</v>
      </c>
      <c r="C4549" s="93" t="s">
        <v>12720</v>
      </c>
      <c r="D4549" s="83" t="n">
        <v>2371.02</v>
      </c>
    </row>
    <row r="4550" customFormat="false" ht="11.25" hidden="false" customHeight="false" outlineLevel="0" collapsed="false">
      <c r="A4550" s="93" t="s">
        <v>15926</v>
      </c>
      <c r="B4550" s="230" t="s">
        <v>15927</v>
      </c>
      <c r="C4550" s="93" t="s">
        <v>12720</v>
      </c>
      <c r="D4550" s="83" t="n">
        <v>1498.98</v>
      </c>
    </row>
    <row r="4551" customFormat="false" ht="11.25" hidden="false" customHeight="false" outlineLevel="0" collapsed="false">
      <c r="A4551" s="93" t="s">
        <v>15928</v>
      </c>
      <c r="B4551" s="230" t="s">
        <v>15929</v>
      </c>
      <c r="C4551" s="93" t="s">
        <v>12720</v>
      </c>
      <c r="D4551" s="83" t="n">
        <v>2452.72</v>
      </c>
    </row>
    <row r="4552" customFormat="false" ht="11.25" hidden="false" customHeight="false" outlineLevel="0" collapsed="false">
      <c r="A4552" s="93" t="s">
        <v>15930</v>
      </c>
      <c r="B4552" s="230" t="s">
        <v>15931</v>
      </c>
      <c r="C4552" s="93" t="s">
        <v>12720</v>
      </c>
      <c r="D4552" s="83" t="n">
        <v>2834.56</v>
      </c>
    </row>
    <row r="4553" customFormat="false" ht="11.25" hidden="false" customHeight="false" outlineLevel="0" collapsed="false">
      <c r="A4553" s="93" t="s">
        <v>15932</v>
      </c>
      <c r="B4553" s="230" t="s">
        <v>15933</v>
      </c>
      <c r="C4553" s="93" t="s">
        <v>12720</v>
      </c>
      <c r="D4553" s="83" t="n">
        <v>1894.58</v>
      </c>
    </row>
    <row r="4554" customFormat="false" ht="11.25" hidden="false" customHeight="false" outlineLevel="0" collapsed="false">
      <c r="A4554" s="93" t="s">
        <v>15934</v>
      </c>
      <c r="B4554" s="230" t="s">
        <v>15935</v>
      </c>
      <c r="C4554" s="93" t="s">
        <v>12720</v>
      </c>
      <c r="D4554" s="83" t="n">
        <v>3063.32</v>
      </c>
    </row>
    <row r="4555" customFormat="false" ht="11.25" hidden="false" customHeight="false" outlineLevel="0" collapsed="false">
      <c r="A4555" s="93" t="s">
        <v>15936</v>
      </c>
      <c r="B4555" s="230" t="s">
        <v>15937</v>
      </c>
      <c r="C4555" s="93" t="s">
        <v>12720</v>
      </c>
      <c r="D4555" s="83" t="n">
        <v>3531.16</v>
      </c>
    </row>
    <row r="4556" customFormat="false" ht="11.25" hidden="false" customHeight="false" outlineLevel="0" collapsed="false">
      <c r="A4556" s="93" t="s">
        <v>15938</v>
      </c>
      <c r="B4556" s="230" t="s">
        <v>15939</v>
      </c>
      <c r="C4556" s="93" t="s">
        <v>12720</v>
      </c>
      <c r="D4556" s="83" t="n">
        <v>3489.02</v>
      </c>
    </row>
    <row r="4557" customFormat="false" ht="11.25" hidden="false" customHeight="false" outlineLevel="0" collapsed="false">
      <c r="A4557" s="93" t="s">
        <v>15940</v>
      </c>
      <c r="B4557" s="230" t="s">
        <v>15941</v>
      </c>
      <c r="C4557" s="93" t="s">
        <v>12720</v>
      </c>
      <c r="D4557" s="83" t="n">
        <v>3956.86</v>
      </c>
    </row>
    <row r="4558" customFormat="false" ht="11.25" hidden="false" customHeight="false" outlineLevel="0" collapsed="false">
      <c r="A4558" s="93" t="s">
        <v>15942</v>
      </c>
      <c r="B4558" s="230" t="s">
        <v>15943</v>
      </c>
      <c r="C4558" s="93" t="s">
        <v>12720</v>
      </c>
      <c r="D4558" s="83" t="n">
        <v>623.5</v>
      </c>
    </row>
    <row r="4559" customFormat="false" ht="11.25" hidden="false" customHeight="false" outlineLevel="0" collapsed="false">
      <c r="A4559" s="93" t="s">
        <v>15944</v>
      </c>
      <c r="B4559" s="230" t="s">
        <v>14701</v>
      </c>
      <c r="C4559" s="93" t="s">
        <v>12720</v>
      </c>
      <c r="D4559" s="83" t="n">
        <v>440.32</v>
      </c>
    </row>
    <row r="4560" customFormat="false" ht="11.25" hidden="false" customHeight="false" outlineLevel="0" collapsed="false">
      <c r="A4560" s="93" t="s">
        <v>15945</v>
      </c>
      <c r="B4560" s="230" t="s">
        <v>14703</v>
      </c>
      <c r="C4560" s="93" t="s">
        <v>12720</v>
      </c>
      <c r="D4560" s="83" t="n">
        <v>991.58</v>
      </c>
    </row>
    <row r="4561" customFormat="false" ht="11.25" hidden="false" customHeight="false" outlineLevel="0" collapsed="false">
      <c r="A4561" s="93" t="s">
        <v>15946</v>
      </c>
      <c r="B4561" s="230" t="s">
        <v>14705</v>
      </c>
      <c r="C4561" s="93" t="s">
        <v>12720</v>
      </c>
      <c r="D4561" s="83" t="n">
        <v>607.16</v>
      </c>
    </row>
    <row r="4562" customFormat="false" ht="11.25" hidden="false" customHeight="false" outlineLevel="0" collapsed="false">
      <c r="A4562" s="93" t="s">
        <v>15947</v>
      </c>
      <c r="B4562" s="230" t="s">
        <v>14707</v>
      </c>
      <c r="C4562" s="93" t="s">
        <v>12720</v>
      </c>
      <c r="D4562" s="83" t="n">
        <v>1192.82</v>
      </c>
    </row>
    <row r="4563" customFormat="false" ht="11.25" hidden="false" customHeight="false" outlineLevel="0" collapsed="false">
      <c r="A4563" s="93" t="s">
        <v>15948</v>
      </c>
      <c r="B4563" s="230" t="s">
        <v>14709</v>
      </c>
      <c r="C4563" s="93" t="s">
        <v>12720</v>
      </c>
      <c r="D4563" s="83" t="n">
        <v>1926.4</v>
      </c>
    </row>
    <row r="4564" customFormat="false" ht="11.25" hidden="false" customHeight="false" outlineLevel="0" collapsed="false">
      <c r="A4564" s="93" t="s">
        <v>15949</v>
      </c>
      <c r="B4564" s="230" t="s">
        <v>14711</v>
      </c>
      <c r="C4564" s="93" t="s">
        <v>12720</v>
      </c>
      <c r="D4564" s="83" t="n">
        <v>1189.38</v>
      </c>
    </row>
    <row r="4565" customFormat="false" ht="11.25" hidden="false" customHeight="false" outlineLevel="0" collapsed="false">
      <c r="A4565" s="93" t="s">
        <v>15950</v>
      </c>
      <c r="B4565" s="230" t="s">
        <v>14713</v>
      </c>
      <c r="C4565" s="93" t="s">
        <v>12720</v>
      </c>
      <c r="D4565" s="83" t="n">
        <v>1913.5</v>
      </c>
    </row>
    <row r="4566" customFormat="false" ht="11.25" hidden="false" customHeight="false" outlineLevel="0" collapsed="false">
      <c r="A4566" s="93" t="s">
        <v>15951</v>
      </c>
      <c r="B4566" s="230" t="s">
        <v>14715</v>
      </c>
      <c r="C4566" s="93" t="s">
        <v>12720</v>
      </c>
      <c r="D4566" s="83" t="n">
        <v>2820.8</v>
      </c>
    </row>
    <row r="4567" customFormat="false" ht="11.25" hidden="false" customHeight="false" outlineLevel="0" collapsed="false">
      <c r="A4567" s="93" t="s">
        <v>15952</v>
      </c>
      <c r="B4567" s="230" t="s">
        <v>15314</v>
      </c>
      <c r="C4567" s="93" t="s">
        <v>12720</v>
      </c>
      <c r="D4567" s="83" t="n">
        <v>676.82</v>
      </c>
    </row>
    <row r="4568" customFormat="false" ht="11.25" hidden="false" customHeight="false" outlineLevel="0" collapsed="false">
      <c r="A4568" s="93" t="s">
        <v>15953</v>
      </c>
      <c r="B4568" s="230" t="s">
        <v>15316</v>
      </c>
      <c r="C4568" s="93" t="s">
        <v>12720</v>
      </c>
      <c r="D4568" s="83" t="n">
        <v>1524.78</v>
      </c>
    </row>
    <row r="4569" customFormat="false" ht="11.25" hidden="false" customHeight="false" outlineLevel="0" collapsed="false">
      <c r="A4569" s="93" t="s">
        <v>15954</v>
      </c>
      <c r="B4569" s="230" t="s">
        <v>15318</v>
      </c>
      <c r="C4569" s="93" t="s">
        <v>12720</v>
      </c>
      <c r="D4569" s="83" t="n">
        <v>933.96</v>
      </c>
    </row>
    <row r="4570" customFormat="false" ht="11.25" hidden="false" customHeight="false" outlineLevel="0" collapsed="false">
      <c r="A4570" s="93" t="s">
        <v>15955</v>
      </c>
      <c r="B4570" s="230" t="s">
        <v>15320</v>
      </c>
      <c r="C4570" s="93" t="s">
        <v>12720</v>
      </c>
      <c r="D4570" s="83" t="n">
        <v>1835.24</v>
      </c>
    </row>
    <row r="4571" customFormat="false" ht="11.25" hidden="false" customHeight="false" outlineLevel="0" collapsed="false">
      <c r="A4571" s="93" t="s">
        <v>15956</v>
      </c>
      <c r="B4571" s="230" t="s">
        <v>15322</v>
      </c>
      <c r="C4571" s="93" t="s">
        <v>12720</v>
      </c>
      <c r="D4571" s="83" t="n">
        <v>2963.56</v>
      </c>
    </row>
    <row r="4572" customFormat="false" ht="11.25" hidden="false" customHeight="false" outlineLevel="0" collapsed="false">
      <c r="A4572" s="93" t="s">
        <v>15957</v>
      </c>
      <c r="B4572" s="230" t="s">
        <v>15324</v>
      </c>
      <c r="C4572" s="93" t="s">
        <v>12720</v>
      </c>
      <c r="D4572" s="83" t="n">
        <v>1829.22</v>
      </c>
    </row>
    <row r="4573" customFormat="false" ht="11.25" hidden="false" customHeight="false" outlineLevel="0" collapsed="false">
      <c r="A4573" s="93" t="s">
        <v>15958</v>
      </c>
      <c r="B4573" s="230" t="s">
        <v>15326</v>
      </c>
      <c r="C4573" s="93" t="s">
        <v>12720</v>
      </c>
      <c r="D4573" s="83" t="n">
        <v>2943.78</v>
      </c>
    </row>
    <row r="4574" customFormat="false" ht="11.25" hidden="false" customHeight="false" outlineLevel="0" collapsed="false">
      <c r="A4574" s="93" t="s">
        <v>15959</v>
      </c>
      <c r="B4574" s="230" t="s">
        <v>15328</v>
      </c>
      <c r="C4574" s="93" t="s">
        <v>12720</v>
      </c>
      <c r="D4574" s="83" t="n">
        <v>4339.56</v>
      </c>
    </row>
    <row r="4575" customFormat="false" ht="11.25" hidden="false" customHeight="false" outlineLevel="0" collapsed="false">
      <c r="A4575" s="93" t="s">
        <v>15960</v>
      </c>
      <c r="B4575" s="230" t="s">
        <v>14719</v>
      </c>
      <c r="C4575" s="93" t="s">
        <v>12720</v>
      </c>
      <c r="D4575" s="83" t="n">
        <v>202.96</v>
      </c>
    </row>
    <row r="4576" customFormat="false" ht="11.25" hidden="false" customHeight="false" outlineLevel="0" collapsed="false">
      <c r="A4576" s="93" t="s">
        <v>15961</v>
      </c>
      <c r="B4576" s="230" t="s">
        <v>14721</v>
      </c>
      <c r="C4576" s="93" t="s">
        <v>12720</v>
      </c>
      <c r="D4576" s="83" t="n">
        <v>457.52</v>
      </c>
    </row>
    <row r="4577" customFormat="false" ht="11.25" hidden="false" customHeight="false" outlineLevel="0" collapsed="false">
      <c r="A4577" s="93" t="s">
        <v>15962</v>
      </c>
      <c r="B4577" s="230" t="s">
        <v>14723</v>
      </c>
      <c r="C4577" s="93" t="s">
        <v>12720</v>
      </c>
      <c r="D4577" s="83" t="n">
        <v>280.36</v>
      </c>
    </row>
    <row r="4578" customFormat="false" ht="11.25" hidden="false" customHeight="false" outlineLevel="0" collapsed="false">
      <c r="A4578" s="93" t="s">
        <v>15963</v>
      </c>
      <c r="B4578" s="230" t="s">
        <v>14725</v>
      </c>
      <c r="C4578" s="93" t="s">
        <v>12720</v>
      </c>
      <c r="D4578" s="83" t="n">
        <v>550.4</v>
      </c>
    </row>
    <row r="4579" customFormat="false" ht="11.25" hidden="false" customHeight="false" outlineLevel="0" collapsed="false">
      <c r="A4579" s="93" t="s">
        <v>15964</v>
      </c>
      <c r="B4579" s="230" t="s">
        <v>14727</v>
      </c>
      <c r="C4579" s="93" t="s">
        <v>12720</v>
      </c>
      <c r="D4579" s="83" t="n">
        <v>889.24</v>
      </c>
    </row>
    <row r="4580" customFormat="false" ht="11.25" hidden="false" customHeight="false" outlineLevel="0" collapsed="false">
      <c r="A4580" s="93" t="s">
        <v>15965</v>
      </c>
      <c r="B4580" s="230" t="s">
        <v>14729</v>
      </c>
      <c r="C4580" s="93" t="s">
        <v>12720</v>
      </c>
      <c r="D4580" s="83" t="n">
        <v>548.68</v>
      </c>
    </row>
    <row r="4581" customFormat="false" ht="11.25" hidden="false" customHeight="false" outlineLevel="0" collapsed="false">
      <c r="A4581" s="93" t="s">
        <v>15966</v>
      </c>
      <c r="B4581" s="230" t="s">
        <v>14731</v>
      </c>
      <c r="C4581" s="93" t="s">
        <v>12720</v>
      </c>
      <c r="D4581" s="83" t="n">
        <v>883.22</v>
      </c>
    </row>
    <row r="4582" customFormat="false" ht="11.25" hidden="false" customHeight="false" outlineLevel="0" collapsed="false">
      <c r="A4582" s="93" t="s">
        <v>15967</v>
      </c>
      <c r="B4582" s="230" t="s">
        <v>14733</v>
      </c>
      <c r="C4582" s="93" t="s">
        <v>12720</v>
      </c>
      <c r="D4582" s="83" t="n">
        <v>1302.04</v>
      </c>
    </row>
    <row r="4583" customFormat="false" ht="11.25" hidden="false" customHeight="false" outlineLevel="0" collapsed="false">
      <c r="A4583" s="93" t="s">
        <v>15968</v>
      </c>
      <c r="B4583" s="230" t="s">
        <v>15969</v>
      </c>
      <c r="C4583" s="93" t="s">
        <v>12720</v>
      </c>
      <c r="D4583" s="83" t="n">
        <v>145.34</v>
      </c>
    </row>
    <row r="4584" customFormat="false" ht="11.25" hidden="false" customHeight="false" outlineLevel="0" collapsed="false">
      <c r="A4584" s="93" t="s">
        <v>15970</v>
      </c>
      <c r="B4584" s="230" t="s">
        <v>15971</v>
      </c>
      <c r="C4584" s="93" t="s">
        <v>12720</v>
      </c>
      <c r="D4584" s="83" t="n">
        <v>187.48</v>
      </c>
    </row>
    <row r="4585" customFormat="false" ht="11.25" hidden="false" customHeight="false" outlineLevel="0" collapsed="false">
      <c r="A4585" s="93" t="s">
        <v>15972</v>
      </c>
      <c r="B4585" s="230" t="s">
        <v>15973</v>
      </c>
      <c r="C4585" s="93" t="s">
        <v>12720</v>
      </c>
      <c r="D4585" s="83" t="n">
        <v>172</v>
      </c>
    </row>
    <row r="4586" customFormat="false" ht="11.25" hidden="false" customHeight="false" outlineLevel="0" collapsed="false">
      <c r="A4586" s="93" t="s">
        <v>15974</v>
      </c>
      <c r="B4586" s="230" t="s">
        <v>15975</v>
      </c>
      <c r="C4586" s="93" t="s">
        <v>12720</v>
      </c>
      <c r="D4586" s="83" t="n">
        <v>215</v>
      </c>
    </row>
    <row r="4587" customFormat="false" ht="11.25" hidden="false" customHeight="false" outlineLevel="0" collapsed="false">
      <c r="A4587" s="93" t="s">
        <v>15976</v>
      </c>
      <c r="B4587" s="230" t="s">
        <v>15977</v>
      </c>
      <c r="C4587" s="93" t="s">
        <v>12720</v>
      </c>
      <c r="D4587" s="83" t="n">
        <v>156.52</v>
      </c>
    </row>
    <row r="4588" customFormat="false" ht="11.25" hidden="false" customHeight="false" outlineLevel="0" collapsed="false">
      <c r="A4588" s="93" t="s">
        <v>15978</v>
      </c>
      <c r="B4588" s="230" t="s">
        <v>15979</v>
      </c>
      <c r="C4588" s="93" t="s">
        <v>12720</v>
      </c>
      <c r="D4588" s="83" t="n">
        <v>201.24</v>
      </c>
    </row>
    <row r="4589" customFormat="false" ht="11.25" hidden="false" customHeight="false" outlineLevel="0" collapsed="false">
      <c r="A4589" s="93" t="s">
        <v>15980</v>
      </c>
      <c r="B4589" s="230" t="s">
        <v>15981</v>
      </c>
      <c r="C4589" s="93" t="s">
        <v>12720</v>
      </c>
      <c r="D4589" s="83" t="n">
        <v>258</v>
      </c>
    </row>
    <row r="4590" customFormat="false" ht="11.25" hidden="false" customHeight="false" outlineLevel="0" collapsed="false">
      <c r="A4590" s="93" t="s">
        <v>15982</v>
      </c>
      <c r="B4590" s="230" t="s">
        <v>15983</v>
      </c>
      <c r="C4590" s="93" t="s">
        <v>12720</v>
      </c>
      <c r="D4590" s="83" t="n">
        <v>199.52</v>
      </c>
    </row>
    <row r="4591" customFormat="false" ht="11.25" hidden="false" customHeight="false" outlineLevel="0" collapsed="false">
      <c r="A4591" s="93" t="s">
        <v>15984</v>
      </c>
      <c r="B4591" s="230" t="s">
        <v>15985</v>
      </c>
      <c r="C4591" s="93" t="s">
        <v>12720</v>
      </c>
      <c r="D4591" s="83" t="n">
        <v>255.42</v>
      </c>
    </row>
    <row r="4592" customFormat="false" ht="11.25" hidden="false" customHeight="false" outlineLevel="0" collapsed="false">
      <c r="A4592" s="93" t="s">
        <v>15986</v>
      </c>
      <c r="B4592" s="230" t="s">
        <v>15987</v>
      </c>
      <c r="C4592" s="93" t="s">
        <v>12720</v>
      </c>
      <c r="D4592" s="83" t="n">
        <v>325.08</v>
      </c>
    </row>
    <row r="4593" customFormat="false" ht="11.25" hidden="false" customHeight="false" outlineLevel="0" collapsed="false">
      <c r="A4593" s="93" t="s">
        <v>15988</v>
      </c>
      <c r="B4593" s="230" t="s">
        <v>15989</v>
      </c>
      <c r="C4593" s="93" t="s">
        <v>12720</v>
      </c>
      <c r="D4593" s="83" t="n">
        <v>299.28</v>
      </c>
    </row>
    <row r="4594" customFormat="false" ht="11.25" hidden="false" customHeight="false" outlineLevel="0" collapsed="false">
      <c r="A4594" s="93" t="s">
        <v>15990</v>
      </c>
      <c r="B4594" s="230" t="s">
        <v>15991</v>
      </c>
      <c r="C4594" s="93" t="s">
        <v>12720</v>
      </c>
      <c r="D4594" s="83" t="n">
        <v>369.8</v>
      </c>
    </row>
    <row r="4595" customFormat="false" ht="11.25" hidden="false" customHeight="false" outlineLevel="0" collapsed="false">
      <c r="A4595" s="93" t="s">
        <v>15992</v>
      </c>
      <c r="B4595" s="230" t="s">
        <v>15993</v>
      </c>
      <c r="C4595" s="93" t="s">
        <v>12720</v>
      </c>
      <c r="D4595" s="83" t="n">
        <v>217.58</v>
      </c>
    </row>
    <row r="4596" customFormat="false" ht="11.25" hidden="false" customHeight="false" outlineLevel="0" collapsed="false">
      <c r="A4596" s="93" t="s">
        <v>15994</v>
      </c>
      <c r="B4596" s="230" t="s">
        <v>15995</v>
      </c>
      <c r="C4596" s="93" t="s">
        <v>12720</v>
      </c>
      <c r="D4596" s="83" t="n">
        <v>281.22</v>
      </c>
    </row>
    <row r="4597" customFormat="false" ht="11.25" hidden="false" customHeight="false" outlineLevel="0" collapsed="false">
      <c r="A4597" s="93" t="s">
        <v>15996</v>
      </c>
      <c r="B4597" s="230" t="s">
        <v>15997</v>
      </c>
      <c r="C4597" s="93" t="s">
        <v>12720</v>
      </c>
      <c r="D4597" s="83" t="n">
        <v>258</v>
      </c>
    </row>
    <row r="4598" customFormat="false" ht="11.25" hidden="false" customHeight="false" outlineLevel="0" collapsed="false">
      <c r="A4598" s="93" t="s">
        <v>15998</v>
      </c>
      <c r="B4598" s="230" t="s">
        <v>15999</v>
      </c>
      <c r="C4598" s="93" t="s">
        <v>12720</v>
      </c>
      <c r="D4598" s="83" t="n">
        <v>321.64</v>
      </c>
    </row>
    <row r="4599" customFormat="false" ht="11.25" hidden="false" customHeight="false" outlineLevel="0" collapsed="false">
      <c r="A4599" s="93" t="s">
        <v>16000</v>
      </c>
      <c r="B4599" s="230" t="s">
        <v>16001</v>
      </c>
      <c r="C4599" s="93" t="s">
        <v>12720</v>
      </c>
      <c r="D4599" s="83" t="n">
        <v>233.92</v>
      </c>
    </row>
    <row r="4600" customFormat="false" ht="11.25" hidden="false" customHeight="false" outlineLevel="0" collapsed="false">
      <c r="A4600" s="93" t="s">
        <v>16002</v>
      </c>
      <c r="B4600" s="230" t="s">
        <v>16003</v>
      </c>
      <c r="C4600" s="93" t="s">
        <v>12720</v>
      </c>
      <c r="D4600" s="83" t="n">
        <v>301.86</v>
      </c>
    </row>
    <row r="4601" customFormat="false" ht="11.25" hidden="false" customHeight="false" outlineLevel="0" collapsed="false">
      <c r="A4601" s="93" t="s">
        <v>16004</v>
      </c>
      <c r="B4601" s="230" t="s">
        <v>16005</v>
      </c>
      <c r="C4601" s="93" t="s">
        <v>12720</v>
      </c>
      <c r="D4601" s="83" t="n">
        <v>386.14</v>
      </c>
    </row>
    <row r="4602" customFormat="false" ht="11.25" hidden="false" customHeight="false" outlineLevel="0" collapsed="false">
      <c r="A4602" s="93" t="s">
        <v>16006</v>
      </c>
      <c r="B4602" s="230" t="s">
        <v>16007</v>
      </c>
      <c r="C4602" s="93" t="s">
        <v>12720</v>
      </c>
      <c r="D4602" s="83" t="n">
        <v>299.28</v>
      </c>
    </row>
    <row r="4603" customFormat="false" ht="11.25" hidden="false" customHeight="false" outlineLevel="0" collapsed="false">
      <c r="A4603" s="93" t="s">
        <v>16008</v>
      </c>
      <c r="B4603" s="230" t="s">
        <v>16009</v>
      </c>
      <c r="C4603" s="93" t="s">
        <v>12720</v>
      </c>
      <c r="D4603" s="83" t="n">
        <v>382.7</v>
      </c>
    </row>
    <row r="4604" customFormat="false" ht="11.25" hidden="false" customHeight="false" outlineLevel="0" collapsed="false">
      <c r="A4604" s="93" t="s">
        <v>16010</v>
      </c>
      <c r="B4604" s="230" t="s">
        <v>16011</v>
      </c>
      <c r="C4604" s="93" t="s">
        <v>12720</v>
      </c>
      <c r="D4604" s="83" t="n">
        <v>487.62</v>
      </c>
    </row>
    <row r="4605" customFormat="false" ht="11.25" hidden="false" customHeight="false" outlineLevel="0" collapsed="false">
      <c r="A4605" s="93" t="s">
        <v>16012</v>
      </c>
      <c r="B4605" s="230" t="s">
        <v>16013</v>
      </c>
      <c r="C4605" s="93" t="s">
        <v>12720</v>
      </c>
      <c r="D4605" s="83" t="n">
        <v>3588.78</v>
      </c>
    </row>
    <row r="4606" customFormat="false" ht="11.25" hidden="false" customHeight="false" outlineLevel="0" collapsed="false">
      <c r="A4606" s="93" t="s">
        <v>16014</v>
      </c>
      <c r="B4606" s="230" t="s">
        <v>16015</v>
      </c>
      <c r="C4606" s="93" t="s">
        <v>12720</v>
      </c>
      <c r="D4606" s="83" t="n">
        <v>5639.88</v>
      </c>
    </row>
    <row r="4607" customFormat="false" ht="11.25" hidden="false" customHeight="false" outlineLevel="0" collapsed="false">
      <c r="A4607" s="93" t="s">
        <v>16016</v>
      </c>
      <c r="B4607" s="230" t="s">
        <v>16017</v>
      </c>
      <c r="C4607" s="93" t="s">
        <v>12720</v>
      </c>
      <c r="D4607" s="83" t="n">
        <v>4518.44</v>
      </c>
    </row>
    <row r="4608" customFormat="false" ht="11.25" hidden="false" customHeight="false" outlineLevel="0" collapsed="false">
      <c r="A4608" s="93" t="s">
        <v>16018</v>
      </c>
      <c r="B4608" s="230" t="s">
        <v>16019</v>
      </c>
      <c r="C4608" s="93" t="s">
        <v>12720</v>
      </c>
      <c r="D4608" s="83" t="n">
        <v>6569.54</v>
      </c>
    </row>
    <row r="4609" customFormat="false" ht="11.25" hidden="false" customHeight="false" outlineLevel="0" collapsed="false">
      <c r="A4609" s="93" t="s">
        <v>16020</v>
      </c>
      <c r="B4609" s="230" t="s">
        <v>16021</v>
      </c>
      <c r="C4609" s="93" t="s">
        <v>12720</v>
      </c>
      <c r="D4609" s="83" t="n">
        <v>6363.14</v>
      </c>
    </row>
    <row r="4610" customFormat="false" ht="11.25" hidden="false" customHeight="false" outlineLevel="0" collapsed="false">
      <c r="A4610" s="93" t="s">
        <v>16022</v>
      </c>
      <c r="B4610" s="230" t="s">
        <v>16023</v>
      </c>
      <c r="C4610" s="93" t="s">
        <v>12720</v>
      </c>
      <c r="D4610" s="83" t="n">
        <v>9091.92</v>
      </c>
    </row>
    <row r="4611" customFormat="false" ht="11.25" hidden="false" customHeight="false" outlineLevel="0" collapsed="false">
      <c r="A4611" s="93" t="s">
        <v>16024</v>
      </c>
      <c r="B4611" s="230" t="s">
        <v>16025</v>
      </c>
      <c r="C4611" s="93" t="s">
        <v>12720</v>
      </c>
      <c r="D4611" s="83" t="n">
        <v>9018.82</v>
      </c>
    </row>
    <row r="4612" customFormat="false" ht="11.25" hidden="false" customHeight="false" outlineLevel="0" collapsed="false">
      <c r="A4612" s="93" t="s">
        <v>16026</v>
      </c>
      <c r="B4612" s="230" t="s">
        <v>16027</v>
      </c>
      <c r="C4612" s="93" t="s">
        <v>12720</v>
      </c>
      <c r="D4612" s="83" t="n">
        <v>12394.32</v>
      </c>
    </row>
    <row r="4613" customFormat="false" ht="11.25" hidden="false" customHeight="false" outlineLevel="0" collapsed="false">
      <c r="A4613" s="93" t="s">
        <v>16028</v>
      </c>
      <c r="B4613" s="230" t="s">
        <v>16029</v>
      </c>
      <c r="C4613" s="93" t="s">
        <v>12720</v>
      </c>
      <c r="D4613" s="83" t="n">
        <v>10535</v>
      </c>
    </row>
    <row r="4614" customFormat="false" ht="11.25" hidden="false" customHeight="false" outlineLevel="0" collapsed="false">
      <c r="A4614" s="93" t="s">
        <v>16030</v>
      </c>
      <c r="B4614" s="230" t="s">
        <v>16031</v>
      </c>
      <c r="C4614" s="93" t="s">
        <v>12720</v>
      </c>
      <c r="D4614" s="83" t="n">
        <v>13910.5</v>
      </c>
    </row>
    <row r="4615" customFormat="false" ht="11.25" hidden="false" customHeight="false" outlineLevel="0" collapsed="false">
      <c r="A4615" s="93" t="s">
        <v>16032</v>
      </c>
      <c r="B4615" s="230" t="s">
        <v>16033</v>
      </c>
      <c r="C4615" s="93" t="s">
        <v>12720</v>
      </c>
      <c r="D4615" s="83" t="n">
        <v>3360.88</v>
      </c>
    </row>
    <row r="4616" customFormat="false" ht="11.25" hidden="false" customHeight="false" outlineLevel="0" collapsed="false">
      <c r="A4616" s="93" t="s">
        <v>16034</v>
      </c>
      <c r="B4616" s="230" t="s">
        <v>16035</v>
      </c>
      <c r="C4616" s="93" t="s">
        <v>12720</v>
      </c>
      <c r="D4616" s="83" t="n">
        <v>5125.6</v>
      </c>
    </row>
    <row r="4617" customFormat="false" ht="11.25" hidden="false" customHeight="false" outlineLevel="0" collapsed="false">
      <c r="A4617" s="93" t="s">
        <v>16036</v>
      </c>
      <c r="B4617" s="230" t="s">
        <v>16037</v>
      </c>
      <c r="C4617" s="93" t="s">
        <v>12720</v>
      </c>
      <c r="D4617" s="83" t="n">
        <v>4105.64</v>
      </c>
    </row>
    <row r="4618" customFormat="false" ht="11.25" hidden="false" customHeight="false" outlineLevel="0" collapsed="false">
      <c r="A4618" s="93" t="s">
        <v>16038</v>
      </c>
      <c r="B4618" s="230" t="s">
        <v>16039</v>
      </c>
      <c r="C4618" s="93" t="s">
        <v>12720</v>
      </c>
      <c r="D4618" s="83" t="n">
        <v>5870.36</v>
      </c>
    </row>
    <row r="4619" customFormat="false" ht="11.25" hidden="false" customHeight="false" outlineLevel="0" collapsed="false">
      <c r="A4619" s="93" t="s">
        <v>16040</v>
      </c>
      <c r="B4619" s="230" t="s">
        <v>16041</v>
      </c>
      <c r="C4619" s="93" t="s">
        <v>12720</v>
      </c>
      <c r="D4619" s="83" t="n">
        <v>5743.94</v>
      </c>
    </row>
    <row r="4620" customFormat="false" ht="11.25" hidden="false" customHeight="false" outlineLevel="0" collapsed="false">
      <c r="A4620" s="93" t="s">
        <v>16042</v>
      </c>
      <c r="B4620" s="230" t="s">
        <v>16043</v>
      </c>
      <c r="C4620" s="93" t="s">
        <v>12720</v>
      </c>
      <c r="D4620" s="83" t="n">
        <v>8091.74</v>
      </c>
    </row>
    <row r="4621" customFormat="false" ht="11.25" hidden="false" customHeight="false" outlineLevel="0" collapsed="false">
      <c r="A4621" s="93" t="s">
        <v>16044</v>
      </c>
      <c r="B4621" s="230" t="s">
        <v>16045</v>
      </c>
      <c r="C4621" s="93" t="s">
        <v>12720</v>
      </c>
      <c r="D4621" s="83" t="n">
        <v>8024.66</v>
      </c>
    </row>
    <row r="4622" customFormat="false" ht="11.25" hidden="false" customHeight="false" outlineLevel="0" collapsed="false">
      <c r="A4622" s="93" t="s">
        <v>16046</v>
      </c>
      <c r="B4622" s="230" t="s">
        <v>16047</v>
      </c>
      <c r="C4622" s="93" t="s">
        <v>12720</v>
      </c>
      <c r="D4622" s="83" t="n">
        <v>10929.74</v>
      </c>
    </row>
    <row r="4623" customFormat="false" ht="11.25" hidden="false" customHeight="false" outlineLevel="0" collapsed="false">
      <c r="A4623" s="93" t="s">
        <v>16048</v>
      </c>
      <c r="B4623" s="230" t="s">
        <v>16049</v>
      </c>
      <c r="C4623" s="93" t="s">
        <v>12720</v>
      </c>
      <c r="D4623" s="83" t="n">
        <v>9239.84</v>
      </c>
    </row>
    <row r="4624" customFormat="false" ht="11.25" hidden="false" customHeight="false" outlineLevel="0" collapsed="false">
      <c r="A4624" s="93" t="s">
        <v>16050</v>
      </c>
      <c r="B4624" s="230" t="s">
        <v>16051</v>
      </c>
      <c r="C4624" s="93" t="s">
        <v>12720</v>
      </c>
      <c r="D4624" s="83" t="n">
        <v>12144.92</v>
      </c>
    </row>
    <row r="4625" customFormat="false" ht="11.25" hidden="false" customHeight="false" outlineLevel="0" collapsed="false">
      <c r="A4625" s="93" t="s">
        <v>16052</v>
      </c>
      <c r="B4625" s="230" t="s">
        <v>16053</v>
      </c>
      <c r="C4625" s="93" t="s">
        <v>12720</v>
      </c>
      <c r="D4625" s="83" t="n">
        <v>405.92</v>
      </c>
    </row>
    <row r="4626" customFormat="false" ht="11.25" hidden="false" customHeight="false" outlineLevel="0" collapsed="false">
      <c r="A4626" s="93" t="s">
        <v>16054</v>
      </c>
      <c r="B4626" s="230" t="s">
        <v>16055</v>
      </c>
      <c r="C4626" s="93" t="s">
        <v>12720</v>
      </c>
      <c r="D4626" s="83" t="n">
        <v>551.26</v>
      </c>
    </row>
    <row r="4627" customFormat="false" ht="11.25" hidden="false" customHeight="false" outlineLevel="0" collapsed="false">
      <c r="A4627" s="93" t="s">
        <v>16056</v>
      </c>
      <c r="B4627" s="230" t="s">
        <v>16057</v>
      </c>
      <c r="C4627" s="93" t="s">
        <v>12720</v>
      </c>
      <c r="D4627" s="83" t="n">
        <v>3517.4</v>
      </c>
    </row>
    <row r="4628" customFormat="false" ht="11.25" hidden="false" customHeight="false" outlineLevel="0" collapsed="false">
      <c r="A4628" s="93" t="s">
        <v>16058</v>
      </c>
      <c r="B4628" s="230" t="s">
        <v>16059</v>
      </c>
      <c r="C4628" s="93" t="s">
        <v>12720</v>
      </c>
      <c r="D4628" s="83" t="n">
        <v>4782.46</v>
      </c>
    </row>
    <row r="4629" customFormat="false" ht="11.25" hidden="false" customHeight="false" outlineLevel="0" collapsed="false">
      <c r="A4629" s="93" t="s">
        <v>16060</v>
      </c>
      <c r="B4629" s="230" t="s">
        <v>16061</v>
      </c>
      <c r="C4629" s="93" t="s">
        <v>12720</v>
      </c>
      <c r="D4629" s="83" t="n">
        <v>3422.8</v>
      </c>
    </row>
    <row r="4630" customFormat="false" ht="11.25" hidden="false" customHeight="false" outlineLevel="0" collapsed="false">
      <c r="A4630" s="93" t="s">
        <v>16062</v>
      </c>
      <c r="B4630" s="230" t="s">
        <v>16063</v>
      </c>
      <c r="C4630" s="93" t="s">
        <v>12720</v>
      </c>
      <c r="D4630" s="83" t="n">
        <v>4653.46</v>
      </c>
    </row>
    <row r="4631" customFormat="false" ht="11.25" hidden="false" customHeight="false" outlineLevel="0" collapsed="false">
      <c r="A4631" s="93" t="s">
        <v>16064</v>
      </c>
      <c r="B4631" s="230" t="s">
        <v>16065</v>
      </c>
      <c r="C4631" s="93" t="s">
        <v>12720</v>
      </c>
      <c r="D4631" s="83" t="n">
        <v>1386.32</v>
      </c>
    </row>
    <row r="4632" customFormat="false" ht="11.25" hidden="false" customHeight="false" outlineLevel="0" collapsed="false">
      <c r="A4632" s="93" t="s">
        <v>16066</v>
      </c>
      <c r="B4632" s="230" t="s">
        <v>16067</v>
      </c>
      <c r="C4632" s="93" t="s">
        <v>12720</v>
      </c>
      <c r="D4632" s="83" t="n">
        <v>1885.12</v>
      </c>
    </row>
    <row r="4633" customFormat="false" ht="11.25" hidden="false" customHeight="false" outlineLevel="0" collapsed="false">
      <c r="A4633" s="93" t="s">
        <v>16068</v>
      </c>
      <c r="B4633" s="230" t="s">
        <v>16069</v>
      </c>
      <c r="C4633" s="93" t="s">
        <v>12720</v>
      </c>
      <c r="D4633" s="83" t="n">
        <v>744.76</v>
      </c>
    </row>
    <row r="4634" customFormat="false" ht="11.25" hidden="false" customHeight="false" outlineLevel="0" collapsed="false">
      <c r="A4634" s="93" t="s">
        <v>16070</v>
      </c>
      <c r="B4634" s="230" t="s">
        <v>16071</v>
      </c>
      <c r="C4634" s="93" t="s">
        <v>12720</v>
      </c>
      <c r="D4634" s="83" t="n">
        <v>1012.22</v>
      </c>
    </row>
    <row r="4635" customFormat="false" ht="11.25" hidden="false" customHeight="false" outlineLevel="0" collapsed="false">
      <c r="A4635" s="93" t="s">
        <v>16072</v>
      </c>
      <c r="B4635" s="230" t="s">
        <v>16073</v>
      </c>
      <c r="C4635" s="93" t="s">
        <v>12720</v>
      </c>
      <c r="D4635" s="83" t="n">
        <v>2706.42</v>
      </c>
    </row>
    <row r="4636" customFormat="false" ht="11.25" hidden="false" customHeight="false" outlineLevel="0" collapsed="false">
      <c r="A4636" s="93" t="s">
        <v>16074</v>
      </c>
      <c r="B4636" s="230" t="s">
        <v>16075</v>
      </c>
      <c r="C4636" s="93" t="s">
        <v>12720</v>
      </c>
      <c r="D4636" s="83" t="n">
        <v>3679.08</v>
      </c>
    </row>
    <row r="4637" customFormat="false" ht="11.25" hidden="false" customHeight="false" outlineLevel="0" collapsed="false">
      <c r="A4637" s="93" t="s">
        <v>16076</v>
      </c>
      <c r="B4637" s="230" t="s">
        <v>16077</v>
      </c>
      <c r="C4637" s="93" t="s">
        <v>12720</v>
      </c>
      <c r="D4637" s="83" t="n">
        <v>2157.74</v>
      </c>
    </row>
    <row r="4638" customFormat="false" ht="11.25" hidden="false" customHeight="false" outlineLevel="0" collapsed="false">
      <c r="A4638" s="93" t="s">
        <v>16078</v>
      </c>
      <c r="B4638" s="230" t="s">
        <v>16079</v>
      </c>
      <c r="C4638" s="93" t="s">
        <v>12720</v>
      </c>
      <c r="D4638" s="83" t="n">
        <v>2933.46</v>
      </c>
    </row>
    <row r="4639" customFormat="false" ht="11.25" hidden="false" customHeight="false" outlineLevel="0" collapsed="false">
      <c r="A4639" s="93" t="s">
        <v>16080</v>
      </c>
      <c r="B4639" s="230" t="s">
        <v>16081</v>
      </c>
      <c r="C4639" s="93" t="s">
        <v>12720</v>
      </c>
      <c r="D4639" s="83" t="n">
        <v>1975.42</v>
      </c>
    </row>
    <row r="4640" customFormat="false" ht="11.25" hidden="false" customHeight="false" outlineLevel="0" collapsed="false">
      <c r="A4640" s="93" t="s">
        <v>16082</v>
      </c>
      <c r="B4640" s="230" t="s">
        <v>16083</v>
      </c>
      <c r="C4640" s="93" t="s">
        <v>12720</v>
      </c>
      <c r="D4640" s="83" t="n">
        <v>2684.92</v>
      </c>
    </row>
    <row r="4641" customFormat="false" ht="11.25" hidden="false" customHeight="false" outlineLevel="0" collapsed="false">
      <c r="A4641" s="93" t="s">
        <v>16084</v>
      </c>
      <c r="B4641" s="230" t="s">
        <v>16085</v>
      </c>
      <c r="C4641" s="93" t="s">
        <v>12720</v>
      </c>
      <c r="D4641" s="83" t="n">
        <v>1757.84</v>
      </c>
    </row>
    <row r="4642" customFormat="false" ht="11.25" hidden="false" customHeight="false" outlineLevel="0" collapsed="false">
      <c r="A4642" s="93" t="s">
        <v>16086</v>
      </c>
      <c r="B4642" s="230" t="s">
        <v>16087</v>
      </c>
      <c r="C4642" s="93" t="s">
        <v>12720</v>
      </c>
      <c r="D4642" s="83" t="n">
        <v>2390.8</v>
      </c>
    </row>
    <row r="4643" customFormat="false" ht="11.25" hidden="false" customHeight="false" outlineLevel="0" collapsed="false">
      <c r="A4643" s="93" t="s">
        <v>16088</v>
      </c>
      <c r="B4643" s="230" t="s">
        <v>16089</v>
      </c>
      <c r="C4643" s="93" t="s">
        <v>12720</v>
      </c>
      <c r="D4643" s="83" t="n">
        <v>6764.76</v>
      </c>
    </row>
    <row r="4644" customFormat="false" ht="11.25" hidden="false" customHeight="false" outlineLevel="0" collapsed="false">
      <c r="A4644" s="93" t="s">
        <v>16090</v>
      </c>
      <c r="B4644" s="230" t="s">
        <v>16091</v>
      </c>
      <c r="C4644" s="93" t="s">
        <v>12720</v>
      </c>
      <c r="D4644" s="83" t="n">
        <v>9196.84</v>
      </c>
    </row>
    <row r="4645" customFormat="false" ht="11.25" hidden="false" customHeight="false" outlineLevel="0" collapsed="false">
      <c r="A4645" s="93" t="s">
        <v>16092</v>
      </c>
      <c r="B4645" s="230" t="s">
        <v>16093</v>
      </c>
      <c r="C4645" s="93" t="s">
        <v>12720</v>
      </c>
      <c r="D4645" s="83" t="n">
        <v>5505.72</v>
      </c>
    </row>
    <row r="4646" customFormat="false" ht="11.25" hidden="false" customHeight="false" outlineLevel="0" collapsed="false">
      <c r="A4646" s="93" t="s">
        <v>16094</v>
      </c>
      <c r="B4646" s="230" t="s">
        <v>16095</v>
      </c>
      <c r="C4646" s="93" t="s">
        <v>12720</v>
      </c>
      <c r="D4646" s="83" t="n">
        <v>1007.92</v>
      </c>
    </row>
    <row r="4647" customFormat="false" ht="11.25" hidden="false" customHeight="false" outlineLevel="0" collapsed="false">
      <c r="A4647" s="93" t="s">
        <v>16096</v>
      </c>
      <c r="B4647" s="230" t="s">
        <v>16097</v>
      </c>
      <c r="C4647" s="93" t="s">
        <v>12720</v>
      </c>
      <c r="D4647" s="83" t="n">
        <v>1400.94</v>
      </c>
    </row>
    <row r="4648" customFormat="false" ht="11.25" hidden="false" customHeight="false" outlineLevel="0" collapsed="false">
      <c r="A4648" s="93" t="s">
        <v>16098</v>
      </c>
      <c r="B4648" s="230" t="s">
        <v>16099</v>
      </c>
      <c r="C4648" s="93" t="s">
        <v>12720</v>
      </c>
      <c r="D4648" s="83" t="n">
        <v>1085.32</v>
      </c>
    </row>
    <row r="4649" customFormat="false" ht="11.25" hidden="false" customHeight="false" outlineLevel="0" collapsed="false">
      <c r="A4649" s="93" t="s">
        <v>16100</v>
      </c>
      <c r="B4649" s="230" t="s">
        <v>16101</v>
      </c>
      <c r="C4649" s="93" t="s">
        <v>12720</v>
      </c>
      <c r="D4649" s="83" t="n">
        <v>1478.34</v>
      </c>
    </row>
    <row r="4650" customFormat="false" ht="11.25" hidden="false" customHeight="false" outlineLevel="0" collapsed="false">
      <c r="A4650" s="93" t="s">
        <v>16102</v>
      </c>
      <c r="B4650" s="230" t="s">
        <v>16103</v>
      </c>
      <c r="C4650" s="93" t="s">
        <v>12720</v>
      </c>
      <c r="D4650" s="83" t="n">
        <v>1578.96</v>
      </c>
    </row>
    <row r="4651" customFormat="false" ht="11.25" hidden="false" customHeight="false" outlineLevel="0" collapsed="false">
      <c r="A4651" s="93" t="s">
        <v>16104</v>
      </c>
      <c r="B4651" s="230" t="s">
        <v>16105</v>
      </c>
      <c r="C4651" s="93" t="s">
        <v>12720</v>
      </c>
      <c r="D4651" s="83" t="n">
        <v>2094.1</v>
      </c>
    </row>
    <row r="4652" customFormat="false" ht="11.25" hidden="false" customHeight="false" outlineLevel="0" collapsed="false">
      <c r="A4652" s="93" t="s">
        <v>16106</v>
      </c>
      <c r="B4652" s="230" t="s">
        <v>16107</v>
      </c>
      <c r="C4652" s="93" t="s">
        <v>12720</v>
      </c>
      <c r="D4652" s="83" t="n">
        <v>2125.92</v>
      </c>
    </row>
    <row r="4653" customFormat="false" ht="11.25" hidden="false" customHeight="false" outlineLevel="0" collapsed="false">
      <c r="A4653" s="93" t="s">
        <v>16108</v>
      </c>
      <c r="B4653" s="230" t="s">
        <v>16109</v>
      </c>
      <c r="C4653" s="93" t="s">
        <v>12720</v>
      </c>
      <c r="D4653" s="83" t="n">
        <v>2757.16</v>
      </c>
    </row>
    <row r="4654" customFormat="false" ht="11.25" hidden="false" customHeight="false" outlineLevel="0" collapsed="false">
      <c r="A4654" s="93" t="s">
        <v>16110</v>
      </c>
      <c r="B4654" s="230" t="s">
        <v>16111</v>
      </c>
      <c r="C4654" s="93" t="s">
        <v>12720</v>
      </c>
      <c r="D4654" s="83" t="n">
        <v>2248.9</v>
      </c>
    </row>
    <row r="4655" customFormat="false" ht="11.25" hidden="false" customHeight="false" outlineLevel="0" collapsed="false">
      <c r="A4655" s="93" t="s">
        <v>16112</v>
      </c>
      <c r="B4655" s="230" t="s">
        <v>16113</v>
      </c>
      <c r="C4655" s="93" t="s">
        <v>12720</v>
      </c>
      <c r="D4655" s="83" t="n">
        <v>2880.14</v>
      </c>
    </row>
    <row r="4656" customFormat="false" ht="11.25" hidden="false" customHeight="false" outlineLevel="0" collapsed="false">
      <c r="A4656" s="93" t="s">
        <v>16114</v>
      </c>
      <c r="B4656" s="230" t="s">
        <v>16115</v>
      </c>
      <c r="C4656" s="93" t="s">
        <v>12720</v>
      </c>
      <c r="D4656" s="83" t="n">
        <v>7486.3</v>
      </c>
    </row>
    <row r="4657" customFormat="false" ht="11.25" hidden="false" customHeight="false" outlineLevel="0" collapsed="false">
      <c r="A4657" s="93" t="s">
        <v>16116</v>
      </c>
      <c r="B4657" s="230" t="s">
        <v>16117</v>
      </c>
      <c r="C4657" s="93" t="s">
        <v>12720</v>
      </c>
      <c r="D4657" s="83" t="n">
        <v>3949.98</v>
      </c>
    </row>
    <row r="4658" customFormat="false" ht="11.25" hidden="false" customHeight="false" outlineLevel="0" collapsed="false">
      <c r="A4658" s="93" t="s">
        <v>16118</v>
      </c>
      <c r="B4658" s="230" t="s">
        <v>16119</v>
      </c>
      <c r="C4658" s="93" t="s">
        <v>12720</v>
      </c>
      <c r="D4658" s="83" t="n">
        <v>5370.7</v>
      </c>
    </row>
    <row r="4659" customFormat="false" ht="11.25" hidden="false" customHeight="false" outlineLevel="0" collapsed="false">
      <c r="A4659" s="93" t="s">
        <v>16120</v>
      </c>
      <c r="B4659" s="230" t="s">
        <v>16121</v>
      </c>
      <c r="C4659" s="93" t="s">
        <v>12720</v>
      </c>
      <c r="D4659" s="83" t="n">
        <v>365.5</v>
      </c>
    </row>
    <row r="4660" customFormat="false" ht="11.25" hidden="false" customHeight="false" outlineLevel="0" collapsed="false">
      <c r="A4660" s="93" t="s">
        <v>16122</v>
      </c>
      <c r="B4660" s="230" t="s">
        <v>14771</v>
      </c>
      <c r="C4660" s="93" t="s">
        <v>12720</v>
      </c>
      <c r="D4660" s="83" t="n">
        <v>497.08</v>
      </c>
    </row>
    <row r="4661" customFormat="false" ht="11.25" hidden="false" customHeight="false" outlineLevel="0" collapsed="false">
      <c r="A4661" s="93" t="s">
        <v>16123</v>
      </c>
      <c r="B4661" s="230" t="s">
        <v>16124</v>
      </c>
      <c r="C4661" s="93" t="s">
        <v>12720</v>
      </c>
      <c r="D4661" s="83" t="n">
        <v>1826.64</v>
      </c>
    </row>
    <row r="4662" customFormat="false" ht="11.25" hidden="false" customHeight="false" outlineLevel="0" collapsed="false">
      <c r="A4662" s="93" t="s">
        <v>16125</v>
      </c>
      <c r="B4662" s="230" t="s">
        <v>16126</v>
      </c>
      <c r="C4662" s="93" t="s">
        <v>12720</v>
      </c>
      <c r="D4662" s="83" t="n">
        <v>2482.82</v>
      </c>
    </row>
    <row r="4663" customFormat="false" ht="11.25" hidden="false" customHeight="false" outlineLevel="0" collapsed="false">
      <c r="A4663" s="93" t="s">
        <v>16127</v>
      </c>
      <c r="B4663" s="230" t="s">
        <v>16128</v>
      </c>
      <c r="C4663" s="93" t="s">
        <v>12720</v>
      </c>
      <c r="D4663" s="83" t="n">
        <v>1607.34</v>
      </c>
    </row>
    <row r="4664" customFormat="false" ht="11.25" hidden="false" customHeight="false" outlineLevel="0" collapsed="false">
      <c r="A4664" s="93" t="s">
        <v>16129</v>
      </c>
      <c r="B4664" s="230" t="s">
        <v>16130</v>
      </c>
      <c r="C4664" s="93" t="s">
        <v>12720</v>
      </c>
      <c r="D4664" s="83" t="n">
        <v>2185.26</v>
      </c>
    </row>
    <row r="4665" customFormat="false" ht="11.25" hidden="false" customHeight="false" outlineLevel="0" collapsed="false">
      <c r="A4665" s="93" t="s">
        <v>16131</v>
      </c>
      <c r="B4665" s="230" t="s">
        <v>16132</v>
      </c>
      <c r="C4665" s="93" t="s">
        <v>12720</v>
      </c>
      <c r="D4665" s="83" t="n">
        <v>449.78</v>
      </c>
    </row>
    <row r="4666" customFormat="false" ht="11.25" hidden="false" customHeight="false" outlineLevel="0" collapsed="false">
      <c r="A4666" s="93" t="s">
        <v>16133</v>
      </c>
      <c r="B4666" s="230" t="s">
        <v>16134</v>
      </c>
      <c r="C4666" s="93" t="s">
        <v>12720</v>
      </c>
      <c r="D4666" s="83" t="n">
        <v>553.84</v>
      </c>
    </row>
    <row r="4667" customFormat="false" ht="11.25" hidden="false" customHeight="false" outlineLevel="0" collapsed="false">
      <c r="A4667" s="93" t="s">
        <v>16135</v>
      </c>
      <c r="B4667" s="230" t="s">
        <v>16136</v>
      </c>
      <c r="C4667" s="93" t="s">
        <v>12720</v>
      </c>
      <c r="D4667" s="83" t="n">
        <v>724.12</v>
      </c>
    </row>
    <row r="4668" customFormat="false" ht="11.25" hidden="false" customHeight="false" outlineLevel="0" collapsed="false">
      <c r="A4668" s="93" t="s">
        <v>16137</v>
      </c>
      <c r="B4668" s="230" t="s">
        <v>16138</v>
      </c>
      <c r="C4668" s="93" t="s">
        <v>16139</v>
      </c>
      <c r="D4668" s="83" t="n">
        <v>150.5</v>
      </c>
    </row>
    <row r="4669" customFormat="false" ht="11.25" hidden="false" customHeight="false" outlineLevel="0" collapsed="false">
      <c r="A4669" s="93" t="s">
        <v>16140</v>
      </c>
      <c r="B4669" s="230" t="s">
        <v>16141</v>
      </c>
      <c r="C4669" s="93" t="s">
        <v>16139</v>
      </c>
      <c r="D4669" s="83" t="n">
        <v>265.74</v>
      </c>
    </row>
    <row r="4670" customFormat="false" ht="11.25" hidden="false" customHeight="false" outlineLevel="0" collapsed="false">
      <c r="A4670" s="93" t="s">
        <v>16142</v>
      </c>
      <c r="B4670" s="230" t="s">
        <v>16143</v>
      </c>
      <c r="C4670" s="93" t="s">
        <v>16139</v>
      </c>
      <c r="D4670" s="83" t="n">
        <v>340.56</v>
      </c>
    </row>
    <row r="4671" customFormat="false" ht="11.25" hidden="false" customHeight="false" outlineLevel="0" collapsed="false">
      <c r="A4671" s="93" t="s">
        <v>16144</v>
      </c>
      <c r="B4671" s="230" t="s">
        <v>16145</v>
      </c>
      <c r="C4671" s="93" t="s">
        <v>16139</v>
      </c>
      <c r="D4671" s="83" t="n">
        <v>469.56</v>
      </c>
    </row>
    <row r="4672" customFormat="false" ht="11.25" hidden="false" customHeight="false" outlineLevel="0" collapsed="false">
      <c r="A4672" s="93" t="s">
        <v>16146</v>
      </c>
      <c r="B4672" s="230" t="s">
        <v>16147</v>
      </c>
      <c r="C4672" s="93" t="s">
        <v>16139</v>
      </c>
      <c r="D4672" s="83" t="n">
        <v>1501.56</v>
      </c>
    </row>
    <row r="4673" customFormat="false" ht="11.25" hidden="false" customHeight="false" outlineLevel="0" collapsed="false">
      <c r="A4673" s="93" t="s">
        <v>16148</v>
      </c>
      <c r="B4673" s="230" t="s">
        <v>16149</v>
      </c>
      <c r="C4673" s="93" t="s">
        <v>16139</v>
      </c>
      <c r="D4673" s="83" t="n">
        <v>469.56</v>
      </c>
    </row>
    <row r="4674" customFormat="false" ht="11.25" hidden="false" customHeight="false" outlineLevel="0" collapsed="false">
      <c r="A4674" s="93" t="s">
        <v>16150</v>
      </c>
      <c r="B4674" s="230" t="s">
        <v>16151</v>
      </c>
      <c r="C4674" s="93" t="s">
        <v>16139</v>
      </c>
      <c r="D4674" s="83" t="n">
        <v>357.76</v>
      </c>
    </row>
    <row r="4675" customFormat="false" ht="11.25" hidden="false" customHeight="false" outlineLevel="0" collapsed="false">
      <c r="A4675" s="93" t="s">
        <v>16152</v>
      </c>
      <c r="B4675" s="230" t="s">
        <v>16153</v>
      </c>
      <c r="C4675" s="93" t="s">
        <v>16139</v>
      </c>
      <c r="D4675" s="83" t="n">
        <v>486.76</v>
      </c>
    </row>
    <row r="4676" customFormat="false" ht="11.25" hidden="false" customHeight="false" outlineLevel="0" collapsed="false">
      <c r="A4676" s="93" t="s">
        <v>16154</v>
      </c>
      <c r="B4676" s="230" t="s">
        <v>16155</v>
      </c>
      <c r="C4676" s="93" t="s">
        <v>16139</v>
      </c>
      <c r="D4676" s="83" t="n">
        <v>1518.76</v>
      </c>
    </row>
    <row r="4677" customFormat="false" ht="11.25" hidden="false" customHeight="false" outlineLevel="0" collapsed="false">
      <c r="A4677" s="93" t="s">
        <v>16156</v>
      </c>
      <c r="B4677" s="230" t="s">
        <v>16157</v>
      </c>
      <c r="C4677" s="93" t="s">
        <v>16139</v>
      </c>
      <c r="D4677" s="83" t="n">
        <v>486.76</v>
      </c>
    </row>
    <row r="4678" customFormat="false" ht="11.25" hidden="false" customHeight="false" outlineLevel="0" collapsed="false">
      <c r="A4678" s="93" t="s">
        <v>16158</v>
      </c>
      <c r="B4678" s="230" t="s">
        <v>16159</v>
      </c>
      <c r="C4678" s="93" t="s">
        <v>16139</v>
      </c>
      <c r="D4678" s="83" t="n">
        <v>2080.34</v>
      </c>
    </row>
    <row r="4679" customFormat="false" ht="11.25" hidden="false" customHeight="false" outlineLevel="0" collapsed="false">
      <c r="A4679" s="93" t="s">
        <v>16160</v>
      </c>
      <c r="B4679" s="230" t="s">
        <v>16161</v>
      </c>
      <c r="C4679" s="93" t="s">
        <v>16139</v>
      </c>
      <c r="D4679" s="83" t="n">
        <v>51600</v>
      </c>
    </row>
    <row r="4680" customFormat="false" ht="11.25" hidden="false" customHeight="false" outlineLevel="0" collapsed="false">
      <c r="A4680" s="93" t="s">
        <v>16162</v>
      </c>
      <c r="B4680" s="230" t="s">
        <v>16163</v>
      </c>
      <c r="C4680" s="93" t="s">
        <v>16139</v>
      </c>
      <c r="D4680" s="83" t="n">
        <v>20640</v>
      </c>
    </row>
    <row r="4681" customFormat="false" ht="11.25" hidden="false" customHeight="false" outlineLevel="0" collapsed="false">
      <c r="A4681" s="93" t="s">
        <v>16164</v>
      </c>
      <c r="B4681" s="230" t="s">
        <v>16165</v>
      </c>
      <c r="C4681" s="93" t="s">
        <v>16139</v>
      </c>
      <c r="D4681" s="83" t="n">
        <v>8256</v>
      </c>
    </row>
    <row r="4682" customFormat="false" ht="11.25" hidden="false" customHeight="false" outlineLevel="0" collapsed="false">
      <c r="A4682" s="93" t="s">
        <v>16166</v>
      </c>
      <c r="B4682" s="230" t="s">
        <v>16167</v>
      </c>
      <c r="C4682" s="93" t="s">
        <v>16139</v>
      </c>
      <c r="D4682" s="83" t="n">
        <v>5160</v>
      </c>
    </row>
    <row r="4683" customFormat="false" ht="11.25" hidden="false" customHeight="false" outlineLevel="0" collapsed="false">
      <c r="A4683" s="93" t="s">
        <v>16168</v>
      </c>
      <c r="B4683" s="230" t="s">
        <v>16169</v>
      </c>
      <c r="C4683" s="93" t="s">
        <v>16139</v>
      </c>
      <c r="D4683" s="83" t="n">
        <v>3096</v>
      </c>
    </row>
    <row r="4684" customFormat="false" ht="11.25" hidden="false" customHeight="false" outlineLevel="0" collapsed="false">
      <c r="A4684" s="93" t="s">
        <v>16170</v>
      </c>
      <c r="B4684" s="230" t="s">
        <v>16171</v>
      </c>
      <c r="C4684" s="93" t="s">
        <v>16139</v>
      </c>
      <c r="D4684" s="83" t="n">
        <v>2456.16</v>
      </c>
    </row>
    <row r="4685" customFormat="false" ht="11.25" hidden="false" customHeight="false" outlineLevel="0" collapsed="false">
      <c r="A4685" s="93" t="s">
        <v>16172</v>
      </c>
      <c r="B4685" s="230" t="s">
        <v>16173</v>
      </c>
      <c r="C4685" s="93" t="s">
        <v>16139</v>
      </c>
      <c r="D4685" s="83" t="n">
        <v>2229.12</v>
      </c>
    </row>
    <row r="4686" customFormat="false" ht="11.25" hidden="false" customHeight="false" outlineLevel="0" collapsed="false">
      <c r="A4686" s="93" t="s">
        <v>16174</v>
      </c>
      <c r="B4686" s="230" t="s">
        <v>16175</v>
      </c>
      <c r="C4686" s="93" t="s">
        <v>16139</v>
      </c>
      <c r="D4686" s="83" t="n">
        <v>2080.34</v>
      </c>
    </row>
    <row r="4687" customFormat="false" ht="11.25" hidden="false" customHeight="false" outlineLevel="0" collapsed="false">
      <c r="A4687" s="93" t="s">
        <v>16176</v>
      </c>
      <c r="B4687" s="230" t="s">
        <v>16177</v>
      </c>
      <c r="C4687" s="93" t="s">
        <v>16139</v>
      </c>
      <c r="D4687" s="83" t="n">
        <v>51.6</v>
      </c>
    </row>
    <row r="4688" customFormat="false" ht="11.25" hidden="false" customHeight="false" outlineLevel="0" collapsed="false">
      <c r="A4688" s="93" t="s">
        <v>16178</v>
      </c>
      <c r="B4688" s="230" t="s">
        <v>16179</v>
      </c>
      <c r="C4688" s="93" t="s">
        <v>16139</v>
      </c>
      <c r="D4688" s="83" t="n">
        <v>129000</v>
      </c>
    </row>
    <row r="4689" customFormat="false" ht="11.25" hidden="false" customHeight="false" outlineLevel="0" collapsed="false">
      <c r="A4689" s="93" t="s">
        <v>16180</v>
      </c>
      <c r="B4689" s="230" t="s">
        <v>16181</v>
      </c>
      <c r="C4689" s="93" t="s">
        <v>16139</v>
      </c>
      <c r="D4689" s="83" t="n">
        <v>51600</v>
      </c>
    </row>
    <row r="4690" customFormat="false" ht="11.25" hidden="false" customHeight="false" outlineLevel="0" collapsed="false">
      <c r="A4690" s="93" t="s">
        <v>16182</v>
      </c>
      <c r="B4690" s="230" t="s">
        <v>16183</v>
      </c>
      <c r="C4690" s="93" t="s">
        <v>16139</v>
      </c>
      <c r="D4690" s="83" t="n">
        <v>20640</v>
      </c>
    </row>
    <row r="4691" customFormat="false" ht="11.25" hidden="false" customHeight="false" outlineLevel="0" collapsed="false">
      <c r="A4691" s="93" t="s">
        <v>16184</v>
      </c>
      <c r="B4691" s="230" t="s">
        <v>16185</v>
      </c>
      <c r="C4691" s="93" t="s">
        <v>16139</v>
      </c>
      <c r="D4691" s="83" t="n">
        <v>12900</v>
      </c>
    </row>
    <row r="4692" customFormat="false" ht="11.25" hidden="false" customHeight="false" outlineLevel="0" collapsed="false">
      <c r="A4692" s="93" t="s">
        <v>16186</v>
      </c>
      <c r="B4692" s="230" t="s">
        <v>16187</v>
      </c>
      <c r="C4692" s="93" t="s">
        <v>16139</v>
      </c>
      <c r="D4692" s="83" t="n">
        <v>7740</v>
      </c>
    </row>
    <row r="4693" customFormat="false" ht="11.25" hidden="false" customHeight="false" outlineLevel="0" collapsed="false">
      <c r="A4693" s="93" t="s">
        <v>16188</v>
      </c>
      <c r="B4693" s="230" t="s">
        <v>16189</v>
      </c>
      <c r="C4693" s="93" t="s">
        <v>16139</v>
      </c>
      <c r="D4693" s="83" t="n">
        <v>3612</v>
      </c>
    </row>
    <row r="4694" customFormat="false" ht="11.25" hidden="false" customHeight="false" outlineLevel="0" collapsed="false">
      <c r="A4694" s="93" t="s">
        <v>16190</v>
      </c>
      <c r="B4694" s="230" t="s">
        <v>16191</v>
      </c>
      <c r="C4694" s="93" t="s">
        <v>16139</v>
      </c>
      <c r="D4694" s="83" t="n">
        <v>2064</v>
      </c>
    </row>
    <row r="4695" customFormat="false" ht="11.25" hidden="false" customHeight="false" outlineLevel="0" collapsed="false">
      <c r="A4695" s="93" t="s">
        <v>16192</v>
      </c>
      <c r="B4695" s="230" t="s">
        <v>16193</v>
      </c>
      <c r="C4695" s="93" t="s">
        <v>16139</v>
      </c>
      <c r="D4695" s="83" t="n">
        <v>464.4</v>
      </c>
    </row>
    <row r="4696" customFormat="false" ht="11.25" hidden="false" customHeight="false" outlineLevel="0" collapsed="false">
      <c r="A4696" s="93" t="s">
        <v>16194</v>
      </c>
      <c r="B4696" s="230" t="s">
        <v>16195</v>
      </c>
      <c r="C4696" s="93" t="s">
        <v>16196</v>
      </c>
      <c r="D4696" s="83" t="n">
        <v>257.14</v>
      </c>
    </row>
    <row r="4697" customFormat="false" ht="11.25" hidden="false" customHeight="false" outlineLevel="0" collapsed="false">
      <c r="A4697" s="93" t="s">
        <v>16197</v>
      </c>
      <c r="B4697" s="230" t="s">
        <v>16198</v>
      </c>
      <c r="C4697" s="93" t="s">
        <v>16196</v>
      </c>
      <c r="D4697" s="83" t="n">
        <v>145.34</v>
      </c>
    </row>
    <row r="4698" customFormat="false" ht="11.25" hidden="false" customHeight="false" outlineLevel="0" collapsed="false">
      <c r="A4698" s="93" t="s">
        <v>16199</v>
      </c>
      <c r="B4698" s="230" t="s">
        <v>16200</v>
      </c>
      <c r="C4698" s="93" t="s">
        <v>16196</v>
      </c>
      <c r="D4698" s="83" t="n">
        <v>368.94</v>
      </c>
    </row>
    <row r="4699" customFormat="false" ht="11.25" hidden="false" customHeight="false" outlineLevel="0" collapsed="false">
      <c r="A4699" s="93" t="s">
        <v>16201</v>
      </c>
      <c r="B4699" s="230" t="s">
        <v>16202</v>
      </c>
      <c r="C4699" s="93" t="s">
        <v>16196</v>
      </c>
      <c r="D4699" s="83" t="n">
        <v>429.14</v>
      </c>
    </row>
    <row r="4700" customFormat="false" ht="11.25" hidden="false" customHeight="false" outlineLevel="0" collapsed="false">
      <c r="A4700" s="93" t="s">
        <v>16203</v>
      </c>
      <c r="B4700" s="230" t="s">
        <v>16204</v>
      </c>
      <c r="C4700" s="93" t="s">
        <v>16196</v>
      </c>
      <c r="D4700" s="83" t="n">
        <v>387</v>
      </c>
    </row>
    <row r="4701" customFormat="false" ht="11.25" hidden="false" customHeight="false" outlineLevel="0" collapsed="false">
      <c r="A4701" s="93" t="s">
        <v>16205</v>
      </c>
      <c r="B4701" s="230" t="s">
        <v>16195</v>
      </c>
      <c r="C4701" s="93" t="s">
        <v>16196</v>
      </c>
      <c r="D4701" s="83" t="n">
        <v>300.14</v>
      </c>
    </row>
    <row r="4702" customFormat="false" ht="11.25" hidden="false" customHeight="false" outlineLevel="0" collapsed="false">
      <c r="A4702" s="93" t="s">
        <v>16206</v>
      </c>
      <c r="B4702" s="230" t="s">
        <v>16207</v>
      </c>
      <c r="C4702" s="93" t="s">
        <v>16196</v>
      </c>
      <c r="D4702" s="83" t="n">
        <v>343.14</v>
      </c>
    </row>
    <row r="4703" customFormat="false" ht="11.25" hidden="false" customHeight="false" outlineLevel="0" collapsed="false">
      <c r="A4703" s="93" t="s">
        <v>16208</v>
      </c>
      <c r="B4703" s="230" t="s">
        <v>16209</v>
      </c>
      <c r="C4703" s="93" t="s">
        <v>16196</v>
      </c>
      <c r="D4703" s="83" t="n">
        <v>301</v>
      </c>
    </row>
    <row r="4704" customFormat="false" ht="11.25" hidden="false" customHeight="false" outlineLevel="0" collapsed="false">
      <c r="A4704" s="93" t="s">
        <v>16210</v>
      </c>
      <c r="B4704" s="230" t="s">
        <v>16211</v>
      </c>
      <c r="C4704" s="93" t="s">
        <v>16196</v>
      </c>
      <c r="D4704" s="83" t="n">
        <v>1655.5</v>
      </c>
    </row>
    <row r="4705" customFormat="false" ht="11.25" hidden="false" customHeight="false" outlineLevel="0" collapsed="false">
      <c r="A4705" s="93" t="s">
        <v>16212</v>
      </c>
      <c r="B4705" s="230" t="s">
        <v>16213</v>
      </c>
      <c r="C4705" s="93" t="s">
        <v>16196</v>
      </c>
      <c r="D4705" s="83" t="n">
        <v>430</v>
      </c>
    </row>
    <row r="4706" customFormat="false" ht="11.25" hidden="false" customHeight="false" outlineLevel="0" collapsed="false">
      <c r="A4706" s="93" t="s">
        <v>16214</v>
      </c>
      <c r="B4706" s="230" t="s">
        <v>16215</v>
      </c>
      <c r="C4706" s="93" t="s">
        <v>16196</v>
      </c>
      <c r="D4706" s="83" t="n">
        <v>172</v>
      </c>
    </row>
    <row r="4707" customFormat="false" ht="11.25" hidden="false" customHeight="false" outlineLevel="0" collapsed="false">
      <c r="A4707" s="93" t="s">
        <v>16216</v>
      </c>
      <c r="B4707" s="230" t="s">
        <v>16217</v>
      </c>
      <c r="C4707" s="93" t="s">
        <v>16196</v>
      </c>
      <c r="D4707" s="83" t="n">
        <v>172</v>
      </c>
    </row>
    <row r="4708" customFormat="false" ht="11.25" hidden="false" customHeight="false" outlineLevel="0" collapsed="false">
      <c r="A4708" s="93" t="s">
        <v>16218</v>
      </c>
      <c r="B4708" s="230" t="s">
        <v>16219</v>
      </c>
      <c r="C4708" s="93" t="s">
        <v>16196</v>
      </c>
      <c r="D4708" s="83" t="n">
        <v>1204</v>
      </c>
    </row>
    <row r="4709" customFormat="false" ht="11.25" hidden="false" customHeight="false" outlineLevel="0" collapsed="false">
      <c r="A4709" s="93" t="s">
        <v>16220</v>
      </c>
      <c r="B4709" s="230" t="s">
        <v>16221</v>
      </c>
      <c r="C4709" s="93" t="s">
        <v>16196</v>
      </c>
      <c r="D4709" s="83" t="n">
        <v>172</v>
      </c>
    </row>
    <row r="4710" customFormat="false" ht="11.25" hidden="false" customHeight="false" outlineLevel="0" collapsed="false">
      <c r="A4710" s="93" t="s">
        <v>16222</v>
      </c>
      <c r="B4710" s="230" t="s">
        <v>16223</v>
      </c>
      <c r="C4710" s="93" t="s">
        <v>16196</v>
      </c>
      <c r="D4710" s="83" t="n">
        <v>1204</v>
      </c>
    </row>
    <row r="4711" customFormat="false" ht="11.25" hidden="false" customHeight="false" outlineLevel="0" collapsed="false">
      <c r="A4711" s="93" t="s">
        <v>16224</v>
      </c>
      <c r="B4711" s="230" t="s">
        <v>16225</v>
      </c>
      <c r="C4711" s="93" t="s">
        <v>16196</v>
      </c>
      <c r="D4711" s="83" t="n">
        <v>172</v>
      </c>
    </row>
    <row r="4712" customFormat="false" ht="11.25" hidden="false" customHeight="false" outlineLevel="0" collapsed="false">
      <c r="A4712" s="93" t="s">
        <v>16226</v>
      </c>
      <c r="B4712" s="230" t="s">
        <v>16227</v>
      </c>
      <c r="C4712" s="93" t="s">
        <v>16196</v>
      </c>
      <c r="D4712" s="83" t="n">
        <v>1204</v>
      </c>
    </row>
    <row r="4713" customFormat="false" ht="11.25" hidden="false" customHeight="false" outlineLevel="0" collapsed="false">
      <c r="A4713" s="93" t="s">
        <v>16228</v>
      </c>
      <c r="B4713" s="230" t="s">
        <v>16229</v>
      </c>
      <c r="C4713" s="93" t="s">
        <v>16196</v>
      </c>
      <c r="D4713" s="83" t="n">
        <v>172</v>
      </c>
    </row>
    <row r="4714" customFormat="false" ht="11.25" hidden="false" customHeight="false" outlineLevel="0" collapsed="false">
      <c r="A4714" s="93" t="s">
        <v>16230</v>
      </c>
      <c r="B4714" s="230" t="s">
        <v>16231</v>
      </c>
      <c r="C4714" s="93" t="s">
        <v>16196</v>
      </c>
      <c r="D4714" s="83" t="n">
        <v>1204</v>
      </c>
    </row>
    <row r="4715" customFormat="false" ht="11.25" hidden="false" customHeight="false" outlineLevel="0" collapsed="false">
      <c r="A4715" s="93" t="s">
        <v>16232</v>
      </c>
      <c r="B4715" s="230" t="s">
        <v>16233</v>
      </c>
      <c r="C4715" s="93" t="s">
        <v>16196</v>
      </c>
      <c r="D4715" s="83" t="n">
        <v>301</v>
      </c>
    </row>
    <row r="4716" customFormat="false" ht="11.25" hidden="false" customHeight="false" outlineLevel="0" collapsed="false">
      <c r="A4716" s="93" t="s">
        <v>16234</v>
      </c>
      <c r="B4716" s="230" t="s">
        <v>16235</v>
      </c>
      <c r="C4716" s="93" t="s">
        <v>16196</v>
      </c>
      <c r="D4716" s="83" t="n">
        <v>1333</v>
      </c>
    </row>
    <row r="4717" customFormat="false" ht="11.25" hidden="false" customHeight="false" outlineLevel="0" collapsed="false">
      <c r="A4717" s="93" t="s">
        <v>16236</v>
      </c>
      <c r="B4717" s="230" t="s">
        <v>16237</v>
      </c>
      <c r="C4717" s="93" t="s">
        <v>16196</v>
      </c>
      <c r="D4717" s="83" t="n">
        <v>301</v>
      </c>
    </row>
    <row r="4718" customFormat="false" ht="11.25" hidden="false" customHeight="false" outlineLevel="0" collapsed="false">
      <c r="A4718" s="93" t="s">
        <v>16238</v>
      </c>
      <c r="B4718" s="230" t="s">
        <v>16239</v>
      </c>
      <c r="C4718" s="93" t="s">
        <v>16196</v>
      </c>
      <c r="D4718" s="83" t="n">
        <v>1333</v>
      </c>
    </row>
    <row r="4719" customFormat="false" ht="11.25" hidden="false" customHeight="false" outlineLevel="0" collapsed="false">
      <c r="A4719" s="93" t="s">
        <v>16240</v>
      </c>
      <c r="B4719" s="230" t="s">
        <v>16241</v>
      </c>
      <c r="C4719" s="93" t="s">
        <v>16196</v>
      </c>
      <c r="D4719" s="83" t="n">
        <v>494.5</v>
      </c>
    </row>
    <row r="4720" customFormat="false" ht="11.25" hidden="false" customHeight="false" outlineLevel="0" collapsed="false">
      <c r="A4720" s="93" t="s">
        <v>16242</v>
      </c>
      <c r="B4720" s="230" t="s">
        <v>16243</v>
      </c>
      <c r="C4720" s="93" t="s">
        <v>16196</v>
      </c>
      <c r="D4720" s="83" t="n">
        <v>301</v>
      </c>
    </row>
    <row r="4721" customFormat="false" ht="11.25" hidden="false" customHeight="false" outlineLevel="0" collapsed="false">
      <c r="A4721" s="93" t="s">
        <v>16244</v>
      </c>
      <c r="B4721" s="230" t="s">
        <v>16245</v>
      </c>
      <c r="C4721" s="93" t="s">
        <v>16196</v>
      </c>
      <c r="D4721" s="83" t="n">
        <v>1333</v>
      </c>
    </row>
    <row r="4722" customFormat="false" ht="11.25" hidden="false" customHeight="false" outlineLevel="0" collapsed="false">
      <c r="A4722" s="93" t="s">
        <v>16246</v>
      </c>
      <c r="B4722" s="230" t="s">
        <v>16247</v>
      </c>
      <c r="C4722" s="93" t="s">
        <v>16196</v>
      </c>
      <c r="D4722" s="83" t="n">
        <v>301</v>
      </c>
    </row>
    <row r="4723" customFormat="false" ht="11.25" hidden="false" customHeight="false" outlineLevel="0" collapsed="false">
      <c r="A4723" s="93" t="s">
        <v>16248</v>
      </c>
      <c r="B4723" s="230" t="s">
        <v>16249</v>
      </c>
      <c r="C4723" s="93" t="s">
        <v>16196</v>
      </c>
      <c r="D4723" s="83" t="n">
        <v>1333</v>
      </c>
    </row>
    <row r="4724" customFormat="false" ht="11.25" hidden="false" customHeight="false" outlineLevel="0" collapsed="false">
      <c r="A4724" s="93" t="s">
        <v>16250</v>
      </c>
      <c r="B4724" s="230" t="s">
        <v>16251</v>
      </c>
      <c r="C4724" s="93" t="s">
        <v>16196</v>
      </c>
      <c r="D4724" s="83" t="n">
        <v>172</v>
      </c>
    </row>
    <row r="4725" customFormat="false" ht="11.25" hidden="false" customHeight="false" outlineLevel="0" collapsed="false">
      <c r="A4725" s="93" t="s">
        <v>16252</v>
      </c>
      <c r="B4725" s="230" t="s">
        <v>16253</v>
      </c>
      <c r="C4725" s="93" t="s">
        <v>16196</v>
      </c>
      <c r="D4725" s="83" t="n">
        <v>172</v>
      </c>
    </row>
    <row r="4726" customFormat="false" ht="11.25" hidden="false" customHeight="false" outlineLevel="0" collapsed="false">
      <c r="A4726" s="93" t="s">
        <v>16254</v>
      </c>
      <c r="B4726" s="230" t="s">
        <v>16255</v>
      </c>
      <c r="C4726" s="93" t="s">
        <v>16196</v>
      </c>
      <c r="D4726" s="83" t="n">
        <v>412.8</v>
      </c>
    </row>
    <row r="4727" customFormat="false" ht="11.25" hidden="false" customHeight="false" outlineLevel="0" collapsed="false">
      <c r="A4727" s="93" t="s">
        <v>16256</v>
      </c>
      <c r="B4727" s="230" t="s">
        <v>16257</v>
      </c>
      <c r="C4727" s="93" t="s">
        <v>16196</v>
      </c>
      <c r="D4727" s="83" t="n">
        <v>387</v>
      </c>
    </row>
    <row r="4728" customFormat="false" ht="11.25" hidden="false" customHeight="false" outlineLevel="0" collapsed="false">
      <c r="A4728" s="93" t="s">
        <v>16258</v>
      </c>
      <c r="B4728" s="230" t="s">
        <v>16259</v>
      </c>
      <c r="C4728" s="93" t="s">
        <v>16196</v>
      </c>
      <c r="D4728" s="83" t="n">
        <v>301</v>
      </c>
    </row>
    <row r="4729" customFormat="false" ht="11.25" hidden="false" customHeight="false" outlineLevel="0" collapsed="false">
      <c r="A4729" s="93" t="s">
        <v>16260</v>
      </c>
      <c r="B4729" s="230" t="s">
        <v>16261</v>
      </c>
      <c r="C4729" s="93" t="s">
        <v>16196</v>
      </c>
      <c r="D4729" s="83" t="n">
        <v>688</v>
      </c>
    </row>
    <row r="4730" customFormat="false" ht="11.25" hidden="false" customHeight="false" outlineLevel="0" collapsed="false">
      <c r="A4730" s="93" t="s">
        <v>16262</v>
      </c>
      <c r="B4730" s="230" t="s">
        <v>16263</v>
      </c>
      <c r="C4730" s="93" t="s">
        <v>16196</v>
      </c>
      <c r="D4730" s="83" t="n">
        <v>3440</v>
      </c>
    </row>
    <row r="4731" customFormat="false" ht="11.25" hidden="false" customHeight="false" outlineLevel="0" collapsed="false">
      <c r="A4731" s="93" t="s">
        <v>16264</v>
      </c>
      <c r="B4731" s="230" t="s">
        <v>16265</v>
      </c>
      <c r="C4731" s="93" t="s">
        <v>16196</v>
      </c>
      <c r="D4731" s="83" t="n">
        <v>1162.72</v>
      </c>
    </row>
    <row r="4732" customFormat="false" ht="11.25" hidden="false" customHeight="false" outlineLevel="0" collapsed="false">
      <c r="A4732" s="93" t="s">
        <v>16266</v>
      </c>
      <c r="B4732" s="230" t="s">
        <v>16267</v>
      </c>
      <c r="C4732" s="93" t="s">
        <v>16196</v>
      </c>
      <c r="D4732" s="83" t="n">
        <v>430</v>
      </c>
    </row>
    <row r="4733" customFormat="false" ht="11.25" hidden="false" customHeight="false" outlineLevel="0" collapsed="false">
      <c r="A4733" s="93" t="s">
        <v>16268</v>
      </c>
      <c r="B4733" s="230" t="s">
        <v>16269</v>
      </c>
      <c r="C4733" s="93" t="s">
        <v>16196</v>
      </c>
      <c r="D4733" s="83" t="n">
        <v>301</v>
      </c>
    </row>
    <row r="4734" customFormat="false" ht="11.25" hidden="false" customHeight="false" outlineLevel="0" collapsed="false">
      <c r="A4734" s="93" t="s">
        <v>16270</v>
      </c>
      <c r="B4734" s="230" t="s">
        <v>16271</v>
      </c>
      <c r="C4734" s="93" t="s">
        <v>16196</v>
      </c>
      <c r="D4734" s="83" t="n">
        <v>860</v>
      </c>
    </row>
    <row r="4735" customFormat="false" ht="11.25" hidden="false" customHeight="false" outlineLevel="0" collapsed="false">
      <c r="A4735" s="93" t="s">
        <v>16272</v>
      </c>
      <c r="B4735" s="230" t="s">
        <v>16273</v>
      </c>
      <c r="C4735" s="93" t="s">
        <v>16196</v>
      </c>
      <c r="D4735" s="83" t="n">
        <v>232.2</v>
      </c>
    </row>
    <row r="4736" customFormat="false" ht="11.25" hidden="false" customHeight="false" outlineLevel="0" collapsed="false">
      <c r="A4736" s="93" t="s">
        <v>16274</v>
      </c>
      <c r="B4736" s="230" t="s">
        <v>16275</v>
      </c>
      <c r="C4736" s="93" t="s">
        <v>16196</v>
      </c>
      <c r="D4736" s="83" t="n">
        <v>387</v>
      </c>
    </row>
    <row r="4737" customFormat="false" ht="11.25" hidden="false" customHeight="false" outlineLevel="0" collapsed="false">
      <c r="A4737" s="93" t="s">
        <v>16276</v>
      </c>
      <c r="B4737" s="230" t="s">
        <v>16277</v>
      </c>
      <c r="C4737" s="93" t="s">
        <v>16196</v>
      </c>
      <c r="D4737" s="83" t="n">
        <v>860</v>
      </c>
    </row>
    <row r="4738" customFormat="false" ht="11.25" hidden="false" customHeight="false" outlineLevel="0" collapsed="false">
      <c r="A4738" s="93" t="s">
        <v>16278</v>
      </c>
      <c r="B4738" s="230" t="s">
        <v>16279</v>
      </c>
      <c r="C4738" s="93" t="s">
        <v>16196</v>
      </c>
      <c r="D4738" s="83" t="n">
        <v>248.54</v>
      </c>
    </row>
    <row r="4739" customFormat="false" ht="11.25" hidden="false" customHeight="false" outlineLevel="0" collapsed="false">
      <c r="A4739" s="93" t="s">
        <v>16280</v>
      </c>
      <c r="B4739" s="230" t="s">
        <v>16281</v>
      </c>
      <c r="C4739" s="93" t="s">
        <v>16196</v>
      </c>
      <c r="D4739" s="83" t="n">
        <v>371.52</v>
      </c>
    </row>
    <row r="4740" customFormat="false" ht="11.25" hidden="false" customHeight="false" outlineLevel="0" collapsed="false">
      <c r="A4740" s="93" t="s">
        <v>16282</v>
      </c>
      <c r="B4740" s="230" t="s">
        <v>16283</v>
      </c>
      <c r="C4740" s="93" t="s">
        <v>16196</v>
      </c>
      <c r="D4740" s="83" t="n">
        <v>387</v>
      </c>
    </row>
    <row r="4741" customFormat="false" ht="11.25" hidden="false" customHeight="false" outlineLevel="0" collapsed="false">
      <c r="A4741" s="93" t="s">
        <v>16282</v>
      </c>
      <c r="B4741" s="230" t="s">
        <v>16284</v>
      </c>
      <c r="C4741" s="93" t="s">
        <v>16196</v>
      </c>
      <c r="D4741" s="83" t="n">
        <v>387</v>
      </c>
    </row>
    <row r="4742" customFormat="false" ht="11.25" hidden="false" customHeight="false" outlineLevel="0" collapsed="false">
      <c r="A4742" s="93" t="s">
        <v>16285</v>
      </c>
      <c r="B4742" s="230" t="s">
        <v>16286</v>
      </c>
      <c r="C4742" s="93" t="s">
        <v>16196</v>
      </c>
      <c r="D4742" s="83" t="n">
        <v>1194.54</v>
      </c>
    </row>
    <row r="4743" customFormat="false" ht="11.25" hidden="false" customHeight="false" outlineLevel="0" collapsed="false">
      <c r="A4743" s="93" t="s">
        <v>16287</v>
      </c>
      <c r="B4743" s="230" t="s">
        <v>16288</v>
      </c>
      <c r="C4743" s="93" t="s">
        <v>16196</v>
      </c>
      <c r="D4743" s="83" t="n">
        <v>172</v>
      </c>
    </row>
    <row r="4744" customFormat="false" ht="11.25" hidden="false" customHeight="false" outlineLevel="0" collapsed="false">
      <c r="A4744" s="93" t="s">
        <v>16289</v>
      </c>
      <c r="B4744" s="230" t="s">
        <v>16290</v>
      </c>
      <c r="C4744" s="93" t="s">
        <v>16196</v>
      </c>
      <c r="D4744" s="83" t="n">
        <v>172</v>
      </c>
    </row>
    <row r="4745" customFormat="false" ht="11.25" hidden="false" customHeight="false" outlineLevel="0" collapsed="false">
      <c r="A4745" s="93" t="s">
        <v>16291</v>
      </c>
      <c r="B4745" s="230" t="s">
        <v>16292</v>
      </c>
      <c r="C4745" s="93" t="s">
        <v>16196</v>
      </c>
      <c r="D4745" s="83" t="n">
        <v>2150</v>
      </c>
    </row>
    <row r="4746" customFormat="false" ht="11.25" hidden="false" customHeight="false" outlineLevel="0" collapsed="false">
      <c r="A4746" s="93" t="s">
        <v>16293</v>
      </c>
      <c r="B4746" s="230" t="s">
        <v>16294</v>
      </c>
      <c r="C4746" s="93" t="s">
        <v>16196</v>
      </c>
      <c r="D4746" s="83" t="n">
        <v>1204</v>
      </c>
    </row>
    <row r="4747" customFormat="false" ht="11.25" hidden="false" customHeight="false" outlineLevel="0" collapsed="false">
      <c r="A4747" s="93" t="s">
        <v>16295</v>
      </c>
      <c r="B4747" s="230" t="s">
        <v>16296</v>
      </c>
      <c r="C4747" s="93" t="s">
        <v>16196</v>
      </c>
      <c r="D4747" s="83" t="n">
        <v>1715.7</v>
      </c>
    </row>
    <row r="4748" customFormat="false" ht="11.25" hidden="false" customHeight="false" outlineLevel="0" collapsed="false">
      <c r="A4748" s="93" t="s">
        <v>16297</v>
      </c>
      <c r="B4748" s="230" t="s">
        <v>16298</v>
      </c>
      <c r="C4748" s="93" t="s">
        <v>16196</v>
      </c>
      <c r="D4748" s="83" t="n">
        <v>2575.7</v>
      </c>
    </row>
    <row r="4749" customFormat="false" ht="11.25" hidden="false" customHeight="false" outlineLevel="0" collapsed="false">
      <c r="A4749" s="93" t="s">
        <v>16299</v>
      </c>
      <c r="B4749" s="230" t="s">
        <v>16300</v>
      </c>
      <c r="C4749" s="93" t="s">
        <v>16196</v>
      </c>
      <c r="D4749" s="83" t="n">
        <v>215</v>
      </c>
    </row>
    <row r="4750" customFormat="false" ht="11.25" hidden="false" customHeight="false" outlineLevel="0" collapsed="false">
      <c r="A4750" s="93" t="s">
        <v>16301</v>
      </c>
      <c r="B4750" s="230" t="s">
        <v>16302</v>
      </c>
      <c r="C4750" s="93" t="s">
        <v>16196</v>
      </c>
      <c r="D4750" s="83" t="n">
        <v>687.14</v>
      </c>
    </row>
    <row r="4751" customFormat="false" ht="11.25" hidden="false" customHeight="false" outlineLevel="0" collapsed="false">
      <c r="A4751" s="93" t="s">
        <v>16303</v>
      </c>
      <c r="B4751" s="230" t="s">
        <v>16304</v>
      </c>
      <c r="C4751" s="93" t="s">
        <v>16196</v>
      </c>
      <c r="D4751" s="83" t="n">
        <v>824.74</v>
      </c>
    </row>
    <row r="4752" customFormat="false" ht="11.25" hidden="false" customHeight="false" outlineLevel="0" collapsed="false">
      <c r="A4752" s="93" t="s">
        <v>16305</v>
      </c>
      <c r="B4752" s="230" t="s">
        <v>16306</v>
      </c>
      <c r="C4752" s="93" t="s">
        <v>16196</v>
      </c>
      <c r="D4752" s="83" t="n">
        <v>1032</v>
      </c>
    </row>
    <row r="4753" customFormat="false" ht="11.25" hidden="false" customHeight="false" outlineLevel="0" collapsed="false">
      <c r="A4753" s="93" t="s">
        <v>16307</v>
      </c>
      <c r="B4753" s="230" t="s">
        <v>16308</v>
      </c>
      <c r="C4753" s="93" t="s">
        <v>16196</v>
      </c>
      <c r="D4753" s="83" t="n">
        <v>172</v>
      </c>
    </row>
    <row r="4754" customFormat="false" ht="11.25" hidden="false" customHeight="false" outlineLevel="0" collapsed="false">
      <c r="A4754" s="93" t="s">
        <v>16309</v>
      </c>
      <c r="B4754" s="230" t="s">
        <v>16310</v>
      </c>
      <c r="C4754" s="93" t="s">
        <v>16196</v>
      </c>
      <c r="D4754" s="83" t="n">
        <v>6020</v>
      </c>
    </row>
    <row r="4755" customFormat="false" ht="11.25" hidden="false" customHeight="false" outlineLevel="0" collapsed="false">
      <c r="A4755" s="93" t="s">
        <v>16311</v>
      </c>
      <c r="B4755" s="230" t="s">
        <v>16312</v>
      </c>
      <c r="C4755" s="93" t="s">
        <v>16196</v>
      </c>
      <c r="D4755" s="83" t="n">
        <v>3010</v>
      </c>
    </row>
    <row r="4756" customFormat="false" ht="11.25" hidden="false" customHeight="false" outlineLevel="0" collapsed="false">
      <c r="A4756" s="93" t="s">
        <v>16313</v>
      </c>
      <c r="B4756" s="230" t="s">
        <v>16314</v>
      </c>
      <c r="C4756" s="93" t="s">
        <v>16196</v>
      </c>
      <c r="D4756" s="83" t="n">
        <v>6020</v>
      </c>
    </row>
    <row r="4757" customFormat="false" ht="11.25" hidden="false" customHeight="false" outlineLevel="0" collapsed="false">
      <c r="A4757" s="93" t="s">
        <v>16315</v>
      </c>
      <c r="B4757" s="230" t="s">
        <v>16316</v>
      </c>
      <c r="C4757" s="93" t="s">
        <v>16196</v>
      </c>
      <c r="D4757" s="83" t="n">
        <v>9030</v>
      </c>
    </row>
    <row r="4758" customFormat="false" ht="11.25" hidden="false" customHeight="false" outlineLevel="0" collapsed="false">
      <c r="A4758" s="93" t="s">
        <v>16317</v>
      </c>
      <c r="B4758" s="230" t="s">
        <v>16318</v>
      </c>
      <c r="C4758" s="93" t="s">
        <v>16196</v>
      </c>
      <c r="D4758" s="83" t="n">
        <v>3225</v>
      </c>
    </row>
    <row r="4759" customFormat="false" ht="11.25" hidden="false" customHeight="false" outlineLevel="0" collapsed="false">
      <c r="A4759" s="93" t="s">
        <v>16319</v>
      </c>
      <c r="B4759" s="230" t="s">
        <v>16320</v>
      </c>
      <c r="C4759" s="93" t="s">
        <v>16196</v>
      </c>
      <c r="D4759" s="83" t="n">
        <v>3655</v>
      </c>
    </row>
    <row r="4760" customFormat="false" ht="11.25" hidden="false" customHeight="false" outlineLevel="0" collapsed="false">
      <c r="A4760" s="93" t="s">
        <v>16321</v>
      </c>
      <c r="B4760" s="230" t="s">
        <v>16322</v>
      </c>
      <c r="C4760" s="93" t="s">
        <v>16196</v>
      </c>
      <c r="D4760" s="83" t="n">
        <v>1290</v>
      </c>
    </row>
    <row r="4761" customFormat="false" ht="11.25" hidden="false" customHeight="false" outlineLevel="0" collapsed="false">
      <c r="A4761" s="93" t="s">
        <v>16323</v>
      </c>
      <c r="B4761" s="230" t="s">
        <v>16324</v>
      </c>
      <c r="C4761" s="93" t="s">
        <v>16196</v>
      </c>
      <c r="D4761" s="83" t="n">
        <v>301</v>
      </c>
    </row>
    <row r="4762" customFormat="false" ht="11.25" hidden="false" customHeight="false" outlineLevel="0" collapsed="false">
      <c r="A4762" s="93" t="s">
        <v>16325</v>
      </c>
      <c r="B4762" s="230" t="s">
        <v>16326</v>
      </c>
      <c r="C4762" s="93" t="s">
        <v>16196</v>
      </c>
      <c r="D4762" s="83" t="n">
        <v>6129.22</v>
      </c>
    </row>
    <row r="4763" customFormat="false" ht="11.25" hidden="false" customHeight="false" outlineLevel="0" collapsed="false">
      <c r="A4763" s="93" t="s">
        <v>16327</v>
      </c>
      <c r="B4763" s="230" t="s">
        <v>16328</v>
      </c>
      <c r="C4763" s="93" t="s">
        <v>16196</v>
      </c>
      <c r="D4763" s="83" t="n">
        <v>356.9</v>
      </c>
    </row>
    <row r="4764" customFormat="false" ht="11.25" hidden="false" customHeight="false" outlineLevel="0" collapsed="false">
      <c r="A4764" s="93" t="s">
        <v>16329</v>
      </c>
      <c r="B4764" s="230" t="s">
        <v>16330</v>
      </c>
      <c r="C4764" s="93" t="s">
        <v>16196</v>
      </c>
      <c r="D4764" s="83" t="n">
        <v>430</v>
      </c>
    </row>
    <row r="4765" customFormat="false" ht="11.25" hidden="false" customHeight="false" outlineLevel="0" collapsed="false">
      <c r="A4765" s="93" t="s">
        <v>16331</v>
      </c>
      <c r="B4765" s="230" t="s">
        <v>16332</v>
      </c>
      <c r="C4765" s="93" t="s">
        <v>16196</v>
      </c>
      <c r="D4765" s="83" t="n">
        <v>301</v>
      </c>
    </row>
    <row r="4766" customFormat="false" ht="11.25" hidden="false" customHeight="false" outlineLevel="0" collapsed="false">
      <c r="A4766" s="93" t="s">
        <v>16333</v>
      </c>
      <c r="B4766" s="230" t="s">
        <v>16334</v>
      </c>
      <c r="C4766" s="93" t="s">
        <v>16196</v>
      </c>
      <c r="D4766" s="83" t="n">
        <v>430</v>
      </c>
    </row>
    <row r="4767" customFormat="false" ht="11.25" hidden="false" customHeight="false" outlineLevel="0" collapsed="false">
      <c r="A4767" s="93" t="s">
        <v>16335</v>
      </c>
      <c r="B4767" s="230" t="s">
        <v>16336</v>
      </c>
      <c r="C4767" s="93" t="s">
        <v>16196</v>
      </c>
      <c r="D4767" s="83" t="n">
        <v>9051.5</v>
      </c>
    </row>
    <row r="4768" customFormat="false" ht="11.25" hidden="false" customHeight="false" outlineLevel="0" collapsed="false">
      <c r="A4768" s="93" t="s">
        <v>16337</v>
      </c>
      <c r="B4768" s="230" t="s">
        <v>16338</v>
      </c>
      <c r="C4768" s="93" t="s">
        <v>16196</v>
      </c>
      <c r="D4768" s="83" t="n">
        <v>377.54</v>
      </c>
    </row>
    <row r="4769" customFormat="false" ht="11.25" hidden="false" customHeight="false" outlineLevel="0" collapsed="false">
      <c r="A4769" s="93" t="s">
        <v>16339</v>
      </c>
      <c r="B4769" s="230" t="s">
        <v>16340</v>
      </c>
      <c r="C4769" s="93" t="s">
        <v>16196</v>
      </c>
      <c r="D4769" s="83" t="n">
        <v>1382.88</v>
      </c>
    </row>
    <row r="4770" customFormat="false" ht="11.25" hidden="false" customHeight="false" outlineLevel="0" collapsed="false">
      <c r="A4770" s="93" t="s">
        <v>16341</v>
      </c>
      <c r="B4770" s="230" t="s">
        <v>16342</v>
      </c>
      <c r="C4770" s="93" t="s">
        <v>16196</v>
      </c>
      <c r="D4770" s="83" t="n">
        <v>2074.32</v>
      </c>
    </row>
    <row r="4771" customFormat="false" ht="11.25" hidden="false" customHeight="false" outlineLevel="0" collapsed="false">
      <c r="A4771" s="93" t="s">
        <v>16343</v>
      </c>
      <c r="B4771" s="230" t="s">
        <v>16344</v>
      </c>
      <c r="C4771" s="93" t="s">
        <v>16196</v>
      </c>
      <c r="D4771" s="83" t="n">
        <v>2577.42</v>
      </c>
    </row>
    <row r="4772" customFormat="false" ht="11.25" hidden="false" customHeight="false" outlineLevel="0" collapsed="false">
      <c r="A4772" s="93" t="s">
        <v>16345</v>
      </c>
      <c r="B4772" s="230" t="s">
        <v>16346</v>
      </c>
      <c r="C4772" s="93" t="s">
        <v>16196</v>
      </c>
      <c r="D4772" s="83" t="n">
        <v>6412.16</v>
      </c>
    </row>
    <row r="4773" customFormat="false" ht="11.25" hidden="false" customHeight="false" outlineLevel="0" collapsed="false">
      <c r="A4773" s="93" t="s">
        <v>16347</v>
      </c>
      <c r="B4773" s="230" t="s">
        <v>16348</v>
      </c>
      <c r="C4773" s="93" t="s">
        <v>16196</v>
      </c>
      <c r="D4773" s="83" t="n">
        <v>12635.98</v>
      </c>
    </row>
    <row r="4774" customFormat="false" ht="11.25" hidden="false" customHeight="false" outlineLevel="0" collapsed="false">
      <c r="A4774" s="93" t="s">
        <v>16349</v>
      </c>
      <c r="B4774" s="230" t="s">
        <v>16350</v>
      </c>
      <c r="C4774" s="93" t="s">
        <v>16196</v>
      </c>
      <c r="D4774" s="83" t="n">
        <v>86</v>
      </c>
    </row>
    <row r="4775" customFormat="false" ht="11.25" hidden="false" customHeight="false" outlineLevel="0" collapsed="false">
      <c r="A4775" s="93" t="s">
        <v>16349</v>
      </c>
      <c r="B4775" s="230" t="s">
        <v>16350</v>
      </c>
      <c r="C4775" s="93" t="s">
        <v>16196</v>
      </c>
      <c r="D4775" s="83" t="n">
        <v>86</v>
      </c>
    </row>
    <row r="4776" customFormat="false" ht="11.25" hidden="false" customHeight="false" outlineLevel="0" collapsed="false">
      <c r="A4776" s="93" t="s">
        <v>16351</v>
      </c>
      <c r="B4776" s="230" t="s">
        <v>16352</v>
      </c>
      <c r="C4776" s="93" t="s">
        <v>16196</v>
      </c>
      <c r="D4776" s="83" t="n">
        <v>301</v>
      </c>
    </row>
    <row r="4777" customFormat="false" ht="11.25" hidden="false" customHeight="false" outlineLevel="0" collapsed="false">
      <c r="A4777" s="93" t="s">
        <v>16353</v>
      </c>
      <c r="B4777" s="230" t="s">
        <v>16354</v>
      </c>
      <c r="C4777" s="93" t="s">
        <v>16196</v>
      </c>
      <c r="D4777" s="83" t="n">
        <v>1505</v>
      </c>
    </row>
    <row r="4778" customFormat="false" ht="11.25" hidden="false" customHeight="false" outlineLevel="0" collapsed="false">
      <c r="A4778" s="93" t="s">
        <v>16355</v>
      </c>
      <c r="B4778" s="230" t="s">
        <v>16356</v>
      </c>
      <c r="C4778" s="93" t="s">
        <v>16196</v>
      </c>
      <c r="D4778" s="83" t="n">
        <v>3010</v>
      </c>
    </row>
    <row r="4779" customFormat="false" ht="11.25" hidden="false" customHeight="false" outlineLevel="0" collapsed="false">
      <c r="A4779" s="93" t="s">
        <v>16357</v>
      </c>
      <c r="B4779" s="230" t="s">
        <v>16358</v>
      </c>
      <c r="C4779" s="93" t="s">
        <v>16196</v>
      </c>
      <c r="D4779" s="83" t="n">
        <v>430</v>
      </c>
    </row>
    <row r="4780" customFormat="false" ht="11.25" hidden="false" customHeight="false" outlineLevel="0" collapsed="false">
      <c r="A4780" s="93" t="s">
        <v>16359</v>
      </c>
      <c r="B4780" s="230" t="s">
        <v>16360</v>
      </c>
      <c r="C4780" s="93" t="s">
        <v>16196</v>
      </c>
      <c r="D4780" s="83" t="n">
        <v>301</v>
      </c>
    </row>
    <row r="4781" customFormat="false" ht="11.25" hidden="false" customHeight="false" outlineLevel="0" collapsed="false">
      <c r="A4781" s="93" t="s">
        <v>16361</v>
      </c>
      <c r="B4781" s="230" t="s">
        <v>16362</v>
      </c>
      <c r="C4781" s="93" t="s">
        <v>16196</v>
      </c>
      <c r="D4781" s="83" t="n">
        <v>1612.5</v>
      </c>
    </row>
    <row r="4782" customFormat="false" ht="11.25" hidden="false" customHeight="false" outlineLevel="0" collapsed="false">
      <c r="A4782" s="93" t="s">
        <v>16363</v>
      </c>
      <c r="B4782" s="230" t="s">
        <v>16364</v>
      </c>
      <c r="C4782" s="93" t="s">
        <v>16196</v>
      </c>
      <c r="D4782" s="83" t="n">
        <v>3010</v>
      </c>
    </row>
    <row r="4783" customFormat="false" ht="11.25" hidden="false" customHeight="false" outlineLevel="0" collapsed="false">
      <c r="A4783" s="93" t="s">
        <v>16365</v>
      </c>
      <c r="B4783" s="230" t="s">
        <v>16366</v>
      </c>
      <c r="C4783" s="93" t="s">
        <v>16196</v>
      </c>
      <c r="D4783" s="83" t="n">
        <v>171.14</v>
      </c>
    </row>
    <row r="4784" customFormat="false" ht="11.25" hidden="false" customHeight="false" outlineLevel="0" collapsed="false">
      <c r="A4784" s="93" t="s">
        <v>16367</v>
      </c>
      <c r="B4784" s="230" t="s">
        <v>16368</v>
      </c>
      <c r="C4784" s="93" t="s">
        <v>16196</v>
      </c>
      <c r="D4784" s="83" t="n">
        <v>860</v>
      </c>
    </row>
    <row r="4785" customFormat="false" ht="11.25" hidden="false" customHeight="false" outlineLevel="0" collapsed="false">
      <c r="A4785" s="93" t="s">
        <v>16369</v>
      </c>
      <c r="B4785" s="230" t="s">
        <v>16370</v>
      </c>
      <c r="C4785" s="93" t="s">
        <v>16196</v>
      </c>
      <c r="D4785" s="83" t="n">
        <v>387</v>
      </c>
    </row>
    <row r="4786" customFormat="false" ht="11.25" hidden="false" customHeight="false" outlineLevel="0" collapsed="false">
      <c r="A4786" s="93" t="s">
        <v>16371</v>
      </c>
      <c r="B4786" s="230" t="s">
        <v>16372</v>
      </c>
      <c r="C4786" s="93" t="s">
        <v>16196</v>
      </c>
      <c r="D4786" s="83" t="n">
        <v>301</v>
      </c>
    </row>
    <row r="4787" customFormat="false" ht="11.25" hidden="false" customHeight="false" outlineLevel="0" collapsed="false">
      <c r="A4787" s="93" t="s">
        <v>16373</v>
      </c>
      <c r="B4787" s="230" t="s">
        <v>16374</v>
      </c>
      <c r="C4787" s="93" t="s">
        <v>16196</v>
      </c>
      <c r="D4787" s="83" t="n">
        <v>154.8</v>
      </c>
    </row>
    <row r="4788" customFormat="false" ht="11.25" hidden="false" customHeight="false" outlineLevel="0" collapsed="false">
      <c r="A4788" s="93" t="s">
        <v>16375</v>
      </c>
      <c r="B4788" s="230" t="s">
        <v>16376</v>
      </c>
      <c r="C4788" s="93" t="s">
        <v>16196</v>
      </c>
      <c r="D4788" s="83" t="n">
        <v>171.14</v>
      </c>
    </row>
    <row r="4789" customFormat="false" ht="11.25" hidden="false" customHeight="false" outlineLevel="0" collapsed="false">
      <c r="A4789" s="93" t="s">
        <v>16377</v>
      </c>
      <c r="B4789" s="230" t="s">
        <v>16378</v>
      </c>
      <c r="C4789" s="93" t="s">
        <v>16196</v>
      </c>
      <c r="D4789" s="83" t="n">
        <v>171.14</v>
      </c>
    </row>
    <row r="4790" customFormat="false" ht="11.25" hidden="false" customHeight="false" outlineLevel="0" collapsed="false">
      <c r="A4790" s="93" t="s">
        <v>16379</v>
      </c>
      <c r="B4790" s="230" t="s">
        <v>16380</v>
      </c>
      <c r="C4790" s="93" t="s">
        <v>16196</v>
      </c>
      <c r="D4790" s="83" t="n">
        <v>206.4</v>
      </c>
    </row>
    <row r="4791" customFormat="false" ht="11.25" hidden="false" customHeight="false" outlineLevel="0" collapsed="false">
      <c r="A4791" s="93" t="s">
        <v>16381</v>
      </c>
      <c r="B4791" s="230" t="s">
        <v>16382</v>
      </c>
      <c r="C4791" s="93" t="s">
        <v>16196</v>
      </c>
      <c r="D4791" s="83" t="n">
        <v>258</v>
      </c>
    </row>
    <row r="4792" customFormat="false" ht="11.25" hidden="false" customHeight="false" outlineLevel="0" collapsed="false">
      <c r="A4792" s="93" t="s">
        <v>16383</v>
      </c>
      <c r="B4792" s="230" t="s">
        <v>16384</v>
      </c>
      <c r="C4792" s="93" t="s">
        <v>16196</v>
      </c>
      <c r="D4792" s="83" t="n">
        <v>309.6</v>
      </c>
    </row>
    <row r="4793" customFormat="false" ht="11.25" hidden="false" customHeight="false" outlineLevel="0" collapsed="false">
      <c r="A4793" s="93" t="s">
        <v>16385</v>
      </c>
      <c r="B4793" s="230" t="s">
        <v>16386</v>
      </c>
      <c r="C4793" s="93" t="s">
        <v>16196</v>
      </c>
      <c r="D4793" s="83" t="n">
        <v>3010</v>
      </c>
    </row>
    <row r="4794" customFormat="false" ht="11.25" hidden="false" customHeight="false" outlineLevel="0" collapsed="false">
      <c r="A4794" s="93" t="s">
        <v>16387</v>
      </c>
      <c r="B4794" s="230" t="s">
        <v>16388</v>
      </c>
      <c r="C4794" s="93" t="s">
        <v>16196</v>
      </c>
      <c r="D4794" s="83" t="n">
        <v>4300</v>
      </c>
    </row>
    <row r="4795" customFormat="false" ht="11.25" hidden="false" customHeight="false" outlineLevel="0" collapsed="false">
      <c r="A4795" s="93" t="s">
        <v>16389</v>
      </c>
      <c r="B4795" s="230" t="s">
        <v>16390</v>
      </c>
      <c r="C4795" s="93" t="s">
        <v>16196</v>
      </c>
      <c r="D4795" s="83" t="n">
        <v>6020</v>
      </c>
    </row>
    <row r="4796" customFormat="false" ht="11.25" hidden="false" customHeight="false" outlineLevel="0" collapsed="false">
      <c r="A4796" s="93" t="s">
        <v>16391</v>
      </c>
      <c r="B4796" s="230" t="s">
        <v>16392</v>
      </c>
      <c r="C4796" s="93" t="s">
        <v>16196</v>
      </c>
      <c r="D4796" s="83" t="n">
        <v>2496.58</v>
      </c>
    </row>
    <row r="4797" customFormat="false" ht="11.25" hidden="false" customHeight="false" outlineLevel="0" collapsed="false">
      <c r="A4797" s="93" t="s">
        <v>16393</v>
      </c>
      <c r="B4797" s="230" t="s">
        <v>16394</v>
      </c>
      <c r="C4797" s="93" t="s">
        <v>16196</v>
      </c>
      <c r="D4797" s="83" t="n">
        <v>430</v>
      </c>
    </row>
    <row r="4798" customFormat="false" ht="11.25" hidden="false" customHeight="false" outlineLevel="0" collapsed="false">
      <c r="A4798" s="93" t="s">
        <v>16395</v>
      </c>
      <c r="B4798" s="230" t="s">
        <v>16396</v>
      </c>
      <c r="C4798" s="93" t="s">
        <v>16196</v>
      </c>
      <c r="D4798" s="83" t="n">
        <v>18060</v>
      </c>
    </row>
    <row r="4799" customFormat="false" ht="11.25" hidden="false" customHeight="false" outlineLevel="0" collapsed="false">
      <c r="A4799" s="93" t="s">
        <v>16397</v>
      </c>
      <c r="B4799" s="230" t="s">
        <v>16398</v>
      </c>
      <c r="C4799" s="93" t="s">
        <v>16196</v>
      </c>
      <c r="D4799" s="83" t="n">
        <v>24080</v>
      </c>
    </row>
    <row r="4800" customFormat="false" ht="11.25" hidden="false" customHeight="false" outlineLevel="0" collapsed="false">
      <c r="A4800" s="93" t="s">
        <v>16399</v>
      </c>
      <c r="B4800" s="230" t="s">
        <v>16400</v>
      </c>
      <c r="C4800" s="93" t="s">
        <v>16196</v>
      </c>
      <c r="D4800" s="83" t="n">
        <v>31648</v>
      </c>
    </row>
    <row r="4801" customFormat="false" ht="11.25" hidden="false" customHeight="false" outlineLevel="0" collapsed="false">
      <c r="A4801" s="93" t="s">
        <v>16401</v>
      </c>
      <c r="B4801" s="230" t="s">
        <v>16402</v>
      </c>
      <c r="C4801" s="93" t="s">
        <v>16196</v>
      </c>
      <c r="D4801" s="83" t="n">
        <v>39216</v>
      </c>
    </row>
    <row r="4802" customFormat="false" ht="11.25" hidden="false" customHeight="false" outlineLevel="0" collapsed="false">
      <c r="A4802" s="93" t="s">
        <v>16403</v>
      </c>
      <c r="B4802" s="230" t="s">
        <v>16404</v>
      </c>
      <c r="C4802" s="93" t="s">
        <v>16196</v>
      </c>
      <c r="D4802" s="83" t="n">
        <v>45236</v>
      </c>
    </row>
    <row r="4803" customFormat="false" ht="11.25" hidden="false" customHeight="false" outlineLevel="0" collapsed="false">
      <c r="A4803" s="93" t="s">
        <v>16405</v>
      </c>
      <c r="B4803" s="230" t="s">
        <v>16406</v>
      </c>
      <c r="C4803" s="93" t="s">
        <v>16196</v>
      </c>
      <c r="D4803" s="83" t="n">
        <v>52804</v>
      </c>
    </row>
    <row r="4804" customFormat="false" ht="11.25" hidden="false" customHeight="false" outlineLevel="0" collapsed="false">
      <c r="A4804" s="93" t="s">
        <v>16407</v>
      </c>
      <c r="B4804" s="230" t="s">
        <v>16408</v>
      </c>
      <c r="C4804" s="93" t="s">
        <v>16196</v>
      </c>
      <c r="D4804" s="83" t="n">
        <v>58824</v>
      </c>
    </row>
    <row r="4805" customFormat="false" ht="11.25" hidden="false" customHeight="false" outlineLevel="0" collapsed="false">
      <c r="A4805" s="93" t="s">
        <v>16409</v>
      </c>
      <c r="B4805" s="230" t="s">
        <v>16410</v>
      </c>
      <c r="C4805" s="93" t="s">
        <v>16196</v>
      </c>
      <c r="D4805" s="83" t="n">
        <v>66392</v>
      </c>
    </row>
    <row r="4806" customFormat="false" ht="11.25" hidden="false" customHeight="false" outlineLevel="0" collapsed="false">
      <c r="A4806" s="93" t="s">
        <v>16411</v>
      </c>
      <c r="B4806" s="230" t="s">
        <v>16412</v>
      </c>
      <c r="C4806" s="93" t="s">
        <v>16196</v>
      </c>
      <c r="D4806" s="83" t="n">
        <v>79980</v>
      </c>
    </row>
    <row r="4807" customFormat="false" ht="11.25" hidden="false" customHeight="false" outlineLevel="0" collapsed="false">
      <c r="A4807" s="93" t="s">
        <v>16413</v>
      </c>
      <c r="B4807" s="230" t="s">
        <v>16414</v>
      </c>
      <c r="C4807" s="93" t="s">
        <v>16196</v>
      </c>
      <c r="D4807" s="83" t="n">
        <v>95030</v>
      </c>
    </row>
    <row r="4808" customFormat="false" ht="11.25" hidden="false" customHeight="false" outlineLevel="0" collapsed="false">
      <c r="A4808" s="93" t="s">
        <v>16415</v>
      </c>
      <c r="B4808" s="230" t="s">
        <v>16416</v>
      </c>
      <c r="C4808" s="93" t="s">
        <v>16196</v>
      </c>
      <c r="D4808" s="83" t="n">
        <v>110080</v>
      </c>
    </row>
    <row r="4809" customFormat="false" ht="11.25" hidden="false" customHeight="false" outlineLevel="0" collapsed="false">
      <c r="A4809" s="93" t="s">
        <v>16417</v>
      </c>
      <c r="B4809" s="230" t="s">
        <v>16418</v>
      </c>
      <c r="C4809" s="93" t="s">
        <v>16196</v>
      </c>
      <c r="D4809" s="83" t="n">
        <v>125216</v>
      </c>
    </row>
    <row r="4810" customFormat="false" ht="11.25" hidden="false" customHeight="false" outlineLevel="0" collapsed="false">
      <c r="A4810" s="93" t="s">
        <v>16419</v>
      </c>
      <c r="B4810" s="230" t="s">
        <v>16420</v>
      </c>
      <c r="C4810" s="93" t="s">
        <v>16196</v>
      </c>
      <c r="D4810" s="83" t="n">
        <v>10750</v>
      </c>
    </row>
    <row r="4811" customFormat="false" ht="11.25" hidden="false" customHeight="false" outlineLevel="0" collapsed="false">
      <c r="A4811" s="93" t="s">
        <v>16421</v>
      </c>
      <c r="B4811" s="230" t="s">
        <v>16422</v>
      </c>
      <c r="C4811" s="93" t="s">
        <v>16196</v>
      </c>
      <c r="D4811" s="83" t="n">
        <v>18060</v>
      </c>
    </row>
    <row r="4812" customFormat="false" ht="11.25" hidden="false" customHeight="false" outlineLevel="0" collapsed="false">
      <c r="A4812" s="93" t="s">
        <v>16423</v>
      </c>
      <c r="B4812" s="230" t="s">
        <v>16424</v>
      </c>
      <c r="C4812" s="93" t="s">
        <v>16196</v>
      </c>
      <c r="D4812" s="83" t="n">
        <v>25800</v>
      </c>
    </row>
    <row r="4813" customFormat="false" ht="11.25" hidden="false" customHeight="false" outlineLevel="0" collapsed="false">
      <c r="A4813" s="93" t="s">
        <v>16425</v>
      </c>
      <c r="B4813" s="230" t="s">
        <v>16426</v>
      </c>
      <c r="C4813" s="93" t="s">
        <v>16196</v>
      </c>
      <c r="D4813" s="83" t="n">
        <v>33540</v>
      </c>
    </row>
    <row r="4814" customFormat="false" ht="11.25" hidden="false" customHeight="false" outlineLevel="0" collapsed="false">
      <c r="A4814" s="93" t="s">
        <v>16427</v>
      </c>
      <c r="B4814" s="230" t="s">
        <v>16428</v>
      </c>
      <c r="C4814" s="93" t="s">
        <v>16196</v>
      </c>
      <c r="D4814" s="83" t="n">
        <v>41280</v>
      </c>
    </row>
    <row r="4815" customFormat="false" ht="11.25" hidden="false" customHeight="false" outlineLevel="0" collapsed="false">
      <c r="A4815" s="93" t="s">
        <v>16429</v>
      </c>
      <c r="B4815" s="230" t="s">
        <v>16430</v>
      </c>
      <c r="C4815" s="93" t="s">
        <v>16196</v>
      </c>
      <c r="D4815" s="83" t="n">
        <v>49020</v>
      </c>
    </row>
    <row r="4816" customFormat="false" ht="11.25" hidden="false" customHeight="false" outlineLevel="0" collapsed="false">
      <c r="A4816" s="93" t="s">
        <v>16431</v>
      </c>
      <c r="B4816" s="230" t="s">
        <v>16432</v>
      </c>
      <c r="C4816" s="93" t="s">
        <v>16196</v>
      </c>
      <c r="D4816" s="83" t="n">
        <v>56760</v>
      </c>
    </row>
    <row r="4817" customFormat="false" ht="11.25" hidden="false" customHeight="false" outlineLevel="0" collapsed="false">
      <c r="A4817" s="93" t="s">
        <v>16433</v>
      </c>
      <c r="B4817" s="230" t="s">
        <v>16434</v>
      </c>
      <c r="C4817" s="93" t="s">
        <v>16196</v>
      </c>
      <c r="D4817" s="83" t="n">
        <v>64500</v>
      </c>
    </row>
    <row r="4818" customFormat="false" ht="11.25" hidden="false" customHeight="false" outlineLevel="0" collapsed="false">
      <c r="A4818" s="93" t="s">
        <v>16435</v>
      </c>
      <c r="B4818" s="230" t="s">
        <v>16436</v>
      </c>
      <c r="C4818" s="93" t="s">
        <v>16196</v>
      </c>
      <c r="D4818" s="83" t="n">
        <v>3182</v>
      </c>
    </row>
    <row r="4819" customFormat="false" ht="11.25" hidden="false" customHeight="false" outlineLevel="0" collapsed="false">
      <c r="A4819" s="93" t="s">
        <v>16437</v>
      </c>
      <c r="B4819" s="230" t="s">
        <v>16438</v>
      </c>
      <c r="C4819" s="93" t="s">
        <v>16196</v>
      </c>
      <c r="D4819" s="83" t="n">
        <v>430</v>
      </c>
    </row>
    <row r="4820" customFormat="false" ht="11.25" hidden="false" customHeight="false" outlineLevel="0" collapsed="false">
      <c r="A4820" s="93" t="s">
        <v>16439</v>
      </c>
      <c r="B4820" s="230" t="s">
        <v>16440</v>
      </c>
      <c r="C4820" s="93" t="s">
        <v>16196</v>
      </c>
      <c r="D4820" s="83" t="n">
        <v>5280.4</v>
      </c>
    </row>
    <row r="4821" customFormat="false" ht="11.25" hidden="false" customHeight="false" outlineLevel="0" collapsed="false">
      <c r="A4821" s="93" t="s">
        <v>16441</v>
      </c>
      <c r="B4821" s="230" t="s">
        <v>16442</v>
      </c>
      <c r="C4821" s="93" t="s">
        <v>16196</v>
      </c>
      <c r="D4821" s="83" t="n">
        <v>860</v>
      </c>
    </row>
    <row r="4822" customFormat="false" ht="11.25" hidden="false" customHeight="false" outlineLevel="0" collapsed="false">
      <c r="A4822" s="93" t="s">
        <v>16443</v>
      </c>
      <c r="B4822" s="230" t="s">
        <v>16444</v>
      </c>
      <c r="C4822" s="93" t="s">
        <v>16196</v>
      </c>
      <c r="D4822" s="83" t="n">
        <v>602</v>
      </c>
    </row>
    <row r="4823" customFormat="false" ht="11.25" hidden="false" customHeight="false" outlineLevel="0" collapsed="false">
      <c r="A4823" s="93" t="s">
        <v>16445</v>
      </c>
      <c r="B4823" s="230" t="s">
        <v>16446</v>
      </c>
      <c r="C4823" s="93" t="s">
        <v>16196</v>
      </c>
      <c r="D4823" s="83" t="n">
        <v>1505</v>
      </c>
    </row>
    <row r="4824" customFormat="false" ht="11.25" hidden="false" customHeight="false" outlineLevel="0" collapsed="false">
      <c r="A4824" s="93" t="s">
        <v>16447</v>
      </c>
      <c r="B4824" s="230" t="s">
        <v>16448</v>
      </c>
      <c r="C4824" s="93" t="s">
        <v>16196</v>
      </c>
      <c r="D4824" s="83" t="n">
        <v>6789.7</v>
      </c>
    </row>
    <row r="4825" customFormat="false" ht="11.25" hidden="false" customHeight="false" outlineLevel="0" collapsed="false">
      <c r="A4825" s="93" t="s">
        <v>16449</v>
      </c>
      <c r="B4825" s="230" t="s">
        <v>16450</v>
      </c>
      <c r="C4825" s="93" t="s">
        <v>16196</v>
      </c>
      <c r="D4825" s="83" t="n">
        <v>3182</v>
      </c>
    </row>
    <row r="4826" customFormat="false" ht="11.25" hidden="false" customHeight="false" outlineLevel="0" collapsed="false">
      <c r="A4826" s="93" t="s">
        <v>16451</v>
      </c>
      <c r="B4826" s="230" t="s">
        <v>16452</v>
      </c>
      <c r="C4826" s="93" t="s">
        <v>16196</v>
      </c>
      <c r="D4826" s="83" t="n">
        <v>6579</v>
      </c>
    </row>
    <row r="4827" customFormat="false" ht="11.25" hidden="false" customHeight="false" outlineLevel="0" collapsed="false">
      <c r="A4827" s="93" t="s">
        <v>16453</v>
      </c>
      <c r="B4827" s="230" t="s">
        <v>16454</v>
      </c>
      <c r="C4827" s="93" t="s">
        <v>16196</v>
      </c>
      <c r="D4827" s="83" t="n">
        <v>3762.5</v>
      </c>
    </row>
    <row r="4828" customFormat="false" ht="11.25" hidden="false" customHeight="false" outlineLevel="0" collapsed="false">
      <c r="A4828" s="93" t="s">
        <v>16455</v>
      </c>
      <c r="B4828" s="230" t="s">
        <v>16456</v>
      </c>
      <c r="C4828" s="93" t="s">
        <v>16196</v>
      </c>
      <c r="D4828" s="83" t="n">
        <v>1376</v>
      </c>
    </row>
    <row r="4829" customFormat="false" ht="11.25" hidden="false" customHeight="false" outlineLevel="0" collapsed="false">
      <c r="A4829" s="93" t="s">
        <v>16457</v>
      </c>
      <c r="B4829" s="230" t="s">
        <v>16458</v>
      </c>
      <c r="C4829" s="93" t="s">
        <v>16196</v>
      </c>
      <c r="D4829" s="83" t="n">
        <v>976.1</v>
      </c>
    </row>
    <row r="4830" customFormat="false" ht="11.25" hidden="false" customHeight="false" outlineLevel="0" collapsed="false">
      <c r="A4830" s="93" t="s">
        <v>16459</v>
      </c>
      <c r="B4830" s="230" t="s">
        <v>16460</v>
      </c>
      <c r="C4830" s="93" t="s">
        <v>16196</v>
      </c>
      <c r="D4830" s="83" t="n">
        <v>1289.14</v>
      </c>
    </row>
    <row r="4831" customFormat="false" ht="11.25" hidden="false" customHeight="false" outlineLevel="0" collapsed="false">
      <c r="A4831" s="93" t="s">
        <v>16461</v>
      </c>
      <c r="B4831" s="230" t="s">
        <v>16462</v>
      </c>
      <c r="C4831" s="93" t="s">
        <v>16196</v>
      </c>
      <c r="D4831" s="83" t="n">
        <v>86</v>
      </c>
    </row>
    <row r="4832" customFormat="false" ht="11.25" hidden="false" customHeight="false" outlineLevel="0" collapsed="false">
      <c r="A4832" s="93" t="s">
        <v>16463</v>
      </c>
      <c r="B4832" s="230" t="s">
        <v>16464</v>
      </c>
      <c r="C4832" s="93" t="s">
        <v>16196</v>
      </c>
      <c r="D4832" s="83" t="n">
        <v>120.4</v>
      </c>
    </row>
    <row r="4833" customFormat="false" ht="11.25" hidden="false" customHeight="false" outlineLevel="0" collapsed="false">
      <c r="A4833" s="93" t="s">
        <v>16465</v>
      </c>
      <c r="B4833" s="230" t="s">
        <v>16466</v>
      </c>
      <c r="C4833" s="93" t="s">
        <v>16196</v>
      </c>
      <c r="D4833" s="83" t="n">
        <v>172</v>
      </c>
    </row>
    <row r="4834" customFormat="false" ht="11.25" hidden="false" customHeight="false" outlineLevel="0" collapsed="false">
      <c r="A4834" s="93" t="s">
        <v>16467</v>
      </c>
      <c r="B4834" s="230" t="s">
        <v>16468</v>
      </c>
      <c r="C4834" s="93" t="s">
        <v>16196</v>
      </c>
      <c r="D4834" s="83" t="n">
        <v>223.6</v>
      </c>
    </row>
    <row r="4835" customFormat="false" ht="11.25" hidden="false" customHeight="false" outlineLevel="0" collapsed="false">
      <c r="A4835" s="93" t="s">
        <v>16469</v>
      </c>
      <c r="B4835" s="230" t="s">
        <v>16470</v>
      </c>
      <c r="C4835" s="93" t="s">
        <v>16196</v>
      </c>
      <c r="D4835" s="83" t="n">
        <v>172</v>
      </c>
    </row>
    <row r="4836" customFormat="false" ht="11.25" hidden="false" customHeight="false" outlineLevel="0" collapsed="false">
      <c r="A4836" s="93" t="s">
        <v>16471</v>
      </c>
      <c r="B4836" s="230" t="s">
        <v>16472</v>
      </c>
      <c r="C4836" s="93" t="s">
        <v>16196</v>
      </c>
      <c r="D4836" s="83" t="n">
        <v>516</v>
      </c>
    </row>
    <row r="4837" customFormat="false" ht="11.25" hidden="false" customHeight="false" outlineLevel="0" collapsed="false">
      <c r="A4837" s="93" t="s">
        <v>16473</v>
      </c>
      <c r="B4837" s="230" t="s">
        <v>16474</v>
      </c>
      <c r="C4837" s="93" t="s">
        <v>16196</v>
      </c>
      <c r="D4837" s="83" t="n">
        <v>3646.4</v>
      </c>
    </row>
    <row r="4838" customFormat="false" ht="11.25" hidden="false" customHeight="false" outlineLevel="0" collapsed="false">
      <c r="A4838" s="93" t="s">
        <v>16475</v>
      </c>
      <c r="B4838" s="230" t="s">
        <v>16476</v>
      </c>
      <c r="C4838" s="93" t="s">
        <v>16196</v>
      </c>
      <c r="D4838" s="83" t="n">
        <v>764.54</v>
      </c>
    </row>
    <row r="4839" customFormat="false" ht="11.25" hidden="false" customHeight="false" outlineLevel="0" collapsed="false">
      <c r="A4839" s="93" t="s">
        <v>16477</v>
      </c>
      <c r="B4839" s="230" t="s">
        <v>16478</v>
      </c>
      <c r="C4839" s="93" t="s">
        <v>16196</v>
      </c>
      <c r="D4839" s="83" t="n">
        <v>489.34</v>
      </c>
    </row>
    <row r="4840" customFormat="false" ht="11.25" hidden="false" customHeight="false" outlineLevel="0" collapsed="false">
      <c r="A4840" s="93" t="s">
        <v>16479</v>
      </c>
      <c r="B4840" s="230" t="s">
        <v>16458</v>
      </c>
      <c r="C4840" s="93" t="s">
        <v>16196</v>
      </c>
      <c r="D4840" s="83" t="n">
        <v>365.5</v>
      </c>
    </row>
    <row r="4841" customFormat="false" ht="11.25" hidden="false" customHeight="false" outlineLevel="0" collapsed="false">
      <c r="A4841" s="93" t="s">
        <v>16479</v>
      </c>
      <c r="B4841" s="230" t="s">
        <v>16458</v>
      </c>
      <c r="C4841" s="93" t="s">
        <v>16196</v>
      </c>
      <c r="D4841" s="83" t="n">
        <v>365.5</v>
      </c>
    </row>
    <row r="4842" customFormat="false" ht="11.25" hidden="false" customHeight="false" outlineLevel="0" collapsed="false">
      <c r="A4842" s="93" t="s">
        <v>16480</v>
      </c>
      <c r="B4842" s="230" t="s">
        <v>16481</v>
      </c>
      <c r="C4842" s="93" t="s">
        <v>16196</v>
      </c>
      <c r="D4842" s="83" t="n">
        <v>451.5</v>
      </c>
    </row>
    <row r="4843" customFormat="false" ht="11.25" hidden="false" customHeight="false" outlineLevel="0" collapsed="false">
      <c r="A4843" s="93" t="s">
        <v>16482</v>
      </c>
      <c r="B4843" s="230" t="s">
        <v>16483</v>
      </c>
      <c r="C4843" s="93" t="s">
        <v>16196</v>
      </c>
      <c r="D4843" s="83" t="n">
        <v>451.5</v>
      </c>
    </row>
    <row r="4844" customFormat="false" ht="11.25" hidden="false" customHeight="false" outlineLevel="0" collapsed="false">
      <c r="A4844" s="93" t="s">
        <v>16484</v>
      </c>
      <c r="B4844" s="230" t="s">
        <v>16485</v>
      </c>
      <c r="C4844" s="93" t="s">
        <v>16196</v>
      </c>
      <c r="D4844" s="83" t="n">
        <v>451.5</v>
      </c>
    </row>
    <row r="4845" customFormat="false" ht="11.25" hidden="false" customHeight="false" outlineLevel="0" collapsed="false">
      <c r="A4845" s="93" t="s">
        <v>16486</v>
      </c>
      <c r="B4845" s="230" t="s">
        <v>16487</v>
      </c>
      <c r="C4845" s="93" t="s">
        <v>16196</v>
      </c>
      <c r="D4845" s="83" t="n">
        <v>1999.5</v>
      </c>
    </row>
    <row r="4846" customFormat="false" ht="11.25" hidden="false" customHeight="false" outlineLevel="0" collapsed="false">
      <c r="A4846" s="93" t="s">
        <v>16488</v>
      </c>
      <c r="B4846" s="230" t="s">
        <v>16489</v>
      </c>
      <c r="C4846" s="93" t="s">
        <v>16196</v>
      </c>
      <c r="D4846" s="83" t="n">
        <v>1999.5</v>
      </c>
    </row>
    <row r="4847" customFormat="false" ht="11.25" hidden="false" customHeight="false" outlineLevel="0" collapsed="false">
      <c r="A4847" s="93" t="s">
        <v>16490</v>
      </c>
      <c r="B4847" s="230" t="s">
        <v>16491</v>
      </c>
      <c r="C4847" s="93" t="s">
        <v>16196</v>
      </c>
      <c r="D4847" s="83" t="n">
        <v>430</v>
      </c>
    </row>
    <row r="4848" customFormat="false" ht="11.25" hidden="false" customHeight="false" outlineLevel="0" collapsed="false">
      <c r="A4848" s="93" t="s">
        <v>16492</v>
      </c>
      <c r="B4848" s="230" t="s">
        <v>16493</v>
      </c>
      <c r="C4848" s="93" t="s">
        <v>16196</v>
      </c>
      <c r="D4848" s="83" t="n">
        <v>172</v>
      </c>
    </row>
    <row r="4849" customFormat="false" ht="11.25" hidden="false" customHeight="false" outlineLevel="0" collapsed="false">
      <c r="A4849" s="93" t="s">
        <v>16494</v>
      </c>
      <c r="B4849" s="230" t="s">
        <v>16495</v>
      </c>
      <c r="C4849" s="93" t="s">
        <v>16196</v>
      </c>
      <c r="D4849" s="83" t="n">
        <v>309.6</v>
      </c>
    </row>
    <row r="4850" customFormat="false" ht="11.25" hidden="false" customHeight="false" outlineLevel="0" collapsed="false">
      <c r="A4850" s="93" t="s">
        <v>16496</v>
      </c>
      <c r="B4850" s="230" t="s">
        <v>16497</v>
      </c>
      <c r="C4850" s="93" t="s">
        <v>16196</v>
      </c>
      <c r="D4850" s="83" t="n">
        <v>3784</v>
      </c>
    </row>
    <row r="4851" customFormat="false" ht="11.25" hidden="false" customHeight="false" outlineLevel="0" collapsed="false">
      <c r="A4851" s="93" t="s">
        <v>16498</v>
      </c>
      <c r="B4851" s="230" t="s">
        <v>16499</v>
      </c>
      <c r="C4851" s="93" t="s">
        <v>16196</v>
      </c>
      <c r="D4851" s="83" t="n">
        <v>9460</v>
      </c>
    </row>
    <row r="4852" customFormat="false" ht="11.25" hidden="false" customHeight="false" outlineLevel="0" collapsed="false">
      <c r="A4852" s="93" t="s">
        <v>16500</v>
      </c>
      <c r="B4852" s="230" t="s">
        <v>16501</v>
      </c>
      <c r="C4852" s="93" t="s">
        <v>16196</v>
      </c>
      <c r="D4852" s="83" t="n">
        <v>1376</v>
      </c>
    </row>
    <row r="4853" customFormat="false" ht="11.25" hidden="false" customHeight="false" outlineLevel="0" collapsed="false">
      <c r="A4853" s="93" t="s">
        <v>16502</v>
      </c>
      <c r="B4853" s="230" t="s">
        <v>16503</v>
      </c>
      <c r="C4853" s="93" t="s">
        <v>16196</v>
      </c>
      <c r="D4853" s="83" t="n">
        <v>2752</v>
      </c>
    </row>
    <row r="4854" customFormat="false" ht="11.25" hidden="false" customHeight="false" outlineLevel="0" collapsed="false">
      <c r="A4854" s="93" t="s">
        <v>16504</v>
      </c>
      <c r="B4854" s="230" t="s">
        <v>16505</v>
      </c>
      <c r="C4854" s="93" t="s">
        <v>16196</v>
      </c>
      <c r="D4854" s="83" t="n">
        <v>1892</v>
      </c>
    </row>
    <row r="4855" customFormat="false" ht="11.25" hidden="false" customHeight="false" outlineLevel="0" collapsed="false">
      <c r="A4855" s="93" t="s">
        <v>16506</v>
      </c>
      <c r="B4855" s="230" t="s">
        <v>16507</v>
      </c>
      <c r="C4855" s="93" t="s">
        <v>16196</v>
      </c>
      <c r="D4855" s="83" t="n">
        <v>1458.56</v>
      </c>
    </row>
    <row r="4856" customFormat="false" ht="11.25" hidden="false" customHeight="false" outlineLevel="0" collapsed="false">
      <c r="A4856" s="93" t="s">
        <v>16508</v>
      </c>
      <c r="B4856" s="230" t="s">
        <v>16509</v>
      </c>
      <c r="C4856" s="93" t="s">
        <v>16196</v>
      </c>
      <c r="D4856" s="83" t="n">
        <v>258</v>
      </c>
    </row>
    <row r="4857" customFormat="false" ht="11.25" hidden="false" customHeight="false" outlineLevel="0" collapsed="false">
      <c r="A4857" s="93" t="s">
        <v>16510</v>
      </c>
      <c r="B4857" s="230" t="s">
        <v>16511</v>
      </c>
      <c r="C4857" s="93" t="s">
        <v>16196</v>
      </c>
      <c r="D4857" s="83" t="n">
        <v>258</v>
      </c>
    </row>
    <row r="4858" customFormat="false" ht="11.25" hidden="false" customHeight="false" outlineLevel="0" collapsed="false">
      <c r="A4858" s="93" t="s">
        <v>16512</v>
      </c>
      <c r="B4858" s="230" t="s">
        <v>16513</v>
      </c>
      <c r="C4858" s="93" t="s">
        <v>16196</v>
      </c>
      <c r="D4858" s="83" t="n">
        <v>451.5</v>
      </c>
    </row>
    <row r="4859" customFormat="false" ht="11.25" hidden="false" customHeight="false" outlineLevel="0" collapsed="false">
      <c r="A4859" s="93" t="s">
        <v>16514</v>
      </c>
      <c r="B4859" s="230" t="s">
        <v>16515</v>
      </c>
      <c r="C4859" s="93" t="s">
        <v>16196</v>
      </c>
      <c r="D4859" s="83" t="n">
        <v>6708</v>
      </c>
    </row>
    <row r="4860" customFormat="false" ht="11.25" hidden="false" customHeight="false" outlineLevel="0" collapsed="false">
      <c r="A4860" s="93" t="s">
        <v>16516</v>
      </c>
      <c r="B4860" s="230" t="s">
        <v>16517</v>
      </c>
      <c r="C4860" s="93" t="s">
        <v>16196</v>
      </c>
      <c r="D4860" s="83" t="n">
        <v>9976</v>
      </c>
    </row>
    <row r="4861" customFormat="false" ht="11.25" hidden="false" customHeight="false" outlineLevel="0" collapsed="false">
      <c r="A4861" s="93" t="s">
        <v>16518</v>
      </c>
      <c r="B4861" s="230" t="s">
        <v>16519</v>
      </c>
      <c r="C4861" s="93" t="s">
        <v>16196</v>
      </c>
      <c r="D4861" s="83" t="n">
        <v>859.14</v>
      </c>
    </row>
    <row r="4862" customFormat="false" ht="11.25" hidden="false" customHeight="false" outlineLevel="0" collapsed="false">
      <c r="A4862" s="93" t="s">
        <v>16520</v>
      </c>
      <c r="B4862" s="230" t="s">
        <v>16521</v>
      </c>
      <c r="C4862" s="93" t="s">
        <v>16196</v>
      </c>
      <c r="D4862" s="83" t="n">
        <v>1503.28</v>
      </c>
    </row>
    <row r="4863" customFormat="false" ht="11.25" hidden="false" customHeight="false" outlineLevel="0" collapsed="false">
      <c r="A4863" s="93" t="s">
        <v>16522</v>
      </c>
      <c r="B4863" s="230" t="s">
        <v>16523</v>
      </c>
      <c r="C4863" s="93" t="s">
        <v>16196</v>
      </c>
      <c r="D4863" s="83" t="n">
        <v>2917.12</v>
      </c>
    </row>
    <row r="4864" customFormat="false" ht="11.25" hidden="false" customHeight="false" outlineLevel="0" collapsed="false">
      <c r="A4864" s="93" t="s">
        <v>16524</v>
      </c>
      <c r="B4864" s="230" t="s">
        <v>16525</v>
      </c>
      <c r="C4864" s="93" t="s">
        <v>16196</v>
      </c>
      <c r="D4864" s="83" t="n">
        <v>1376</v>
      </c>
    </row>
    <row r="4865" customFormat="false" ht="11.25" hidden="false" customHeight="false" outlineLevel="0" collapsed="false">
      <c r="A4865" s="93" t="s">
        <v>16526</v>
      </c>
      <c r="B4865" s="230" t="s">
        <v>16527</v>
      </c>
      <c r="C4865" s="93" t="s">
        <v>16196</v>
      </c>
      <c r="D4865" s="83" t="n">
        <v>5985.6</v>
      </c>
    </row>
    <row r="4866" customFormat="false" ht="11.25" hidden="false" customHeight="false" outlineLevel="0" collapsed="false">
      <c r="A4866" s="93" t="s">
        <v>16528</v>
      </c>
      <c r="B4866" s="230" t="s">
        <v>16529</v>
      </c>
      <c r="C4866" s="93" t="s">
        <v>16196</v>
      </c>
      <c r="D4866" s="83" t="n">
        <v>1935</v>
      </c>
    </row>
    <row r="4867" customFormat="false" ht="11.25" hidden="false" customHeight="false" outlineLevel="0" collapsed="false">
      <c r="A4867" s="93" t="s">
        <v>16530</v>
      </c>
      <c r="B4867" s="230" t="s">
        <v>16531</v>
      </c>
      <c r="C4867" s="93" t="s">
        <v>16196</v>
      </c>
      <c r="D4867" s="83" t="n">
        <v>645</v>
      </c>
    </row>
    <row r="4868" customFormat="false" ht="11.25" hidden="false" customHeight="false" outlineLevel="0" collapsed="false">
      <c r="A4868" s="93" t="s">
        <v>16532</v>
      </c>
      <c r="B4868" s="230" t="s">
        <v>16533</v>
      </c>
      <c r="C4868" s="93" t="s">
        <v>16196</v>
      </c>
      <c r="D4868" s="83" t="n">
        <v>258</v>
      </c>
    </row>
    <row r="4869" customFormat="false" ht="11.25" hidden="false" customHeight="false" outlineLevel="0" collapsed="false">
      <c r="A4869" s="93" t="s">
        <v>16534</v>
      </c>
      <c r="B4869" s="230" t="s">
        <v>16535</v>
      </c>
      <c r="C4869" s="93" t="s">
        <v>16196</v>
      </c>
      <c r="D4869" s="83" t="n">
        <v>1117.14</v>
      </c>
    </row>
    <row r="4870" customFormat="false" ht="11.25" hidden="false" customHeight="false" outlineLevel="0" collapsed="false">
      <c r="A4870" s="93" t="s">
        <v>16536</v>
      </c>
      <c r="B4870" s="230" t="s">
        <v>16537</v>
      </c>
      <c r="C4870" s="93" t="s">
        <v>16196</v>
      </c>
      <c r="D4870" s="83" t="n">
        <v>257.14</v>
      </c>
    </row>
    <row r="4871" customFormat="false" ht="11.25" hidden="false" customHeight="false" outlineLevel="0" collapsed="false">
      <c r="A4871" s="93" t="s">
        <v>16538</v>
      </c>
      <c r="B4871" s="230" t="s">
        <v>16539</v>
      </c>
      <c r="C4871" s="93" t="s">
        <v>16196</v>
      </c>
      <c r="D4871" s="83" t="n">
        <v>258</v>
      </c>
    </row>
    <row r="4872" customFormat="false" ht="11.25" hidden="false" customHeight="false" outlineLevel="0" collapsed="false">
      <c r="A4872" s="93" t="s">
        <v>16540</v>
      </c>
      <c r="B4872" s="230" t="s">
        <v>16541</v>
      </c>
      <c r="C4872" s="93" t="s">
        <v>16196</v>
      </c>
      <c r="D4872" s="83" t="n">
        <v>774</v>
      </c>
    </row>
    <row r="4873" customFormat="false" ht="11.25" hidden="false" customHeight="false" outlineLevel="0" collapsed="false">
      <c r="A4873" s="93" t="s">
        <v>16542</v>
      </c>
      <c r="B4873" s="230" t="s">
        <v>16543</v>
      </c>
      <c r="C4873" s="93" t="s">
        <v>16196</v>
      </c>
      <c r="D4873" s="83" t="n">
        <v>451.5</v>
      </c>
    </row>
    <row r="4874" customFormat="false" ht="11.25" hidden="false" customHeight="false" outlineLevel="0" collapsed="false">
      <c r="A4874" s="93" t="s">
        <v>16544</v>
      </c>
      <c r="B4874" s="230" t="s">
        <v>16545</v>
      </c>
      <c r="C4874" s="93" t="s">
        <v>16196</v>
      </c>
      <c r="D4874" s="83" t="n">
        <v>645</v>
      </c>
    </row>
    <row r="4875" customFormat="false" ht="11.25" hidden="false" customHeight="false" outlineLevel="0" collapsed="false">
      <c r="A4875" s="93" t="s">
        <v>16546</v>
      </c>
      <c r="B4875" s="230" t="s">
        <v>16547</v>
      </c>
      <c r="C4875" s="93" t="s">
        <v>16196</v>
      </c>
      <c r="D4875" s="83" t="n">
        <v>172</v>
      </c>
    </row>
    <row r="4876" customFormat="false" ht="11.25" hidden="false" customHeight="false" outlineLevel="0" collapsed="false">
      <c r="A4876" s="93" t="s">
        <v>16548</v>
      </c>
      <c r="B4876" s="230" t="s">
        <v>16549</v>
      </c>
      <c r="C4876" s="93" t="s">
        <v>16196</v>
      </c>
      <c r="D4876" s="83" t="n">
        <v>172</v>
      </c>
    </row>
    <row r="4877" customFormat="false" ht="11.25" hidden="false" customHeight="false" outlineLevel="0" collapsed="false">
      <c r="A4877" s="93" t="s">
        <v>16548</v>
      </c>
      <c r="B4877" s="230" t="s">
        <v>16549</v>
      </c>
      <c r="C4877" s="93" t="s">
        <v>16196</v>
      </c>
      <c r="D4877" s="83" t="n">
        <v>172</v>
      </c>
    </row>
    <row r="4878" customFormat="false" ht="11.25" hidden="false" customHeight="false" outlineLevel="0" collapsed="false">
      <c r="A4878" s="93" t="s">
        <v>16550</v>
      </c>
      <c r="B4878" s="230" t="s">
        <v>16551</v>
      </c>
      <c r="C4878" s="93" t="s">
        <v>16196</v>
      </c>
      <c r="D4878" s="83" t="n">
        <v>412.8</v>
      </c>
    </row>
    <row r="4879" customFormat="false" ht="11.25" hidden="false" customHeight="false" outlineLevel="0" collapsed="false">
      <c r="A4879" s="93" t="s">
        <v>16552</v>
      </c>
      <c r="B4879" s="230" t="s">
        <v>16553</v>
      </c>
      <c r="C4879" s="93" t="s">
        <v>16196</v>
      </c>
      <c r="D4879" s="83" t="n">
        <v>172</v>
      </c>
    </row>
    <row r="4880" customFormat="false" ht="11.25" hidden="false" customHeight="false" outlineLevel="0" collapsed="false">
      <c r="A4880" s="93" t="s">
        <v>16554</v>
      </c>
      <c r="B4880" s="230" t="s">
        <v>16555</v>
      </c>
      <c r="C4880" s="93" t="s">
        <v>16196</v>
      </c>
      <c r="D4880" s="83" t="n">
        <v>4420.4</v>
      </c>
    </row>
    <row r="4881" customFormat="false" ht="11.25" hidden="false" customHeight="false" outlineLevel="0" collapsed="false">
      <c r="A4881" s="93" t="s">
        <v>16556</v>
      </c>
      <c r="B4881" s="230" t="s">
        <v>16557</v>
      </c>
      <c r="C4881" s="93" t="s">
        <v>16196</v>
      </c>
      <c r="D4881" s="83" t="n">
        <v>2210.2</v>
      </c>
    </row>
    <row r="4882" customFormat="false" ht="11.25" hidden="false" customHeight="false" outlineLevel="0" collapsed="false">
      <c r="A4882" s="93" t="s">
        <v>16558</v>
      </c>
      <c r="B4882" s="230" t="s">
        <v>16559</v>
      </c>
      <c r="C4882" s="93" t="s">
        <v>16196</v>
      </c>
      <c r="D4882" s="83" t="n">
        <v>2752</v>
      </c>
    </row>
    <row r="4883" customFormat="false" ht="11.25" hidden="false" customHeight="false" outlineLevel="0" collapsed="false">
      <c r="A4883" s="93" t="s">
        <v>16560</v>
      </c>
      <c r="B4883" s="230" t="s">
        <v>16561</v>
      </c>
      <c r="C4883" s="93" t="s">
        <v>16196</v>
      </c>
      <c r="D4883" s="83" t="n">
        <v>4420.4</v>
      </c>
    </row>
    <row r="4884" customFormat="false" ht="11.25" hidden="false" customHeight="false" outlineLevel="0" collapsed="false">
      <c r="A4884" s="93" t="s">
        <v>16562</v>
      </c>
      <c r="B4884" s="230" t="s">
        <v>16563</v>
      </c>
      <c r="C4884" s="93" t="s">
        <v>16196</v>
      </c>
      <c r="D4884" s="83" t="n">
        <v>1096.5</v>
      </c>
    </row>
    <row r="4885" customFormat="false" ht="11.25" hidden="false" customHeight="false" outlineLevel="0" collapsed="false">
      <c r="A4885" s="93" t="s">
        <v>16564</v>
      </c>
      <c r="B4885" s="230" t="s">
        <v>16565</v>
      </c>
      <c r="C4885" s="93" t="s">
        <v>16196</v>
      </c>
      <c r="D4885" s="83" t="n">
        <v>301</v>
      </c>
    </row>
    <row r="4886" customFormat="false" ht="11.25" hidden="false" customHeight="false" outlineLevel="0" collapsed="false">
      <c r="A4886" s="93" t="s">
        <v>16566</v>
      </c>
      <c r="B4886" s="230" t="s">
        <v>16567</v>
      </c>
      <c r="C4886" s="93" t="s">
        <v>16196</v>
      </c>
      <c r="D4886" s="83" t="n">
        <v>301</v>
      </c>
    </row>
    <row r="4887" customFormat="false" ht="11.25" hidden="false" customHeight="false" outlineLevel="0" collapsed="false">
      <c r="A4887" s="93" t="s">
        <v>16568</v>
      </c>
      <c r="B4887" s="230" t="s">
        <v>16569</v>
      </c>
      <c r="C4887" s="93" t="s">
        <v>16196</v>
      </c>
      <c r="D4887" s="83" t="n">
        <v>301</v>
      </c>
    </row>
    <row r="4888" customFormat="false" ht="11.25" hidden="false" customHeight="false" outlineLevel="0" collapsed="false">
      <c r="A4888" s="93" t="s">
        <v>16570</v>
      </c>
      <c r="B4888" s="230" t="s">
        <v>16571</v>
      </c>
      <c r="C4888" s="93" t="s">
        <v>16196</v>
      </c>
      <c r="D4888" s="83" t="n">
        <v>1333</v>
      </c>
    </row>
    <row r="4889" customFormat="false" ht="11.25" hidden="false" customHeight="false" outlineLevel="0" collapsed="false">
      <c r="A4889" s="93" t="s">
        <v>16572</v>
      </c>
      <c r="B4889" s="230" t="s">
        <v>16573</v>
      </c>
      <c r="C4889" s="93" t="s">
        <v>16196</v>
      </c>
      <c r="D4889" s="83" t="n">
        <v>429.14</v>
      </c>
    </row>
    <row r="4890" customFormat="false" ht="11.25" hidden="false" customHeight="false" outlineLevel="0" collapsed="false">
      <c r="A4890" s="93" t="s">
        <v>16574</v>
      </c>
      <c r="B4890" s="230" t="s">
        <v>16575</v>
      </c>
      <c r="C4890" s="93" t="s">
        <v>16196</v>
      </c>
      <c r="D4890" s="83" t="n">
        <v>1496.4</v>
      </c>
    </row>
    <row r="4891" customFormat="false" ht="11.25" hidden="false" customHeight="false" outlineLevel="0" collapsed="false">
      <c r="A4891" s="93" t="s">
        <v>16576</v>
      </c>
      <c r="B4891" s="230" t="s">
        <v>16577</v>
      </c>
      <c r="C4891" s="93" t="s">
        <v>16196</v>
      </c>
      <c r="D4891" s="83" t="n">
        <v>752.5</v>
      </c>
    </row>
    <row r="4892" customFormat="false" ht="11.25" hidden="false" customHeight="false" outlineLevel="0" collapsed="false">
      <c r="A4892" s="93" t="s">
        <v>16578</v>
      </c>
      <c r="B4892" s="230" t="s">
        <v>16579</v>
      </c>
      <c r="C4892" s="93" t="s">
        <v>16196</v>
      </c>
      <c r="D4892" s="83" t="n">
        <v>344</v>
      </c>
    </row>
    <row r="4893" customFormat="false" ht="11.25" hidden="false" customHeight="false" outlineLevel="0" collapsed="false">
      <c r="A4893" s="93" t="s">
        <v>16580</v>
      </c>
      <c r="B4893" s="230" t="s">
        <v>16581</v>
      </c>
      <c r="C4893" s="93" t="s">
        <v>16196</v>
      </c>
      <c r="D4893" s="83" t="n">
        <v>258</v>
      </c>
    </row>
    <row r="4894" customFormat="false" ht="11.25" hidden="false" customHeight="false" outlineLevel="0" collapsed="false">
      <c r="A4894" s="93" t="s">
        <v>16582</v>
      </c>
      <c r="B4894" s="230" t="s">
        <v>16583</v>
      </c>
      <c r="C4894" s="93" t="s">
        <v>16196</v>
      </c>
      <c r="D4894" s="83" t="n">
        <v>2693.52</v>
      </c>
    </row>
    <row r="4895" customFormat="false" ht="11.25" hidden="false" customHeight="false" outlineLevel="0" collapsed="false">
      <c r="A4895" s="93" t="s">
        <v>16584</v>
      </c>
      <c r="B4895" s="230" t="s">
        <v>16585</v>
      </c>
      <c r="C4895" s="93" t="s">
        <v>16196</v>
      </c>
      <c r="D4895" s="83" t="n">
        <v>4788.48</v>
      </c>
    </row>
    <row r="4896" customFormat="false" ht="11.25" hidden="false" customHeight="false" outlineLevel="0" collapsed="false">
      <c r="A4896" s="93" t="s">
        <v>16586</v>
      </c>
      <c r="B4896" s="230" t="s">
        <v>16587</v>
      </c>
      <c r="C4896" s="93" t="s">
        <v>16196</v>
      </c>
      <c r="D4896" s="83" t="n">
        <v>14343.08</v>
      </c>
    </row>
    <row r="4897" customFormat="false" ht="11.25" hidden="false" customHeight="false" outlineLevel="0" collapsed="false">
      <c r="A4897" s="93" t="s">
        <v>16588</v>
      </c>
      <c r="B4897" s="230" t="s">
        <v>16589</v>
      </c>
      <c r="C4897" s="93" t="s">
        <v>16196</v>
      </c>
      <c r="D4897" s="83" t="n">
        <v>1978</v>
      </c>
    </row>
    <row r="4898" customFormat="false" ht="11.25" hidden="false" customHeight="false" outlineLevel="0" collapsed="false">
      <c r="A4898" s="93" t="s">
        <v>16590</v>
      </c>
      <c r="B4898" s="230" t="s">
        <v>16591</v>
      </c>
      <c r="C4898" s="93" t="s">
        <v>16196</v>
      </c>
      <c r="D4898" s="83" t="n">
        <v>153.94</v>
      </c>
    </row>
    <row r="4899" customFormat="false" ht="11.25" hidden="false" customHeight="false" outlineLevel="0" collapsed="false">
      <c r="A4899" s="93" t="s">
        <v>16592</v>
      </c>
      <c r="B4899" s="230" t="s">
        <v>16593</v>
      </c>
      <c r="C4899" s="93" t="s">
        <v>16196</v>
      </c>
      <c r="D4899" s="83" t="n">
        <v>301</v>
      </c>
    </row>
    <row r="4900" customFormat="false" ht="11.25" hidden="false" customHeight="false" outlineLevel="0" collapsed="false">
      <c r="A4900" s="93" t="s">
        <v>16594</v>
      </c>
      <c r="B4900" s="230" t="s">
        <v>16595</v>
      </c>
      <c r="C4900" s="93" t="s">
        <v>16196</v>
      </c>
      <c r="D4900" s="83" t="n">
        <v>1333</v>
      </c>
    </row>
    <row r="4901" customFormat="false" ht="11.25" hidden="false" customHeight="false" outlineLevel="0" collapsed="false">
      <c r="A4901" s="93" t="s">
        <v>16596</v>
      </c>
      <c r="B4901" s="230" t="s">
        <v>16597</v>
      </c>
      <c r="C4901" s="93" t="s">
        <v>16196</v>
      </c>
      <c r="D4901" s="83" t="n">
        <v>236.5</v>
      </c>
    </row>
    <row r="4902" customFormat="false" ht="11.25" hidden="false" customHeight="false" outlineLevel="0" collapsed="false">
      <c r="A4902" s="93" t="s">
        <v>16598</v>
      </c>
      <c r="B4902" s="230" t="s">
        <v>16599</v>
      </c>
      <c r="C4902" s="93" t="s">
        <v>16196</v>
      </c>
      <c r="D4902" s="83" t="n">
        <v>1268.5</v>
      </c>
    </row>
    <row r="4903" customFormat="false" ht="11.25" hidden="false" customHeight="false" outlineLevel="0" collapsed="false">
      <c r="A4903" s="93" t="s">
        <v>16600</v>
      </c>
      <c r="B4903" s="230" t="s">
        <v>16601</v>
      </c>
      <c r="C4903" s="93" t="s">
        <v>16196</v>
      </c>
      <c r="D4903" s="83" t="n">
        <v>355.18</v>
      </c>
    </row>
    <row r="4904" customFormat="false" ht="11.25" hidden="false" customHeight="false" outlineLevel="0" collapsed="false">
      <c r="A4904" s="93" t="s">
        <v>16602</v>
      </c>
      <c r="B4904" s="230" t="s">
        <v>16603</v>
      </c>
      <c r="C4904" s="93" t="s">
        <v>16196</v>
      </c>
      <c r="D4904" s="83" t="n">
        <v>2236</v>
      </c>
    </row>
  </sheetData>
  <dataValidations count="4">
    <dataValidation allowBlank="true" errorStyle="stop" operator="between" showDropDown="false" showErrorMessage="true" showInputMessage="false" sqref="A1811:B1811 B1994:B1996 A2083:B2085 A2291:B2292" type="none">
      <formula1>0</formula1>
      <formula2>0</formula2>
    </dataValidation>
    <dataValidation allowBlank="true" error="Description must be 40 Characters or less!" errorStyle="stop" operator="between" showDropDown="false" showErrorMessage="true" showInputMessage="false" sqref="B1277 B2262:B2264 B2273 B2558:B2585 B2651:B2677 B2777:B2778 B2850:B2860 B2868:B2881 B2947:B2956 B3036:B3038 B3296 B3307 B3309:B3312 B3353:B3405 B3418:B3429 B3431:B3434 B3472:B3497 B3507 B3568 B3686 B3793 B3999 B4009 B4020 B4022:B4025 B4035 B4046 B4048:B4051 B4061 B4072:B4073 B4083 B4094 B4096:B4103 B4222:B4229 B4249 B4253:B4256 B4258" type="textLength">
      <formula1>1</formula1>
      <formula2>40</formula2>
    </dataValidation>
    <dataValidation allowBlank="false" errorStyle="stop" operator="lessThanOrEqual" showDropDown="false" showErrorMessage="true" showInputMessage="false" sqref="B1821:B1823 B2249:B2253" type="textLength">
      <formula1>40</formula1>
      <formula2>0</formula2>
    </dataValidation>
    <dataValidation allowBlank="true" error="Description must be 40 Characters or less!" errorStyle="stop" operator="between" showDropDown="false" showErrorMessage="true" showInputMessage="false" sqref="A1448:B1448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1.04027777777778" bottom="0.67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FIXED CARE PACKS&amp;R&amp;8Effective May 26, 2009</oddHeader>
    <oddFooter>&amp;R&amp;8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4" topLeftCell="BM7" activePane="bottomLeft" state="frozen"/>
      <selection pane="topLeft" activeCell="A3" activeCellId="0" sqref="A3"/>
      <selection pane="bottomLeft" activeCell="A7" activeCellId="0" sqref="A7"/>
    </sheetView>
  </sheetViews>
  <sheetFormatPr defaultColWidth="1.84765625" defaultRowHeight="11.25" zeroHeight="false" outlineLevelRow="0" outlineLevelCol="0"/>
  <cols>
    <col collapsed="false" customWidth="true" hidden="false" outlineLevel="0" max="1" min="1" style="93" width="14.41"/>
    <col collapsed="false" customWidth="true" hidden="false" outlineLevel="0" max="2" min="2" style="93" width="62.7"/>
    <col collapsed="false" customWidth="true" hidden="false" outlineLevel="0" max="3" min="3" style="93" width="15.85"/>
    <col collapsed="false" customWidth="true" hidden="false" outlineLevel="0" max="4" min="4" style="232" width="12.85"/>
    <col collapsed="false" customWidth="true" hidden="false" outlineLevel="0" max="152" min="5" style="93" width="2.99"/>
    <col collapsed="false" customWidth="false" hidden="false" outlineLevel="0" max="257" min="153" style="93" width="1.85"/>
  </cols>
  <sheetData>
    <row r="1" customFormat="false" ht="11.25" hidden="false" customHeight="false" outlineLevel="0" collapsed="false">
      <c r="A1" s="233"/>
    </row>
    <row r="2" customFormat="false" ht="11.25" hidden="false" customHeight="false" outlineLevel="0" collapsed="false">
      <c r="A2" s="233"/>
    </row>
    <row r="3" s="118" customFormat="true" ht="8.25" hidden="false" customHeight="true" outlineLevel="0" collapsed="false">
      <c r="B3" s="234"/>
      <c r="C3" s="235"/>
      <c r="D3" s="236"/>
    </row>
    <row r="4" s="118" customFormat="true" ht="18.75" hidden="false" customHeight="false" outlineLevel="0" collapsed="false">
      <c r="A4" s="237" t="s">
        <v>16604</v>
      </c>
      <c r="B4" s="238" t="s">
        <v>16605</v>
      </c>
      <c r="C4" s="235"/>
      <c r="D4" s="236"/>
    </row>
    <row r="5" s="118" customFormat="true" ht="6.75" hidden="false" customHeight="true" outlineLevel="0" collapsed="false">
      <c r="A5" s="239"/>
      <c r="B5" s="240"/>
      <c r="C5" s="241"/>
      <c r="D5" s="232"/>
    </row>
    <row r="6" s="118" customFormat="true" ht="33.75" hidden="false" customHeight="false" outlineLevel="0" collapsed="false">
      <c r="A6" s="242" t="s">
        <v>7096</v>
      </c>
      <c r="B6" s="243" t="s">
        <v>72</v>
      </c>
      <c r="C6" s="242" t="s">
        <v>74</v>
      </c>
      <c r="D6" s="244" t="s">
        <v>16606</v>
      </c>
    </row>
    <row r="7" s="249" customFormat="true" ht="11.25" hidden="false" customHeight="false" outlineLevel="0" collapsed="false">
      <c r="A7" s="245" t="s">
        <v>16607</v>
      </c>
      <c r="B7" s="246"/>
      <c r="C7" s="246"/>
      <c r="D7" s="247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19"/>
      <c r="V7" s="219"/>
      <c r="W7" s="219"/>
      <c r="X7" s="219"/>
      <c r="Y7" s="219"/>
      <c r="Z7" s="219"/>
      <c r="AA7" s="219"/>
      <c r="AB7" s="219"/>
      <c r="AC7" s="219"/>
      <c r="AD7" s="219"/>
    </row>
    <row r="8" customFormat="false" ht="11.25" hidden="false" customHeight="false" outlineLevel="0" collapsed="false">
      <c r="A8" s="250" t="s">
        <v>16608</v>
      </c>
      <c r="B8" s="251" t="s">
        <v>16609</v>
      </c>
      <c r="C8" s="252" t="s">
        <v>77</v>
      </c>
      <c r="D8" s="253" t="n">
        <v>321.78519</v>
      </c>
    </row>
    <row r="9" s="249" customFormat="true" ht="11.25" hidden="false" customHeight="false" outlineLevel="0" collapsed="false">
      <c r="A9" s="245" t="s">
        <v>16610</v>
      </c>
      <c r="B9" s="246"/>
      <c r="C9" s="246"/>
      <c r="D9" s="247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19"/>
      <c r="V9" s="219"/>
      <c r="W9" s="219"/>
      <c r="X9" s="219"/>
      <c r="Y9" s="219"/>
      <c r="Z9" s="219"/>
      <c r="AA9" s="219"/>
      <c r="AB9" s="219"/>
      <c r="AC9" s="219"/>
      <c r="AD9" s="219"/>
    </row>
    <row r="10" customFormat="false" ht="11.25" hidden="false" customHeight="false" outlineLevel="0" collapsed="false">
      <c r="A10" s="250" t="s">
        <v>16611</v>
      </c>
      <c r="B10" s="251" t="s">
        <v>16612</v>
      </c>
      <c r="C10" s="252" t="s">
        <v>77</v>
      </c>
      <c r="D10" s="253" t="n">
        <v>42</v>
      </c>
    </row>
    <row r="11" customFormat="false" ht="11.25" hidden="false" customHeight="false" outlineLevel="0" collapsed="false">
      <c r="A11" s="250" t="s">
        <v>16613</v>
      </c>
      <c r="B11" s="251" t="s">
        <v>16614</v>
      </c>
      <c r="C11" s="252" t="s">
        <v>77</v>
      </c>
      <c r="D11" s="253" t="n">
        <v>42</v>
      </c>
    </row>
    <row r="12" s="249" customFormat="true" ht="11.25" hidden="false" customHeight="false" outlineLevel="0" collapsed="false">
      <c r="A12" s="245" t="s">
        <v>16615</v>
      </c>
      <c r="B12" s="246"/>
      <c r="C12" s="246"/>
      <c r="D12" s="247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</row>
    <row r="13" s="254" customFormat="true" ht="11.25" hidden="false" customHeight="false" outlineLevel="0" collapsed="false">
      <c r="A13" s="250" t="s">
        <v>16616</v>
      </c>
      <c r="B13" s="251" t="s">
        <v>16617</v>
      </c>
      <c r="C13" s="252" t="s">
        <v>77</v>
      </c>
      <c r="D13" s="253" t="n">
        <v>44.9175</v>
      </c>
    </row>
    <row r="14" s="249" customFormat="true" ht="11.25" hidden="false" customHeight="false" outlineLevel="0" collapsed="false">
      <c r="A14" s="245" t="s">
        <v>16618</v>
      </c>
      <c r="B14" s="246"/>
      <c r="C14" s="246"/>
      <c r="D14" s="247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</row>
    <row r="15" customFormat="false" ht="11.25" hidden="false" customHeight="false" outlineLevel="0" collapsed="false">
      <c r="A15" s="250" t="s">
        <v>16619</v>
      </c>
      <c r="B15" s="251" t="s">
        <v>16620</v>
      </c>
      <c r="C15" s="252" t="s">
        <v>77</v>
      </c>
      <c r="D15" s="253" t="n">
        <v>258.4575</v>
      </c>
    </row>
    <row r="16" s="249" customFormat="true" ht="11.25" hidden="false" customHeight="false" outlineLevel="0" collapsed="false">
      <c r="A16" s="245" t="s">
        <v>16607</v>
      </c>
      <c r="B16" s="246"/>
      <c r="C16" s="246"/>
      <c r="D16" s="247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</row>
    <row r="17" customFormat="false" ht="11.25" hidden="false" customHeight="false" outlineLevel="0" collapsed="false">
      <c r="A17" s="250" t="s">
        <v>16621</v>
      </c>
      <c r="B17" s="251" t="s">
        <v>16622</v>
      </c>
      <c r="C17" s="252" t="s">
        <v>77</v>
      </c>
      <c r="D17" s="253" t="n">
        <v>406.5</v>
      </c>
    </row>
    <row r="18" customFormat="false" ht="11.25" hidden="false" customHeight="false" outlineLevel="0" collapsed="false">
      <c r="A18" s="250" t="s">
        <v>16623</v>
      </c>
      <c r="B18" s="251" t="s">
        <v>16624</v>
      </c>
      <c r="C18" s="252" t="s">
        <v>77</v>
      </c>
      <c r="D18" s="253" t="n">
        <v>318.0825</v>
      </c>
    </row>
    <row r="19" customFormat="false" ht="11.25" hidden="false" customHeight="false" outlineLevel="0" collapsed="false">
      <c r="A19" s="250" t="s">
        <v>16625</v>
      </c>
      <c r="B19" s="251" t="s">
        <v>16626</v>
      </c>
      <c r="C19" s="252" t="s">
        <v>77</v>
      </c>
      <c r="D19" s="253" t="n">
        <v>411.5625</v>
      </c>
    </row>
    <row r="20" customFormat="false" ht="11.25" hidden="false" customHeight="false" outlineLevel="0" collapsed="false">
      <c r="A20" s="250" t="s">
        <v>16627</v>
      </c>
      <c r="B20" s="251" t="s">
        <v>16628</v>
      </c>
      <c r="C20" s="252" t="s">
        <v>77</v>
      </c>
      <c r="D20" s="253" t="n">
        <v>340.5</v>
      </c>
    </row>
    <row r="21" customFormat="false" ht="11.25" hidden="false" customHeight="false" outlineLevel="0" collapsed="false">
      <c r="A21" s="250" t="s">
        <v>16629</v>
      </c>
      <c r="B21" s="251" t="s">
        <v>16630</v>
      </c>
      <c r="C21" s="252" t="s">
        <v>77</v>
      </c>
      <c r="D21" s="253" t="n">
        <v>411.5625</v>
      </c>
    </row>
    <row r="22" customFormat="false" ht="11.25" hidden="false" customHeight="false" outlineLevel="0" collapsed="false">
      <c r="A22" s="250" t="s">
        <v>16631</v>
      </c>
      <c r="B22" s="251" t="s">
        <v>16632</v>
      </c>
      <c r="C22" s="252" t="s">
        <v>77</v>
      </c>
      <c r="D22" s="253" t="n">
        <v>467.8125</v>
      </c>
    </row>
    <row r="23" customFormat="false" ht="11.25" hidden="false" customHeight="false" outlineLevel="0" collapsed="false">
      <c r="A23" s="250" t="s">
        <v>16633</v>
      </c>
      <c r="B23" s="251" t="s">
        <v>16634</v>
      </c>
      <c r="C23" s="252" t="s">
        <v>77</v>
      </c>
      <c r="D23" s="253" t="n">
        <v>411.75</v>
      </c>
    </row>
    <row r="24" customFormat="false" ht="11.25" hidden="false" customHeight="false" outlineLevel="0" collapsed="false">
      <c r="A24" s="250" t="s">
        <v>16635</v>
      </c>
      <c r="B24" s="251" t="s">
        <v>16636</v>
      </c>
      <c r="C24" s="252" t="s">
        <v>77</v>
      </c>
      <c r="D24" s="253" t="n">
        <v>458.325</v>
      </c>
    </row>
    <row r="25" customFormat="false" ht="22.5" hidden="false" customHeight="false" outlineLevel="0" collapsed="false">
      <c r="A25" s="255" t="s">
        <v>16637</v>
      </c>
      <c r="B25" s="256" t="s">
        <v>16638</v>
      </c>
      <c r="C25" s="257" t="s">
        <v>77</v>
      </c>
      <c r="D25" s="253" t="n">
        <v>460.6425</v>
      </c>
    </row>
    <row r="26" customFormat="false" ht="11.25" hidden="false" customHeight="false" outlineLevel="0" collapsed="false">
      <c r="A26" s="250" t="s">
        <v>16639</v>
      </c>
      <c r="B26" s="251" t="s">
        <v>16640</v>
      </c>
      <c r="C26" s="252" t="s">
        <v>77</v>
      </c>
      <c r="D26" s="253" t="n">
        <v>230.7675</v>
      </c>
    </row>
    <row r="27" customFormat="false" ht="11.25" hidden="false" customHeight="false" outlineLevel="0" collapsed="false">
      <c r="A27" s="250" t="s">
        <v>16639</v>
      </c>
      <c r="B27" s="251" t="s">
        <v>16640</v>
      </c>
      <c r="C27" s="252" t="s">
        <v>77</v>
      </c>
      <c r="D27" s="253" t="n">
        <v>230.7675</v>
      </c>
    </row>
    <row r="28" customFormat="false" ht="11.25" hidden="false" customHeight="false" outlineLevel="0" collapsed="false">
      <c r="A28" s="250" t="s">
        <v>16639</v>
      </c>
      <c r="B28" s="251" t="s">
        <v>16640</v>
      </c>
      <c r="C28" s="252" t="s">
        <v>77</v>
      </c>
      <c r="D28" s="253" t="n">
        <v>230.7675</v>
      </c>
    </row>
    <row r="29" customFormat="false" ht="11.25" hidden="false" customHeight="false" outlineLevel="0" collapsed="false">
      <c r="A29" s="250" t="s">
        <v>16641</v>
      </c>
      <c r="B29" s="251" t="s">
        <v>16642</v>
      </c>
      <c r="C29" s="252" t="s">
        <v>77</v>
      </c>
      <c r="D29" s="253" t="n">
        <v>458.325</v>
      </c>
    </row>
    <row r="30" customFormat="false" ht="11.25" hidden="false" customHeight="false" outlineLevel="0" collapsed="false">
      <c r="A30" s="250" t="s">
        <v>16643</v>
      </c>
      <c r="B30" s="251" t="s">
        <v>16644</v>
      </c>
      <c r="C30" s="252" t="s">
        <v>77</v>
      </c>
      <c r="D30" s="253" t="n">
        <v>366.7275</v>
      </c>
    </row>
    <row r="31" customFormat="false" ht="11.25" hidden="false" customHeight="false" outlineLevel="0" collapsed="false">
      <c r="A31" s="250" t="s">
        <v>16645</v>
      </c>
      <c r="B31" s="251" t="s">
        <v>16646</v>
      </c>
      <c r="C31" s="252" t="s">
        <v>77</v>
      </c>
      <c r="D31" s="253" t="n">
        <v>323.085</v>
      </c>
    </row>
    <row r="32" customFormat="false" ht="11.25" hidden="false" customHeight="false" outlineLevel="0" collapsed="false">
      <c r="A32" s="250" t="s">
        <v>16647</v>
      </c>
      <c r="B32" s="251" t="s">
        <v>16648</v>
      </c>
      <c r="C32" s="252" t="s">
        <v>77</v>
      </c>
      <c r="D32" s="253" t="n">
        <v>323.085</v>
      </c>
    </row>
    <row r="33" s="249" customFormat="true" ht="11.25" hidden="false" customHeight="false" outlineLevel="0" collapsed="false">
      <c r="A33" s="245" t="s">
        <v>16649</v>
      </c>
      <c r="B33" s="246"/>
      <c r="C33" s="246"/>
      <c r="D33" s="247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</row>
    <row r="34" customFormat="false" ht="11.25" hidden="false" customHeight="false" outlineLevel="0" collapsed="false">
      <c r="A34" s="250" t="s">
        <v>16650</v>
      </c>
      <c r="B34" s="251" t="s">
        <v>16651</v>
      </c>
      <c r="C34" s="252" t="s">
        <v>77</v>
      </c>
      <c r="D34" s="253" t="n">
        <v>92.3025</v>
      </c>
    </row>
    <row r="35" customFormat="false" ht="11.25" hidden="false" customHeight="false" outlineLevel="0" collapsed="false">
      <c r="A35" s="250" t="s">
        <v>16652</v>
      </c>
      <c r="B35" s="251" t="s">
        <v>16653</v>
      </c>
      <c r="C35" s="252" t="s">
        <v>77</v>
      </c>
      <c r="D35" s="253" t="n">
        <v>209.9925</v>
      </c>
    </row>
    <row r="36" customFormat="false" ht="11.25" hidden="false" customHeight="false" outlineLevel="0" collapsed="false">
      <c r="A36" s="258"/>
      <c r="B36" s="147"/>
      <c r="C36" s="259"/>
      <c r="D36" s="260"/>
    </row>
  </sheetData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6.70703125" defaultRowHeight="11.25" zeroHeight="false" outlineLevelRow="0" outlineLevelCol="0"/>
  <cols>
    <col collapsed="false" customWidth="true" hidden="false" outlineLevel="0" max="1" min="1" style="261" width="14.41"/>
    <col collapsed="false" customWidth="true" hidden="false" outlineLevel="0" max="2" min="2" style="261" width="62.7"/>
    <col collapsed="false" customWidth="true" hidden="false" outlineLevel="0" max="3" min="3" style="262" width="15.85"/>
    <col collapsed="false" customWidth="true" hidden="false" outlineLevel="0" max="4" min="4" style="263" width="12.85"/>
    <col collapsed="false" customWidth="false" hidden="false" outlineLevel="0" max="257" min="5" style="261" width="6.7"/>
  </cols>
  <sheetData>
    <row r="1" s="267" customFormat="true" ht="5.25" hidden="false" customHeight="true" outlineLevel="0" collapsed="false">
      <c r="A1" s="264"/>
      <c r="B1" s="265"/>
      <c r="C1" s="265"/>
      <c r="D1" s="266"/>
    </row>
    <row r="2" s="272" customFormat="true" ht="4.5" hidden="false" customHeight="true" outlineLevel="0" collapsed="false">
      <c r="A2" s="268"/>
      <c r="B2" s="269"/>
      <c r="C2" s="270"/>
      <c r="D2" s="271"/>
    </row>
    <row r="3" s="272" customFormat="true" ht="18" hidden="false" customHeight="false" outlineLevel="0" collapsed="false">
      <c r="A3" s="273" t="s">
        <v>16654</v>
      </c>
      <c r="B3" s="273"/>
      <c r="C3" s="270"/>
      <c r="D3" s="271"/>
    </row>
    <row r="4" s="272" customFormat="true" ht="4.5" hidden="false" customHeight="true" outlineLevel="0" collapsed="false">
      <c r="A4" s="274"/>
      <c r="B4" s="275"/>
      <c r="C4" s="276"/>
      <c r="D4" s="277"/>
    </row>
    <row r="5" s="272" customFormat="true" ht="4.5" hidden="false" customHeight="true" outlineLevel="0" collapsed="false">
      <c r="B5" s="278"/>
      <c r="C5" s="270"/>
      <c r="D5" s="277"/>
    </row>
    <row r="6" s="272" customFormat="true" ht="33.75" hidden="false" customHeight="false" outlineLevel="0" collapsed="false">
      <c r="A6" s="279" t="s">
        <v>7096</v>
      </c>
      <c r="B6" s="280" t="s">
        <v>72</v>
      </c>
      <c r="C6" s="281" t="s">
        <v>74</v>
      </c>
      <c r="D6" s="244" t="s">
        <v>16606</v>
      </c>
    </row>
    <row r="7" s="272" customFormat="true" ht="4.5" hidden="false" customHeight="true" outlineLevel="0" collapsed="false">
      <c r="A7" s="281"/>
      <c r="B7" s="281"/>
      <c r="C7" s="282"/>
      <c r="D7" s="283"/>
    </row>
    <row r="8" s="249" customFormat="true" ht="11.25" hidden="false" customHeight="false" outlineLevel="0" collapsed="false">
      <c r="A8" s="245" t="s">
        <v>16655</v>
      </c>
      <c r="B8" s="246"/>
      <c r="C8" s="246"/>
      <c r="D8" s="247"/>
      <c r="E8" s="248"/>
      <c r="F8" s="248"/>
      <c r="G8" s="219"/>
      <c r="H8" s="219"/>
      <c r="I8" s="219"/>
      <c r="J8" s="219"/>
      <c r="K8" s="219"/>
      <c r="L8" s="219"/>
      <c r="M8" s="219"/>
      <c r="N8" s="219"/>
      <c r="O8" s="219"/>
      <c r="P8" s="219"/>
    </row>
    <row r="9" customFormat="false" ht="11.25" hidden="false" customHeight="false" outlineLevel="0" collapsed="false">
      <c r="A9" s="284" t="s">
        <v>16656</v>
      </c>
      <c r="B9" s="285" t="s">
        <v>16657</v>
      </c>
      <c r="C9" s="286" t="s">
        <v>77</v>
      </c>
      <c r="D9" s="253" t="n">
        <v>26.0913</v>
      </c>
    </row>
    <row r="10" customFormat="false" ht="11.25" hidden="false" customHeight="false" outlineLevel="0" collapsed="false">
      <c r="A10" s="284" t="s">
        <v>16658</v>
      </c>
      <c r="B10" s="285" t="s">
        <v>16659</v>
      </c>
      <c r="C10" s="286" t="s">
        <v>77</v>
      </c>
      <c r="D10" s="253" t="n">
        <v>17.3913</v>
      </c>
    </row>
    <row r="11" customFormat="false" ht="11.25" hidden="false" customHeight="false" outlineLevel="0" collapsed="false">
      <c r="A11" s="284" t="s">
        <v>16660</v>
      </c>
      <c r="B11" s="285" t="s">
        <v>16661</v>
      </c>
      <c r="C11" s="286" t="s">
        <v>77</v>
      </c>
      <c r="D11" s="253" t="n">
        <v>43.4913</v>
      </c>
    </row>
    <row r="12" customFormat="false" ht="11.25" hidden="false" customHeight="false" outlineLevel="0" collapsed="false">
      <c r="A12" s="284" t="s">
        <v>16662</v>
      </c>
      <c r="B12" s="285" t="s">
        <v>16663</v>
      </c>
      <c r="C12" s="286" t="s">
        <v>77</v>
      </c>
      <c r="D12" s="253" t="n">
        <v>52.1913</v>
      </c>
    </row>
    <row r="13" customFormat="false" ht="11.25" hidden="false" customHeight="false" outlineLevel="0" collapsed="false">
      <c r="A13" s="284" t="s">
        <v>16664</v>
      </c>
      <c r="B13" s="285" t="s">
        <v>16665</v>
      </c>
      <c r="C13" s="286" t="s">
        <v>77</v>
      </c>
      <c r="D13" s="253" t="n">
        <v>26.0913</v>
      </c>
    </row>
    <row r="14" customFormat="false" ht="11.25" hidden="false" customHeight="false" outlineLevel="0" collapsed="false">
      <c r="A14" s="284" t="s">
        <v>16666</v>
      </c>
      <c r="B14" s="285" t="s">
        <v>16667</v>
      </c>
      <c r="C14" s="286" t="s">
        <v>77</v>
      </c>
      <c r="D14" s="253" t="n">
        <v>26.0913</v>
      </c>
    </row>
    <row r="15" customFormat="false" ht="11.25" hidden="false" customHeight="false" outlineLevel="0" collapsed="false">
      <c r="A15" s="284" t="s">
        <v>16668</v>
      </c>
      <c r="B15" s="285" t="s">
        <v>16669</v>
      </c>
      <c r="C15" s="286" t="s">
        <v>77</v>
      </c>
      <c r="D15" s="253" t="n">
        <v>26.0913</v>
      </c>
    </row>
    <row r="16" customFormat="false" ht="11.25" hidden="false" customHeight="false" outlineLevel="0" collapsed="false">
      <c r="A16" s="284" t="s">
        <v>16670</v>
      </c>
      <c r="B16" s="285" t="s">
        <v>16671</v>
      </c>
      <c r="C16" s="286" t="s">
        <v>77</v>
      </c>
      <c r="D16" s="253" t="n">
        <v>26.0913</v>
      </c>
    </row>
    <row r="17" customFormat="false" ht="11.25" hidden="false" customHeight="false" outlineLevel="0" collapsed="false">
      <c r="A17" s="284" t="s">
        <v>16672</v>
      </c>
      <c r="B17" s="285" t="s">
        <v>16673</v>
      </c>
      <c r="C17" s="286" t="s">
        <v>77</v>
      </c>
      <c r="D17" s="253" t="n">
        <v>17.3913</v>
      </c>
    </row>
    <row r="18" customFormat="false" ht="11.25" hidden="false" customHeight="false" outlineLevel="0" collapsed="false">
      <c r="A18" s="284" t="s">
        <v>16674</v>
      </c>
      <c r="B18" s="285" t="s">
        <v>16675</v>
      </c>
      <c r="C18" s="286" t="s">
        <v>77</v>
      </c>
      <c r="D18" s="253" t="n">
        <v>30.4413</v>
      </c>
    </row>
    <row r="19" customFormat="false" ht="11.25" hidden="false" customHeight="false" outlineLevel="0" collapsed="false">
      <c r="A19" s="284" t="s">
        <v>16676</v>
      </c>
      <c r="B19" s="285" t="s">
        <v>16677</v>
      </c>
      <c r="C19" s="286" t="s">
        <v>77</v>
      </c>
      <c r="D19" s="253" t="n">
        <v>17.3913</v>
      </c>
    </row>
    <row r="20" customFormat="false" ht="11.25" hidden="false" customHeight="false" outlineLevel="0" collapsed="false">
      <c r="A20" s="284" t="s">
        <v>16678</v>
      </c>
      <c r="B20" s="285" t="s">
        <v>16679</v>
      </c>
      <c r="C20" s="286" t="s">
        <v>77</v>
      </c>
      <c r="D20" s="253" t="n">
        <v>26.0913</v>
      </c>
    </row>
    <row r="21" customFormat="false" ht="11.25" hidden="false" customHeight="false" outlineLevel="0" collapsed="false">
      <c r="A21" s="284" t="s">
        <v>16680</v>
      </c>
      <c r="B21" s="285" t="s">
        <v>16681</v>
      </c>
      <c r="C21" s="286" t="s">
        <v>77</v>
      </c>
      <c r="D21" s="253" t="n">
        <v>26.0913</v>
      </c>
    </row>
    <row r="22" customFormat="false" ht="11.25" hidden="false" customHeight="false" outlineLevel="0" collapsed="false">
      <c r="A22" s="284" t="s">
        <v>16682</v>
      </c>
      <c r="B22" s="285" t="s">
        <v>16683</v>
      </c>
      <c r="C22" s="286" t="s">
        <v>77</v>
      </c>
      <c r="D22" s="253" t="n">
        <v>43.4913</v>
      </c>
    </row>
    <row r="23" customFormat="false" ht="11.25" hidden="false" customHeight="false" outlineLevel="0" collapsed="false">
      <c r="A23" s="284" t="s">
        <v>16684</v>
      </c>
      <c r="B23" s="285" t="s">
        <v>16685</v>
      </c>
      <c r="C23" s="286" t="s">
        <v>77</v>
      </c>
      <c r="D23" s="253" t="n">
        <v>17.3913</v>
      </c>
    </row>
    <row r="24" customFormat="false" ht="11.25" hidden="false" customHeight="false" outlineLevel="0" collapsed="false">
      <c r="A24" s="284" t="s">
        <v>16686</v>
      </c>
      <c r="B24" s="285" t="s">
        <v>16687</v>
      </c>
      <c r="C24" s="286" t="s">
        <v>77</v>
      </c>
      <c r="D24" s="253" t="n">
        <v>52.1913</v>
      </c>
    </row>
    <row r="25" customFormat="false" ht="11.25" hidden="false" customHeight="false" outlineLevel="0" collapsed="false">
      <c r="A25" s="284" t="s">
        <v>16688</v>
      </c>
      <c r="B25" s="285" t="s">
        <v>16689</v>
      </c>
      <c r="C25" s="286" t="s">
        <v>77</v>
      </c>
      <c r="D25" s="253" t="n">
        <v>17.3913</v>
      </c>
    </row>
    <row r="26" s="249" customFormat="true" ht="11.25" hidden="false" customHeight="false" outlineLevel="0" collapsed="false">
      <c r="A26" s="245" t="s">
        <v>16690</v>
      </c>
      <c r="B26" s="246"/>
      <c r="C26" s="246"/>
      <c r="D26" s="247"/>
      <c r="E26" s="248"/>
      <c r="F26" s="248"/>
      <c r="G26" s="219"/>
      <c r="H26" s="219"/>
      <c r="I26" s="219"/>
      <c r="J26" s="219"/>
      <c r="K26" s="219"/>
      <c r="L26" s="219"/>
      <c r="M26" s="219"/>
      <c r="N26" s="219"/>
      <c r="O26" s="219"/>
      <c r="P26" s="219"/>
    </row>
    <row r="27" customFormat="false" ht="11.25" hidden="false" customHeight="false" outlineLevel="0" collapsed="false">
      <c r="A27" s="284" t="s">
        <v>16691</v>
      </c>
      <c r="B27" s="285" t="s">
        <v>16692</v>
      </c>
      <c r="C27" s="286" t="s">
        <v>77</v>
      </c>
      <c r="D27" s="253" t="n">
        <v>67.62</v>
      </c>
    </row>
    <row r="28" s="249" customFormat="true" ht="11.25" hidden="false" customHeight="false" outlineLevel="0" collapsed="false">
      <c r="A28" s="245" t="s">
        <v>16693</v>
      </c>
      <c r="B28" s="246"/>
      <c r="C28" s="246"/>
      <c r="D28" s="247"/>
      <c r="E28" s="248"/>
      <c r="F28" s="248"/>
      <c r="G28" s="219"/>
      <c r="H28" s="219"/>
      <c r="I28" s="219"/>
      <c r="J28" s="219"/>
      <c r="K28" s="219"/>
      <c r="L28" s="219"/>
      <c r="M28" s="219"/>
      <c r="N28" s="219"/>
      <c r="O28" s="219"/>
      <c r="P28" s="219"/>
    </row>
    <row r="29" customFormat="false" ht="11.25" hidden="false" customHeight="false" outlineLevel="0" collapsed="false">
      <c r="A29" s="284" t="s">
        <v>16694</v>
      </c>
      <c r="B29" s="285" t="s">
        <v>16695</v>
      </c>
      <c r="C29" s="286" t="s">
        <v>77</v>
      </c>
      <c r="D29" s="253" t="n">
        <v>51.5914</v>
      </c>
    </row>
    <row r="30" customFormat="false" ht="11.25" hidden="false" customHeight="false" outlineLevel="0" collapsed="false">
      <c r="A30" s="284" t="s">
        <v>16696</v>
      </c>
      <c r="B30" s="285" t="s">
        <v>16697</v>
      </c>
      <c r="C30" s="286" t="s">
        <v>77</v>
      </c>
      <c r="D30" s="253" t="n">
        <v>30.0914</v>
      </c>
    </row>
    <row r="31" customFormat="false" ht="11.25" hidden="false" customHeight="false" outlineLevel="0" collapsed="false">
      <c r="A31" s="284" t="s">
        <v>16698</v>
      </c>
      <c r="B31" s="285" t="s">
        <v>16699</v>
      </c>
      <c r="C31" s="286" t="s">
        <v>77</v>
      </c>
      <c r="D31" s="253" t="n">
        <v>42.9914</v>
      </c>
    </row>
    <row r="32" customFormat="false" ht="11.25" hidden="false" customHeight="false" outlineLevel="0" collapsed="false">
      <c r="A32" s="284" t="s">
        <v>16700</v>
      </c>
      <c r="B32" s="285" t="s">
        <v>16701</v>
      </c>
      <c r="C32" s="286" t="s">
        <v>77</v>
      </c>
      <c r="D32" s="253" t="n">
        <v>60.1914</v>
      </c>
    </row>
    <row r="33" customFormat="false" ht="11.25" hidden="false" customHeight="false" outlineLevel="0" collapsed="false">
      <c r="A33" s="284" t="s">
        <v>16702</v>
      </c>
      <c r="B33" s="285" t="s">
        <v>16703</v>
      </c>
      <c r="C33" s="286" t="s">
        <v>77</v>
      </c>
      <c r="D33" s="253" t="n">
        <v>85.14</v>
      </c>
    </row>
    <row r="34" customFormat="false" ht="11.25" hidden="false" customHeight="false" outlineLevel="0" collapsed="false">
      <c r="A34" s="284" t="s">
        <v>16704</v>
      </c>
      <c r="B34" s="285" t="s">
        <v>16705</v>
      </c>
      <c r="C34" s="286" t="s">
        <v>77</v>
      </c>
      <c r="D34" s="253" t="n">
        <v>85.14</v>
      </c>
    </row>
    <row r="35" customFormat="false" ht="11.25" hidden="false" customHeight="false" outlineLevel="0" collapsed="false">
      <c r="A35" s="284" t="s">
        <v>16706</v>
      </c>
      <c r="B35" s="285" t="s">
        <v>16707</v>
      </c>
      <c r="C35" s="286" t="s">
        <v>77</v>
      </c>
      <c r="D35" s="253" t="n">
        <v>33.54</v>
      </c>
    </row>
    <row r="36" customFormat="false" ht="11.25" hidden="false" customHeight="false" outlineLevel="0" collapsed="false">
      <c r="A36" s="284" t="s">
        <v>16708</v>
      </c>
      <c r="B36" s="285" t="s">
        <v>16709</v>
      </c>
      <c r="C36" s="286" t="s">
        <v>77</v>
      </c>
      <c r="D36" s="253" t="n">
        <v>12.8914</v>
      </c>
    </row>
    <row r="37" customFormat="false" ht="11.25" hidden="false" customHeight="false" outlineLevel="0" collapsed="false">
      <c r="A37" s="284" t="s">
        <v>16710</v>
      </c>
      <c r="B37" s="285" t="s">
        <v>16711</v>
      </c>
      <c r="C37" s="286" t="s">
        <v>77</v>
      </c>
      <c r="D37" s="253" t="n">
        <v>21.4914</v>
      </c>
    </row>
    <row r="38" s="249" customFormat="true" ht="11.25" hidden="false" customHeight="false" outlineLevel="0" collapsed="false">
      <c r="A38" s="245" t="s">
        <v>16712</v>
      </c>
      <c r="B38" s="246"/>
      <c r="C38" s="246"/>
      <c r="D38" s="247"/>
      <c r="E38" s="248"/>
      <c r="F38" s="248"/>
      <c r="G38" s="219"/>
      <c r="H38" s="219"/>
      <c r="I38" s="219"/>
      <c r="J38" s="219"/>
      <c r="K38" s="219"/>
      <c r="L38" s="219"/>
      <c r="M38" s="219"/>
      <c r="N38" s="219"/>
      <c r="O38" s="219"/>
      <c r="P38" s="219"/>
    </row>
    <row r="39" customFormat="false" ht="11.25" hidden="false" customHeight="false" outlineLevel="0" collapsed="false">
      <c r="A39" s="284" t="s">
        <v>16713</v>
      </c>
      <c r="B39" s="285" t="s">
        <v>16714</v>
      </c>
      <c r="C39" s="286" t="s">
        <v>77</v>
      </c>
      <c r="D39" s="253" t="n">
        <v>11.1714</v>
      </c>
    </row>
    <row r="40" customFormat="false" ht="11.25" hidden="false" customHeight="false" outlineLevel="0" collapsed="false">
      <c r="A40" s="284" t="s">
        <v>16715</v>
      </c>
      <c r="B40" s="285" t="s">
        <v>16716</v>
      </c>
      <c r="C40" s="286" t="s">
        <v>77</v>
      </c>
      <c r="D40" s="253" t="n">
        <v>68.7914</v>
      </c>
    </row>
    <row r="41" customFormat="false" ht="11.25" hidden="false" customHeight="false" outlineLevel="0" collapsed="false">
      <c r="A41" s="284" t="s">
        <v>16717</v>
      </c>
      <c r="B41" s="285" t="s">
        <v>16718</v>
      </c>
      <c r="C41" s="286" t="s">
        <v>77</v>
      </c>
      <c r="D41" s="253" t="n">
        <v>24.94</v>
      </c>
    </row>
    <row r="42" customFormat="false" ht="11.25" hidden="false" customHeight="false" outlineLevel="0" collapsed="false">
      <c r="A42" s="284" t="s">
        <v>16719</v>
      </c>
      <c r="B42" s="285" t="s">
        <v>16720</v>
      </c>
      <c r="C42" s="286" t="s">
        <v>77</v>
      </c>
      <c r="D42" s="253" t="n">
        <v>42.9914</v>
      </c>
    </row>
    <row r="43" customFormat="false" ht="11.25" hidden="false" customHeight="false" outlineLevel="0" collapsed="false">
      <c r="A43" s="284" t="s">
        <v>16721</v>
      </c>
      <c r="B43" s="285" t="s">
        <v>16722</v>
      </c>
      <c r="C43" s="286" t="s">
        <v>77</v>
      </c>
      <c r="D43" s="253" t="n">
        <v>257.9914</v>
      </c>
    </row>
    <row r="44" customFormat="false" ht="11.25" hidden="false" customHeight="false" outlineLevel="0" collapsed="false">
      <c r="A44" s="284" t="s">
        <v>16723</v>
      </c>
      <c r="B44" s="285" t="s">
        <v>16724</v>
      </c>
      <c r="C44" s="286" t="s">
        <v>77</v>
      </c>
      <c r="D44" s="253" t="n">
        <v>11.1714</v>
      </c>
    </row>
    <row r="45" customFormat="false" ht="11.25" hidden="false" customHeight="false" outlineLevel="0" collapsed="false">
      <c r="A45" s="284" t="s">
        <v>16725</v>
      </c>
      <c r="B45" s="285" t="s">
        <v>16726</v>
      </c>
      <c r="C45" s="286" t="s">
        <v>77</v>
      </c>
      <c r="D45" s="253" t="n">
        <v>11.1714</v>
      </c>
    </row>
    <row r="46" customFormat="false" ht="11.25" hidden="false" customHeight="false" outlineLevel="0" collapsed="false">
      <c r="A46" s="284" t="s">
        <v>16727</v>
      </c>
      <c r="B46" s="285" t="s">
        <v>16728</v>
      </c>
      <c r="C46" s="286" t="s">
        <v>77</v>
      </c>
      <c r="D46" s="253" t="n">
        <v>111.7914</v>
      </c>
    </row>
    <row r="47" customFormat="false" ht="11.25" hidden="false" customHeight="false" outlineLevel="0" collapsed="false">
      <c r="A47" s="284" t="s">
        <v>16729</v>
      </c>
      <c r="B47" s="285" t="s">
        <v>16730</v>
      </c>
      <c r="C47" s="286" t="s">
        <v>77</v>
      </c>
      <c r="D47" s="253" t="n">
        <v>77.3914</v>
      </c>
    </row>
    <row r="48" customFormat="false" ht="11.25" hidden="false" customHeight="false" outlineLevel="0" collapsed="false">
      <c r="A48" s="284" t="s">
        <v>16731</v>
      </c>
      <c r="B48" s="285" t="s">
        <v>16732</v>
      </c>
      <c r="C48" s="286" t="s">
        <v>77</v>
      </c>
      <c r="D48" s="253" t="n">
        <v>25.7914</v>
      </c>
    </row>
    <row r="49" customFormat="false" ht="11.25" hidden="false" customHeight="false" outlineLevel="0" collapsed="false">
      <c r="A49" s="284" t="s">
        <v>16733</v>
      </c>
      <c r="B49" s="285" t="s">
        <v>16734</v>
      </c>
      <c r="C49" s="286" t="s">
        <v>77</v>
      </c>
      <c r="D49" s="253" t="n">
        <v>25.8</v>
      </c>
    </row>
    <row r="50" customFormat="false" ht="11.25" hidden="false" customHeight="false" outlineLevel="0" collapsed="false">
      <c r="A50" s="284" t="s">
        <v>16735</v>
      </c>
      <c r="B50" s="285" t="s">
        <v>16736</v>
      </c>
      <c r="C50" s="286" t="s">
        <v>77</v>
      </c>
      <c r="D50" s="253" t="n">
        <v>17.1914</v>
      </c>
    </row>
    <row r="51" customFormat="false" ht="11.25" hidden="false" customHeight="false" outlineLevel="0" collapsed="false">
      <c r="A51" s="284" t="s">
        <v>16737</v>
      </c>
      <c r="B51" s="285" t="s">
        <v>16738</v>
      </c>
      <c r="C51" s="286" t="s">
        <v>77</v>
      </c>
      <c r="D51" s="253" t="n">
        <v>111.7914</v>
      </c>
    </row>
    <row r="52" customFormat="false" ht="11.25" hidden="false" customHeight="false" outlineLevel="0" collapsed="false">
      <c r="A52" s="284" t="s">
        <v>16739</v>
      </c>
      <c r="B52" s="285" t="s">
        <v>16740</v>
      </c>
      <c r="C52" s="286" t="s">
        <v>77</v>
      </c>
      <c r="D52" s="253" t="n">
        <v>25.7914</v>
      </c>
    </row>
    <row r="53" customFormat="false" ht="11.25" hidden="false" customHeight="false" outlineLevel="0" collapsed="false">
      <c r="A53" s="284" t="s">
        <v>16741</v>
      </c>
      <c r="B53" s="285" t="s">
        <v>16742</v>
      </c>
      <c r="C53" s="286" t="s">
        <v>77</v>
      </c>
      <c r="D53" s="253" t="n">
        <v>17.1914</v>
      </c>
    </row>
    <row r="54" customFormat="false" ht="11.25" hidden="false" customHeight="false" outlineLevel="0" collapsed="false">
      <c r="A54" s="284" t="s">
        <v>16743</v>
      </c>
      <c r="B54" s="285" t="s">
        <v>16744</v>
      </c>
      <c r="C54" s="286" t="s">
        <v>77</v>
      </c>
      <c r="D54" s="253" t="n">
        <v>17.1914</v>
      </c>
    </row>
    <row r="55" customFormat="false" ht="11.25" hidden="false" customHeight="false" outlineLevel="0" collapsed="false">
      <c r="A55" s="284" t="s">
        <v>16745</v>
      </c>
      <c r="B55" s="285" t="s">
        <v>16746</v>
      </c>
      <c r="C55" s="286" t="s">
        <v>77</v>
      </c>
      <c r="D55" s="253" t="n">
        <v>17.1914</v>
      </c>
    </row>
    <row r="56" customFormat="false" ht="11.25" hidden="false" customHeight="false" outlineLevel="0" collapsed="false">
      <c r="A56" s="284" t="s">
        <v>16747</v>
      </c>
      <c r="B56" s="285" t="s">
        <v>16748</v>
      </c>
      <c r="C56" s="286" t="s">
        <v>77</v>
      </c>
      <c r="D56" s="253" t="n">
        <v>42.9914</v>
      </c>
    </row>
    <row r="57" customFormat="false" ht="11.25" hidden="false" customHeight="false" outlineLevel="0" collapsed="false">
      <c r="A57" s="284" t="s">
        <v>16749</v>
      </c>
      <c r="B57" s="285" t="s">
        <v>16750</v>
      </c>
      <c r="C57" s="286" t="s">
        <v>77</v>
      </c>
      <c r="D57" s="253" t="n">
        <v>25.7914</v>
      </c>
    </row>
    <row r="58" customFormat="false" ht="11.25" hidden="false" customHeight="false" outlineLevel="0" collapsed="false">
      <c r="A58" s="284" t="s">
        <v>16751</v>
      </c>
      <c r="B58" s="285" t="s">
        <v>16752</v>
      </c>
      <c r="C58" s="286" t="s">
        <v>77</v>
      </c>
      <c r="D58" s="253" t="n">
        <v>17.1914</v>
      </c>
    </row>
    <row r="59" customFormat="false" ht="11.25" hidden="false" customHeight="false" outlineLevel="0" collapsed="false">
      <c r="A59" s="284" t="s">
        <v>16753</v>
      </c>
      <c r="B59" s="285" t="s">
        <v>16754</v>
      </c>
      <c r="C59" s="286" t="s">
        <v>77</v>
      </c>
      <c r="D59" s="253" t="n">
        <v>21.4914</v>
      </c>
    </row>
    <row r="60" customFormat="false" ht="11.25" hidden="false" customHeight="false" outlineLevel="0" collapsed="false">
      <c r="A60" s="284" t="s">
        <v>16755</v>
      </c>
      <c r="B60" s="285" t="s">
        <v>16756</v>
      </c>
      <c r="C60" s="286" t="s">
        <v>77</v>
      </c>
      <c r="D60" s="253" t="n">
        <v>25.7914</v>
      </c>
    </row>
    <row r="61" customFormat="false" ht="11.25" hidden="false" customHeight="false" outlineLevel="0" collapsed="false">
      <c r="A61" s="284" t="s">
        <v>16757</v>
      </c>
      <c r="B61" s="285" t="s">
        <v>16758</v>
      </c>
      <c r="C61" s="286" t="s">
        <v>77</v>
      </c>
      <c r="D61" s="253" t="n">
        <v>17.1914</v>
      </c>
    </row>
    <row r="62" customFormat="false" ht="11.25" hidden="false" customHeight="false" outlineLevel="0" collapsed="false">
      <c r="A62" s="284" t="s">
        <v>16759</v>
      </c>
      <c r="B62" s="285" t="s">
        <v>16760</v>
      </c>
      <c r="C62" s="286" t="s">
        <v>77</v>
      </c>
      <c r="D62" s="253" t="n">
        <v>128.9914</v>
      </c>
    </row>
    <row r="63" customFormat="false" ht="11.25" hidden="false" customHeight="false" outlineLevel="0" collapsed="false">
      <c r="A63" s="284" t="s">
        <v>16761</v>
      </c>
      <c r="B63" s="285" t="s">
        <v>16762</v>
      </c>
      <c r="C63" s="286" t="s">
        <v>77</v>
      </c>
      <c r="D63" s="253" t="n">
        <v>128.9914</v>
      </c>
    </row>
    <row r="64" customFormat="false" ht="11.25" hidden="false" customHeight="false" outlineLevel="0" collapsed="false">
      <c r="A64" s="284" t="s">
        <v>16763</v>
      </c>
      <c r="B64" s="285" t="s">
        <v>16764</v>
      </c>
      <c r="C64" s="286" t="s">
        <v>77</v>
      </c>
      <c r="D64" s="253" t="n">
        <v>85.14</v>
      </c>
    </row>
    <row r="65" customFormat="false" ht="11.25" hidden="false" customHeight="false" outlineLevel="0" collapsed="false">
      <c r="A65" s="284" t="s">
        <v>16765</v>
      </c>
      <c r="B65" s="285" t="s">
        <v>16766</v>
      </c>
      <c r="C65" s="286" t="s">
        <v>77</v>
      </c>
      <c r="D65" s="253" t="n">
        <v>85.14</v>
      </c>
    </row>
    <row r="66" s="249" customFormat="true" ht="11.25" hidden="false" customHeight="false" outlineLevel="0" collapsed="false">
      <c r="A66" s="245" t="s">
        <v>16767</v>
      </c>
      <c r="B66" s="246"/>
      <c r="C66" s="246"/>
      <c r="D66" s="247"/>
      <c r="E66" s="248"/>
      <c r="F66" s="248"/>
      <c r="G66" s="219"/>
      <c r="H66" s="219"/>
      <c r="I66" s="219"/>
      <c r="J66" s="219"/>
      <c r="K66" s="219"/>
      <c r="L66" s="219"/>
      <c r="M66" s="219"/>
      <c r="N66" s="219"/>
      <c r="O66" s="219"/>
      <c r="P66" s="219"/>
    </row>
    <row r="67" customFormat="false" ht="11.25" hidden="false" customHeight="false" outlineLevel="0" collapsed="false">
      <c r="A67" s="284" t="s">
        <v>16768</v>
      </c>
      <c r="B67" s="285" t="s">
        <v>16769</v>
      </c>
      <c r="C67" s="286" t="s">
        <v>77</v>
      </c>
      <c r="D67" s="253" t="n">
        <v>39.1902</v>
      </c>
    </row>
    <row r="68" s="249" customFormat="true" ht="11.25" hidden="false" customHeight="false" outlineLevel="0" collapsed="false">
      <c r="A68" s="245" t="s">
        <v>16770</v>
      </c>
      <c r="B68" s="246"/>
      <c r="C68" s="246"/>
      <c r="D68" s="247"/>
      <c r="E68" s="248"/>
      <c r="F68" s="248"/>
      <c r="G68" s="219"/>
      <c r="H68" s="219"/>
      <c r="I68" s="219"/>
      <c r="J68" s="219"/>
      <c r="K68" s="219"/>
      <c r="L68" s="219"/>
      <c r="M68" s="219"/>
      <c r="N68" s="219"/>
      <c r="O68" s="219"/>
      <c r="P68" s="219"/>
    </row>
    <row r="69" customFormat="false" ht="11.25" hidden="false" customHeight="false" outlineLevel="0" collapsed="false">
      <c r="A69" s="284" t="s">
        <v>16771</v>
      </c>
      <c r="B69" s="285" t="s">
        <v>16772</v>
      </c>
      <c r="C69" s="286" t="s">
        <v>77</v>
      </c>
      <c r="D69" s="253" t="n">
        <v>17.5912</v>
      </c>
    </row>
    <row r="70" customFormat="false" ht="11.25" hidden="false" customHeight="false" outlineLevel="0" collapsed="false">
      <c r="A70" s="284" t="s">
        <v>16773</v>
      </c>
      <c r="B70" s="285" t="s">
        <v>16774</v>
      </c>
      <c r="C70" s="286" t="s">
        <v>77</v>
      </c>
      <c r="D70" s="253" t="n">
        <v>11.4312</v>
      </c>
    </row>
    <row r="71" customFormat="false" ht="11.25" hidden="false" customHeight="false" outlineLevel="0" collapsed="false">
      <c r="A71" s="284" t="s">
        <v>16775</v>
      </c>
      <c r="B71" s="285" t="s">
        <v>16776</v>
      </c>
      <c r="C71" s="286" t="s">
        <v>77</v>
      </c>
      <c r="D71" s="253" t="n">
        <v>43.9912</v>
      </c>
    </row>
    <row r="72" customFormat="false" ht="11.25" hidden="false" customHeight="false" outlineLevel="0" collapsed="false">
      <c r="A72" s="284" t="s">
        <v>16777</v>
      </c>
      <c r="B72" s="285" t="s">
        <v>16778</v>
      </c>
      <c r="C72" s="286" t="s">
        <v>77</v>
      </c>
      <c r="D72" s="253" t="n">
        <v>43.9912</v>
      </c>
    </row>
    <row r="73" customFormat="false" ht="11.25" hidden="false" customHeight="false" outlineLevel="0" collapsed="false">
      <c r="A73" s="284" t="s">
        <v>16779</v>
      </c>
      <c r="B73" s="285" t="s">
        <v>16780</v>
      </c>
      <c r="C73" s="286" t="s">
        <v>77</v>
      </c>
      <c r="D73" s="253" t="n">
        <v>43.9912</v>
      </c>
    </row>
    <row r="74" customFormat="false" ht="11.25" hidden="false" customHeight="false" outlineLevel="0" collapsed="false">
      <c r="A74" s="284" t="s">
        <v>16781</v>
      </c>
      <c r="B74" s="285" t="s">
        <v>16782</v>
      </c>
      <c r="C74" s="286" t="s">
        <v>77</v>
      </c>
      <c r="D74" s="253" t="n">
        <v>61.5912</v>
      </c>
    </row>
    <row r="75" customFormat="false" ht="11.25" hidden="false" customHeight="false" outlineLevel="0" collapsed="false">
      <c r="A75" s="284" t="s">
        <v>16783</v>
      </c>
      <c r="B75" s="285" t="s">
        <v>16784</v>
      </c>
      <c r="C75" s="286" t="s">
        <v>77</v>
      </c>
      <c r="D75" s="253" t="n">
        <v>114.3912</v>
      </c>
    </row>
    <row r="76" customFormat="false" ht="11.25" hidden="false" customHeight="false" outlineLevel="0" collapsed="false">
      <c r="A76" s="284" t="s">
        <v>16785</v>
      </c>
      <c r="B76" s="285" t="s">
        <v>16786</v>
      </c>
      <c r="C76" s="286" t="s">
        <v>77</v>
      </c>
      <c r="D76" s="253" t="n">
        <v>43.9912</v>
      </c>
    </row>
    <row r="77" customFormat="false" ht="11.25" hidden="false" customHeight="false" outlineLevel="0" collapsed="false">
      <c r="A77" s="284" t="s">
        <v>16787</v>
      </c>
      <c r="B77" s="285" t="s">
        <v>16788</v>
      </c>
      <c r="C77" s="286" t="s">
        <v>77</v>
      </c>
      <c r="D77" s="253" t="n">
        <v>79.1912</v>
      </c>
    </row>
    <row r="78" customFormat="false" ht="11.25" hidden="false" customHeight="false" outlineLevel="0" collapsed="false">
      <c r="A78" s="284" t="s">
        <v>16789</v>
      </c>
      <c r="B78" s="285" t="s">
        <v>16790</v>
      </c>
      <c r="C78" s="286" t="s">
        <v>77</v>
      </c>
      <c r="D78" s="253" t="n">
        <v>26.3912</v>
      </c>
    </row>
    <row r="79" customFormat="false" ht="11.25" hidden="false" customHeight="false" outlineLevel="0" collapsed="false">
      <c r="A79" s="284" t="s">
        <v>16791</v>
      </c>
      <c r="B79" s="285" t="s">
        <v>16792</v>
      </c>
      <c r="C79" s="286" t="s">
        <v>77</v>
      </c>
      <c r="D79" s="253" t="n">
        <v>26.3912</v>
      </c>
    </row>
    <row r="80" customFormat="false" ht="11.25" hidden="false" customHeight="false" outlineLevel="0" collapsed="false">
      <c r="A80" s="284" t="s">
        <v>16793</v>
      </c>
      <c r="B80" s="285" t="s">
        <v>16794</v>
      </c>
      <c r="C80" s="286" t="s">
        <v>77</v>
      </c>
      <c r="D80" s="253" t="n">
        <v>26.3912</v>
      </c>
    </row>
    <row r="81" customFormat="false" ht="11.25" hidden="false" customHeight="false" outlineLevel="0" collapsed="false">
      <c r="A81" s="284" t="s">
        <v>16795</v>
      </c>
      <c r="B81" s="285" t="s">
        <v>16796</v>
      </c>
      <c r="C81" s="286" t="s">
        <v>77</v>
      </c>
      <c r="D81" s="253" t="n">
        <v>26.3912</v>
      </c>
    </row>
    <row r="82" customFormat="false" ht="11.25" hidden="false" customHeight="false" outlineLevel="0" collapsed="false">
      <c r="A82" s="284" t="s">
        <v>16797</v>
      </c>
      <c r="B82" s="285" t="s">
        <v>16798</v>
      </c>
      <c r="C82" s="286" t="s">
        <v>77</v>
      </c>
      <c r="D82" s="253" t="n">
        <v>43.9912</v>
      </c>
    </row>
    <row r="83" customFormat="false" ht="11.25" hidden="false" customHeight="false" outlineLevel="0" collapsed="false">
      <c r="A83" s="284" t="s">
        <v>16799</v>
      </c>
      <c r="B83" s="285" t="s">
        <v>16800</v>
      </c>
      <c r="C83" s="286" t="s">
        <v>77</v>
      </c>
      <c r="D83" s="253" t="n">
        <v>43.9912</v>
      </c>
    </row>
    <row r="84" customFormat="false" ht="11.25" hidden="false" customHeight="false" outlineLevel="0" collapsed="false">
      <c r="A84" s="284" t="s">
        <v>16801</v>
      </c>
      <c r="B84" s="285" t="s">
        <v>16802</v>
      </c>
      <c r="C84" s="286" t="s">
        <v>77</v>
      </c>
      <c r="D84" s="253" t="n">
        <v>43.9912</v>
      </c>
    </row>
    <row r="85" customFormat="false" ht="11.25" hidden="false" customHeight="false" outlineLevel="0" collapsed="false">
      <c r="A85" s="284" t="s">
        <v>16803</v>
      </c>
      <c r="B85" s="285" t="s">
        <v>16804</v>
      </c>
      <c r="C85" s="286" t="s">
        <v>77</v>
      </c>
      <c r="D85" s="253" t="n">
        <v>35.1912</v>
      </c>
    </row>
    <row r="86" customFormat="false" ht="11.25" hidden="false" customHeight="false" outlineLevel="0" collapsed="false">
      <c r="A86" s="284" t="s">
        <v>16805</v>
      </c>
      <c r="B86" s="285" t="s">
        <v>16806</v>
      </c>
      <c r="C86" s="286" t="s">
        <v>77</v>
      </c>
      <c r="D86" s="253" t="n">
        <v>43.9912</v>
      </c>
    </row>
    <row r="87" customFormat="false" ht="11.25" hidden="false" customHeight="false" outlineLevel="0" collapsed="false">
      <c r="A87" s="284" t="s">
        <v>16807</v>
      </c>
      <c r="B87" s="285" t="s">
        <v>16808</v>
      </c>
      <c r="C87" s="286" t="s">
        <v>77</v>
      </c>
      <c r="D87" s="253" t="n">
        <v>52.7912</v>
      </c>
    </row>
    <row r="88" customFormat="false" ht="11.25" hidden="false" customHeight="false" outlineLevel="0" collapsed="false">
      <c r="A88" s="284" t="s">
        <v>16809</v>
      </c>
      <c r="B88" s="285" t="s">
        <v>16810</v>
      </c>
      <c r="C88" s="286" t="s">
        <v>77</v>
      </c>
      <c r="D88" s="253" t="n">
        <v>175.12</v>
      </c>
    </row>
    <row r="89" customFormat="false" ht="11.25" hidden="false" customHeight="false" outlineLevel="0" collapsed="false">
      <c r="A89" s="284" t="s">
        <v>16811</v>
      </c>
      <c r="B89" s="285" t="s">
        <v>16812</v>
      </c>
      <c r="C89" s="286" t="s">
        <v>77</v>
      </c>
      <c r="D89" s="253" t="n">
        <v>131.12</v>
      </c>
    </row>
    <row r="90" customFormat="false" ht="11.25" hidden="false" customHeight="false" outlineLevel="0" collapsed="false">
      <c r="A90" s="284" t="s">
        <v>16813</v>
      </c>
      <c r="B90" s="285" t="s">
        <v>16814</v>
      </c>
      <c r="C90" s="286" t="s">
        <v>77</v>
      </c>
      <c r="D90" s="253" t="n">
        <v>43.9912</v>
      </c>
    </row>
    <row r="91" customFormat="false" ht="11.25" hidden="false" customHeight="false" outlineLevel="0" collapsed="false">
      <c r="A91" s="284" t="s">
        <v>16815</v>
      </c>
      <c r="B91" s="285" t="s">
        <v>16816</v>
      </c>
      <c r="C91" s="286" t="s">
        <v>77</v>
      </c>
      <c r="D91" s="253" t="n">
        <v>52.7912</v>
      </c>
    </row>
    <row r="92" customFormat="false" ht="11.25" hidden="false" customHeight="false" outlineLevel="0" collapsed="false">
      <c r="A92" s="284" t="s">
        <v>16817</v>
      </c>
      <c r="B92" s="285" t="s">
        <v>16818</v>
      </c>
      <c r="C92" s="286" t="s">
        <v>77</v>
      </c>
      <c r="D92" s="253" t="n">
        <v>43.9912</v>
      </c>
    </row>
    <row r="93" customFormat="false" ht="11.25" hidden="false" customHeight="false" outlineLevel="0" collapsed="false">
      <c r="A93" s="284" t="s">
        <v>16819</v>
      </c>
      <c r="B93" s="285" t="s">
        <v>16820</v>
      </c>
      <c r="C93" s="286" t="s">
        <v>77</v>
      </c>
      <c r="D93" s="253" t="n">
        <v>43.9912</v>
      </c>
    </row>
    <row r="94" customFormat="false" ht="11.25" hidden="false" customHeight="false" outlineLevel="0" collapsed="false">
      <c r="A94" s="284" t="s">
        <v>16821</v>
      </c>
      <c r="B94" s="285" t="s">
        <v>16822</v>
      </c>
      <c r="C94" s="286" t="s">
        <v>77</v>
      </c>
      <c r="D94" s="253" t="n">
        <v>52.7912</v>
      </c>
    </row>
    <row r="95" s="249" customFormat="true" ht="11.25" hidden="false" customHeight="false" outlineLevel="0" collapsed="false">
      <c r="A95" s="245" t="s">
        <v>16823</v>
      </c>
      <c r="B95" s="246"/>
      <c r="C95" s="246"/>
      <c r="D95" s="247"/>
      <c r="E95" s="248"/>
      <c r="F95" s="248"/>
      <c r="G95" s="219"/>
      <c r="H95" s="219"/>
      <c r="I95" s="219"/>
      <c r="J95" s="219"/>
      <c r="K95" s="219"/>
      <c r="L95" s="219"/>
      <c r="M95" s="219"/>
      <c r="N95" s="219"/>
      <c r="O95" s="219"/>
      <c r="P95" s="219"/>
    </row>
    <row r="96" customFormat="false" ht="11.25" hidden="false" customHeight="false" outlineLevel="0" collapsed="false">
      <c r="A96" s="284" t="s">
        <v>16824</v>
      </c>
      <c r="B96" s="285" t="s">
        <v>16825</v>
      </c>
      <c r="C96" s="286" t="s">
        <v>77</v>
      </c>
      <c r="D96" s="253" t="n">
        <v>34.3914</v>
      </c>
    </row>
  </sheetData>
  <mergeCells count="1">
    <mergeCell ref="A3:B3"/>
  </mergeCells>
  <dataValidations count="1">
    <dataValidation allowBlank="true" errorStyle="stop" operator="between" showDropDown="false" showErrorMessage="true" showInputMessage="false" sqref="A54 A85:B85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6.70703125" defaultRowHeight="11.25" zeroHeight="false" outlineLevelRow="0" outlineLevelCol="0"/>
  <cols>
    <col collapsed="false" customWidth="true" hidden="false" outlineLevel="0" max="1" min="1" style="261" width="14.41"/>
    <col collapsed="false" customWidth="true" hidden="false" outlineLevel="0" max="2" min="2" style="261" width="62.7"/>
    <col collapsed="false" customWidth="true" hidden="false" outlineLevel="0" max="3" min="3" style="262" width="15.85"/>
    <col collapsed="false" customWidth="true" hidden="false" outlineLevel="0" max="4" min="4" style="263" width="12.85"/>
    <col collapsed="false" customWidth="false" hidden="false" outlineLevel="0" max="257" min="5" style="261" width="6.7"/>
  </cols>
  <sheetData>
    <row r="1" s="287" customFormat="true" ht="6.75" hidden="false" customHeight="true" outlineLevel="0" collapsed="false">
      <c r="A1" s="264"/>
      <c r="B1" s="265"/>
      <c r="C1" s="265"/>
      <c r="D1" s="266"/>
    </row>
    <row r="2" s="249" customFormat="true" ht="6.75" hidden="false" customHeight="true" outlineLevel="0" collapsed="false">
      <c r="A2" s="268"/>
      <c r="B2" s="269"/>
      <c r="C2" s="270"/>
      <c r="D2" s="271"/>
    </row>
    <row r="3" s="249" customFormat="true" ht="18" hidden="false" customHeight="false" outlineLevel="0" collapsed="false">
      <c r="A3" s="273" t="s">
        <v>16826</v>
      </c>
      <c r="B3" s="273"/>
      <c r="C3" s="270"/>
      <c r="D3" s="271"/>
    </row>
    <row r="4" s="249" customFormat="true" ht="6.75" hidden="false" customHeight="true" outlineLevel="0" collapsed="false">
      <c r="A4" s="274"/>
      <c r="B4" s="275"/>
      <c r="C4" s="276"/>
      <c r="D4" s="277"/>
    </row>
    <row r="5" s="249" customFormat="true" ht="6.75" hidden="false" customHeight="true" outlineLevel="0" collapsed="false">
      <c r="A5" s="272"/>
      <c r="B5" s="264"/>
      <c r="C5" s="270"/>
      <c r="D5" s="277"/>
    </row>
    <row r="6" s="249" customFormat="true" ht="33.75" hidden="false" customHeight="false" outlineLevel="0" collapsed="false">
      <c r="A6" s="279" t="s">
        <v>7096</v>
      </c>
      <c r="B6" s="280" t="s">
        <v>72</v>
      </c>
      <c r="C6" s="281" t="s">
        <v>74</v>
      </c>
      <c r="D6" s="244" t="s">
        <v>16606</v>
      </c>
    </row>
    <row r="7" s="249" customFormat="true" ht="6.75" hidden="false" customHeight="true" outlineLevel="0" collapsed="false">
      <c r="A7" s="281"/>
      <c r="B7" s="281"/>
      <c r="C7" s="282"/>
      <c r="D7" s="283"/>
    </row>
    <row r="8" s="249" customFormat="true" ht="11.25" hidden="false" customHeight="false" outlineLevel="0" collapsed="false">
      <c r="A8" s="245" t="s">
        <v>16827</v>
      </c>
      <c r="B8" s="246"/>
      <c r="C8" s="246"/>
      <c r="D8" s="247"/>
    </row>
    <row r="9" s="248" customFormat="true" ht="11.25" hidden="false" customHeight="false" outlineLevel="0" collapsed="false">
      <c r="A9" s="288" t="s">
        <v>16828</v>
      </c>
      <c r="B9" s="286" t="s">
        <v>16829</v>
      </c>
      <c r="C9" s="286" t="s">
        <v>77</v>
      </c>
      <c r="D9" s="253" t="n">
        <v>23.52</v>
      </c>
    </row>
    <row r="10" s="248" customFormat="true" ht="11.25" hidden="false" customHeight="false" outlineLevel="0" collapsed="false">
      <c r="A10" s="288" t="s">
        <v>16830</v>
      </c>
      <c r="B10" s="286" t="s">
        <v>16831</v>
      </c>
      <c r="C10" s="286" t="s">
        <v>77</v>
      </c>
      <c r="D10" s="253" t="n">
        <v>18.62</v>
      </c>
    </row>
    <row r="11" s="249" customFormat="true" ht="11.25" hidden="false" customHeight="false" outlineLevel="0" collapsed="false">
      <c r="A11" s="245" t="s">
        <v>16832</v>
      </c>
      <c r="B11" s="246"/>
      <c r="C11" s="246"/>
      <c r="D11" s="247"/>
    </row>
    <row r="12" s="248" customFormat="true" ht="11.25" hidden="false" customHeight="false" outlineLevel="0" collapsed="false">
      <c r="A12" s="288" t="s">
        <v>16833</v>
      </c>
      <c r="B12" s="286" t="s">
        <v>16834</v>
      </c>
      <c r="C12" s="286" t="s">
        <v>77</v>
      </c>
      <c r="D12" s="253" t="n">
        <v>117.81</v>
      </c>
    </row>
    <row r="13" s="248" customFormat="true" ht="11.25" hidden="false" customHeight="false" outlineLevel="0" collapsed="false">
      <c r="A13" s="288" t="s">
        <v>16835</v>
      </c>
      <c r="B13" s="286" t="s">
        <v>16836</v>
      </c>
      <c r="C13" s="286" t="s">
        <v>77</v>
      </c>
      <c r="D13" s="253" t="n">
        <v>157.41</v>
      </c>
    </row>
    <row r="14" s="248" customFormat="true" ht="11.25" hidden="false" customHeight="false" outlineLevel="0" collapsed="false">
      <c r="A14" s="288" t="s">
        <v>16837</v>
      </c>
      <c r="B14" s="286" t="s">
        <v>16838</v>
      </c>
      <c r="C14" s="286" t="s">
        <v>77</v>
      </c>
      <c r="D14" s="253" t="n">
        <v>206.91</v>
      </c>
    </row>
    <row r="15" s="248" customFormat="true" ht="11.25" hidden="false" customHeight="false" outlineLevel="0" collapsed="false">
      <c r="A15" s="288" t="s">
        <v>16839</v>
      </c>
      <c r="B15" s="286" t="s">
        <v>16840</v>
      </c>
      <c r="C15" s="286" t="s">
        <v>77</v>
      </c>
      <c r="D15" s="253" t="n">
        <v>117.81</v>
      </c>
    </row>
    <row r="16" s="248" customFormat="true" ht="11.25" hidden="false" customHeight="false" outlineLevel="0" collapsed="false">
      <c r="A16" s="288" t="s">
        <v>16841</v>
      </c>
      <c r="B16" s="286" t="s">
        <v>16842</v>
      </c>
      <c r="C16" s="286" t="s">
        <v>77</v>
      </c>
      <c r="D16" s="253" t="n">
        <v>127.71</v>
      </c>
    </row>
    <row r="17" s="248" customFormat="true" ht="11.25" hidden="false" customHeight="false" outlineLevel="0" collapsed="false">
      <c r="A17" s="288" t="s">
        <v>16843</v>
      </c>
      <c r="B17" s="286" t="s">
        <v>16844</v>
      </c>
      <c r="C17" s="286" t="s">
        <v>77</v>
      </c>
      <c r="D17" s="253" t="n">
        <v>98.01</v>
      </c>
    </row>
    <row r="18" s="248" customFormat="true" ht="11.25" hidden="false" customHeight="false" outlineLevel="0" collapsed="false">
      <c r="A18" s="288" t="s">
        <v>16845</v>
      </c>
      <c r="B18" s="286" t="s">
        <v>16846</v>
      </c>
      <c r="C18" s="286" t="s">
        <v>77</v>
      </c>
      <c r="D18" s="253" t="n">
        <v>127.71</v>
      </c>
    </row>
    <row r="19" s="248" customFormat="true" ht="11.25" hidden="false" customHeight="false" outlineLevel="0" collapsed="false">
      <c r="A19" s="288" t="s">
        <v>16847</v>
      </c>
      <c r="B19" s="286" t="s">
        <v>16848</v>
      </c>
      <c r="C19" s="286" t="s">
        <v>77</v>
      </c>
      <c r="D19" s="253" t="n">
        <v>137.61</v>
      </c>
    </row>
    <row r="20" s="248" customFormat="true" ht="11.25" hidden="false" customHeight="false" outlineLevel="0" collapsed="false">
      <c r="A20" s="288" t="s">
        <v>16849</v>
      </c>
      <c r="B20" s="286" t="s">
        <v>16850</v>
      </c>
      <c r="C20" s="286" t="s">
        <v>77</v>
      </c>
      <c r="D20" s="253" t="n">
        <v>137.61</v>
      </c>
    </row>
    <row r="21" s="248" customFormat="true" ht="11.25" hidden="false" customHeight="false" outlineLevel="0" collapsed="false">
      <c r="A21" s="288" t="s">
        <v>16851</v>
      </c>
      <c r="B21" s="286" t="s">
        <v>16852</v>
      </c>
      <c r="C21" s="286" t="s">
        <v>77</v>
      </c>
      <c r="D21" s="253" t="n">
        <v>157.41</v>
      </c>
    </row>
    <row r="22" s="248" customFormat="true" ht="11.25" hidden="false" customHeight="false" outlineLevel="0" collapsed="false">
      <c r="A22" s="288" t="s">
        <v>16853</v>
      </c>
      <c r="B22" s="286" t="s">
        <v>16854</v>
      </c>
      <c r="C22" s="286" t="s">
        <v>77</v>
      </c>
      <c r="D22" s="253" t="n">
        <v>137.61</v>
      </c>
    </row>
    <row r="23" s="248" customFormat="true" ht="11.25" hidden="false" customHeight="false" outlineLevel="0" collapsed="false">
      <c r="A23" s="288" t="s">
        <v>16855</v>
      </c>
      <c r="B23" s="286" t="s">
        <v>16856</v>
      </c>
      <c r="C23" s="286" t="s">
        <v>77</v>
      </c>
      <c r="D23" s="253" t="n">
        <v>98.01</v>
      </c>
    </row>
    <row r="24" s="248" customFormat="true" ht="11.25" hidden="false" customHeight="false" outlineLevel="0" collapsed="false">
      <c r="A24" s="288" t="s">
        <v>16857</v>
      </c>
      <c r="B24" s="286" t="s">
        <v>16858</v>
      </c>
      <c r="C24" s="286" t="s">
        <v>77</v>
      </c>
      <c r="D24" s="253" t="n">
        <v>157.41</v>
      </c>
    </row>
    <row r="25" s="248" customFormat="true" ht="11.25" hidden="false" customHeight="false" outlineLevel="0" collapsed="false">
      <c r="A25" s="288" t="s">
        <v>16859</v>
      </c>
      <c r="B25" s="286" t="s">
        <v>16860</v>
      </c>
      <c r="C25" s="286" t="s">
        <v>77</v>
      </c>
      <c r="D25" s="253" t="n">
        <v>494.01</v>
      </c>
    </row>
    <row r="26" s="248" customFormat="true" ht="11.25" hidden="false" customHeight="false" outlineLevel="0" collapsed="false">
      <c r="A26" s="288" t="s">
        <v>16861</v>
      </c>
      <c r="B26" s="286" t="s">
        <v>16862</v>
      </c>
      <c r="C26" s="286" t="s">
        <v>77</v>
      </c>
      <c r="D26" s="253" t="n">
        <v>38.61</v>
      </c>
    </row>
    <row r="27" s="248" customFormat="true" ht="11.25" hidden="false" customHeight="false" outlineLevel="0" collapsed="false">
      <c r="A27" s="288" t="s">
        <v>16863</v>
      </c>
      <c r="B27" s="286" t="s">
        <v>16864</v>
      </c>
      <c r="C27" s="286" t="s">
        <v>77</v>
      </c>
      <c r="D27" s="253" t="n">
        <v>38.61</v>
      </c>
    </row>
    <row r="28" s="248" customFormat="true" ht="11.25" hidden="false" customHeight="false" outlineLevel="0" collapsed="false">
      <c r="A28" s="288" t="s">
        <v>16865</v>
      </c>
      <c r="B28" s="286" t="s">
        <v>16866</v>
      </c>
      <c r="C28" s="286" t="s">
        <v>77</v>
      </c>
      <c r="D28" s="253" t="n">
        <v>38.61</v>
      </c>
    </row>
    <row r="29" s="248" customFormat="true" ht="11.25" hidden="false" customHeight="false" outlineLevel="0" collapsed="false">
      <c r="A29" s="288" t="s">
        <v>16867</v>
      </c>
      <c r="B29" s="286" t="s">
        <v>16868</v>
      </c>
      <c r="C29" s="286" t="s">
        <v>77</v>
      </c>
      <c r="D29" s="253" t="n">
        <v>38.61</v>
      </c>
    </row>
    <row r="30" s="248" customFormat="true" ht="11.25" hidden="false" customHeight="false" outlineLevel="0" collapsed="false">
      <c r="A30" s="288" t="s">
        <v>16869</v>
      </c>
      <c r="B30" s="286" t="s">
        <v>16870</v>
      </c>
      <c r="C30" s="286" t="s">
        <v>77</v>
      </c>
      <c r="D30" s="253" t="n">
        <v>177.21</v>
      </c>
    </row>
    <row r="31" s="249" customFormat="true" ht="11.25" hidden="false" customHeight="false" outlineLevel="0" collapsed="false">
      <c r="A31" s="245" t="s">
        <v>16871</v>
      </c>
      <c r="B31" s="246"/>
      <c r="C31" s="246"/>
      <c r="D31" s="247"/>
    </row>
    <row r="32" s="248" customFormat="true" ht="11.25" hidden="false" customHeight="false" outlineLevel="0" collapsed="false">
      <c r="A32" s="288" t="s">
        <v>16872</v>
      </c>
      <c r="B32" s="286" t="s">
        <v>16873</v>
      </c>
      <c r="C32" s="286" t="s">
        <v>77</v>
      </c>
      <c r="D32" s="253" t="n">
        <v>28.13</v>
      </c>
    </row>
    <row r="33" s="248" customFormat="true" ht="11.25" hidden="false" customHeight="false" outlineLevel="0" collapsed="false">
      <c r="A33" s="288" t="s">
        <v>16874</v>
      </c>
      <c r="B33" s="286" t="s">
        <v>16875</v>
      </c>
      <c r="C33" s="286" t="s">
        <v>77</v>
      </c>
      <c r="D33" s="253" t="n">
        <v>28.13</v>
      </c>
    </row>
    <row r="34" s="248" customFormat="true" ht="11.25" hidden="false" customHeight="false" outlineLevel="0" collapsed="false">
      <c r="A34" s="288" t="s">
        <v>16876</v>
      </c>
      <c r="B34" s="286" t="s">
        <v>16877</v>
      </c>
      <c r="C34" s="286" t="s">
        <v>77</v>
      </c>
      <c r="D34" s="253" t="n">
        <v>66.93</v>
      </c>
    </row>
    <row r="35" s="248" customFormat="true" ht="11.25" hidden="false" customHeight="false" outlineLevel="0" collapsed="false">
      <c r="A35" s="288" t="s">
        <v>16878</v>
      </c>
      <c r="B35" s="286" t="s">
        <v>16879</v>
      </c>
      <c r="C35" s="286" t="s">
        <v>77</v>
      </c>
      <c r="D35" s="253" t="n">
        <v>18.43</v>
      </c>
    </row>
    <row r="36" s="248" customFormat="true" ht="11.25" hidden="false" customHeight="false" outlineLevel="0" collapsed="false">
      <c r="A36" s="288" t="s">
        <v>16880</v>
      </c>
      <c r="B36" s="286" t="s">
        <v>16881</v>
      </c>
      <c r="C36" s="286" t="s">
        <v>77</v>
      </c>
      <c r="D36" s="253" t="n">
        <v>37.83</v>
      </c>
    </row>
    <row r="37" s="248" customFormat="true" ht="11.25" hidden="false" customHeight="false" outlineLevel="0" collapsed="false">
      <c r="A37" s="288" t="s">
        <v>16882</v>
      </c>
      <c r="B37" s="286" t="s">
        <v>16883</v>
      </c>
      <c r="C37" s="286" t="s">
        <v>77</v>
      </c>
      <c r="D37" s="253" t="n">
        <v>47.53</v>
      </c>
    </row>
    <row r="38" s="248" customFormat="true" ht="11.25" hidden="false" customHeight="false" outlineLevel="0" collapsed="false">
      <c r="A38" s="288" t="s">
        <v>16884</v>
      </c>
      <c r="B38" s="286" t="s">
        <v>16885</v>
      </c>
      <c r="C38" s="286" t="s">
        <v>77</v>
      </c>
      <c r="D38" s="253" t="n">
        <v>47.53</v>
      </c>
    </row>
    <row r="39" s="248" customFormat="true" ht="11.25" hidden="false" customHeight="false" outlineLevel="0" collapsed="false">
      <c r="A39" s="288" t="s">
        <v>16886</v>
      </c>
      <c r="B39" s="286" t="s">
        <v>16887</v>
      </c>
      <c r="C39" s="286" t="s">
        <v>77</v>
      </c>
      <c r="D39" s="253" t="n">
        <v>28.13</v>
      </c>
    </row>
    <row r="40" s="248" customFormat="true" ht="11.25" hidden="false" customHeight="false" outlineLevel="0" collapsed="false">
      <c r="A40" s="288" t="s">
        <v>16888</v>
      </c>
      <c r="B40" s="286" t="s">
        <v>16889</v>
      </c>
      <c r="C40" s="286" t="s">
        <v>77</v>
      </c>
      <c r="D40" s="253" t="n">
        <v>125.13</v>
      </c>
    </row>
    <row r="41" s="248" customFormat="true" ht="11.25" hidden="false" customHeight="false" outlineLevel="0" collapsed="false">
      <c r="A41" s="288" t="s">
        <v>16890</v>
      </c>
      <c r="B41" s="286" t="s">
        <v>16891</v>
      </c>
      <c r="C41" s="286" t="s">
        <v>77</v>
      </c>
      <c r="D41" s="253" t="n">
        <v>23.28</v>
      </c>
    </row>
    <row r="42" s="248" customFormat="true" ht="11.25" hidden="false" customHeight="false" outlineLevel="0" collapsed="false">
      <c r="A42" s="288" t="s">
        <v>16892</v>
      </c>
      <c r="B42" s="286" t="s">
        <v>16893</v>
      </c>
      <c r="C42" s="286" t="s">
        <v>77</v>
      </c>
      <c r="D42" s="253" t="n">
        <v>57.23</v>
      </c>
    </row>
    <row r="43" s="248" customFormat="true" ht="11.25" hidden="false" customHeight="false" outlineLevel="0" collapsed="false">
      <c r="A43" s="288" t="s">
        <v>16894</v>
      </c>
      <c r="B43" s="286" t="s">
        <v>16895</v>
      </c>
      <c r="C43" s="286" t="s">
        <v>77</v>
      </c>
      <c r="D43" s="253" t="n">
        <v>57.23</v>
      </c>
    </row>
    <row r="44" s="248" customFormat="true" ht="11.25" hidden="false" customHeight="false" outlineLevel="0" collapsed="false">
      <c r="A44" s="288" t="s">
        <v>16896</v>
      </c>
      <c r="B44" s="286" t="s">
        <v>16897</v>
      </c>
      <c r="C44" s="286" t="s">
        <v>77</v>
      </c>
      <c r="D44" s="253" t="n">
        <v>76.63</v>
      </c>
    </row>
    <row r="45" s="248" customFormat="true" ht="11.25" hidden="false" customHeight="false" outlineLevel="0" collapsed="false">
      <c r="A45" s="288" t="s">
        <v>16898</v>
      </c>
      <c r="B45" s="286" t="s">
        <v>16899</v>
      </c>
      <c r="C45" s="286" t="s">
        <v>77</v>
      </c>
      <c r="D45" s="253" t="n">
        <v>57.23</v>
      </c>
    </row>
    <row r="46" s="248" customFormat="true" ht="11.25" hidden="false" customHeight="false" outlineLevel="0" collapsed="false">
      <c r="A46" s="288" t="s">
        <v>16900</v>
      </c>
      <c r="B46" s="286" t="s">
        <v>16901</v>
      </c>
      <c r="C46" s="286" t="s">
        <v>77</v>
      </c>
      <c r="D46" s="253" t="n">
        <v>66.93</v>
      </c>
    </row>
    <row r="47" s="248" customFormat="true" ht="11.25" hidden="false" customHeight="false" outlineLevel="0" collapsed="false">
      <c r="A47" s="288" t="s">
        <v>16902</v>
      </c>
      <c r="B47" s="286" t="s">
        <v>16903</v>
      </c>
      <c r="C47" s="286" t="s">
        <v>77</v>
      </c>
      <c r="D47" s="253" t="n">
        <v>115.43</v>
      </c>
    </row>
    <row r="48" s="248" customFormat="true" ht="11.25" hidden="false" customHeight="false" outlineLevel="0" collapsed="false">
      <c r="A48" s="288" t="s">
        <v>16904</v>
      </c>
      <c r="B48" s="286" t="s">
        <v>16905</v>
      </c>
      <c r="C48" s="286" t="s">
        <v>77</v>
      </c>
      <c r="D48" s="253" t="n">
        <v>125.13</v>
      </c>
    </row>
    <row r="49" s="248" customFormat="true" ht="11.25" hidden="false" customHeight="false" outlineLevel="0" collapsed="false">
      <c r="A49" s="288" t="s">
        <v>16906</v>
      </c>
      <c r="B49" s="286" t="s">
        <v>16907</v>
      </c>
      <c r="C49" s="286" t="s">
        <v>77</v>
      </c>
      <c r="D49" s="253" t="n">
        <v>37.83</v>
      </c>
    </row>
    <row r="50" s="248" customFormat="true" ht="11.25" hidden="false" customHeight="false" outlineLevel="0" collapsed="false">
      <c r="A50" s="288" t="s">
        <v>16908</v>
      </c>
      <c r="B50" s="286" t="s">
        <v>16909</v>
      </c>
      <c r="C50" s="286" t="s">
        <v>77</v>
      </c>
      <c r="D50" s="253" t="n">
        <v>47.53</v>
      </c>
    </row>
    <row r="51" s="248" customFormat="true" ht="11.25" hidden="false" customHeight="false" outlineLevel="0" collapsed="false">
      <c r="A51" s="288" t="s">
        <v>16910</v>
      </c>
      <c r="B51" s="286" t="s">
        <v>16911</v>
      </c>
      <c r="C51" s="286" t="s">
        <v>77</v>
      </c>
      <c r="D51" s="253" t="n">
        <v>86.33</v>
      </c>
    </row>
    <row r="52" s="248" customFormat="true" ht="11.25" hidden="false" customHeight="false" outlineLevel="0" collapsed="false">
      <c r="A52" s="288" t="s">
        <v>16912</v>
      </c>
      <c r="B52" s="286" t="s">
        <v>16913</v>
      </c>
      <c r="C52" s="286" t="s">
        <v>77</v>
      </c>
      <c r="D52" s="253" t="n">
        <v>47.53</v>
      </c>
    </row>
    <row r="53" s="249" customFormat="true" ht="11.25" hidden="false" customHeight="false" outlineLevel="0" collapsed="false">
      <c r="A53" s="245" t="s">
        <v>16914</v>
      </c>
      <c r="B53" s="246"/>
      <c r="C53" s="246"/>
      <c r="D53" s="247"/>
    </row>
    <row r="54" s="248" customFormat="true" ht="11.25" hidden="false" customHeight="false" outlineLevel="0" collapsed="false">
      <c r="A54" s="288" t="s">
        <v>16915</v>
      </c>
      <c r="B54" s="286" t="s">
        <v>16916</v>
      </c>
      <c r="C54" s="286" t="s">
        <v>77</v>
      </c>
      <c r="D54" s="253" t="n">
        <v>146.02</v>
      </c>
    </row>
    <row r="55" s="248" customFormat="true" ht="11.25" hidden="false" customHeight="false" outlineLevel="0" collapsed="false">
      <c r="A55" s="288" t="s">
        <v>16917</v>
      </c>
      <c r="B55" s="286" t="s">
        <v>16918</v>
      </c>
      <c r="C55" s="286" t="s">
        <v>77</v>
      </c>
      <c r="D55" s="253" t="n">
        <v>244.02</v>
      </c>
    </row>
    <row r="56" s="248" customFormat="true" ht="11.25" hidden="false" customHeight="false" outlineLevel="0" collapsed="false">
      <c r="A56" s="288" t="s">
        <v>16919</v>
      </c>
      <c r="B56" s="286" t="s">
        <v>16920</v>
      </c>
      <c r="C56" s="286" t="s">
        <v>77</v>
      </c>
      <c r="D56" s="253" t="n">
        <v>195.02</v>
      </c>
    </row>
    <row r="57" s="248" customFormat="true" ht="11.25" hidden="false" customHeight="false" outlineLevel="0" collapsed="false">
      <c r="A57" s="288" t="s">
        <v>16921</v>
      </c>
      <c r="B57" s="286" t="s">
        <v>16922</v>
      </c>
      <c r="C57" s="286" t="s">
        <v>77</v>
      </c>
      <c r="D57" s="253" t="n">
        <v>195.02</v>
      </c>
    </row>
    <row r="58" s="248" customFormat="true" ht="11.25" hidden="false" customHeight="false" outlineLevel="0" collapsed="false">
      <c r="A58" s="288" t="s">
        <v>16923</v>
      </c>
      <c r="B58" s="286" t="s">
        <v>16924</v>
      </c>
      <c r="C58" s="286" t="s">
        <v>77</v>
      </c>
      <c r="D58" s="253" t="n">
        <v>77.42</v>
      </c>
    </row>
    <row r="59" s="248" customFormat="true" ht="11.25" hidden="false" customHeight="false" outlineLevel="0" collapsed="false">
      <c r="A59" s="288" t="s">
        <v>16925</v>
      </c>
      <c r="B59" s="286" t="s">
        <v>16926</v>
      </c>
      <c r="C59" s="286" t="s">
        <v>77</v>
      </c>
      <c r="D59" s="253" t="n">
        <v>57.82</v>
      </c>
    </row>
    <row r="60" s="248" customFormat="true" ht="11.25" hidden="false" customHeight="false" outlineLevel="0" collapsed="false">
      <c r="A60" s="288" t="s">
        <v>16927</v>
      </c>
      <c r="B60" s="286" t="s">
        <v>16928</v>
      </c>
      <c r="C60" s="286" t="s">
        <v>77</v>
      </c>
      <c r="D60" s="253" t="n">
        <v>77.42</v>
      </c>
    </row>
    <row r="61" s="249" customFormat="true" ht="11.25" hidden="false" customHeight="false" outlineLevel="0" collapsed="false">
      <c r="A61" s="245" t="s">
        <v>16929</v>
      </c>
      <c r="B61" s="246"/>
      <c r="C61" s="246"/>
      <c r="D61" s="247"/>
    </row>
    <row r="62" s="248" customFormat="true" ht="11.25" hidden="false" customHeight="false" outlineLevel="0" collapsed="false">
      <c r="A62" s="288" t="s">
        <v>16930</v>
      </c>
      <c r="B62" s="286" t="s">
        <v>16931</v>
      </c>
      <c r="C62" s="286" t="s">
        <v>77</v>
      </c>
      <c r="D62" s="253" t="n">
        <v>147.51</v>
      </c>
    </row>
    <row r="63" s="248" customFormat="true" ht="11.25" hidden="false" customHeight="false" outlineLevel="0" collapsed="false">
      <c r="A63" s="288" t="s">
        <v>16932</v>
      </c>
      <c r="B63" s="286" t="s">
        <v>16933</v>
      </c>
      <c r="C63" s="286" t="s">
        <v>77</v>
      </c>
      <c r="D63" s="253" t="n">
        <v>58.41</v>
      </c>
    </row>
    <row r="64" s="248" customFormat="true" ht="11.25" hidden="false" customHeight="false" outlineLevel="0" collapsed="false">
      <c r="A64" s="288" t="s">
        <v>16934</v>
      </c>
      <c r="B64" s="286" t="s">
        <v>16935</v>
      </c>
      <c r="C64" s="286" t="s">
        <v>77</v>
      </c>
      <c r="D64" s="253" t="n">
        <v>98.01</v>
      </c>
    </row>
    <row r="65" s="248" customFormat="true" ht="11.25" hidden="false" customHeight="false" outlineLevel="0" collapsed="false">
      <c r="A65" s="288" t="s">
        <v>16936</v>
      </c>
      <c r="B65" s="286" t="s">
        <v>16937</v>
      </c>
      <c r="C65" s="286" t="s">
        <v>77</v>
      </c>
      <c r="D65" s="253" t="n">
        <v>157.41</v>
      </c>
    </row>
    <row r="66" s="248" customFormat="true" ht="11.25" hidden="false" customHeight="false" outlineLevel="0" collapsed="false">
      <c r="A66" s="288" t="s">
        <v>16938</v>
      </c>
      <c r="B66" s="286" t="s">
        <v>16939</v>
      </c>
      <c r="C66" s="286" t="s">
        <v>77</v>
      </c>
      <c r="D66" s="253" t="n">
        <v>137.61</v>
      </c>
    </row>
    <row r="67" s="248" customFormat="true" ht="11.25" hidden="false" customHeight="false" outlineLevel="0" collapsed="false">
      <c r="A67" s="288" t="s">
        <v>16940</v>
      </c>
      <c r="B67" s="286" t="s">
        <v>16941</v>
      </c>
      <c r="C67" s="286" t="s">
        <v>77</v>
      </c>
      <c r="D67" s="253" t="n">
        <v>296.01</v>
      </c>
    </row>
    <row r="68" s="248" customFormat="true" ht="11.25" hidden="false" customHeight="false" outlineLevel="0" collapsed="false">
      <c r="A68" s="288" t="s">
        <v>16942</v>
      </c>
      <c r="B68" s="286" t="s">
        <v>16943</v>
      </c>
      <c r="C68" s="286" t="s">
        <v>77</v>
      </c>
      <c r="D68" s="253" t="n">
        <v>197.01</v>
      </c>
    </row>
    <row r="69" s="248" customFormat="true" ht="11.25" hidden="false" customHeight="false" outlineLevel="0" collapsed="false">
      <c r="A69" s="288" t="s">
        <v>16944</v>
      </c>
      <c r="B69" s="286" t="s">
        <v>16945</v>
      </c>
      <c r="C69" s="286" t="s">
        <v>77</v>
      </c>
      <c r="D69" s="253" t="n">
        <v>276.21</v>
      </c>
    </row>
    <row r="70" s="248" customFormat="true" ht="11.25" hidden="false" customHeight="false" outlineLevel="0" collapsed="false">
      <c r="A70" s="288" t="s">
        <v>16946</v>
      </c>
      <c r="B70" s="286" t="s">
        <v>16947</v>
      </c>
      <c r="C70" s="286" t="s">
        <v>77</v>
      </c>
      <c r="D70" s="253" t="n">
        <v>216.81</v>
      </c>
    </row>
    <row r="71" s="248" customFormat="true" ht="11.25" hidden="false" customHeight="false" outlineLevel="0" collapsed="false">
      <c r="A71" s="288" t="s">
        <v>16948</v>
      </c>
      <c r="B71" s="286" t="s">
        <v>16949</v>
      </c>
      <c r="C71" s="286" t="s">
        <v>77</v>
      </c>
      <c r="D71" s="253" t="n">
        <v>296.01</v>
      </c>
    </row>
    <row r="72" s="248" customFormat="true" ht="11.25" hidden="false" customHeight="false" outlineLevel="0" collapsed="false">
      <c r="A72" s="288" t="s">
        <v>16950</v>
      </c>
      <c r="B72" s="286" t="s">
        <v>16951</v>
      </c>
      <c r="C72" s="286" t="s">
        <v>77</v>
      </c>
      <c r="D72" s="253" t="n">
        <v>157.41</v>
      </c>
    </row>
    <row r="73" s="248" customFormat="true" ht="11.25" hidden="false" customHeight="false" outlineLevel="0" collapsed="false">
      <c r="A73" s="288" t="s">
        <v>16952</v>
      </c>
      <c r="B73" s="286" t="s">
        <v>16953</v>
      </c>
      <c r="C73" s="286" t="s">
        <v>77</v>
      </c>
      <c r="D73" s="253" t="n">
        <v>78.21</v>
      </c>
    </row>
    <row r="74" s="248" customFormat="true" ht="11.25" hidden="false" customHeight="false" outlineLevel="0" collapsed="false">
      <c r="A74" s="288" t="s">
        <v>16954</v>
      </c>
      <c r="B74" s="286" t="s">
        <v>16955</v>
      </c>
      <c r="C74" s="286" t="s">
        <v>77</v>
      </c>
      <c r="D74" s="253" t="n">
        <v>68.31</v>
      </c>
    </row>
    <row r="75" s="248" customFormat="true" ht="11.25" hidden="false" customHeight="false" outlineLevel="0" collapsed="false">
      <c r="A75" s="288" t="s">
        <v>16956</v>
      </c>
      <c r="B75" s="286" t="s">
        <v>16957</v>
      </c>
      <c r="C75" s="286" t="s">
        <v>77</v>
      </c>
      <c r="D75" s="253" t="n">
        <v>78.21</v>
      </c>
    </row>
    <row r="76" s="248" customFormat="true" ht="11.25" hidden="false" customHeight="false" outlineLevel="0" collapsed="false">
      <c r="A76" s="288" t="s">
        <v>16958</v>
      </c>
      <c r="B76" s="286" t="s">
        <v>16959</v>
      </c>
      <c r="C76" s="286" t="s">
        <v>77</v>
      </c>
      <c r="D76" s="253" t="n">
        <v>24.75</v>
      </c>
    </row>
    <row r="77" s="248" customFormat="true" ht="11.25" hidden="false" customHeight="false" outlineLevel="0" collapsed="false">
      <c r="A77" s="288" t="s">
        <v>16960</v>
      </c>
      <c r="B77" s="286" t="s">
        <v>16961</v>
      </c>
      <c r="C77" s="286" t="s">
        <v>77</v>
      </c>
      <c r="D77" s="253" t="n">
        <v>88.11</v>
      </c>
    </row>
    <row r="78" s="249" customFormat="true" ht="11.25" hidden="false" customHeight="false" outlineLevel="0" collapsed="false">
      <c r="A78" s="245" t="s">
        <v>16962</v>
      </c>
      <c r="B78" s="246"/>
      <c r="C78" s="246"/>
      <c r="D78" s="247"/>
    </row>
    <row r="79" s="248" customFormat="true" ht="11.25" hidden="false" customHeight="false" outlineLevel="0" collapsed="false">
      <c r="A79" s="288" t="s">
        <v>16963</v>
      </c>
      <c r="B79" s="286" t="s">
        <v>16964</v>
      </c>
      <c r="C79" s="286" t="s">
        <v>77</v>
      </c>
      <c r="D79" s="253" t="n">
        <v>167.31</v>
      </c>
    </row>
    <row r="80" s="248" customFormat="true" ht="11.25" hidden="false" customHeight="false" outlineLevel="0" collapsed="false">
      <c r="A80" s="288" t="s">
        <v>16965</v>
      </c>
      <c r="B80" s="286" t="s">
        <v>16966</v>
      </c>
      <c r="C80" s="286" t="s">
        <v>77</v>
      </c>
      <c r="D80" s="253" t="n">
        <v>28.71</v>
      </c>
    </row>
    <row r="81" s="248" customFormat="true" ht="11.25" hidden="false" customHeight="false" outlineLevel="0" collapsed="false">
      <c r="A81" s="288" t="s">
        <v>16967</v>
      </c>
      <c r="B81" s="286" t="s">
        <v>16968</v>
      </c>
      <c r="C81" s="286" t="s">
        <v>77</v>
      </c>
      <c r="D81" s="253" t="n">
        <v>147.51</v>
      </c>
    </row>
    <row r="82" s="248" customFormat="true" ht="11.25" hidden="false" customHeight="false" outlineLevel="0" collapsed="false">
      <c r="A82" s="288" t="s">
        <v>16969</v>
      </c>
      <c r="B82" s="286" t="s">
        <v>16970</v>
      </c>
      <c r="C82" s="286" t="s">
        <v>77</v>
      </c>
      <c r="D82" s="253" t="n">
        <v>127.71</v>
      </c>
    </row>
    <row r="83" s="249" customFormat="true" ht="11.25" hidden="false" customHeight="false" outlineLevel="0" collapsed="false">
      <c r="A83" s="245" t="s">
        <v>16971</v>
      </c>
      <c r="B83" s="246"/>
      <c r="C83" s="246"/>
      <c r="D83" s="247"/>
    </row>
    <row r="84" s="248" customFormat="true" ht="12" hidden="false" customHeight="true" outlineLevel="0" collapsed="false">
      <c r="A84" s="288" t="s">
        <v>16972</v>
      </c>
      <c r="B84" s="286" t="s">
        <v>16973</v>
      </c>
      <c r="C84" s="286" t="s">
        <v>77</v>
      </c>
      <c r="D84" s="253" t="n">
        <v>127.71</v>
      </c>
    </row>
    <row r="85" s="248" customFormat="true" ht="12" hidden="false" customHeight="true" outlineLevel="0" collapsed="false">
      <c r="A85" s="288" t="s">
        <v>16974</v>
      </c>
      <c r="B85" s="286" t="s">
        <v>16975</v>
      </c>
      <c r="C85" s="286" t="s">
        <v>77</v>
      </c>
      <c r="D85" s="253" t="n">
        <v>38.61</v>
      </c>
    </row>
    <row r="86" s="248" customFormat="true" ht="12" hidden="false" customHeight="true" outlineLevel="0" collapsed="false">
      <c r="A86" s="288" t="s">
        <v>16976</v>
      </c>
      <c r="B86" s="286" t="s">
        <v>16977</v>
      </c>
      <c r="C86" s="286" t="s">
        <v>77</v>
      </c>
      <c r="D86" s="253" t="n">
        <v>15.84</v>
      </c>
    </row>
    <row r="87" s="248" customFormat="true" ht="11.25" hidden="false" customHeight="false" outlineLevel="0" collapsed="false">
      <c r="A87" s="288" t="s">
        <v>16978</v>
      </c>
      <c r="B87" s="286" t="s">
        <v>16979</v>
      </c>
      <c r="C87" s="286" t="s">
        <v>77</v>
      </c>
      <c r="D87" s="253" t="n">
        <v>32.98</v>
      </c>
    </row>
    <row r="88" s="248" customFormat="true" ht="12" hidden="false" customHeight="true" outlineLevel="0" collapsed="false">
      <c r="A88" s="288" t="s">
        <v>16980</v>
      </c>
      <c r="B88" s="286" t="s">
        <v>16981</v>
      </c>
      <c r="C88" s="286" t="s">
        <v>77</v>
      </c>
      <c r="D88" s="253" t="n">
        <v>15.84</v>
      </c>
    </row>
    <row r="89" s="248" customFormat="true" ht="11.25" hidden="false" customHeight="false" outlineLevel="0" collapsed="false">
      <c r="A89" s="288" t="s">
        <v>16982</v>
      </c>
      <c r="B89" s="286" t="s">
        <v>16983</v>
      </c>
      <c r="C89" s="286" t="s">
        <v>77</v>
      </c>
      <c r="D89" s="253" t="n">
        <v>48.51</v>
      </c>
    </row>
    <row r="90" s="248" customFormat="true" ht="11.25" hidden="false" customHeight="false" outlineLevel="0" collapsed="false">
      <c r="A90" s="288" t="s">
        <v>16984</v>
      </c>
      <c r="B90" s="286" t="s">
        <v>16985</v>
      </c>
      <c r="C90" s="286" t="s">
        <v>77</v>
      </c>
      <c r="D90" s="253" t="n">
        <v>38.61</v>
      </c>
    </row>
    <row r="91" s="248" customFormat="true" ht="11.25" hidden="false" customHeight="false" outlineLevel="0" collapsed="false">
      <c r="A91" s="288" t="s">
        <v>16986</v>
      </c>
      <c r="B91" s="286" t="s">
        <v>16987</v>
      </c>
      <c r="C91" s="286" t="s">
        <v>77</v>
      </c>
      <c r="D91" s="253" t="n">
        <v>38.61</v>
      </c>
    </row>
    <row r="92" s="248" customFormat="true" ht="11.25" hidden="false" customHeight="false" outlineLevel="0" collapsed="false">
      <c r="A92" s="288" t="s">
        <v>16988</v>
      </c>
      <c r="B92" s="286" t="s">
        <v>16989</v>
      </c>
      <c r="C92" s="286" t="s">
        <v>77</v>
      </c>
      <c r="D92" s="253" t="n">
        <v>18.81</v>
      </c>
    </row>
    <row r="93" s="249" customFormat="true" ht="11.25" hidden="false" customHeight="false" outlineLevel="0" collapsed="false">
      <c r="A93" s="245" t="s">
        <v>16990</v>
      </c>
      <c r="B93" s="246"/>
      <c r="C93" s="246"/>
      <c r="D93" s="247"/>
    </row>
    <row r="94" s="248" customFormat="true" ht="11.25" hidden="false" customHeight="false" outlineLevel="0" collapsed="false">
      <c r="A94" s="288" t="s">
        <v>16991</v>
      </c>
      <c r="B94" s="286" t="s">
        <v>16992</v>
      </c>
      <c r="C94" s="286" t="s">
        <v>77</v>
      </c>
      <c r="D94" s="253" t="n">
        <v>127.71</v>
      </c>
    </row>
    <row r="95" s="248" customFormat="true" ht="11.25" hidden="false" customHeight="false" outlineLevel="0" collapsed="false">
      <c r="A95" s="288" t="s">
        <v>16993</v>
      </c>
      <c r="B95" s="286" t="s">
        <v>16994</v>
      </c>
      <c r="C95" s="286" t="s">
        <v>77</v>
      </c>
      <c r="D95" s="253" t="n">
        <v>127.71</v>
      </c>
    </row>
    <row r="96" s="248" customFormat="true" ht="11.25" hidden="false" customHeight="false" outlineLevel="0" collapsed="false">
      <c r="A96" s="288" t="s">
        <v>16995</v>
      </c>
      <c r="B96" s="286" t="s">
        <v>16996</v>
      </c>
      <c r="C96" s="286" t="s">
        <v>77</v>
      </c>
      <c r="D96" s="253" t="n">
        <v>117.81</v>
      </c>
    </row>
    <row r="97" s="248" customFormat="true" ht="11.25" hidden="false" customHeight="false" outlineLevel="0" collapsed="false">
      <c r="A97" s="288" t="s">
        <v>16997</v>
      </c>
      <c r="B97" s="286" t="s">
        <v>16998</v>
      </c>
      <c r="C97" s="286" t="s">
        <v>77</v>
      </c>
      <c r="D97" s="253" t="n">
        <v>18.81</v>
      </c>
    </row>
    <row r="98" s="248" customFormat="true" ht="11.25" hidden="false" customHeight="false" outlineLevel="0" collapsed="false">
      <c r="A98" s="288" t="s">
        <v>16999</v>
      </c>
      <c r="B98" s="286" t="s">
        <v>17000</v>
      </c>
      <c r="C98" s="286" t="s">
        <v>77</v>
      </c>
      <c r="D98" s="253" t="n">
        <v>127.71</v>
      </c>
    </row>
    <row r="99" s="248" customFormat="true" ht="11.25" hidden="false" customHeight="false" outlineLevel="0" collapsed="false">
      <c r="A99" s="288" t="s">
        <v>17001</v>
      </c>
      <c r="B99" s="286" t="s">
        <v>17002</v>
      </c>
      <c r="C99" s="286" t="s">
        <v>77</v>
      </c>
      <c r="D99" s="253" t="n">
        <v>78.21</v>
      </c>
    </row>
    <row r="100" s="248" customFormat="true" ht="11.25" hidden="false" customHeight="false" outlineLevel="0" collapsed="false">
      <c r="A100" s="288" t="s">
        <v>17003</v>
      </c>
      <c r="B100" s="286" t="s">
        <v>17004</v>
      </c>
      <c r="C100" s="286" t="s">
        <v>77</v>
      </c>
      <c r="D100" s="253" t="n">
        <v>38.61</v>
      </c>
    </row>
    <row r="101" s="248" customFormat="true" ht="11.25" hidden="false" customHeight="false" outlineLevel="0" collapsed="false">
      <c r="A101" s="288" t="s">
        <v>17005</v>
      </c>
      <c r="B101" s="286" t="s">
        <v>17006</v>
      </c>
      <c r="C101" s="286" t="s">
        <v>77</v>
      </c>
      <c r="D101" s="253" t="n">
        <v>58.41</v>
      </c>
    </row>
    <row r="102" s="248" customFormat="true" ht="11.25" hidden="false" customHeight="false" outlineLevel="0" collapsed="false">
      <c r="A102" s="288" t="s">
        <v>17007</v>
      </c>
      <c r="B102" s="286" t="s">
        <v>17008</v>
      </c>
      <c r="C102" s="286" t="s">
        <v>77</v>
      </c>
      <c r="D102" s="253" t="n">
        <v>117.81</v>
      </c>
    </row>
    <row r="103" s="248" customFormat="true" ht="11.25" hidden="false" customHeight="false" outlineLevel="0" collapsed="false">
      <c r="A103" s="288" t="s">
        <v>17009</v>
      </c>
      <c r="B103" s="286" t="s">
        <v>17010</v>
      </c>
      <c r="C103" s="286" t="s">
        <v>77</v>
      </c>
      <c r="D103" s="253" t="n">
        <v>197.01</v>
      </c>
    </row>
    <row r="104" s="248" customFormat="true" ht="11.25" hidden="false" customHeight="false" outlineLevel="0" collapsed="false">
      <c r="A104" s="288" t="s">
        <v>17011</v>
      </c>
      <c r="B104" s="286" t="s">
        <v>17012</v>
      </c>
      <c r="C104" s="286" t="s">
        <v>77</v>
      </c>
      <c r="D104" s="253" t="n">
        <v>137.61</v>
      </c>
    </row>
    <row r="105" s="248" customFormat="true" ht="11.25" hidden="false" customHeight="false" outlineLevel="0" collapsed="false">
      <c r="A105" s="288" t="s">
        <v>17013</v>
      </c>
      <c r="B105" s="286" t="s">
        <v>17014</v>
      </c>
      <c r="C105" s="286" t="s">
        <v>77</v>
      </c>
      <c r="D105" s="253" t="n">
        <v>38.61</v>
      </c>
    </row>
    <row r="106" s="248" customFormat="true" ht="11.25" hidden="false" customHeight="false" outlineLevel="0" collapsed="false">
      <c r="A106" s="288" t="s">
        <v>17015</v>
      </c>
      <c r="B106" s="286" t="s">
        <v>17016</v>
      </c>
      <c r="C106" s="286" t="s">
        <v>77</v>
      </c>
      <c r="D106" s="253" t="n">
        <v>38.61</v>
      </c>
    </row>
    <row r="107" s="248" customFormat="true" ht="11.25" hidden="false" customHeight="false" outlineLevel="0" collapsed="false">
      <c r="A107" s="288" t="s">
        <v>17017</v>
      </c>
      <c r="B107" s="286" t="s">
        <v>17018</v>
      </c>
      <c r="C107" s="286" t="s">
        <v>77</v>
      </c>
      <c r="D107" s="253" t="n">
        <v>38.61</v>
      </c>
    </row>
    <row r="108" s="248" customFormat="true" ht="11.25" hidden="false" customHeight="false" outlineLevel="0" collapsed="false">
      <c r="A108" s="288" t="s">
        <v>17019</v>
      </c>
      <c r="B108" s="286" t="s">
        <v>17020</v>
      </c>
      <c r="C108" s="286" t="s">
        <v>77</v>
      </c>
      <c r="D108" s="253" t="n">
        <v>117.81</v>
      </c>
    </row>
    <row r="109" s="248" customFormat="true" ht="11.25" hidden="false" customHeight="false" outlineLevel="0" collapsed="false">
      <c r="A109" s="288" t="s">
        <v>17021</v>
      </c>
      <c r="B109" s="286" t="s">
        <v>17022</v>
      </c>
      <c r="C109" s="286" t="s">
        <v>77</v>
      </c>
      <c r="D109" s="253" t="n">
        <v>127.71</v>
      </c>
    </row>
    <row r="110" s="248" customFormat="true" ht="11.25" hidden="false" customHeight="false" outlineLevel="0" collapsed="false">
      <c r="A110" s="288" t="s">
        <v>17023</v>
      </c>
      <c r="B110" s="286" t="s">
        <v>17024</v>
      </c>
      <c r="C110" s="286" t="s">
        <v>77</v>
      </c>
      <c r="D110" s="253" t="n">
        <v>117.81</v>
      </c>
    </row>
    <row r="111" s="249" customFormat="true" ht="11.25" hidden="false" customHeight="false" outlineLevel="0" collapsed="false">
      <c r="A111" s="245" t="s">
        <v>17025</v>
      </c>
      <c r="B111" s="246"/>
      <c r="C111" s="246"/>
      <c r="D111" s="247"/>
    </row>
    <row r="112" s="248" customFormat="true" ht="11.25" hidden="false" customHeight="false" outlineLevel="0" collapsed="false">
      <c r="A112" s="288" t="s">
        <v>17026</v>
      </c>
      <c r="B112" s="286" t="s">
        <v>17027</v>
      </c>
      <c r="C112" s="289"/>
      <c r="D112" s="253" t="n">
        <v>47.873</v>
      </c>
    </row>
    <row r="113" s="248" customFormat="true" ht="11.25" hidden="false" customHeight="false" outlineLevel="0" collapsed="false">
      <c r="A113" s="288" t="s">
        <v>17028</v>
      </c>
      <c r="B113" s="286" t="s">
        <v>17029</v>
      </c>
      <c r="C113" s="289"/>
      <c r="D113" s="253" t="n">
        <v>47.873</v>
      </c>
    </row>
    <row r="114" s="248" customFormat="true" ht="11.25" hidden="false" customHeight="false" outlineLevel="0" collapsed="false">
      <c r="A114" s="288" t="s">
        <v>17030</v>
      </c>
      <c r="B114" s="286" t="s">
        <v>17031</v>
      </c>
      <c r="C114" s="289"/>
      <c r="D114" s="253" t="n">
        <v>47.873</v>
      </c>
    </row>
    <row r="115" s="248" customFormat="true" ht="11.25" hidden="false" customHeight="false" outlineLevel="0" collapsed="false">
      <c r="A115" s="288" t="s">
        <v>17032</v>
      </c>
      <c r="B115" s="286" t="s">
        <v>17033</v>
      </c>
      <c r="C115" s="289" t="s">
        <v>77</v>
      </c>
      <c r="D115" s="253" t="n">
        <v>68.31</v>
      </c>
    </row>
    <row r="116" s="248" customFormat="true" ht="11.25" hidden="false" customHeight="false" outlineLevel="0" collapsed="false">
      <c r="A116" s="288" t="s">
        <v>17034</v>
      </c>
      <c r="B116" s="286" t="s">
        <v>17035</v>
      </c>
      <c r="C116" s="289" t="s">
        <v>77</v>
      </c>
      <c r="D116" s="253" t="n">
        <v>48.51</v>
      </c>
    </row>
    <row r="117" s="249" customFormat="true" ht="11.25" hidden="false" customHeight="false" outlineLevel="0" collapsed="false">
      <c r="A117" s="245" t="s">
        <v>17036</v>
      </c>
      <c r="B117" s="246"/>
      <c r="C117" s="246"/>
      <c r="D117" s="247"/>
    </row>
    <row r="118" s="248" customFormat="true" ht="11.25" hidden="false" customHeight="false" outlineLevel="0" collapsed="false">
      <c r="A118" s="288" t="s">
        <v>17037</v>
      </c>
      <c r="B118" s="286" t="s">
        <v>17038</v>
      </c>
      <c r="C118" s="286" t="s">
        <v>77</v>
      </c>
      <c r="D118" s="253" t="n">
        <v>494.01</v>
      </c>
    </row>
    <row r="119" s="249" customFormat="true" ht="11.25" hidden="false" customHeight="false" outlineLevel="0" collapsed="false">
      <c r="A119" s="245" t="s">
        <v>17039</v>
      </c>
      <c r="B119" s="246"/>
      <c r="C119" s="246"/>
      <c r="D119" s="247"/>
    </row>
    <row r="120" s="248" customFormat="true" ht="11.25" hidden="false" customHeight="false" outlineLevel="0" collapsed="false">
      <c r="A120" s="288" t="s">
        <v>17040</v>
      </c>
      <c r="B120" s="286" t="s">
        <v>17041</v>
      </c>
      <c r="C120" s="286" t="s">
        <v>77</v>
      </c>
      <c r="D120" s="253" t="n">
        <v>1699</v>
      </c>
    </row>
    <row r="121" s="248" customFormat="true" ht="11.25" hidden="false" customHeight="false" outlineLevel="0" collapsed="false">
      <c r="A121" s="288" t="s">
        <v>17042</v>
      </c>
      <c r="B121" s="286" t="s">
        <v>17043</v>
      </c>
      <c r="C121" s="286" t="s">
        <v>77</v>
      </c>
      <c r="D121" s="253" t="n">
        <v>2299</v>
      </c>
    </row>
    <row r="122" s="248" customFormat="true" ht="11.25" hidden="false" customHeight="false" outlineLevel="0" collapsed="false">
      <c r="A122" s="288" t="s">
        <v>17044</v>
      </c>
      <c r="B122" s="286" t="s">
        <v>17045</v>
      </c>
      <c r="C122" s="286" t="s">
        <v>77</v>
      </c>
      <c r="D122" s="253" t="n">
        <v>1499</v>
      </c>
    </row>
    <row r="123" s="249" customFormat="true" ht="11.25" hidden="false" customHeight="false" outlineLevel="0" collapsed="false">
      <c r="A123" s="245" t="s">
        <v>17046</v>
      </c>
      <c r="B123" s="246"/>
      <c r="C123" s="246"/>
      <c r="D123" s="247"/>
    </row>
    <row r="124" s="248" customFormat="true" ht="11.25" hidden="false" customHeight="false" outlineLevel="0" collapsed="false">
      <c r="A124" s="288" t="s">
        <v>17047</v>
      </c>
      <c r="B124" s="286" t="s">
        <v>17048</v>
      </c>
      <c r="C124" s="286" t="s">
        <v>77</v>
      </c>
      <c r="D124" s="253" t="n">
        <v>147.51</v>
      </c>
    </row>
    <row r="125" s="248" customFormat="true" ht="11.25" hidden="false" customHeight="false" outlineLevel="0" collapsed="false">
      <c r="A125" s="288" t="s">
        <v>17049</v>
      </c>
      <c r="B125" s="286" t="s">
        <v>17050</v>
      </c>
      <c r="C125" s="286" t="s">
        <v>77</v>
      </c>
      <c r="D125" s="253" t="n">
        <v>197.01</v>
      </c>
    </row>
    <row r="126" s="248" customFormat="true" ht="11.25" hidden="false" customHeight="false" outlineLevel="0" collapsed="false">
      <c r="A126" s="288" t="s">
        <v>17051</v>
      </c>
      <c r="B126" s="286" t="s">
        <v>17052</v>
      </c>
      <c r="C126" s="286" t="s">
        <v>77</v>
      </c>
      <c r="D126" s="253" t="n">
        <v>167.31</v>
      </c>
    </row>
    <row r="127" s="248" customFormat="true" ht="11.25" hidden="false" customHeight="false" outlineLevel="0" collapsed="false">
      <c r="A127" s="288" t="s">
        <v>17053</v>
      </c>
      <c r="B127" s="286" t="s">
        <v>17054</v>
      </c>
      <c r="C127" s="286" t="s">
        <v>77</v>
      </c>
      <c r="D127" s="253" t="n">
        <v>246.51</v>
      </c>
    </row>
    <row r="128" s="248" customFormat="true" ht="11.25" hidden="false" customHeight="false" outlineLevel="0" collapsed="false">
      <c r="A128" s="288" t="s">
        <v>17055</v>
      </c>
      <c r="B128" s="286" t="s">
        <v>17056</v>
      </c>
      <c r="C128" s="286" t="s">
        <v>77</v>
      </c>
      <c r="D128" s="253" t="n">
        <v>107.91</v>
      </c>
    </row>
    <row r="129" s="248" customFormat="true" ht="11.25" hidden="false" customHeight="false" outlineLevel="0" collapsed="false">
      <c r="A129" s="288" t="s">
        <v>17057</v>
      </c>
      <c r="B129" s="286" t="s">
        <v>17058</v>
      </c>
      <c r="C129" s="286" t="s">
        <v>77</v>
      </c>
      <c r="D129" s="253" t="n">
        <v>157.41</v>
      </c>
    </row>
    <row r="130" s="291" customFormat="true" ht="11.25" hidden="false" customHeight="false" outlineLevel="0" collapsed="false">
      <c r="A130" s="245" t="s">
        <v>17059</v>
      </c>
      <c r="B130" s="290"/>
      <c r="C130" s="246"/>
      <c r="D130" s="260"/>
    </row>
    <row r="131" s="248" customFormat="true" ht="11.25" hidden="false" customHeight="false" outlineLevel="0" collapsed="false">
      <c r="A131" s="288" t="s">
        <v>17060</v>
      </c>
      <c r="B131" s="286" t="s">
        <v>17061</v>
      </c>
      <c r="C131" s="286" t="s">
        <v>77</v>
      </c>
      <c r="D131" s="253" t="n">
        <v>144.53</v>
      </c>
    </row>
    <row r="132" s="248" customFormat="true" ht="11.25" hidden="false" customHeight="false" outlineLevel="0" collapsed="false">
      <c r="A132" s="288" t="s">
        <v>17062</v>
      </c>
      <c r="B132" s="286" t="s">
        <v>17063</v>
      </c>
      <c r="C132" s="286" t="s">
        <v>77</v>
      </c>
      <c r="D132" s="253" t="n">
        <v>41.71</v>
      </c>
    </row>
    <row r="133" s="248" customFormat="true" ht="11.25" hidden="false" customHeight="false" outlineLevel="0" collapsed="false">
      <c r="A133" s="288" t="s">
        <v>17064</v>
      </c>
      <c r="B133" s="286" t="s">
        <v>17065</v>
      </c>
      <c r="C133" s="286" t="s">
        <v>77</v>
      </c>
      <c r="D133" s="253" t="n">
        <v>76.63</v>
      </c>
    </row>
    <row r="134" s="248" customFormat="true" ht="11.25" hidden="false" customHeight="false" outlineLevel="0" collapsed="false">
      <c r="A134" s="288" t="s">
        <v>17066</v>
      </c>
      <c r="B134" s="286" t="s">
        <v>17067</v>
      </c>
      <c r="C134" s="286" t="s">
        <v>77</v>
      </c>
      <c r="D134" s="253" t="n">
        <v>42.68</v>
      </c>
    </row>
    <row r="135" s="248" customFormat="true" ht="11.25" hidden="false" customHeight="false" outlineLevel="0" collapsed="false">
      <c r="A135" s="288" t="s">
        <v>17068</v>
      </c>
      <c r="B135" s="286" t="s">
        <v>17069</v>
      </c>
      <c r="C135" s="286" t="s">
        <v>77</v>
      </c>
      <c r="D135" s="253" t="n">
        <v>82.45</v>
      </c>
    </row>
    <row r="136" s="248" customFormat="true" ht="11.25" hidden="false" customHeight="false" outlineLevel="0" collapsed="false">
      <c r="A136" s="288" t="s">
        <v>17070</v>
      </c>
      <c r="B136" s="286" t="s">
        <v>17071</v>
      </c>
      <c r="C136" s="286" t="s">
        <v>77</v>
      </c>
      <c r="D136" s="253" t="n">
        <v>484.03</v>
      </c>
    </row>
    <row r="137" s="249" customFormat="true" ht="11.25" hidden="false" customHeight="false" outlineLevel="0" collapsed="false">
      <c r="A137" s="245" t="s">
        <v>17072</v>
      </c>
      <c r="B137" s="246"/>
      <c r="C137" s="246"/>
      <c r="D137" s="247"/>
    </row>
    <row r="138" s="248" customFormat="true" ht="11.25" hidden="false" customHeight="false" outlineLevel="0" collapsed="false">
      <c r="A138" s="288" t="s">
        <v>17073</v>
      </c>
      <c r="B138" s="286" t="s">
        <v>17074</v>
      </c>
      <c r="C138" s="286" t="s">
        <v>77</v>
      </c>
      <c r="D138" s="253" t="n">
        <v>37.83</v>
      </c>
    </row>
  </sheetData>
  <mergeCells count="1">
    <mergeCell ref="A3:B3"/>
  </mergeCells>
  <dataValidations count="1">
    <dataValidation allowBlank="true" errorStyle="stop" operator="between" showDropDown="false" showErrorMessage="false" showInputMessage="false" sqref="A56 B87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6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14.41"/>
    <col collapsed="false" customWidth="true" hidden="false" outlineLevel="0" max="2" min="2" style="261" width="62.7"/>
    <col collapsed="false" customWidth="true" hidden="false" outlineLevel="0" max="3" min="3" style="262" width="15.85"/>
    <col collapsed="false" customWidth="true" hidden="false" outlineLevel="0" max="4" min="4" style="263" width="12.85"/>
    <col collapsed="false" customWidth="false" hidden="false" outlineLevel="0" max="257" min="5" style="261" width="9.14"/>
  </cols>
  <sheetData>
    <row r="1" s="249" customFormat="true" ht="6.75" hidden="false" customHeight="true" outlineLevel="0" collapsed="false">
      <c r="A1" s="292" t="s">
        <v>16604</v>
      </c>
      <c r="B1" s="264"/>
      <c r="C1" s="270"/>
      <c r="D1" s="277"/>
    </row>
    <row r="2" s="249" customFormat="true" ht="6.75" hidden="false" customHeight="true" outlineLevel="0" collapsed="false">
      <c r="A2" s="293"/>
      <c r="B2" s="294"/>
      <c r="C2" s="276"/>
      <c r="D2" s="277"/>
    </row>
    <row r="3" s="249" customFormat="true" ht="18" hidden="false" customHeight="true" outlineLevel="0" collapsed="false">
      <c r="A3" s="273" t="s">
        <v>17075</v>
      </c>
      <c r="B3" s="273"/>
      <c r="C3" s="270"/>
      <c r="D3" s="277"/>
    </row>
    <row r="4" s="249" customFormat="true" ht="6.75" hidden="false" customHeight="true" outlineLevel="0" collapsed="false">
      <c r="A4" s="295"/>
      <c r="B4" s="296"/>
      <c r="C4" s="270"/>
      <c r="D4" s="277"/>
    </row>
    <row r="5" s="249" customFormat="true" ht="6.75" hidden="false" customHeight="true" outlineLevel="0" collapsed="false">
      <c r="A5" s="297"/>
      <c r="B5" s="298"/>
      <c r="C5" s="270"/>
      <c r="D5" s="277"/>
    </row>
    <row r="6" s="249" customFormat="true" ht="33.75" hidden="false" customHeight="false" outlineLevel="0" collapsed="false">
      <c r="A6" s="279" t="s">
        <v>7096</v>
      </c>
      <c r="B6" s="280" t="s">
        <v>72</v>
      </c>
      <c r="C6" s="281" t="s">
        <v>74</v>
      </c>
      <c r="D6" s="244" t="s">
        <v>17076</v>
      </c>
    </row>
    <row r="7" s="249" customFormat="true" ht="3" hidden="false" customHeight="true" outlineLevel="0" collapsed="false">
      <c r="A7" s="282"/>
      <c r="B7" s="281"/>
      <c r="C7" s="282"/>
      <c r="D7" s="283"/>
    </row>
    <row r="8" s="249" customFormat="true" ht="11.25" hidden="false" customHeight="false" outlineLevel="0" collapsed="false">
      <c r="A8" s="245" t="s">
        <v>17077</v>
      </c>
      <c r="B8" s="246"/>
      <c r="C8" s="246"/>
      <c r="D8" s="247"/>
    </row>
    <row r="9" s="249" customFormat="true" ht="11.25" hidden="false" customHeight="true" outlineLevel="0" collapsed="false">
      <c r="A9" s="288" t="s">
        <v>17078</v>
      </c>
      <c r="B9" s="299" t="s">
        <v>17079</v>
      </c>
      <c r="C9" s="289" t="s">
        <v>77</v>
      </c>
      <c r="D9" s="253" t="n">
        <v>47.53</v>
      </c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0"/>
      <c r="AQ9" s="300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Q9" s="300"/>
      <c r="BR9" s="300"/>
      <c r="BS9" s="300"/>
      <c r="BT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</row>
    <row r="10" s="249" customFormat="true" ht="11.25" hidden="false" customHeight="true" outlineLevel="0" collapsed="false">
      <c r="A10" s="288" t="s">
        <v>17080</v>
      </c>
      <c r="B10" s="299" t="s">
        <v>17081</v>
      </c>
      <c r="C10" s="289" t="s">
        <v>77</v>
      </c>
      <c r="D10" s="253" t="n">
        <v>86.33</v>
      </c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0"/>
      <c r="DJ10" s="300"/>
      <c r="DK10" s="300"/>
      <c r="DL10" s="300"/>
      <c r="DM10" s="300"/>
      <c r="DN10" s="300"/>
      <c r="DO10" s="300"/>
      <c r="DP10" s="300"/>
      <c r="DQ10" s="300"/>
      <c r="DR10" s="300"/>
      <c r="DS10" s="300"/>
      <c r="DT10" s="300"/>
      <c r="DU10" s="300"/>
      <c r="DV10" s="300"/>
      <c r="DW10" s="300"/>
      <c r="DX10" s="300"/>
      <c r="DY10" s="300"/>
      <c r="DZ10" s="300"/>
      <c r="EA10" s="300"/>
      <c r="EB10" s="300"/>
      <c r="EC10" s="300"/>
      <c r="ED10" s="300"/>
      <c r="EE10" s="300"/>
      <c r="EF10" s="300"/>
      <c r="EG10" s="300"/>
      <c r="EH10" s="300"/>
      <c r="EI10" s="300"/>
      <c r="EJ10" s="300"/>
      <c r="EK10" s="300"/>
      <c r="EL10" s="300"/>
      <c r="EM10" s="300"/>
      <c r="EN10" s="300"/>
      <c r="EO10" s="300"/>
      <c r="EP10" s="300"/>
      <c r="EQ10" s="300"/>
      <c r="ER10" s="300"/>
      <c r="ES10" s="300"/>
      <c r="ET10" s="300"/>
      <c r="EU10" s="300"/>
      <c r="EV10" s="300"/>
      <c r="EW10" s="300"/>
      <c r="EX10" s="300"/>
      <c r="EY10" s="300"/>
      <c r="EZ10" s="300"/>
      <c r="FA10" s="300"/>
      <c r="FB10" s="300"/>
      <c r="FC10" s="300"/>
      <c r="FD10" s="300"/>
      <c r="FE10" s="300"/>
      <c r="FF10" s="300"/>
      <c r="FG10" s="300"/>
      <c r="FH10" s="300"/>
      <c r="FI10" s="300"/>
      <c r="FJ10" s="300"/>
      <c r="FK10" s="300"/>
      <c r="FL10" s="300"/>
      <c r="FM10" s="300"/>
      <c r="FN10" s="300"/>
      <c r="FO10" s="300"/>
      <c r="FP10" s="300"/>
      <c r="FQ10" s="300"/>
      <c r="FR10" s="300"/>
      <c r="FS10" s="300"/>
      <c r="FT10" s="300"/>
      <c r="FU10" s="300"/>
      <c r="FV10" s="300"/>
      <c r="FW10" s="300"/>
      <c r="FX10" s="300"/>
      <c r="FY10" s="300"/>
      <c r="FZ10" s="300"/>
      <c r="GA10" s="300"/>
      <c r="GB10" s="300"/>
      <c r="GC10" s="300"/>
      <c r="GD10" s="300"/>
      <c r="GE10" s="300"/>
      <c r="GF10" s="300"/>
      <c r="GG10" s="300"/>
      <c r="GH10" s="300"/>
      <c r="GI10" s="300"/>
      <c r="GJ10" s="300"/>
      <c r="GK10" s="300"/>
      <c r="GL10" s="300"/>
      <c r="GM10" s="300"/>
      <c r="GN10" s="300"/>
      <c r="GO10" s="300"/>
      <c r="GP10" s="300"/>
      <c r="GQ10" s="300"/>
      <c r="GR10" s="300"/>
      <c r="GS10" s="300"/>
      <c r="GT10" s="300"/>
      <c r="GU10" s="300"/>
      <c r="GV10" s="300"/>
      <c r="GW10" s="300"/>
      <c r="GX10" s="300"/>
      <c r="GY10" s="300"/>
      <c r="GZ10" s="300"/>
      <c r="HA10" s="300"/>
      <c r="HB10" s="300"/>
      <c r="HC10" s="300"/>
      <c r="HD10" s="300"/>
      <c r="HE10" s="300"/>
      <c r="HF10" s="300"/>
      <c r="HG10" s="300"/>
      <c r="HH10" s="300"/>
      <c r="HI10" s="300"/>
      <c r="HJ10" s="300"/>
      <c r="HK10" s="300"/>
      <c r="HL10" s="300"/>
      <c r="HM10" s="300"/>
      <c r="HN10" s="300"/>
    </row>
    <row r="11" s="249" customFormat="true" ht="11.25" hidden="false" customHeight="true" outlineLevel="0" collapsed="false">
      <c r="A11" s="288" t="s">
        <v>17082</v>
      </c>
      <c r="B11" s="299" t="s">
        <v>17083</v>
      </c>
      <c r="C11" s="289" t="s">
        <v>77</v>
      </c>
      <c r="D11" s="253" t="n">
        <v>290.03</v>
      </c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300"/>
      <c r="AR11" s="300"/>
      <c r="AS11" s="300"/>
      <c r="AT11" s="300"/>
      <c r="AU11" s="300"/>
      <c r="AV11" s="300"/>
      <c r="AW11" s="300"/>
      <c r="AX11" s="300"/>
      <c r="AY11" s="300"/>
      <c r="AZ11" s="300"/>
      <c r="BA11" s="300"/>
      <c r="BB11" s="300"/>
      <c r="BC11" s="300"/>
      <c r="BD11" s="300"/>
      <c r="BE11" s="300"/>
      <c r="BF11" s="300"/>
      <c r="BG11" s="300"/>
      <c r="BH11" s="300"/>
      <c r="BI11" s="300"/>
      <c r="BJ11" s="300"/>
      <c r="BK11" s="300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0"/>
      <c r="DJ11" s="300"/>
      <c r="DK11" s="300"/>
      <c r="DL11" s="300"/>
      <c r="DM11" s="300"/>
      <c r="DN11" s="300"/>
      <c r="DO11" s="300"/>
      <c r="DP11" s="300"/>
      <c r="DQ11" s="300"/>
      <c r="DR11" s="300"/>
      <c r="DS11" s="300"/>
      <c r="DT11" s="300"/>
      <c r="DU11" s="300"/>
      <c r="DV11" s="300"/>
      <c r="DW11" s="300"/>
      <c r="DX11" s="300"/>
      <c r="DY11" s="300"/>
      <c r="DZ11" s="300"/>
      <c r="EA11" s="300"/>
      <c r="EB11" s="300"/>
      <c r="EC11" s="300"/>
      <c r="ED11" s="300"/>
      <c r="EE11" s="300"/>
      <c r="EF11" s="300"/>
      <c r="EG11" s="300"/>
      <c r="EH11" s="300"/>
      <c r="EI11" s="300"/>
      <c r="EJ11" s="300"/>
      <c r="EK11" s="300"/>
      <c r="EL11" s="300"/>
      <c r="EM11" s="300"/>
      <c r="EN11" s="300"/>
      <c r="EO11" s="300"/>
      <c r="EP11" s="300"/>
      <c r="EQ11" s="300"/>
      <c r="ER11" s="300"/>
      <c r="ES11" s="300"/>
      <c r="ET11" s="300"/>
      <c r="EU11" s="300"/>
      <c r="EV11" s="300"/>
      <c r="EW11" s="300"/>
      <c r="EX11" s="300"/>
      <c r="EY11" s="300"/>
      <c r="EZ11" s="300"/>
      <c r="FA11" s="300"/>
      <c r="FB11" s="300"/>
      <c r="FC11" s="300"/>
      <c r="FD11" s="300"/>
      <c r="FE11" s="300"/>
      <c r="FF11" s="300"/>
      <c r="FG11" s="300"/>
      <c r="FH11" s="300"/>
      <c r="FI11" s="300"/>
      <c r="FJ11" s="300"/>
      <c r="FK11" s="300"/>
      <c r="FL11" s="300"/>
      <c r="FM11" s="300"/>
      <c r="FN11" s="300"/>
      <c r="FO11" s="300"/>
      <c r="FP11" s="300"/>
      <c r="FQ11" s="300"/>
      <c r="FR11" s="300"/>
      <c r="FS11" s="300"/>
      <c r="FT11" s="300"/>
      <c r="FU11" s="300"/>
      <c r="FV11" s="300"/>
      <c r="FW11" s="300"/>
      <c r="FX11" s="300"/>
      <c r="FY11" s="300"/>
      <c r="FZ11" s="300"/>
      <c r="GA11" s="300"/>
      <c r="GB11" s="300"/>
      <c r="GC11" s="300"/>
      <c r="GD11" s="300"/>
      <c r="GE11" s="300"/>
      <c r="GF11" s="300"/>
      <c r="GG11" s="300"/>
      <c r="GH11" s="300"/>
      <c r="GI11" s="300"/>
      <c r="GJ11" s="300"/>
      <c r="GK11" s="300"/>
      <c r="GL11" s="300"/>
      <c r="GM11" s="300"/>
      <c r="GN11" s="300"/>
      <c r="GO11" s="300"/>
      <c r="GP11" s="300"/>
      <c r="GQ11" s="300"/>
      <c r="GR11" s="300"/>
      <c r="GS11" s="300"/>
      <c r="GT11" s="300"/>
      <c r="GU11" s="300"/>
      <c r="GV11" s="300"/>
      <c r="GW11" s="300"/>
      <c r="GX11" s="300"/>
      <c r="GY11" s="300"/>
      <c r="GZ11" s="300"/>
      <c r="HA11" s="300"/>
      <c r="HB11" s="300"/>
      <c r="HC11" s="300"/>
      <c r="HD11" s="300"/>
      <c r="HE11" s="300"/>
      <c r="HF11" s="300"/>
      <c r="HG11" s="300"/>
      <c r="HH11" s="300"/>
      <c r="HI11" s="300"/>
      <c r="HJ11" s="300"/>
      <c r="HK11" s="300"/>
      <c r="HL11" s="300"/>
      <c r="HM11" s="300"/>
      <c r="HN11" s="300"/>
    </row>
    <row r="12" s="249" customFormat="true" ht="11.25" hidden="false" customHeight="false" outlineLevel="0" collapsed="false">
      <c r="A12" s="245" t="s">
        <v>17084</v>
      </c>
      <c r="B12" s="246"/>
      <c r="C12" s="246"/>
      <c r="D12" s="247"/>
    </row>
    <row r="13" s="249" customFormat="true" ht="11.25" hidden="false" customHeight="true" outlineLevel="0" collapsed="false">
      <c r="A13" s="288" t="s">
        <v>17085</v>
      </c>
      <c r="B13" s="299" t="s">
        <v>17086</v>
      </c>
      <c r="C13" s="289" t="s">
        <v>77</v>
      </c>
      <c r="D13" s="253" t="n">
        <v>241.53</v>
      </c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</row>
    <row r="14" s="249" customFormat="true" ht="11.25" hidden="false" customHeight="true" outlineLevel="0" collapsed="false">
      <c r="A14" s="288" t="s">
        <v>17087</v>
      </c>
      <c r="B14" s="299" t="s">
        <v>17088</v>
      </c>
      <c r="C14" s="289" t="s">
        <v>77</v>
      </c>
      <c r="D14" s="253" t="n">
        <v>162.96</v>
      </c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</row>
    <row r="15" s="249" customFormat="true" ht="11.25" hidden="false" customHeight="true" outlineLevel="0" collapsed="false">
      <c r="A15" s="288" t="s">
        <v>17089</v>
      </c>
      <c r="B15" s="299" t="s">
        <v>17090</v>
      </c>
      <c r="C15" s="289" t="s">
        <v>77</v>
      </c>
      <c r="D15" s="253" t="n">
        <v>290.03</v>
      </c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</row>
    <row r="16" s="249" customFormat="true" ht="11.25" hidden="false" customHeight="true" outlineLevel="0" collapsed="false">
      <c r="A16" s="288" t="s">
        <v>17091</v>
      </c>
      <c r="B16" s="299" t="s">
        <v>17092</v>
      </c>
      <c r="C16" s="289"/>
      <c r="D16" s="253" t="n">
        <v>5491.653</v>
      </c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0"/>
      <c r="DJ16" s="300"/>
      <c r="DK16" s="300"/>
      <c r="DL16" s="300"/>
      <c r="DM16" s="300"/>
      <c r="DN16" s="300"/>
      <c r="DO16" s="300"/>
      <c r="DP16" s="300"/>
      <c r="DQ16" s="300"/>
      <c r="DR16" s="300"/>
      <c r="DS16" s="300"/>
      <c r="DT16" s="300"/>
      <c r="DU16" s="300"/>
      <c r="DV16" s="300"/>
      <c r="DW16" s="300"/>
      <c r="DX16" s="300"/>
      <c r="DY16" s="300"/>
      <c r="DZ16" s="300"/>
      <c r="EA16" s="300"/>
      <c r="EB16" s="300"/>
      <c r="EC16" s="300"/>
      <c r="ED16" s="300"/>
      <c r="EE16" s="300"/>
      <c r="EF16" s="300"/>
      <c r="EG16" s="300"/>
      <c r="EH16" s="300"/>
      <c r="EI16" s="300"/>
      <c r="EJ16" s="300"/>
      <c r="EK16" s="300"/>
      <c r="EL16" s="300"/>
      <c r="EM16" s="300"/>
      <c r="EN16" s="300"/>
      <c r="EO16" s="300"/>
      <c r="EP16" s="300"/>
      <c r="EQ16" s="300"/>
      <c r="ER16" s="300"/>
      <c r="ES16" s="300"/>
      <c r="ET16" s="300"/>
      <c r="EU16" s="300"/>
      <c r="EV16" s="300"/>
      <c r="EW16" s="300"/>
      <c r="EX16" s="300"/>
      <c r="EY16" s="300"/>
      <c r="EZ16" s="300"/>
      <c r="FA16" s="300"/>
      <c r="FB16" s="300"/>
      <c r="FC16" s="300"/>
      <c r="FD16" s="300"/>
      <c r="FE16" s="300"/>
      <c r="FF16" s="300"/>
      <c r="FG16" s="300"/>
      <c r="FH16" s="300"/>
      <c r="FI16" s="300"/>
      <c r="FJ16" s="300"/>
      <c r="FK16" s="300"/>
      <c r="FL16" s="300"/>
      <c r="FM16" s="300"/>
      <c r="FN16" s="300"/>
      <c r="FO16" s="300"/>
      <c r="FP16" s="300"/>
      <c r="FQ16" s="300"/>
      <c r="FR16" s="300"/>
      <c r="FS16" s="300"/>
      <c r="FT16" s="300"/>
      <c r="FU16" s="300"/>
      <c r="FV16" s="300"/>
      <c r="FW16" s="300"/>
      <c r="FX16" s="300"/>
      <c r="FY16" s="300"/>
      <c r="FZ16" s="300"/>
      <c r="GA16" s="300"/>
      <c r="GB16" s="300"/>
      <c r="GC16" s="300"/>
      <c r="GD16" s="300"/>
      <c r="GE16" s="300"/>
      <c r="GF16" s="300"/>
      <c r="GG16" s="300"/>
      <c r="GH16" s="300"/>
      <c r="GI16" s="300"/>
      <c r="GJ16" s="300"/>
      <c r="GK16" s="300"/>
      <c r="GL16" s="300"/>
      <c r="GM16" s="300"/>
      <c r="GN16" s="300"/>
      <c r="GO16" s="300"/>
      <c r="GP16" s="300"/>
      <c r="GQ16" s="300"/>
      <c r="GR16" s="300"/>
      <c r="GS16" s="300"/>
      <c r="GT16" s="300"/>
      <c r="GU16" s="300"/>
      <c r="GV16" s="300"/>
      <c r="GW16" s="300"/>
      <c r="GX16" s="300"/>
      <c r="GY16" s="300"/>
      <c r="GZ16" s="300"/>
      <c r="HA16" s="300"/>
      <c r="HB16" s="300"/>
      <c r="HC16" s="300"/>
      <c r="HD16" s="300"/>
      <c r="HE16" s="300"/>
      <c r="HF16" s="300"/>
      <c r="HG16" s="300"/>
      <c r="HH16" s="300"/>
      <c r="HI16" s="300"/>
      <c r="HJ16" s="300"/>
      <c r="HK16" s="300"/>
      <c r="HL16" s="300"/>
      <c r="HM16" s="300"/>
      <c r="HN16" s="300"/>
    </row>
    <row r="17" s="249" customFormat="true" ht="11.25" hidden="false" customHeight="true" outlineLevel="0" collapsed="false">
      <c r="A17" s="288" t="s">
        <v>17093</v>
      </c>
      <c r="B17" s="299" t="s">
        <v>17094</v>
      </c>
      <c r="C17" s="289" t="s">
        <v>77</v>
      </c>
      <c r="D17" s="253" t="n">
        <v>5625.03</v>
      </c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0"/>
      <c r="DJ17" s="300"/>
      <c r="DK17" s="300"/>
      <c r="DL17" s="300"/>
      <c r="DM17" s="300"/>
      <c r="DN17" s="300"/>
      <c r="DO17" s="300"/>
      <c r="DP17" s="300"/>
      <c r="DQ17" s="300"/>
      <c r="DR17" s="300"/>
      <c r="DS17" s="300"/>
      <c r="DT17" s="300"/>
      <c r="DU17" s="300"/>
      <c r="DV17" s="300"/>
      <c r="DW17" s="300"/>
      <c r="DX17" s="300"/>
      <c r="DY17" s="300"/>
      <c r="DZ17" s="300"/>
      <c r="EA17" s="300"/>
      <c r="EB17" s="300"/>
      <c r="EC17" s="300"/>
      <c r="ED17" s="300"/>
      <c r="EE17" s="300"/>
      <c r="EF17" s="300"/>
      <c r="EG17" s="300"/>
      <c r="EH17" s="300"/>
      <c r="EI17" s="300"/>
      <c r="EJ17" s="300"/>
      <c r="EK17" s="300"/>
      <c r="EL17" s="300"/>
      <c r="EM17" s="300"/>
      <c r="EN17" s="300"/>
      <c r="EO17" s="300"/>
      <c r="EP17" s="300"/>
      <c r="EQ17" s="300"/>
      <c r="ER17" s="300"/>
      <c r="ES17" s="300"/>
      <c r="ET17" s="300"/>
      <c r="EU17" s="300"/>
      <c r="EV17" s="300"/>
      <c r="EW17" s="300"/>
      <c r="EX17" s="300"/>
      <c r="EY17" s="300"/>
      <c r="EZ17" s="300"/>
      <c r="FA17" s="300"/>
      <c r="FB17" s="300"/>
      <c r="FC17" s="300"/>
      <c r="FD17" s="300"/>
      <c r="FE17" s="300"/>
      <c r="FF17" s="300"/>
      <c r="FG17" s="300"/>
      <c r="FH17" s="300"/>
      <c r="FI17" s="300"/>
      <c r="FJ17" s="300"/>
      <c r="FK17" s="300"/>
      <c r="FL17" s="300"/>
      <c r="FM17" s="300"/>
      <c r="FN17" s="300"/>
      <c r="FO17" s="300"/>
      <c r="FP17" s="300"/>
      <c r="FQ17" s="300"/>
      <c r="FR17" s="300"/>
      <c r="FS17" s="300"/>
      <c r="FT17" s="300"/>
      <c r="FU17" s="300"/>
      <c r="FV17" s="300"/>
      <c r="FW17" s="300"/>
      <c r="FX17" s="300"/>
      <c r="FY17" s="300"/>
      <c r="FZ17" s="300"/>
      <c r="GA17" s="300"/>
      <c r="GB17" s="300"/>
      <c r="GC17" s="300"/>
      <c r="GD17" s="300"/>
      <c r="GE17" s="300"/>
      <c r="GF17" s="300"/>
      <c r="GG17" s="300"/>
      <c r="GH17" s="300"/>
      <c r="GI17" s="300"/>
      <c r="GJ17" s="300"/>
      <c r="GK17" s="300"/>
      <c r="GL17" s="300"/>
      <c r="GM17" s="300"/>
      <c r="GN17" s="300"/>
      <c r="GO17" s="300"/>
      <c r="GP17" s="300"/>
      <c r="GQ17" s="300"/>
      <c r="GR17" s="300"/>
      <c r="GS17" s="300"/>
      <c r="GT17" s="300"/>
      <c r="GU17" s="300"/>
      <c r="GV17" s="300"/>
      <c r="GW17" s="300"/>
      <c r="GX17" s="300"/>
      <c r="GY17" s="300"/>
      <c r="GZ17" s="300"/>
      <c r="HA17" s="300"/>
      <c r="HB17" s="300"/>
      <c r="HC17" s="300"/>
      <c r="HD17" s="300"/>
      <c r="HE17" s="300"/>
      <c r="HF17" s="300"/>
      <c r="HG17" s="300"/>
      <c r="HH17" s="300"/>
      <c r="HI17" s="300"/>
      <c r="HJ17" s="300"/>
      <c r="HK17" s="300"/>
      <c r="HL17" s="300"/>
      <c r="HM17" s="300"/>
      <c r="HN17" s="300"/>
    </row>
    <row r="18" s="249" customFormat="true" ht="11.25" hidden="false" customHeight="true" outlineLevel="0" collapsed="false">
      <c r="A18" s="288" t="s">
        <v>17095</v>
      </c>
      <c r="B18" s="299" t="s">
        <v>17096</v>
      </c>
      <c r="C18" s="289" t="s">
        <v>77</v>
      </c>
      <c r="D18" s="253" t="n">
        <v>4655.03</v>
      </c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0"/>
      <c r="DK18" s="300"/>
      <c r="DL18" s="300"/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300"/>
      <c r="EB18" s="300"/>
      <c r="EC18" s="300"/>
      <c r="ED18" s="300"/>
      <c r="EE18" s="300"/>
      <c r="EF18" s="300"/>
      <c r="EG18" s="300"/>
      <c r="EH18" s="300"/>
      <c r="EI18" s="300"/>
      <c r="EJ18" s="300"/>
      <c r="EK18" s="300"/>
      <c r="EL18" s="300"/>
      <c r="EM18" s="300"/>
      <c r="EN18" s="300"/>
      <c r="EO18" s="300"/>
      <c r="EP18" s="300"/>
      <c r="EQ18" s="300"/>
      <c r="ER18" s="300"/>
      <c r="ES18" s="300"/>
      <c r="ET18" s="300"/>
      <c r="EU18" s="300"/>
      <c r="EV18" s="300"/>
      <c r="EW18" s="300"/>
      <c r="EX18" s="300"/>
      <c r="EY18" s="300"/>
      <c r="EZ18" s="300"/>
      <c r="FA18" s="300"/>
      <c r="FB18" s="300"/>
      <c r="FC18" s="300"/>
      <c r="FD18" s="300"/>
      <c r="FE18" s="300"/>
      <c r="FF18" s="300"/>
      <c r="FG18" s="300"/>
      <c r="FH18" s="300"/>
      <c r="FI18" s="300"/>
      <c r="FJ18" s="300"/>
      <c r="FK18" s="300"/>
      <c r="FL18" s="300"/>
      <c r="FM18" s="300"/>
      <c r="FN18" s="300"/>
      <c r="FO18" s="300"/>
      <c r="FP18" s="300"/>
      <c r="FQ18" s="300"/>
      <c r="FR18" s="300"/>
      <c r="FS18" s="300"/>
      <c r="FT18" s="300"/>
      <c r="FU18" s="300"/>
      <c r="FV18" s="300"/>
      <c r="FW18" s="300"/>
      <c r="FX18" s="300"/>
      <c r="FY18" s="300"/>
      <c r="FZ18" s="300"/>
      <c r="GA18" s="300"/>
      <c r="GB18" s="300"/>
      <c r="GC18" s="300"/>
      <c r="GD18" s="300"/>
      <c r="GE18" s="300"/>
      <c r="GF18" s="300"/>
      <c r="GG18" s="300"/>
      <c r="GH18" s="300"/>
      <c r="GI18" s="300"/>
      <c r="GJ18" s="300"/>
      <c r="GK18" s="300"/>
      <c r="GL18" s="300"/>
      <c r="GM18" s="300"/>
      <c r="GN18" s="300"/>
      <c r="GO18" s="300"/>
      <c r="GP18" s="300"/>
      <c r="GQ18" s="300"/>
      <c r="GR18" s="300"/>
      <c r="GS18" s="300"/>
      <c r="GT18" s="300"/>
      <c r="GU18" s="300"/>
      <c r="GV18" s="300"/>
      <c r="GW18" s="300"/>
      <c r="GX18" s="300"/>
      <c r="GY18" s="300"/>
      <c r="GZ18" s="300"/>
      <c r="HA18" s="300"/>
      <c r="HB18" s="300"/>
      <c r="HC18" s="300"/>
      <c r="HD18" s="300"/>
      <c r="HE18" s="300"/>
      <c r="HF18" s="300"/>
      <c r="HG18" s="300"/>
      <c r="HH18" s="300"/>
      <c r="HI18" s="300"/>
      <c r="HJ18" s="300"/>
      <c r="HK18" s="300"/>
      <c r="HL18" s="300"/>
      <c r="HM18" s="300"/>
      <c r="HN18" s="300"/>
    </row>
    <row r="19" s="249" customFormat="true" ht="11.25" hidden="false" customHeight="true" outlineLevel="0" collapsed="false">
      <c r="A19" s="288" t="s">
        <v>17097</v>
      </c>
      <c r="B19" s="299" t="s">
        <v>17098</v>
      </c>
      <c r="C19" s="289" t="s">
        <v>77</v>
      </c>
      <c r="D19" s="253" t="n">
        <v>1454.03</v>
      </c>
      <c r="E19" s="300"/>
      <c r="F19" s="300"/>
      <c r="G19" s="300"/>
      <c r="H19" s="300"/>
      <c r="I19" s="300"/>
      <c r="J19" s="300"/>
      <c r="K19" s="300"/>
      <c r="L19" s="300"/>
      <c r="M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0"/>
      <c r="DJ19" s="300"/>
      <c r="DK19" s="300"/>
      <c r="DL19" s="300"/>
      <c r="DM19" s="300"/>
      <c r="DN19" s="300"/>
      <c r="DO19" s="300"/>
      <c r="DP19" s="300"/>
      <c r="DQ19" s="300"/>
      <c r="DR19" s="300"/>
      <c r="DS19" s="300"/>
      <c r="DT19" s="300"/>
      <c r="DU19" s="300"/>
      <c r="DV19" s="300"/>
      <c r="DW19" s="300"/>
      <c r="DX19" s="300"/>
      <c r="DY19" s="300"/>
      <c r="DZ19" s="300"/>
      <c r="EA19" s="300"/>
      <c r="EB19" s="300"/>
      <c r="EC19" s="300"/>
      <c r="ED19" s="300"/>
      <c r="EE19" s="300"/>
      <c r="EF19" s="300"/>
      <c r="EG19" s="300"/>
      <c r="EH19" s="300"/>
      <c r="EI19" s="300"/>
      <c r="EJ19" s="300"/>
      <c r="EK19" s="300"/>
      <c r="EL19" s="300"/>
      <c r="EM19" s="300"/>
      <c r="EN19" s="300"/>
      <c r="EO19" s="300"/>
      <c r="EP19" s="300"/>
      <c r="EQ19" s="300"/>
      <c r="ER19" s="300"/>
      <c r="ES19" s="300"/>
      <c r="ET19" s="300"/>
      <c r="EU19" s="300"/>
      <c r="EV19" s="300"/>
      <c r="EW19" s="300"/>
      <c r="EX19" s="300"/>
      <c r="EY19" s="300"/>
      <c r="EZ19" s="300"/>
      <c r="FA19" s="300"/>
      <c r="FB19" s="300"/>
      <c r="FC19" s="300"/>
      <c r="FD19" s="300"/>
      <c r="FE19" s="300"/>
      <c r="FF19" s="300"/>
      <c r="FG19" s="300"/>
      <c r="FH19" s="300"/>
      <c r="FI19" s="300"/>
      <c r="FJ19" s="300"/>
      <c r="FK19" s="300"/>
      <c r="FL19" s="300"/>
      <c r="FM19" s="300"/>
      <c r="FN19" s="300"/>
      <c r="FO19" s="300"/>
      <c r="FP19" s="300"/>
      <c r="FQ19" s="300"/>
      <c r="FR19" s="300"/>
      <c r="FS19" s="300"/>
      <c r="FT19" s="300"/>
      <c r="FU19" s="300"/>
      <c r="FV19" s="300"/>
      <c r="FW19" s="300"/>
      <c r="FX19" s="300"/>
      <c r="FY19" s="300"/>
      <c r="FZ19" s="300"/>
      <c r="GA19" s="300"/>
      <c r="GB19" s="300"/>
      <c r="GC19" s="300"/>
      <c r="GD19" s="300"/>
      <c r="GE19" s="300"/>
      <c r="GF19" s="300"/>
      <c r="GG19" s="300"/>
      <c r="GH19" s="300"/>
      <c r="GI19" s="300"/>
      <c r="GJ19" s="300"/>
      <c r="GK19" s="300"/>
      <c r="GL19" s="300"/>
      <c r="GM19" s="300"/>
      <c r="GN19" s="300"/>
      <c r="GO19" s="300"/>
      <c r="GP19" s="300"/>
      <c r="GQ19" s="300"/>
      <c r="GR19" s="300"/>
      <c r="GS19" s="300"/>
      <c r="GT19" s="300"/>
      <c r="GU19" s="300"/>
      <c r="GV19" s="300"/>
      <c r="GW19" s="300"/>
      <c r="GX19" s="300"/>
      <c r="GY19" s="300"/>
      <c r="GZ19" s="300"/>
      <c r="HA19" s="300"/>
      <c r="HB19" s="300"/>
      <c r="HC19" s="300"/>
      <c r="HD19" s="300"/>
      <c r="HE19" s="300"/>
      <c r="HF19" s="300"/>
      <c r="HG19" s="300"/>
      <c r="HH19" s="300"/>
      <c r="HI19" s="300"/>
      <c r="HJ19" s="300"/>
      <c r="HK19" s="300"/>
      <c r="HL19" s="300"/>
      <c r="HM19" s="300"/>
      <c r="HN19" s="300"/>
    </row>
    <row r="20" s="249" customFormat="true" ht="11.25" hidden="false" customHeight="true" outlineLevel="0" collapsed="false">
      <c r="A20" s="288" t="s">
        <v>17099</v>
      </c>
      <c r="B20" s="299" t="s">
        <v>17100</v>
      </c>
      <c r="C20" s="289" t="s">
        <v>77</v>
      </c>
      <c r="D20" s="253" t="n">
        <v>1454.03</v>
      </c>
      <c r="E20" s="300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  <c r="AH20" s="300"/>
      <c r="AI20" s="300"/>
      <c r="AJ20" s="300"/>
      <c r="AK20" s="300"/>
      <c r="AL20" s="300"/>
      <c r="AM20" s="300"/>
      <c r="AN20" s="300"/>
      <c r="AO20" s="300"/>
      <c r="AP20" s="300"/>
      <c r="AQ20" s="300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0"/>
      <c r="DJ20" s="300"/>
      <c r="DK20" s="300"/>
      <c r="DL20" s="300"/>
      <c r="DM20" s="300"/>
      <c r="DN20" s="300"/>
      <c r="DO20" s="300"/>
      <c r="DP20" s="300"/>
      <c r="DQ20" s="300"/>
      <c r="DR20" s="300"/>
      <c r="DS20" s="300"/>
      <c r="DT20" s="300"/>
      <c r="DU20" s="300"/>
      <c r="DV20" s="300"/>
      <c r="DW20" s="300"/>
      <c r="DX20" s="300"/>
      <c r="DY20" s="300"/>
      <c r="DZ20" s="300"/>
      <c r="EA20" s="300"/>
      <c r="EB20" s="300"/>
      <c r="EC20" s="300"/>
      <c r="ED20" s="300"/>
      <c r="EE20" s="300"/>
      <c r="EF20" s="300"/>
      <c r="EG20" s="300"/>
      <c r="EH20" s="300"/>
      <c r="EI20" s="300"/>
      <c r="EJ20" s="300"/>
      <c r="EK20" s="300"/>
      <c r="EL20" s="300"/>
      <c r="EM20" s="300"/>
      <c r="EN20" s="300"/>
      <c r="EO20" s="300"/>
      <c r="EP20" s="300"/>
      <c r="EQ20" s="300"/>
      <c r="ER20" s="300"/>
      <c r="ES20" s="300"/>
      <c r="ET20" s="300"/>
      <c r="EU20" s="300"/>
      <c r="EV20" s="300"/>
      <c r="EW20" s="300"/>
      <c r="EX20" s="300"/>
      <c r="EY20" s="300"/>
      <c r="EZ20" s="300"/>
      <c r="FA20" s="300"/>
      <c r="FB20" s="300"/>
      <c r="FC20" s="300"/>
      <c r="FD20" s="300"/>
      <c r="FE20" s="300"/>
      <c r="FF20" s="300"/>
      <c r="FG20" s="300"/>
      <c r="FH20" s="300"/>
      <c r="FI20" s="300"/>
      <c r="FJ20" s="300"/>
      <c r="FK20" s="300"/>
      <c r="FL20" s="300"/>
      <c r="FM20" s="300"/>
      <c r="FN20" s="300"/>
      <c r="FO20" s="300"/>
      <c r="FP20" s="300"/>
      <c r="FQ20" s="300"/>
      <c r="FR20" s="300"/>
      <c r="FS20" s="300"/>
      <c r="FT20" s="300"/>
      <c r="FU20" s="300"/>
      <c r="FV20" s="300"/>
      <c r="FW20" s="300"/>
      <c r="FX20" s="300"/>
      <c r="FY20" s="300"/>
      <c r="FZ20" s="300"/>
      <c r="GA20" s="300"/>
      <c r="GB20" s="300"/>
      <c r="GC20" s="300"/>
      <c r="GD20" s="300"/>
      <c r="GE20" s="300"/>
      <c r="GF20" s="300"/>
      <c r="GG20" s="300"/>
      <c r="GH20" s="300"/>
      <c r="GI20" s="300"/>
      <c r="GJ20" s="300"/>
      <c r="GK20" s="300"/>
      <c r="GL20" s="300"/>
      <c r="GM20" s="300"/>
      <c r="GN20" s="300"/>
      <c r="GO20" s="300"/>
      <c r="GP20" s="300"/>
      <c r="GQ20" s="300"/>
      <c r="GR20" s="300"/>
      <c r="GS20" s="300"/>
      <c r="GT20" s="300"/>
      <c r="GU20" s="300"/>
      <c r="GV20" s="300"/>
      <c r="GW20" s="300"/>
      <c r="GX20" s="300"/>
      <c r="GY20" s="300"/>
      <c r="GZ20" s="300"/>
      <c r="HA20" s="300"/>
      <c r="HB20" s="300"/>
      <c r="HC20" s="300"/>
      <c r="HD20" s="300"/>
      <c r="HE20" s="300"/>
      <c r="HF20" s="300"/>
      <c r="HG20" s="300"/>
      <c r="HH20" s="300"/>
      <c r="HI20" s="300"/>
      <c r="HJ20" s="300"/>
      <c r="HK20" s="300"/>
      <c r="HL20" s="300"/>
      <c r="HM20" s="300"/>
      <c r="HN20" s="300"/>
    </row>
    <row r="21" s="249" customFormat="true" ht="11.25" hidden="false" customHeight="true" outlineLevel="0" collapsed="false">
      <c r="A21" s="288" t="s">
        <v>17101</v>
      </c>
      <c r="B21" s="299" t="s">
        <v>17102</v>
      </c>
      <c r="C21" s="289" t="s">
        <v>77</v>
      </c>
      <c r="D21" s="253" t="n">
        <v>241.53</v>
      </c>
      <c r="E21" s="300"/>
      <c r="F21" s="300"/>
      <c r="G21" s="300"/>
      <c r="H21" s="300"/>
      <c r="I21" s="300"/>
      <c r="J21" s="300"/>
      <c r="K21" s="300"/>
      <c r="L21" s="300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0"/>
      <c r="DJ21" s="300"/>
      <c r="DK21" s="300"/>
      <c r="DL21" s="300"/>
      <c r="DM21" s="300"/>
      <c r="DN21" s="300"/>
      <c r="DO21" s="300"/>
      <c r="DP21" s="300"/>
      <c r="DQ21" s="300"/>
      <c r="DR21" s="300"/>
      <c r="DS21" s="300"/>
      <c r="DT21" s="300"/>
      <c r="DU21" s="300"/>
      <c r="DV21" s="300"/>
      <c r="DW21" s="300"/>
      <c r="DX21" s="300"/>
      <c r="DY21" s="300"/>
      <c r="DZ21" s="300"/>
      <c r="EA21" s="300"/>
      <c r="EB21" s="300"/>
      <c r="EC21" s="300"/>
      <c r="ED21" s="300"/>
      <c r="EE21" s="300"/>
      <c r="EF21" s="300"/>
      <c r="EG21" s="300"/>
      <c r="EH21" s="300"/>
      <c r="EI21" s="300"/>
      <c r="EJ21" s="300"/>
      <c r="EK21" s="300"/>
      <c r="EL21" s="300"/>
      <c r="EM21" s="300"/>
      <c r="EN21" s="300"/>
      <c r="EO21" s="300"/>
      <c r="EP21" s="300"/>
      <c r="EQ21" s="300"/>
      <c r="ER21" s="300"/>
      <c r="ES21" s="300"/>
      <c r="ET21" s="300"/>
      <c r="EU21" s="300"/>
      <c r="EV21" s="300"/>
      <c r="EW21" s="300"/>
      <c r="EX21" s="300"/>
      <c r="EY21" s="300"/>
      <c r="EZ21" s="300"/>
      <c r="FA21" s="300"/>
      <c r="FB21" s="300"/>
      <c r="FC21" s="300"/>
      <c r="FD21" s="300"/>
      <c r="FE21" s="300"/>
      <c r="FF21" s="300"/>
      <c r="FG21" s="300"/>
      <c r="FH21" s="300"/>
      <c r="FI21" s="300"/>
      <c r="FJ21" s="300"/>
      <c r="FK21" s="300"/>
      <c r="FL21" s="300"/>
      <c r="FM21" s="300"/>
      <c r="FN21" s="300"/>
      <c r="FO21" s="300"/>
      <c r="FP21" s="300"/>
      <c r="FQ21" s="300"/>
      <c r="FR21" s="300"/>
      <c r="FS21" s="300"/>
      <c r="FT21" s="300"/>
      <c r="FU21" s="300"/>
      <c r="FV21" s="300"/>
      <c r="FW21" s="300"/>
      <c r="FX21" s="300"/>
      <c r="FY21" s="300"/>
      <c r="FZ21" s="300"/>
      <c r="GA21" s="300"/>
      <c r="GB21" s="300"/>
      <c r="GC21" s="300"/>
      <c r="GD21" s="300"/>
      <c r="GE21" s="300"/>
      <c r="GF21" s="300"/>
      <c r="GG21" s="300"/>
      <c r="GH21" s="300"/>
      <c r="GI21" s="300"/>
      <c r="GJ21" s="300"/>
      <c r="GK21" s="300"/>
      <c r="GL21" s="300"/>
      <c r="GM21" s="300"/>
      <c r="GN21" s="300"/>
      <c r="GO21" s="300"/>
      <c r="GP21" s="300"/>
      <c r="GQ21" s="300"/>
      <c r="GR21" s="300"/>
      <c r="GS21" s="300"/>
      <c r="GT21" s="300"/>
      <c r="GU21" s="300"/>
      <c r="GV21" s="300"/>
      <c r="GW21" s="300"/>
      <c r="GX21" s="300"/>
      <c r="GY21" s="300"/>
      <c r="GZ21" s="300"/>
      <c r="HA21" s="300"/>
      <c r="HB21" s="300"/>
      <c r="HC21" s="300"/>
      <c r="HD21" s="300"/>
      <c r="HE21" s="300"/>
      <c r="HF21" s="300"/>
      <c r="HG21" s="300"/>
      <c r="HH21" s="300"/>
      <c r="HI21" s="300"/>
      <c r="HJ21" s="300"/>
      <c r="HK21" s="300"/>
      <c r="HL21" s="300"/>
      <c r="HM21" s="300"/>
      <c r="HN21" s="300"/>
    </row>
    <row r="22" s="249" customFormat="true" ht="11.25" hidden="false" customHeight="true" outlineLevel="0" collapsed="false">
      <c r="A22" s="288" t="s">
        <v>17101</v>
      </c>
      <c r="B22" s="299" t="s">
        <v>17102</v>
      </c>
      <c r="C22" s="289" t="s">
        <v>77</v>
      </c>
      <c r="D22" s="253" t="n">
        <v>241.53</v>
      </c>
      <c r="E22" s="300"/>
      <c r="F22" s="300"/>
      <c r="G22" s="300"/>
      <c r="H22" s="300"/>
      <c r="I22" s="300"/>
      <c r="J22" s="300"/>
      <c r="K22" s="300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  <c r="AT22" s="300"/>
      <c r="AU22" s="300"/>
      <c r="AV22" s="300"/>
      <c r="AW22" s="300"/>
      <c r="AX22" s="300"/>
      <c r="AY22" s="300"/>
      <c r="AZ22" s="300"/>
      <c r="BA22" s="300"/>
      <c r="BB22" s="300"/>
      <c r="BC22" s="300"/>
      <c r="BD22" s="300"/>
      <c r="BE22" s="300"/>
      <c r="BF22" s="300"/>
      <c r="BG22" s="300"/>
      <c r="BH22" s="300"/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0"/>
      <c r="DJ22" s="300"/>
      <c r="DK22" s="300"/>
      <c r="DL22" s="300"/>
      <c r="DM22" s="300"/>
      <c r="DN22" s="300"/>
      <c r="DO22" s="300"/>
      <c r="DP22" s="300"/>
      <c r="DQ22" s="300"/>
      <c r="DR22" s="300"/>
      <c r="DS22" s="300"/>
      <c r="DT22" s="300"/>
      <c r="DU22" s="300"/>
      <c r="DV22" s="300"/>
      <c r="DW22" s="300"/>
      <c r="DX22" s="300"/>
      <c r="DY22" s="300"/>
      <c r="DZ22" s="300"/>
      <c r="EA22" s="300"/>
      <c r="EB22" s="300"/>
      <c r="EC22" s="300"/>
      <c r="ED22" s="300"/>
      <c r="EE22" s="300"/>
      <c r="EF22" s="300"/>
      <c r="EG22" s="300"/>
      <c r="EH22" s="300"/>
      <c r="EI22" s="300"/>
      <c r="EJ22" s="300"/>
      <c r="EK22" s="300"/>
      <c r="EL22" s="300"/>
      <c r="EM22" s="300"/>
      <c r="EN22" s="300"/>
      <c r="EO22" s="300"/>
      <c r="EP22" s="300"/>
      <c r="EQ22" s="300"/>
      <c r="ER22" s="300"/>
      <c r="ES22" s="300"/>
      <c r="ET22" s="300"/>
      <c r="EU22" s="300"/>
      <c r="EV22" s="300"/>
      <c r="EW22" s="300"/>
      <c r="EX22" s="300"/>
      <c r="EY22" s="300"/>
      <c r="EZ22" s="300"/>
      <c r="FA22" s="300"/>
      <c r="FB22" s="300"/>
      <c r="FC22" s="300"/>
      <c r="FD22" s="300"/>
      <c r="FE22" s="300"/>
      <c r="FF22" s="300"/>
      <c r="FG22" s="300"/>
      <c r="FH22" s="300"/>
      <c r="FI22" s="300"/>
      <c r="FJ22" s="300"/>
      <c r="FK22" s="300"/>
      <c r="FL22" s="300"/>
      <c r="FM22" s="300"/>
      <c r="FN22" s="300"/>
      <c r="FO22" s="300"/>
      <c r="FP22" s="300"/>
      <c r="FQ22" s="300"/>
      <c r="FR22" s="300"/>
      <c r="FS22" s="300"/>
      <c r="FT22" s="300"/>
      <c r="FU22" s="300"/>
      <c r="FV22" s="300"/>
      <c r="FW22" s="300"/>
      <c r="FX22" s="300"/>
      <c r="FY22" s="300"/>
      <c r="FZ22" s="300"/>
      <c r="GA22" s="300"/>
      <c r="GB22" s="300"/>
      <c r="GC22" s="300"/>
      <c r="GD22" s="300"/>
      <c r="GE22" s="300"/>
      <c r="GF22" s="300"/>
      <c r="GG22" s="300"/>
      <c r="GH22" s="300"/>
      <c r="GI22" s="300"/>
      <c r="GJ22" s="300"/>
      <c r="GK22" s="300"/>
      <c r="GL22" s="300"/>
      <c r="GM22" s="300"/>
      <c r="GN22" s="300"/>
      <c r="GO22" s="300"/>
      <c r="GP22" s="300"/>
      <c r="GQ22" s="300"/>
      <c r="GR22" s="300"/>
      <c r="GS22" s="300"/>
      <c r="GT22" s="300"/>
      <c r="GU22" s="300"/>
      <c r="GV22" s="300"/>
      <c r="GW22" s="300"/>
      <c r="GX22" s="300"/>
      <c r="GY22" s="300"/>
      <c r="GZ22" s="300"/>
      <c r="HA22" s="300"/>
      <c r="HB22" s="300"/>
      <c r="HC22" s="300"/>
      <c r="HD22" s="300"/>
      <c r="HE22" s="300"/>
      <c r="HF22" s="300"/>
      <c r="HG22" s="300"/>
      <c r="HH22" s="300"/>
      <c r="HI22" s="300"/>
      <c r="HJ22" s="300"/>
      <c r="HK22" s="300"/>
      <c r="HL22" s="300"/>
      <c r="HM22" s="300"/>
      <c r="HN22" s="300"/>
    </row>
    <row r="23" s="249" customFormat="true" ht="11.25" hidden="false" customHeight="true" outlineLevel="0" collapsed="false">
      <c r="A23" s="288" t="s">
        <v>17103</v>
      </c>
      <c r="B23" s="299" t="s">
        <v>17104</v>
      </c>
      <c r="C23" s="289" t="s">
        <v>77</v>
      </c>
      <c r="D23" s="253" t="n">
        <v>144.53</v>
      </c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  <c r="AS23" s="300"/>
      <c r="AT23" s="300"/>
      <c r="AU23" s="300"/>
      <c r="AV23" s="300"/>
      <c r="AW23" s="300"/>
      <c r="AX23" s="300"/>
      <c r="AY23" s="300"/>
      <c r="AZ23" s="300"/>
      <c r="BA23" s="300"/>
      <c r="BB23" s="300"/>
      <c r="BC23" s="300"/>
      <c r="BD23" s="300"/>
      <c r="BE23" s="300"/>
      <c r="BF23" s="300"/>
      <c r="BG23" s="300"/>
      <c r="BH23" s="300"/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0"/>
      <c r="DJ23" s="300"/>
      <c r="DK23" s="300"/>
      <c r="DL23" s="300"/>
      <c r="DM23" s="300"/>
      <c r="DN23" s="300"/>
      <c r="DO23" s="300"/>
      <c r="DP23" s="300"/>
      <c r="DQ23" s="300"/>
      <c r="DR23" s="300"/>
      <c r="DS23" s="300"/>
      <c r="DT23" s="300"/>
      <c r="DU23" s="300"/>
      <c r="DV23" s="300"/>
      <c r="DW23" s="300"/>
      <c r="DX23" s="300"/>
      <c r="DY23" s="300"/>
      <c r="DZ23" s="300"/>
      <c r="EA23" s="300"/>
      <c r="EB23" s="300"/>
      <c r="EC23" s="300"/>
      <c r="ED23" s="300"/>
      <c r="EE23" s="300"/>
      <c r="EF23" s="300"/>
      <c r="EG23" s="300"/>
      <c r="EH23" s="300"/>
      <c r="EI23" s="300"/>
      <c r="EJ23" s="300"/>
      <c r="EK23" s="300"/>
      <c r="EL23" s="300"/>
      <c r="EM23" s="300"/>
      <c r="EN23" s="300"/>
      <c r="EO23" s="300"/>
      <c r="EP23" s="300"/>
      <c r="EQ23" s="300"/>
      <c r="ER23" s="300"/>
      <c r="ES23" s="300"/>
      <c r="ET23" s="300"/>
      <c r="EU23" s="300"/>
      <c r="EV23" s="300"/>
      <c r="EW23" s="300"/>
      <c r="EX23" s="300"/>
      <c r="EY23" s="300"/>
      <c r="EZ23" s="300"/>
      <c r="FA23" s="300"/>
      <c r="FB23" s="300"/>
      <c r="FC23" s="300"/>
      <c r="FD23" s="300"/>
      <c r="FE23" s="300"/>
      <c r="FF23" s="300"/>
      <c r="FG23" s="300"/>
      <c r="FH23" s="300"/>
      <c r="FI23" s="300"/>
      <c r="FJ23" s="300"/>
      <c r="FK23" s="300"/>
      <c r="FL23" s="300"/>
      <c r="FM23" s="300"/>
      <c r="FN23" s="300"/>
      <c r="FO23" s="300"/>
      <c r="FP23" s="300"/>
      <c r="FQ23" s="300"/>
      <c r="FR23" s="300"/>
      <c r="FS23" s="300"/>
      <c r="FT23" s="300"/>
      <c r="FU23" s="300"/>
      <c r="FV23" s="300"/>
      <c r="FW23" s="300"/>
      <c r="FX23" s="300"/>
      <c r="FY23" s="300"/>
      <c r="FZ23" s="300"/>
      <c r="GA23" s="300"/>
      <c r="GB23" s="300"/>
      <c r="GC23" s="300"/>
      <c r="GD23" s="300"/>
      <c r="GE23" s="300"/>
      <c r="GF23" s="300"/>
      <c r="GG23" s="300"/>
      <c r="GH23" s="300"/>
      <c r="GI23" s="300"/>
      <c r="GJ23" s="300"/>
      <c r="GK23" s="300"/>
      <c r="GL23" s="300"/>
      <c r="GM23" s="300"/>
      <c r="GN23" s="300"/>
      <c r="GO23" s="300"/>
      <c r="GP23" s="300"/>
      <c r="GQ23" s="300"/>
      <c r="GR23" s="300"/>
      <c r="GS23" s="300"/>
      <c r="GT23" s="300"/>
      <c r="GU23" s="300"/>
      <c r="GV23" s="300"/>
      <c r="GW23" s="300"/>
      <c r="GX23" s="300"/>
      <c r="GY23" s="300"/>
      <c r="GZ23" s="300"/>
      <c r="HA23" s="300"/>
      <c r="HB23" s="300"/>
      <c r="HC23" s="300"/>
      <c r="HD23" s="300"/>
      <c r="HE23" s="300"/>
      <c r="HF23" s="300"/>
      <c r="HG23" s="300"/>
      <c r="HH23" s="300"/>
      <c r="HI23" s="300"/>
      <c r="HJ23" s="300"/>
      <c r="HK23" s="300"/>
      <c r="HL23" s="300"/>
      <c r="HM23" s="300"/>
      <c r="HN23" s="300"/>
    </row>
    <row r="24" s="249" customFormat="true" ht="11.25" hidden="false" customHeight="true" outlineLevel="0" collapsed="false">
      <c r="A24" s="288" t="s">
        <v>17105</v>
      </c>
      <c r="B24" s="299" t="s">
        <v>17106</v>
      </c>
      <c r="C24" s="289" t="s">
        <v>77</v>
      </c>
      <c r="D24" s="253" t="n">
        <v>4446.48</v>
      </c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/>
      <c r="AQ24" s="300"/>
      <c r="AR24" s="300"/>
      <c r="AS24" s="300"/>
      <c r="AT24" s="300"/>
      <c r="AU24" s="300"/>
      <c r="AV24" s="300"/>
      <c r="AW24" s="300"/>
      <c r="AX24" s="300"/>
      <c r="AY24" s="300"/>
      <c r="AZ24" s="300"/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0"/>
      <c r="DJ24" s="300"/>
      <c r="DK24" s="300"/>
      <c r="DL24" s="300"/>
      <c r="DM24" s="300"/>
      <c r="DN24" s="300"/>
      <c r="DO24" s="300"/>
      <c r="DP24" s="300"/>
      <c r="DQ24" s="300"/>
      <c r="DR24" s="300"/>
      <c r="DS24" s="300"/>
      <c r="DT24" s="300"/>
      <c r="DU24" s="300"/>
      <c r="DV24" s="300"/>
      <c r="DW24" s="300"/>
      <c r="DX24" s="300"/>
      <c r="DY24" s="300"/>
      <c r="DZ24" s="300"/>
      <c r="EA24" s="300"/>
      <c r="EB24" s="300"/>
      <c r="EC24" s="300"/>
      <c r="ED24" s="300"/>
      <c r="EE24" s="300"/>
      <c r="EF24" s="300"/>
      <c r="EG24" s="300"/>
      <c r="EH24" s="300"/>
      <c r="EI24" s="300"/>
      <c r="EJ24" s="300"/>
      <c r="EK24" s="300"/>
      <c r="EL24" s="300"/>
      <c r="EM24" s="300"/>
      <c r="EN24" s="300"/>
      <c r="EO24" s="300"/>
      <c r="EP24" s="300"/>
      <c r="EQ24" s="300"/>
      <c r="ER24" s="300"/>
      <c r="ES24" s="300"/>
      <c r="ET24" s="300"/>
      <c r="EU24" s="300"/>
      <c r="EV24" s="300"/>
      <c r="EW24" s="300"/>
      <c r="EX24" s="300"/>
      <c r="EY24" s="300"/>
      <c r="EZ24" s="300"/>
      <c r="FA24" s="300"/>
      <c r="FB24" s="300"/>
      <c r="FC24" s="300"/>
      <c r="FD24" s="300"/>
      <c r="FE24" s="300"/>
      <c r="FF24" s="300"/>
      <c r="FG24" s="300"/>
      <c r="FH24" s="300"/>
      <c r="FI24" s="300"/>
      <c r="FJ24" s="300"/>
      <c r="FK24" s="300"/>
      <c r="FL24" s="300"/>
      <c r="FM24" s="300"/>
      <c r="FN24" s="300"/>
      <c r="FO24" s="300"/>
      <c r="FP24" s="300"/>
      <c r="FQ24" s="300"/>
      <c r="FR24" s="300"/>
      <c r="FS24" s="300"/>
      <c r="FT24" s="300"/>
      <c r="FU24" s="300"/>
      <c r="FV24" s="300"/>
      <c r="FW24" s="300"/>
      <c r="FX24" s="300"/>
      <c r="FY24" s="300"/>
      <c r="FZ24" s="300"/>
      <c r="GA24" s="300"/>
      <c r="GB24" s="300"/>
      <c r="GC24" s="300"/>
      <c r="GD24" s="300"/>
      <c r="GE24" s="300"/>
      <c r="GF24" s="300"/>
      <c r="GG24" s="300"/>
      <c r="GH24" s="300"/>
      <c r="GI24" s="300"/>
      <c r="GJ24" s="300"/>
      <c r="GK24" s="300"/>
      <c r="GL24" s="300"/>
      <c r="GM24" s="300"/>
      <c r="GN24" s="300"/>
      <c r="GO24" s="300"/>
      <c r="GP24" s="300"/>
      <c r="GQ24" s="300"/>
      <c r="GR24" s="300"/>
      <c r="GS24" s="300"/>
      <c r="GT24" s="300"/>
      <c r="GU24" s="300"/>
      <c r="GV24" s="300"/>
      <c r="GW24" s="300"/>
      <c r="GX24" s="300"/>
      <c r="GY24" s="300"/>
      <c r="GZ24" s="300"/>
      <c r="HA24" s="300"/>
      <c r="HB24" s="300"/>
      <c r="HC24" s="300"/>
      <c r="HD24" s="300"/>
      <c r="HE24" s="300"/>
      <c r="HF24" s="300"/>
      <c r="HG24" s="300"/>
      <c r="HH24" s="300"/>
      <c r="HI24" s="300"/>
      <c r="HJ24" s="300"/>
      <c r="HK24" s="300"/>
      <c r="HL24" s="300"/>
      <c r="HM24" s="300"/>
      <c r="HN24" s="300"/>
    </row>
    <row r="25" s="249" customFormat="true" ht="11.25" hidden="false" customHeight="true" outlineLevel="0" collapsed="false">
      <c r="A25" s="288" t="s">
        <v>17107</v>
      </c>
      <c r="B25" s="299" t="s">
        <v>17108</v>
      </c>
      <c r="C25" s="289" t="s">
        <v>77</v>
      </c>
      <c r="D25" s="253" t="n">
        <v>96.03</v>
      </c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</row>
    <row r="26" s="249" customFormat="true" ht="11.25" hidden="false" customHeight="true" outlineLevel="0" collapsed="false">
      <c r="A26" s="288" t="s">
        <v>17109</v>
      </c>
      <c r="B26" s="299" t="s">
        <v>17110</v>
      </c>
      <c r="C26" s="289"/>
      <c r="D26" s="253" t="n">
        <v>188.453</v>
      </c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</row>
    <row r="27" s="249" customFormat="true" ht="11.25" hidden="false" customHeight="true" outlineLevel="0" collapsed="false">
      <c r="A27" s="288" t="s">
        <v>17111</v>
      </c>
      <c r="B27" s="299" t="s">
        <v>17112</v>
      </c>
      <c r="C27" s="289"/>
      <c r="D27" s="253" t="n">
        <v>33.145</v>
      </c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  <c r="EG27" s="300"/>
      <c r="EH27" s="300"/>
      <c r="EI27" s="300"/>
      <c r="EJ27" s="300"/>
      <c r="EK27" s="300"/>
      <c r="EL27" s="300"/>
      <c r="EM27" s="300"/>
      <c r="EN27" s="300"/>
      <c r="EO27" s="300"/>
      <c r="EP27" s="300"/>
      <c r="EQ27" s="300"/>
      <c r="ER27" s="300"/>
      <c r="ES27" s="300"/>
      <c r="ET27" s="300"/>
      <c r="EU27" s="300"/>
      <c r="EV27" s="300"/>
      <c r="EW27" s="300"/>
      <c r="EX27" s="300"/>
      <c r="EY27" s="300"/>
      <c r="EZ27" s="300"/>
      <c r="FA27" s="300"/>
      <c r="FB27" s="300"/>
      <c r="FC27" s="300"/>
      <c r="FD27" s="300"/>
      <c r="FE27" s="300"/>
      <c r="FF27" s="300"/>
      <c r="FG27" s="300"/>
      <c r="FH27" s="300"/>
      <c r="FI27" s="300"/>
      <c r="FJ27" s="300"/>
      <c r="FK27" s="300"/>
      <c r="FL27" s="300"/>
      <c r="FM27" s="300"/>
      <c r="FN27" s="300"/>
      <c r="FO27" s="300"/>
      <c r="FP27" s="300"/>
      <c r="FQ27" s="300"/>
      <c r="FR27" s="300"/>
      <c r="FS27" s="300"/>
      <c r="FT27" s="300"/>
      <c r="FU27" s="300"/>
      <c r="FV27" s="300"/>
      <c r="FW27" s="300"/>
      <c r="FX27" s="300"/>
      <c r="FY27" s="300"/>
      <c r="FZ27" s="300"/>
      <c r="GA27" s="300"/>
      <c r="GB27" s="300"/>
      <c r="GC27" s="300"/>
      <c r="GD27" s="300"/>
      <c r="GE27" s="300"/>
      <c r="GF27" s="300"/>
      <c r="GG27" s="300"/>
      <c r="GH27" s="300"/>
      <c r="GI27" s="300"/>
      <c r="GJ27" s="300"/>
      <c r="GK27" s="300"/>
      <c r="GL27" s="300"/>
      <c r="GM27" s="300"/>
      <c r="GN27" s="300"/>
      <c r="GO27" s="300"/>
      <c r="GP27" s="300"/>
      <c r="GQ27" s="300"/>
      <c r="GR27" s="300"/>
      <c r="GS27" s="300"/>
      <c r="GT27" s="300"/>
      <c r="GU27" s="300"/>
      <c r="GV27" s="300"/>
      <c r="GW27" s="300"/>
      <c r="GX27" s="300"/>
      <c r="GY27" s="300"/>
      <c r="GZ27" s="300"/>
      <c r="HA27" s="300"/>
      <c r="HB27" s="300"/>
      <c r="HC27" s="300"/>
      <c r="HD27" s="300"/>
      <c r="HE27" s="300"/>
      <c r="HF27" s="300"/>
      <c r="HG27" s="300"/>
      <c r="HH27" s="300"/>
      <c r="HI27" s="300"/>
      <c r="HJ27" s="300"/>
      <c r="HK27" s="300"/>
      <c r="HL27" s="300"/>
      <c r="HM27" s="300"/>
      <c r="HN27" s="300"/>
    </row>
    <row r="28" s="249" customFormat="true" ht="11.25" hidden="false" customHeight="true" outlineLevel="0" collapsed="false">
      <c r="A28" s="288" t="s">
        <v>17113</v>
      </c>
      <c r="B28" s="299" t="s">
        <v>17114</v>
      </c>
      <c r="C28" s="289"/>
      <c r="D28" s="253" t="n">
        <v>330503</v>
      </c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  <c r="AS28" s="300"/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0"/>
      <c r="DJ28" s="300"/>
      <c r="DK28" s="300"/>
      <c r="DL28" s="300"/>
      <c r="DM28" s="300"/>
      <c r="DN28" s="300"/>
      <c r="DO28" s="300"/>
      <c r="DP28" s="300"/>
      <c r="DQ28" s="300"/>
      <c r="DR28" s="300"/>
      <c r="DS28" s="300"/>
      <c r="DT28" s="300"/>
      <c r="DU28" s="300"/>
      <c r="DV28" s="300"/>
      <c r="DW28" s="300"/>
      <c r="DX28" s="300"/>
      <c r="DY28" s="300"/>
      <c r="DZ28" s="300"/>
      <c r="EA28" s="300"/>
      <c r="EB28" s="300"/>
      <c r="EC28" s="300"/>
      <c r="ED28" s="300"/>
      <c r="EE28" s="300"/>
      <c r="EF28" s="300"/>
      <c r="EG28" s="300"/>
      <c r="EH28" s="300"/>
      <c r="EI28" s="300"/>
      <c r="EJ28" s="300"/>
      <c r="EK28" s="300"/>
      <c r="EL28" s="300"/>
      <c r="EM28" s="300"/>
      <c r="EN28" s="300"/>
      <c r="EO28" s="300"/>
      <c r="EP28" s="300"/>
      <c r="EQ28" s="300"/>
      <c r="ER28" s="300"/>
      <c r="ES28" s="300"/>
      <c r="ET28" s="300"/>
      <c r="EU28" s="300"/>
      <c r="EV28" s="300"/>
      <c r="EW28" s="300"/>
      <c r="EX28" s="300"/>
      <c r="EY28" s="300"/>
      <c r="EZ28" s="300"/>
      <c r="FA28" s="300"/>
      <c r="FB28" s="300"/>
      <c r="FC28" s="300"/>
      <c r="FD28" s="300"/>
      <c r="FE28" s="300"/>
      <c r="FF28" s="300"/>
      <c r="FG28" s="300"/>
      <c r="FH28" s="300"/>
      <c r="FI28" s="300"/>
      <c r="FJ28" s="300"/>
      <c r="FK28" s="300"/>
      <c r="FL28" s="300"/>
      <c r="FM28" s="300"/>
      <c r="FN28" s="300"/>
      <c r="FO28" s="300"/>
      <c r="FP28" s="300"/>
      <c r="FQ28" s="300"/>
      <c r="FR28" s="300"/>
      <c r="FS28" s="300"/>
      <c r="FT28" s="300"/>
      <c r="FU28" s="300"/>
      <c r="FV28" s="300"/>
      <c r="FW28" s="300"/>
      <c r="FX28" s="300"/>
      <c r="FY28" s="300"/>
      <c r="FZ28" s="300"/>
      <c r="GA28" s="300"/>
      <c r="GB28" s="300"/>
      <c r="GC28" s="300"/>
      <c r="GD28" s="300"/>
      <c r="GE28" s="300"/>
      <c r="GF28" s="300"/>
      <c r="GG28" s="300"/>
      <c r="GH28" s="300"/>
      <c r="GI28" s="300"/>
      <c r="GJ28" s="300"/>
      <c r="GK28" s="300"/>
      <c r="GL28" s="300"/>
      <c r="GM28" s="300"/>
      <c r="GN28" s="300"/>
      <c r="GO28" s="300"/>
      <c r="GP28" s="300"/>
      <c r="GQ28" s="300"/>
      <c r="GR28" s="300"/>
      <c r="GS28" s="300"/>
      <c r="GT28" s="300"/>
      <c r="GU28" s="300"/>
      <c r="GV28" s="300"/>
      <c r="GW28" s="300"/>
      <c r="GX28" s="300"/>
      <c r="GY28" s="300"/>
      <c r="GZ28" s="300"/>
      <c r="HA28" s="300"/>
      <c r="HB28" s="300"/>
      <c r="HC28" s="300"/>
      <c r="HD28" s="300"/>
      <c r="HE28" s="300"/>
      <c r="HF28" s="300"/>
      <c r="HG28" s="300"/>
      <c r="HH28" s="300"/>
      <c r="HI28" s="300"/>
      <c r="HJ28" s="300"/>
      <c r="HK28" s="300"/>
      <c r="HL28" s="300"/>
      <c r="HM28" s="300"/>
      <c r="HN28" s="300"/>
    </row>
    <row r="29" s="249" customFormat="true" ht="11.25" hidden="false" customHeight="true" outlineLevel="0" collapsed="false">
      <c r="A29" s="288" t="s">
        <v>17115</v>
      </c>
      <c r="B29" s="299" t="s">
        <v>17116</v>
      </c>
      <c r="C29" s="289"/>
      <c r="D29" s="253" t="n">
        <v>141.103</v>
      </c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  <c r="AH29" s="300"/>
      <c r="AI29" s="300"/>
      <c r="AJ29" s="300"/>
      <c r="AK29" s="300"/>
      <c r="AL29" s="300"/>
      <c r="AM29" s="300"/>
      <c r="AN29" s="300"/>
      <c r="AO29" s="300"/>
      <c r="AP29" s="300"/>
      <c r="AQ29" s="300"/>
      <c r="AR29" s="300"/>
      <c r="AS29" s="300"/>
      <c r="AT29" s="300"/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0"/>
      <c r="DJ29" s="300"/>
      <c r="DK29" s="300"/>
      <c r="DL29" s="300"/>
      <c r="DM29" s="300"/>
      <c r="DN29" s="300"/>
      <c r="DO29" s="300"/>
      <c r="DP29" s="300"/>
      <c r="DQ29" s="300"/>
      <c r="DR29" s="300"/>
      <c r="DS29" s="300"/>
      <c r="DT29" s="300"/>
      <c r="DU29" s="300"/>
      <c r="DV29" s="300"/>
      <c r="DW29" s="300"/>
      <c r="DX29" s="300"/>
      <c r="DY29" s="300"/>
      <c r="DZ29" s="300"/>
      <c r="EA29" s="300"/>
      <c r="EB29" s="300"/>
      <c r="EC29" s="300"/>
      <c r="ED29" s="300"/>
      <c r="EE29" s="300"/>
      <c r="EF29" s="300"/>
      <c r="EG29" s="300"/>
      <c r="EH29" s="300"/>
      <c r="EI29" s="300"/>
      <c r="EJ29" s="300"/>
      <c r="EK29" s="300"/>
      <c r="EL29" s="300"/>
      <c r="EM29" s="300"/>
      <c r="EN29" s="300"/>
      <c r="EO29" s="300"/>
      <c r="EP29" s="300"/>
      <c r="EQ29" s="300"/>
      <c r="ER29" s="300"/>
      <c r="ES29" s="300"/>
      <c r="ET29" s="300"/>
      <c r="EU29" s="300"/>
      <c r="EV29" s="300"/>
      <c r="EW29" s="300"/>
      <c r="EX29" s="300"/>
      <c r="EY29" s="300"/>
      <c r="EZ29" s="300"/>
      <c r="FA29" s="300"/>
      <c r="FB29" s="300"/>
      <c r="FC29" s="300"/>
      <c r="FD29" s="300"/>
      <c r="FE29" s="300"/>
      <c r="FF29" s="300"/>
      <c r="FG29" s="300"/>
      <c r="FH29" s="300"/>
      <c r="FI29" s="300"/>
      <c r="FJ29" s="300"/>
      <c r="FK29" s="300"/>
      <c r="FL29" s="300"/>
      <c r="FM29" s="300"/>
      <c r="FN29" s="300"/>
      <c r="FO29" s="300"/>
      <c r="FP29" s="300"/>
      <c r="FQ29" s="300"/>
      <c r="FR29" s="300"/>
      <c r="FS29" s="300"/>
      <c r="FT29" s="300"/>
      <c r="FU29" s="300"/>
      <c r="FV29" s="300"/>
      <c r="FW29" s="300"/>
      <c r="FX29" s="300"/>
      <c r="FY29" s="300"/>
      <c r="FZ29" s="300"/>
      <c r="GA29" s="300"/>
      <c r="GB29" s="300"/>
      <c r="GC29" s="300"/>
      <c r="GD29" s="300"/>
      <c r="GE29" s="300"/>
      <c r="GF29" s="300"/>
      <c r="GG29" s="300"/>
      <c r="GH29" s="300"/>
      <c r="GI29" s="300"/>
      <c r="GJ29" s="300"/>
      <c r="GK29" s="300"/>
      <c r="GL29" s="300"/>
      <c r="GM29" s="300"/>
      <c r="GN29" s="300"/>
      <c r="GO29" s="300"/>
      <c r="GP29" s="300"/>
      <c r="GQ29" s="300"/>
      <c r="GR29" s="300"/>
      <c r="GS29" s="300"/>
      <c r="GT29" s="300"/>
      <c r="GU29" s="300"/>
      <c r="GV29" s="300"/>
      <c r="GW29" s="300"/>
      <c r="GX29" s="300"/>
      <c r="GY29" s="300"/>
      <c r="GZ29" s="300"/>
      <c r="HA29" s="300"/>
      <c r="HB29" s="300"/>
      <c r="HC29" s="300"/>
      <c r="HD29" s="300"/>
      <c r="HE29" s="300"/>
      <c r="HF29" s="300"/>
      <c r="HG29" s="300"/>
      <c r="HH29" s="300"/>
      <c r="HI29" s="300"/>
      <c r="HJ29" s="300"/>
      <c r="HK29" s="300"/>
      <c r="HL29" s="300"/>
      <c r="HM29" s="300"/>
      <c r="HN29" s="300"/>
    </row>
    <row r="30" s="249" customFormat="true" ht="11.25" hidden="false" customHeight="true" outlineLevel="0" collapsed="false">
      <c r="A30" s="288" t="s">
        <v>17117</v>
      </c>
      <c r="B30" s="299" t="s">
        <v>17118</v>
      </c>
      <c r="C30" s="289"/>
      <c r="D30" s="253" t="n">
        <v>188.453</v>
      </c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0"/>
      <c r="DJ30" s="300"/>
      <c r="DK30" s="300"/>
      <c r="DL30" s="300"/>
      <c r="DM30" s="300"/>
      <c r="DN30" s="300"/>
      <c r="DO30" s="300"/>
      <c r="DP30" s="300"/>
      <c r="DQ30" s="300"/>
      <c r="DR30" s="300"/>
      <c r="DS30" s="300"/>
      <c r="DT30" s="300"/>
      <c r="DU30" s="300"/>
      <c r="DV30" s="300"/>
      <c r="DW30" s="300"/>
      <c r="DX30" s="300"/>
      <c r="DY30" s="300"/>
      <c r="DZ30" s="300"/>
      <c r="EA30" s="300"/>
      <c r="EB30" s="300"/>
      <c r="EC30" s="300"/>
      <c r="ED30" s="300"/>
      <c r="EE30" s="300"/>
      <c r="EF30" s="300"/>
      <c r="EG30" s="300"/>
      <c r="EH30" s="300"/>
      <c r="EI30" s="300"/>
      <c r="EJ30" s="300"/>
      <c r="EK30" s="300"/>
      <c r="EL30" s="300"/>
      <c r="EM30" s="300"/>
      <c r="EN30" s="300"/>
      <c r="EO30" s="300"/>
      <c r="EP30" s="300"/>
      <c r="EQ30" s="300"/>
      <c r="ER30" s="300"/>
      <c r="ES30" s="300"/>
      <c r="ET30" s="300"/>
      <c r="EU30" s="300"/>
      <c r="EV30" s="300"/>
      <c r="EW30" s="300"/>
      <c r="EX30" s="300"/>
      <c r="EY30" s="300"/>
      <c r="EZ30" s="300"/>
      <c r="FA30" s="300"/>
      <c r="FB30" s="300"/>
      <c r="FC30" s="300"/>
      <c r="FD30" s="300"/>
      <c r="FE30" s="300"/>
      <c r="FF30" s="300"/>
      <c r="FG30" s="300"/>
      <c r="FH30" s="300"/>
      <c r="FI30" s="300"/>
      <c r="FJ30" s="300"/>
      <c r="FK30" s="300"/>
      <c r="FL30" s="300"/>
      <c r="FM30" s="300"/>
      <c r="FN30" s="300"/>
      <c r="FO30" s="300"/>
      <c r="FP30" s="300"/>
      <c r="FQ30" s="300"/>
      <c r="FR30" s="300"/>
      <c r="FS30" s="300"/>
      <c r="FT30" s="300"/>
      <c r="FU30" s="300"/>
      <c r="FV30" s="300"/>
      <c r="FW30" s="300"/>
      <c r="FX30" s="300"/>
      <c r="FY30" s="300"/>
      <c r="FZ30" s="300"/>
      <c r="GA30" s="300"/>
      <c r="GB30" s="300"/>
      <c r="GC30" s="300"/>
      <c r="GD30" s="300"/>
      <c r="GE30" s="300"/>
      <c r="GF30" s="300"/>
      <c r="GG30" s="300"/>
      <c r="GH30" s="300"/>
      <c r="GI30" s="300"/>
      <c r="GJ30" s="300"/>
      <c r="GK30" s="300"/>
      <c r="GL30" s="300"/>
      <c r="GM30" s="300"/>
      <c r="GN30" s="300"/>
      <c r="GO30" s="300"/>
      <c r="GP30" s="300"/>
      <c r="GQ30" s="300"/>
      <c r="GR30" s="300"/>
      <c r="GS30" s="300"/>
      <c r="GT30" s="300"/>
      <c r="GU30" s="300"/>
      <c r="GV30" s="300"/>
      <c r="GW30" s="300"/>
      <c r="GX30" s="300"/>
      <c r="GY30" s="300"/>
      <c r="GZ30" s="300"/>
      <c r="HA30" s="300"/>
      <c r="HB30" s="300"/>
      <c r="HC30" s="300"/>
      <c r="HD30" s="300"/>
      <c r="HE30" s="300"/>
      <c r="HF30" s="300"/>
      <c r="HG30" s="300"/>
      <c r="HH30" s="300"/>
      <c r="HI30" s="300"/>
      <c r="HJ30" s="300"/>
      <c r="HK30" s="300"/>
      <c r="HL30" s="300"/>
      <c r="HM30" s="300"/>
      <c r="HN30" s="300"/>
    </row>
    <row r="31" s="249" customFormat="true" ht="11.25" hidden="false" customHeight="true" outlineLevel="0" collapsed="false">
      <c r="A31" s="288" t="s">
        <v>17119</v>
      </c>
      <c r="B31" s="299" t="s">
        <v>17120</v>
      </c>
      <c r="C31" s="289" t="s">
        <v>77</v>
      </c>
      <c r="D31" s="253" t="n">
        <v>6595.03</v>
      </c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  <c r="AH31" s="300"/>
      <c r="AI31" s="300"/>
      <c r="AJ31" s="300"/>
      <c r="AK31" s="300"/>
      <c r="AL31" s="300"/>
      <c r="AM31" s="300"/>
      <c r="AN31" s="300"/>
      <c r="AO31" s="300"/>
      <c r="AP31" s="300"/>
      <c r="AQ31" s="300"/>
      <c r="AR31" s="300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0"/>
      <c r="DJ31" s="300"/>
      <c r="DK31" s="300"/>
      <c r="DL31" s="300"/>
      <c r="DM31" s="300"/>
      <c r="DN31" s="300"/>
      <c r="DO31" s="300"/>
      <c r="DP31" s="300"/>
      <c r="DQ31" s="300"/>
      <c r="DR31" s="300"/>
      <c r="DS31" s="300"/>
      <c r="DT31" s="300"/>
      <c r="DU31" s="300"/>
      <c r="DV31" s="300"/>
      <c r="DW31" s="300"/>
      <c r="DX31" s="300"/>
      <c r="DY31" s="300"/>
      <c r="DZ31" s="300"/>
      <c r="EA31" s="300"/>
      <c r="EB31" s="300"/>
      <c r="EC31" s="300"/>
      <c r="ED31" s="300"/>
      <c r="EE31" s="300"/>
      <c r="EF31" s="300"/>
      <c r="EG31" s="300"/>
      <c r="EH31" s="300"/>
      <c r="EI31" s="300"/>
      <c r="EJ31" s="300"/>
      <c r="EK31" s="300"/>
      <c r="EL31" s="300"/>
      <c r="EM31" s="300"/>
      <c r="EN31" s="300"/>
      <c r="EO31" s="300"/>
      <c r="EP31" s="300"/>
      <c r="EQ31" s="300"/>
      <c r="ER31" s="300"/>
      <c r="ES31" s="300"/>
      <c r="ET31" s="300"/>
      <c r="EU31" s="300"/>
      <c r="EV31" s="300"/>
      <c r="EW31" s="300"/>
      <c r="EX31" s="300"/>
      <c r="EY31" s="300"/>
      <c r="EZ31" s="300"/>
      <c r="FA31" s="300"/>
      <c r="FB31" s="300"/>
      <c r="FC31" s="300"/>
      <c r="FD31" s="300"/>
      <c r="FE31" s="300"/>
      <c r="FF31" s="300"/>
      <c r="FG31" s="300"/>
      <c r="FH31" s="300"/>
      <c r="FI31" s="300"/>
      <c r="FJ31" s="300"/>
      <c r="FK31" s="300"/>
      <c r="FL31" s="300"/>
      <c r="FM31" s="300"/>
      <c r="FN31" s="300"/>
      <c r="FO31" s="300"/>
      <c r="FP31" s="300"/>
      <c r="FQ31" s="300"/>
      <c r="FR31" s="300"/>
      <c r="FS31" s="300"/>
      <c r="FT31" s="300"/>
      <c r="FU31" s="300"/>
      <c r="FV31" s="300"/>
      <c r="FW31" s="300"/>
      <c r="FX31" s="300"/>
      <c r="FY31" s="300"/>
      <c r="FZ31" s="300"/>
      <c r="GA31" s="300"/>
      <c r="GB31" s="300"/>
      <c r="GC31" s="300"/>
      <c r="GD31" s="300"/>
      <c r="GE31" s="300"/>
      <c r="GF31" s="300"/>
      <c r="GG31" s="300"/>
      <c r="GH31" s="300"/>
      <c r="GI31" s="300"/>
      <c r="GJ31" s="300"/>
      <c r="GK31" s="300"/>
      <c r="GL31" s="300"/>
      <c r="GM31" s="300"/>
      <c r="GN31" s="300"/>
      <c r="GO31" s="300"/>
      <c r="GP31" s="300"/>
      <c r="GQ31" s="300"/>
      <c r="GR31" s="300"/>
      <c r="GS31" s="300"/>
      <c r="GT31" s="300"/>
      <c r="GU31" s="300"/>
      <c r="GV31" s="300"/>
      <c r="GW31" s="300"/>
      <c r="GX31" s="300"/>
      <c r="GY31" s="300"/>
      <c r="GZ31" s="300"/>
      <c r="HA31" s="300"/>
      <c r="HB31" s="300"/>
      <c r="HC31" s="300"/>
      <c r="HD31" s="300"/>
      <c r="HE31" s="300"/>
      <c r="HF31" s="300"/>
      <c r="HG31" s="300"/>
      <c r="HH31" s="300"/>
      <c r="HI31" s="300"/>
      <c r="HJ31" s="300"/>
      <c r="HK31" s="300"/>
      <c r="HL31" s="300"/>
      <c r="HM31" s="300"/>
      <c r="HN31" s="300"/>
    </row>
    <row r="32" s="249" customFormat="true" ht="11.25" hidden="false" customHeight="true" outlineLevel="0" collapsed="false">
      <c r="A32" s="288" t="s">
        <v>17121</v>
      </c>
      <c r="B32" s="299" t="s">
        <v>17122</v>
      </c>
      <c r="C32" s="289" t="s">
        <v>77</v>
      </c>
      <c r="D32" s="253" t="n">
        <v>2424.03</v>
      </c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  <c r="AH32" s="300"/>
      <c r="AI32" s="300"/>
      <c r="AJ32" s="300"/>
      <c r="AK32" s="300"/>
      <c r="AL32" s="300"/>
      <c r="AM32" s="300"/>
      <c r="AN32" s="300"/>
      <c r="AO32" s="300"/>
      <c r="AP32" s="300"/>
      <c r="AQ32" s="300"/>
      <c r="AR32" s="300"/>
      <c r="AS32" s="300"/>
      <c r="AT32" s="300"/>
      <c r="AU32" s="300"/>
      <c r="AV32" s="300"/>
      <c r="AW32" s="300"/>
      <c r="AX32" s="300"/>
      <c r="AY32" s="300"/>
      <c r="AZ32" s="300"/>
      <c r="BA32" s="300"/>
      <c r="BB32" s="300"/>
      <c r="BC32" s="300"/>
      <c r="BD32" s="300"/>
      <c r="BE32" s="300"/>
      <c r="BF32" s="300"/>
      <c r="BG32" s="300"/>
      <c r="BH32" s="300"/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0"/>
      <c r="DJ32" s="300"/>
      <c r="DK32" s="300"/>
      <c r="DL32" s="300"/>
      <c r="DM32" s="300"/>
      <c r="DN32" s="300"/>
      <c r="DO32" s="300"/>
      <c r="DP32" s="300"/>
      <c r="DQ32" s="300"/>
      <c r="DR32" s="300"/>
      <c r="DS32" s="300"/>
      <c r="DT32" s="300"/>
      <c r="DU32" s="300"/>
      <c r="DV32" s="300"/>
      <c r="DW32" s="300"/>
      <c r="DX32" s="300"/>
      <c r="DY32" s="300"/>
      <c r="DZ32" s="300"/>
      <c r="EA32" s="300"/>
      <c r="EB32" s="300"/>
      <c r="EC32" s="300"/>
      <c r="ED32" s="300"/>
      <c r="EE32" s="300"/>
      <c r="EF32" s="300"/>
      <c r="EG32" s="300"/>
      <c r="EH32" s="300"/>
      <c r="EI32" s="300"/>
      <c r="EJ32" s="300"/>
      <c r="EK32" s="300"/>
      <c r="EL32" s="300"/>
      <c r="EM32" s="300"/>
      <c r="EN32" s="300"/>
      <c r="EO32" s="300"/>
      <c r="EP32" s="300"/>
      <c r="EQ32" s="300"/>
      <c r="ER32" s="300"/>
      <c r="ES32" s="300"/>
      <c r="ET32" s="300"/>
      <c r="EU32" s="300"/>
      <c r="EV32" s="300"/>
      <c r="EW32" s="300"/>
      <c r="EX32" s="300"/>
      <c r="EY32" s="300"/>
      <c r="EZ32" s="300"/>
      <c r="FA32" s="300"/>
      <c r="FB32" s="300"/>
      <c r="FC32" s="300"/>
      <c r="FD32" s="300"/>
      <c r="FE32" s="300"/>
      <c r="FF32" s="300"/>
      <c r="FG32" s="300"/>
      <c r="FH32" s="300"/>
      <c r="FI32" s="300"/>
      <c r="FJ32" s="300"/>
      <c r="FK32" s="300"/>
      <c r="FL32" s="300"/>
      <c r="FM32" s="300"/>
      <c r="FN32" s="300"/>
      <c r="FO32" s="300"/>
      <c r="FP32" s="300"/>
      <c r="FQ32" s="300"/>
      <c r="FR32" s="300"/>
      <c r="FS32" s="300"/>
      <c r="FT32" s="300"/>
      <c r="FU32" s="300"/>
      <c r="FV32" s="300"/>
      <c r="FW32" s="300"/>
      <c r="FX32" s="300"/>
      <c r="FY32" s="300"/>
      <c r="FZ32" s="300"/>
      <c r="GA32" s="300"/>
      <c r="GB32" s="300"/>
      <c r="GC32" s="300"/>
      <c r="GD32" s="300"/>
      <c r="GE32" s="300"/>
      <c r="GF32" s="300"/>
      <c r="GG32" s="300"/>
      <c r="GH32" s="300"/>
      <c r="GI32" s="300"/>
      <c r="GJ32" s="300"/>
      <c r="GK32" s="300"/>
      <c r="GL32" s="300"/>
      <c r="GM32" s="300"/>
      <c r="GN32" s="300"/>
      <c r="GO32" s="300"/>
      <c r="GP32" s="300"/>
      <c r="GQ32" s="300"/>
      <c r="GR32" s="300"/>
      <c r="GS32" s="300"/>
      <c r="GT32" s="300"/>
      <c r="GU32" s="300"/>
      <c r="GV32" s="300"/>
      <c r="GW32" s="300"/>
      <c r="GX32" s="300"/>
      <c r="GY32" s="300"/>
      <c r="GZ32" s="300"/>
      <c r="HA32" s="300"/>
      <c r="HB32" s="300"/>
      <c r="HC32" s="300"/>
      <c r="HD32" s="300"/>
      <c r="HE32" s="300"/>
      <c r="HF32" s="300"/>
      <c r="HG32" s="300"/>
      <c r="HH32" s="300"/>
      <c r="HI32" s="300"/>
      <c r="HJ32" s="300"/>
      <c r="HK32" s="300"/>
      <c r="HL32" s="300"/>
      <c r="HM32" s="300"/>
      <c r="HN32" s="300"/>
    </row>
    <row r="33" s="249" customFormat="true" ht="11.25" hidden="false" customHeight="false" outlineLevel="0" collapsed="false">
      <c r="A33" s="245" t="s">
        <v>17123</v>
      </c>
      <c r="B33" s="246"/>
      <c r="C33" s="246"/>
      <c r="D33" s="247"/>
    </row>
    <row r="34" s="300" customFormat="true" ht="11.25" hidden="false" customHeight="true" outlineLevel="0" collapsed="false">
      <c r="A34" s="288" t="s">
        <v>17124</v>
      </c>
      <c r="B34" s="286" t="s">
        <v>17125</v>
      </c>
      <c r="C34" s="301" t="s">
        <v>77</v>
      </c>
      <c r="D34" s="253" t="n">
        <v>66.93</v>
      </c>
    </row>
    <row r="35" s="300" customFormat="true" ht="11.25" hidden="false" customHeight="true" outlineLevel="0" collapsed="false">
      <c r="A35" s="288" t="s">
        <v>17126</v>
      </c>
      <c r="B35" s="286" t="s">
        <v>17127</v>
      </c>
      <c r="C35" s="301" t="s">
        <v>77</v>
      </c>
      <c r="D35" s="253" t="n">
        <v>28.13</v>
      </c>
    </row>
    <row r="36" s="300" customFormat="true" ht="11.25" hidden="false" customHeight="true" outlineLevel="0" collapsed="false">
      <c r="A36" s="288" t="s">
        <v>17128</v>
      </c>
      <c r="B36" s="286" t="s">
        <v>17129</v>
      </c>
      <c r="C36" s="301" t="s">
        <v>77</v>
      </c>
      <c r="D36" s="253" t="n">
        <v>24.25</v>
      </c>
    </row>
    <row r="37" s="249" customFormat="true" ht="11.25" hidden="false" customHeight="false" outlineLevel="0" collapsed="false">
      <c r="A37" s="245" t="s">
        <v>17130</v>
      </c>
      <c r="B37" s="246"/>
      <c r="C37" s="246"/>
      <c r="D37" s="247"/>
    </row>
    <row r="38" s="300" customFormat="true" ht="11.25" hidden="false" customHeight="true" outlineLevel="0" collapsed="false">
      <c r="A38" s="288" t="s">
        <v>17131</v>
      </c>
      <c r="B38" s="286" t="s">
        <v>17132</v>
      </c>
      <c r="C38" s="301" t="s">
        <v>77</v>
      </c>
      <c r="D38" s="253" t="n">
        <v>18.24</v>
      </c>
    </row>
    <row r="39" s="300" customFormat="true" ht="11.25" hidden="false" customHeight="true" outlineLevel="0" collapsed="false">
      <c r="A39" s="288" t="s">
        <v>17133</v>
      </c>
      <c r="B39" s="286" t="s">
        <v>17134</v>
      </c>
      <c r="C39" s="301" t="s">
        <v>77</v>
      </c>
      <c r="D39" s="253" t="n">
        <v>114.24</v>
      </c>
    </row>
    <row r="40" s="300" customFormat="true" ht="11.25" hidden="false" customHeight="true" outlineLevel="0" collapsed="false">
      <c r="A40" s="288" t="s">
        <v>17135</v>
      </c>
      <c r="B40" s="286" t="s">
        <v>17136</v>
      </c>
      <c r="C40" s="301" t="s">
        <v>77</v>
      </c>
      <c r="D40" s="253" t="n">
        <v>85.44</v>
      </c>
    </row>
    <row r="41" s="300" customFormat="true" ht="11.25" hidden="false" customHeight="true" outlineLevel="0" collapsed="false">
      <c r="A41" s="288" t="s">
        <v>17137</v>
      </c>
      <c r="B41" s="286" t="s">
        <v>17138</v>
      </c>
      <c r="C41" s="301" t="s">
        <v>77</v>
      </c>
      <c r="D41" s="253" t="n">
        <v>47.04</v>
      </c>
    </row>
    <row r="42" s="300" customFormat="true" ht="11.25" hidden="false" customHeight="true" outlineLevel="0" collapsed="false">
      <c r="A42" s="288" t="s">
        <v>17139</v>
      </c>
      <c r="B42" s="286" t="s">
        <v>17140</v>
      </c>
      <c r="C42" s="301" t="s">
        <v>77</v>
      </c>
      <c r="D42" s="253" t="n">
        <v>37.44</v>
      </c>
    </row>
    <row r="43" s="300" customFormat="true" ht="11.25" hidden="false" customHeight="true" outlineLevel="0" collapsed="false">
      <c r="A43" s="288" t="s">
        <v>17141</v>
      </c>
      <c r="B43" s="286" t="s">
        <v>17142</v>
      </c>
      <c r="C43" s="301" t="s">
        <v>77</v>
      </c>
      <c r="D43" s="253" t="n">
        <v>47.04</v>
      </c>
    </row>
    <row r="44" s="300" customFormat="true" ht="11.25" hidden="false" customHeight="true" outlineLevel="0" collapsed="false">
      <c r="A44" s="288" t="s">
        <v>17143</v>
      </c>
      <c r="B44" s="286" t="s">
        <v>17144</v>
      </c>
      <c r="C44" s="301" t="s">
        <v>77</v>
      </c>
      <c r="D44" s="253" t="n">
        <v>27.84</v>
      </c>
    </row>
    <row r="45" s="300" customFormat="true" ht="11.25" hidden="false" customHeight="true" outlineLevel="0" collapsed="false">
      <c r="A45" s="288" t="s">
        <v>17145</v>
      </c>
      <c r="B45" s="286" t="s">
        <v>17146</v>
      </c>
      <c r="C45" s="301" t="s">
        <v>77</v>
      </c>
      <c r="D45" s="253" t="n">
        <v>56.64</v>
      </c>
    </row>
    <row r="46" s="300" customFormat="true" ht="11.25" hidden="false" customHeight="true" outlineLevel="0" collapsed="false">
      <c r="A46" s="288" t="s">
        <v>17147</v>
      </c>
      <c r="B46" s="286" t="s">
        <v>17148</v>
      </c>
      <c r="C46" s="301" t="s">
        <v>77</v>
      </c>
      <c r="D46" s="253" t="n">
        <v>37.44</v>
      </c>
    </row>
    <row r="47" s="300" customFormat="true" ht="11.25" hidden="false" customHeight="true" outlineLevel="0" collapsed="false">
      <c r="A47" s="288" t="s">
        <v>17149</v>
      </c>
      <c r="B47" s="286" t="s">
        <v>17150</v>
      </c>
      <c r="C47" s="301" t="s">
        <v>77</v>
      </c>
      <c r="D47" s="253" t="n">
        <v>123.84</v>
      </c>
    </row>
    <row r="48" s="300" customFormat="true" ht="11.25" hidden="false" customHeight="true" outlineLevel="0" collapsed="false">
      <c r="A48" s="288" t="s">
        <v>17151</v>
      </c>
      <c r="B48" s="286" t="s">
        <v>17152</v>
      </c>
      <c r="C48" s="301" t="s">
        <v>77</v>
      </c>
      <c r="D48" s="253" t="n">
        <v>162.24</v>
      </c>
    </row>
    <row r="49" s="300" customFormat="true" ht="11.25" hidden="false" customHeight="true" outlineLevel="0" collapsed="false">
      <c r="A49" s="288" t="s">
        <v>17153</v>
      </c>
      <c r="B49" s="286" t="s">
        <v>17154</v>
      </c>
      <c r="C49" s="301" t="s">
        <v>77</v>
      </c>
      <c r="D49" s="253" t="n">
        <v>37.44</v>
      </c>
    </row>
    <row r="50" s="249" customFormat="true" ht="11.25" hidden="false" customHeight="false" outlineLevel="0" collapsed="false">
      <c r="A50" s="245" t="s">
        <v>17155</v>
      </c>
      <c r="B50" s="246"/>
      <c r="C50" s="246"/>
      <c r="D50" s="247"/>
    </row>
    <row r="51" s="300" customFormat="true" ht="11.25" hidden="false" customHeight="true" outlineLevel="0" collapsed="false">
      <c r="A51" s="288" t="s">
        <v>17156</v>
      </c>
      <c r="B51" s="286" t="s">
        <v>17157</v>
      </c>
      <c r="C51" s="301" t="s">
        <v>77</v>
      </c>
      <c r="D51" s="253" t="n">
        <v>18.43</v>
      </c>
    </row>
    <row r="52" s="300" customFormat="true" ht="11.25" hidden="false" customHeight="true" outlineLevel="0" collapsed="false">
      <c r="A52" s="288" t="s">
        <v>17158</v>
      </c>
      <c r="B52" s="286" t="s">
        <v>17159</v>
      </c>
      <c r="C52" s="301" t="s">
        <v>77</v>
      </c>
      <c r="D52" s="253" t="n">
        <v>28.13</v>
      </c>
    </row>
    <row r="53" s="300" customFormat="true" ht="11.25" hidden="false" customHeight="true" outlineLevel="0" collapsed="false">
      <c r="A53" s="288" t="s">
        <v>17160</v>
      </c>
      <c r="B53" s="286" t="s">
        <v>17161</v>
      </c>
      <c r="C53" s="301" t="s">
        <v>77</v>
      </c>
      <c r="D53" s="253" t="n">
        <v>47.53</v>
      </c>
    </row>
    <row r="54" s="300" customFormat="true" ht="11.25" hidden="false" customHeight="true" outlineLevel="0" collapsed="false">
      <c r="A54" s="288" t="s">
        <v>17162</v>
      </c>
      <c r="B54" s="286" t="s">
        <v>17163</v>
      </c>
      <c r="C54" s="301"/>
      <c r="D54" s="253" t="n">
        <v>36.933</v>
      </c>
    </row>
    <row r="55" s="300" customFormat="true" ht="11.25" hidden="false" customHeight="true" outlineLevel="0" collapsed="false">
      <c r="A55" s="288" t="s">
        <v>17164</v>
      </c>
      <c r="B55" s="286" t="s">
        <v>17165</v>
      </c>
      <c r="C55" s="301" t="s">
        <v>77</v>
      </c>
      <c r="D55" s="253" t="n">
        <v>47.53</v>
      </c>
    </row>
    <row r="56" s="300" customFormat="true" ht="11.25" hidden="false" customHeight="true" outlineLevel="0" collapsed="false">
      <c r="A56" s="288" t="s">
        <v>17166</v>
      </c>
      <c r="B56" s="286" t="s">
        <v>17167</v>
      </c>
      <c r="C56" s="301" t="s">
        <v>77</v>
      </c>
      <c r="D56" s="253" t="n">
        <v>19.3903</v>
      </c>
    </row>
    <row r="57" s="300" customFormat="true" ht="11.25" hidden="false" customHeight="true" outlineLevel="0" collapsed="false">
      <c r="A57" s="288" t="s">
        <v>17168</v>
      </c>
      <c r="B57" s="286" t="s">
        <v>17169</v>
      </c>
      <c r="C57" s="301" t="s">
        <v>77</v>
      </c>
      <c r="D57" s="253" t="n">
        <v>28.13</v>
      </c>
    </row>
    <row r="58" s="300" customFormat="true" ht="11.25" hidden="false" customHeight="true" outlineLevel="0" collapsed="false">
      <c r="A58" s="288" t="s">
        <v>17170</v>
      </c>
      <c r="B58" s="286" t="s">
        <v>17171</v>
      </c>
      <c r="C58" s="301" t="s">
        <v>77</v>
      </c>
      <c r="D58" s="253" t="n">
        <v>28.13</v>
      </c>
    </row>
    <row r="59" s="300" customFormat="true" ht="11.25" hidden="false" customHeight="true" outlineLevel="0" collapsed="false">
      <c r="A59" s="288" t="s">
        <v>17172</v>
      </c>
      <c r="B59" s="286" t="s">
        <v>17173</v>
      </c>
      <c r="C59" s="301" t="s">
        <v>77</v>
      </c>
      <c r="D59" s="253" t="n">
        <v>28.13</v>
      </c>
    </row>
    <row r="60" s="300" customFormat="true" ht="11.25" hidden="false" customHeight="true" outlineLevel="0" collapsed="false">
      <c r="A60" s="288" t="s">
        <v>17174</v>
      </c>
      <c r="B60" s="286" t="s">
        <v>17175</v>
      </c>
      <c r="C60" s="301" t="s">
        <v>77</v>
      </c>
      <c r="D60" s="253" t="n">
        <v>28.13</v>
      </c>
    </row>
    <row r="61" s="300" customFormat="true" ht="11.25" hidden="false" customHeight="true" outlineLevel="0" collapsed="false">
      <c r="A61" s="288" t="s">
        <v>17176</v>
      </c>
      <c r="B61" s="286" t="s">
        <v>17177</v>
      </c>
      <c r="C61" s="301" t="s">
        <v>77</v>
      </c>
      <c r="D61" s="253" t="n">
        <v>28.13</v>
      </c>
    </row>
    <row r="62" s="300" customFormat="true" ht="11.25" hidden="false" customHeight="true" outlineLevel="0" collapsed="false">
      <c r="A62" s="288" t="s">
        <v>17178</v>
      </c>
      <c r="B62" s="286" t="s">
        <v>17179</v>
      </c>
      <c r="C62" s="301" t="s">
        <v>77</v>
      </c>
      <c r="D62" s="253" t="n">
        <v>86.33</v>
      </c>
    </row>
    <row r="63" s="300" customFormat="true" ht="11.25" hidden="false" customHeight="true" outlineLevel="0" collapsed="false">
      <c r="A63" s="288" t="s">
        <v>17180</v>
      </c>
      <c r="B63" s="286" t="s">
        <v>17181</v>
      </c>
      <c r="C63" s="301" t="s">
        <v>77</v>
      </c>
      <c r="D63" s="253" t="n">
        <v>24.25</v>
      </c>
    </row>
    <row r="64" s="300" customFormat="true" ht="11.25" hidden="false" customHeight="true" outlineLevel="0" collapsed="false">
      <c r="A64" s="288" t="s">
        <v>17182</v>
      </c>
      <c r="B64" s="286" t="s">
        <v>17183</v>
      </c>
      <c r="C64" s="301" t="s">
        <v>77</v>
      </c>
      <c r="D64" s="253" t="n">
        <v>66.93</v>
      </c>
    </row>
    <row r="65" s="300" customFormat="true" ht="11.25" hidden="false" customHeight="true" outlineLevel="0" collapsed="false">
      <c r="A65" s="288" t="s">
        <v>17184</v>
      </c>
      <c r="B65" s="286" t="s">
        <v>17185</v>
      </c>
      <c r="C65" s="301" t="s">
        <v>77</v>
      </c>
      <c r="D65" s="253" t="n">
        <v>47.53</v>
      </c>
    </row>
    <row r="66" s="300" customFormat="true" ht="11.25" hidden="false" customHeight="true" outlineLevel="0" collapsed="false">
      <c r="A66" s="288" t="s">
        <v>17186</v>
      </c>
      <c r="B66" s="286" t="s">
        <v>17187</v>
      </c>
      <c r="C66" s="301" t="s">
        <v>77</v>
      </c>
      <c r="D66" s="253" t="n">
        <v>24.25</v>
      </c>
    </row>
    <row r="67" s="249" customFormat="true" ht="11.25" hidden="false" customHeight="false" outlineLevel="0" collapsed="false">
      <c r="A67" s="245" t="s">
        <v>17188</v>
      </c>
      <c r="B67" s="246"/>
      <c r="C67" s="246"/>
      <c r="D67" s="247"/>
    </row>
    <row r="68" s="300" customFormat="true" ht="11.25" hidden="false" customHeight="true" outlineLevel="0" collapsed="false">
      <c r="A68" s="288" t="s">
        <v>17189</v>
      </c>
      <c r="B68" s="302" t="s">
        <v>17190</v>
      </c>
      <c r="C68" s="301" t="s">
        <v>77</v>
      </c>
      <c r="D68" s="253" t="n">
        <v>32.98</v>
      </c>
    </row>
    <row r="69" s="300" customFormat="true" ht="11.25" hidden="false" customHeight="true" outlineLevel="0" collapsed="false">
      <c r="A69" s="288" t="s">
        <v>17191</v>
      </c>
      <c r="B69" s="302" t="s">
        <v>17192</v>
      </c>
      <c r="C69" s="301" t="s">
        <v>77</v>
      </c>
      <c r="D69" s="253" t="n">
        <v>32.98</v>
      </c>
    </row>
    <row r="70" s="300" customFormat="true" ht="11.25" hidden="false" customHeight="true" outlineLevel="0" collapsed="false">
      <c r="A70" s="288" t="s">
        <v>17193</v>
      </c>
      <c r="B70" s="286" t="s">
        <v>17194</v>
      </c>
      <c r="C70" s="301" t="s">
        <v>77</v>
      </c>
      <c r="D70" s="253" t="n">
        <v>32.98</v>
      </c>
    </row>
    <row r="71" s="300" customFormat="true" ht="11.25" hidden="false" customHeight="true" outlineLevel="0" collapsed="false">
      <c r="A71" s="288" t="s">
        <v>17195</v>
      </c>
      <c r="B71" s="286" t="s">
        <v>17196</v>
      </c>
      <c r="C71" s="301" t="s">
        <v>77</v>
      </c>
      <c r="D71" s="253" t="n">
        <v>47.53</v>
      </c>
    </row>
    <row r="72" s="249" customFormat="true" ht="11.25" hidden="false" customHeight="false" outlineLevel="0" collapsed="false">
      <c r="A72" s="245" t="s">
        <v>17197</v>
      </c>
      <c r="B72" s="246"/>
      <c r="C72" s="246"/>
      <c r="D72" s="247"/>
    </row>
    <row r="73" s="300" customFormat="true" ht="11.25" hidden="false" customHeight="true" outlineLevel="0" collapsed="false">
      <c r="A73" s="288" t="s">
        <v>17198</v>
      </c>
      <c r="B73" s="286" t="s">
        <v>17199</v>
      </c>
      <c r="C73" s="301" t="s">
        <v>77</v>
      </c>
      <c r="D73" s="253" t="n">
        <v>28.13</v>
      </c>
    </row>
    <row r="74" s="300" customFormat="true" ht="11.25" hidden="false" customHeight="true" outlineLevel="0" collapsed="false">
      <c r="A74" s="288" t="s">
        <v>17200</v>
      </c>
      <c r="B74" s="286" t="s">
        <v>17201</v>
      </c>
      <c r="C74" s="301" t="s">
        <v>77</v>
      </c>
      <c r="D74" s="253" t="n">
        <v>29.1</v>
      </c>
    </row>
    <row r="75" s="300" customFormat="true" ht="11.25" hidden="false" customHeight="true" outlineLevel="0" collapsed="false">
      <c r="A75" s="288" t="s">
        <v>17202</v>
      </c>
      <c r="B75" s="286" t="s">
        <v>17203</v>
      </c>
      <c r="C75" s="301" t="s">
        <v>77</v>
      </c>
      <c r="D75" s="253" t="n">
        <v>15.52</v>
      </c>
    </row>
    <row r="76" s="300" customFormat="true" ht="11.25" hidden="false" customHeight="true" outlineLevel="0" collapsed="false">
      <c r="A76" s="288" t="s">
        <v>17204</v>
      </c>
      <c r="B76" s="286" t="s">
        <v>17205</v>
      </c>
      <c r="C76" s="301" t="s">
        <v>77</v>
      </c>
      <c r="D76" s="253" t="n">
        <v>29.1</v>
      </c>
    </row>
    <row r="77" s="300" customFormat="true" ht="11.25" hidden="false" customHeight="true" outlineLevel="0" collapsed="false">
      <c r="A77" s="288" t="s">
        <v>17206</v>
      </c>
      <c r="B77" s="286" t="s">
        <v>17207</v>
      </c>
      <c r="C77" s="301" t="s">
        <v>77</v>
      </c>
      <c r="D77" s="253" t="n">
        <v>29.1</v>
      </c>
    </row>
    <row r="78" s="300" customFormat="true" ht="11.25" hidden="false" customHeight="true" outlineLevel="0" collapsed="false">
      <c r="A78" s="288" t="s">
        <v>17208</v>
      </c>
      <c r="B78" s="286" t="s">
        <v>17209</v>
      </c>
      <c r="C78" s="301" t="s">
        <v>77</v>
      </c>
      <c r="D78" s="253" t="n">
        <v>29.1</v>
      </c>
    </row>
    <row r="79" s="300" customFormat="true" ht="11.25" hidden="false" customHeight="true" outlineLevel="0" collapsed="false">
      <c r="A79" s="288" t="s">
        <v>17210</v>
      </c>
      <c r="B79" s="286" t="s">
        <v>17211</v>
      </c>
      <c r="C79" s="301" t="s">
        <v>77</v>
      </c>
      <c r="D79" s="253" t="n">
        <v>47.53</v>
      </c>
    </row>
    <row r="80" s="300" customFormat="true" ht="11.25" hidden="false" customHeight="true" outlineLevel="0" collapsed="false">
      <c r="A80" s="288" t="s">
        <v>17212</v>
      </c>
      <c r="B80" s="286" t="s">
        <v>17213</v>
      </c>
      <c r="C80" s="301" t="s">
        <v>77</v>
      </c>
      <c r="D80" s="253" t="n">
        <v>15.52</v>
      </c>
    </row>
    <row r="81" s="300" customFormat="true" ht="11.25" hidden="false" customHeight="true" outlineLevel="0" collapsed="false">
      <c r="A81" s="288" t="s">
        <v>17214</v>
      </c>
      <c r="B81" s="286" t="s">
        <v>17215</v>
      </c>
      <c r="C81" s="301" t="s">
        <v>77</v>
      </c>
      <c r="D81" s="253" t="n">
        <v>28.13</v>
      </c>
    </row>
    <row r="82" s="300" customFormat="true" ht="11.25" hidden="false" customHeight="true" outlineLevel="0" collapsed="false">
      <c r="A82" s="288" t="s">
        <v>17216</v>
      </c>
      <c r="B82" s="286" t="s">
        <v>17217</v>
      </c>
      <c r="C82" s="301" t="s">
        <v>77</v>
      </c>
      <c r="D82" s="253" t="n">
        <v>66.93</v>
      </c>
    </row>
    <row r="83" s="249" customFormat="true" ht="11.25" hidden="false" customHeight="false" outlineLevel="0" collapsed="false">
      <c r="A83" s="245" t="s">
        <v>17218</v>
      </c>
      <c r="B83" s="246"/>
      <c r="C83" s="246"/>
      <c r="D83" s="247"/>
    </row>
    <row r="84" s="300" customFormat="true" ht="11.25" hidden="false" customHeight="true" outlineLevel="0" collapsed="false">
      <c r="A84" s="288" t="s">
        <v>17219</v>
      </c>
      <c r="B84" s="286" t="s">
        <v>17220</v>
      </c>
      <c r="C84" s="301" t="s">
        <v>77</v>
      </c>
      <c r="D84" s="253" t="n">
        <v>6.305</v>
      </c>
    </row>
    <row r="85" s="300" customFormat="true" ht="11.25" hidden="false" customHeight="true" outlineLevel="0" collapsed="false">
      <c r="A85" s="288" t="s">
        <v>17221</v>
      </c>
      <c r="B85" s="286" t="s">
        <v>17222</v>
      </c>
      <c r="C85" s="301" t="s">
        <v>77</v>
      </c>
      <c r="D85" s="253" t="n">
        <v>5.335</v>
      </c>
    </row>
    <row r="86" s="300" customFormat="true" ht="11.25" hidden="false" customHeight="true" outlineLevel="0" collapsed="false">
      <c r="A86" s="288" t="s">
        <v>17223</v>
      </c>
      <c r="B86" s="286" t="s">
        <v>17224</v>
      </c>
      <c r="C86" s="301" t="s">
        <v>77</v>
      </c>
      <c r="D86" s="253" t="n">
        <v>9.7</v>
      </c>
    </row>
    <row r="87" s="300" customFormat="true" ht="11.25" hidden="false" customHeight="true" outlineLevel="0" collapsed="false">
      <c r="A87" s="288" t="s">
        <v>17225</v>
      </c>
      <c r="B87" s="286" t="s">
        <v>17226</v>
      </c>
      <c r="C87" s="301" t="s">
        <v>77</v>
      </c>
      <c r="D87" s="253" t="n">
        <v>72.75</v>
      </c>
    </row>
    <row r="88" s="300" customFormat="true" ht="11.25" hidden="false" customHeight="true" outlineLevel="0" collapsed="false">
      <c r="A88" s="288" t="s">
        <v>17227</v>
      </c>
      <c r="B88" s="286" t="s">
        <v>17228</v>
      </c>
      <c r="C88" s="301"/>
      <c r="D88" s="253" t="n">
        <v>4.735</v>
      </c>
    </row>
    <row r="89" s="300" customFormat="true" ht="11.25" hidden="false" customHeight="true" outlineLevel="0" collapsed="false">
      <c r="A89" s="288" t="s">
        <v>17229</v>
      </c>
      <c r="B89" s="286" t="s">
        <v>17230</v>
      </c>
      <c r="C89" s="301" t="s">
        <v>77</v>
      </c>
      <c r="D89" s="253" t="n">
        <v>18.43</v>
      </c>
    </row>
    <row r="90" s="300" customFormat="true" ht="11.25" hidden="false" customHeight="true" outlineLevel="0" collapsed="false">
      <c r="A90" s="288" t="s">
        <v>17231</v>
      </c>
      <c r="B90" s="286" t="s">
        <v>17232</v>
      </c>
      <c r="C90" s="301" t="s">
        <v>77</v>
      </c>
      <c r="D90" s="253" t="n">
        <v>24.25</v>
      </c>
    </row>
    <row r="91" s="300" customFormat="true" ht="11.25" hidden="false" customHeight="true" outlineLevel="0" collapsed="false">
      <c r="A91" s="288" t="s">
        <v>17233</v>
      </c>
      <c r="B91" s="286" t="s">
        <v>17234</v>
      </c>
      <c r="C91" s="301" t="s">
        <v>77</v>
      </c>
      <c r="D91" s="253" t="n">
        <v>37.83</v>
      </c>
    </row>
    <row r="92" s="300" customFormat="true" ht="11.25" hidden="false" customHeight="true" outlineLevel="0" collapsed="false">
      <c r="A92" s="288" t="s">
        <v>17235</v>
      </c>
      <c r="B92" s="286" t="s">
        <v>17236</v>
      </c>
      <c r="C92" s="301" t="s">
        <v>77</v>
      </c>
      <c r="D92" s="253" t="n">
        <v>47.53</v>
      </c>
    </row>
    <row r="93" s="300" customFormat="true" ht="11.25" hidden="false" customHeight="true" outlineLevel="0" collapsed="false">
      <c r="A93" s="288" t="s">
        <v>17237</v>
      </c>
      <c r="B93" s="286" t="s">
        <v>17238</v>
      </c>
      <c r="C93" s="301" t="s">
        <v>77</v>
      </c>
      <c r="D93" s="253" t="n">
        <v>28.13</v>
      </c>
    </row>
    <row r="94" s="300" customFormat="true" ht="11.25" hidden="false" customHeight="true" outlineLevel="0" collapsed="false">
      <c r="A94" s="288" t="s">
        <v>17239</v>
      </c>
      <c r="B94" s="286" t="s">
        <v>17240</v>
      </c>
      <c r="C94" s="301" t="s">
        <v>77</v>
      </c>
      <c r="D94" s="253" t="n">
        <v>116.4</v>
      </c>
    </row>
    <row r="95" s="300" customFormat="true" ht="11.25" hidden="false" customHeight="true" outlineLevel="0" collapsed="false">
      <c r="A95" s="288" t="s">
        <v>17241</v>
      </c>
      <c r="B95" s="286" t="s">
        <v>17242</v>
      </c>
      <c r="C95" s="301" t="s">
        <v>77</v>
      </c>
      <c r="D95" s="253" t="n">
        <v>86.33</v>
      </c>
    </row>
    <row r="96" s="249" customFormat="true" ht="11.25" hidden="false" customHeight="false" outlineLevel="0" collapsed="false">
      <c r="A96" s="245" t="s">
        <v>17243</v>
      </c>
      <c r="B96" s="246"/>
      <c r="C96" s="246"/>
      <c r="D96" s="247"/>
    </row>
    <row r="97" s="300" customFormat="true" ht="11.25" hidden="false" customHeight="true" outlineLevel="0" collapsed="false">
      <c r="A97" s="288" t="s">
        <v>17244</v>
      </c>
      <c r="B97" s="286" t="s">
        <v>17245</v>
      </c>
      <c r="C97" s="301" t="s">
        <v>77</v>
      </c>
      <c r="D97" s="253" t="n">
        <v>66.93</v>
      </c>
    </row>
    <row r="98" s="300" customFormat="true" ht="11.25" hidden="false" customHeight="false" outlineLevel="0" collapsed="false">
      <c r="A98" s="288" t="s">
        <v>17246</v>
      </c>
      <c r="B98" s="286" t="s">
        <v>17247</v>
      </c>
      <c r="C98" s="301" t="s">
        <v>77</v>
      </c>
      <c r="D98" s="253" t="n">
        <v>37.83</v>
      </c>
    </row>
    <row r="99" s="249" customFormat="true" ht="11.25" hidden="false" customHeight="false" outlineLevel="0" collapsed="false">
      <c r="A99" s="245" t="s">
        <v>17248</v>
      </c>
      <c r="B99" s="246"/>
      <c r="C99" s="246"/>
      <c r="D99" s="247"/>
    </row>
    <row r="100" s="300" customFormat="true" ht="11.25" hidden="false" customHeight="true" outlineLevel="0" collapsed="false">
      <c r="A100" s="288" t="s">
        <v>17249</v>
      </c>
      <c r="B100" s="286" t="s">
        <v>17250</v>
      </c>
      <c r="C100" s="301" t="s">
        <v>77</v>
      </c>
      <c r="D100" s="253" t="n">
        <v>19.4</v>
      </c>
    </row>
    <row r="101" s="300" customFormat="true" ht="11.25" hidden="false" customHeight="true" outlineLevel="0" collapsed="false">
      <c r="A101" s="288" t="s">
        <v>17251</v>
      </c>
      <c r="B101" s="286" t="s">
        <v>17252</v>
      </c>
      <c r="C101" s="301"/>
      <c r="D101" s="253" t="n">
        <v>27.463</v>
      </c>
    </row>
    <row r="102" s="300" customFormat="true" ht="11.25" hidden="false" customHeight="true" outlineLevel="0" collapsed="false">
      <c r="A102" s="288" t="s">
        <v>17253</v>
      </c>
      <c r="B102" s="286" t="s">
        <v>17254</v>
      </c>
      <c r="C102" s="301"/>
      <c r="D102" s="253" t="n">
        <v>18.94</v>
      </c>
    </row>
    <row r="103" s="300" customFormat="true" ht="11.25" hidden="false" customHeight="true" outlineLevel="0" collapsed="false">
      <c r="A103" s="288" t="s">
        <v>17255</v>
      </c>
      <c r="B103" s="286" t="s">
        <v>17256</v>
      </c>
      <c r="C103" s="301"/>
      <c r="D103" s="253" t="n">
        <v>426.15</v>
      </c>
    </row>
    <row r="104" s="300" customFormat="true" ht="11.25" hidden="false" customHeight="true" outlineLevel="0" collapsed="false">
      <c r="A104" s="288" t="s">
        <v>17257</v>
      </c>
      <c r="B104" s="286" t="s">
        <v>17258</v>
      </c>
      <c r="C104" s="301"/>
      <c r="D104" s="253" t="n">
        <v>7576</v>
      </c>
    </row>
    <row r="105" s="300" customFormat="true" ht="11.25" hidden="false" customHeight="true" outlineLevel="0" collapsed="false">
      <c r="A105" s="288" t="s">
        <v>17259</v>
      </c>
      <c r="B105" s="286" t="s">
        <v>17260</v>
      </c>
      <c r="C105" s="301"/>
      <c r="D105" s="253" t="n">
        <v>18.94</v>
      </c>
    </row>
    <row r="106" s="300" customFormat="true" ht="11.25" hidden="false" customHeight="true" outlineLevel="0" collapsed="false">
      <c r="A106" s="288" t="s">
        <v>17261</v>
      </c>
      <c r="B106" s="286" t="s">
        <v>17262</v>
      </c>
      <c r="C106" s="301"/>
      <c r="D106" s="253" t="n">
        <v>18.94</v>
      </c>
    </row>
    <row r="107" s="300" customFormat="true" ht="11.25" hidden="false" customHeight="true" outlineLevel="0" collapsed="false">
      <c r="A107" s="288" t="s">
        <v>17263</v>
      </c>
      <c r="B107" s="286" t="s">
        <v>17264</v>
      </c>
      <c r="C107" s="301" t="s">
        <v>77</v>
      </c>
      <c r="D107" s="253" t="n">
        <v>47.53</v>
      </c>
    </row>
    <row r="108" s="300" customFormat="true" ht="11.25" hidden="false" customHeight="true" outlineLevel="0" collapsed="false">
      <c r="A108" s="288" t="s">
        <v>17265</v>
      </c>
      <c r="B108" s="286" t="s">
        <v>17266</v>
      </c>
      <c r="C108" s="301" t="s">
        <v>77</v>
      </c>
      <c r="D108" s="253" t="n">
        <v>37.83</v>
      </c>
    </row>
    <row r="109" s="249" customFormat="true" ht="11.25" hidden="false" customHeight="false" outlineLevel="0" collapsed="false">
      <c r="A109" s="245" t="s">
        <v>17267</v>
      </c>
      <c r="B109" s="246"/>
      <c r="C109" s="246"/>
      <c r="D109" s="247"/>
    </row>
    <row r="110" s="300" customFormat="true" ht="11.25" hidden="false" customHeight="true" outlineLevel="0" collapsed="false">
      <c r="A110" s="288" t="s">
        <v>17268</v>
      </c>
      <c r="B110" s="286" t="s">
        <v>17269</v>
      </c>
      <c r="C110" s="301"/>
      <c r="D110" s="253" t="n">
        <v>339.973</v>
      </c>
    </row>
    <row r="111" s="300" customFormat="true" ht="11.25" hidden="false" customHeight="true" outlineLevel="0" collapsed="false">
      <c r="A111" s="288" t="s">
        <v>17270</v>
      </c>
      <c r="B111" s="286" t="s">
        <v>17271</v>
      </c>
      <c r="C111" s="301" t="s">
        <v>77</v>
      </c>
      <c r="D111" s="253" t="n">
        <v>86.33</v>
      </c>
    </row>
    <row r="112" s="300" customFormat="true" ht="11.25" hidden="false" customHeight="true" outlineLevel="0" collapsed="false">
      <c r="A112" s="288" t="s">
        <v>17272</v>
      </c>
      <c r="B112" s="286" t="s">
        <v>17273</v>
      </c>
      <c r="C112" s="301" t="s">
        <v>77</v>
      </c>
      <c r="D112" s="253" t="n">
        <v>134.83</v>
      </c>
    </row>
    <row r="113" s="300" customFormat="true" ht="11.25" hidden="false" customHeight="true" outlineLevel="0" collapsed="false">
      <c r="A113" s="288" t="s">
        <v>17274</v>
      </c>
      <c r="B113" s="286" t="s">
        <v>17275</v>
      </c>
      <c r="C113" s="301" t="s">
        <v>77</v>
      </c>
      <c r="D113" s="253" t="n">
        <v>163.93</v>
      </c>
    </row>
    <row r="114" s="300" customFormat="true" ht="11.25" hidden="false" customHeight="true" outlineLevel="0" collapsed="false">
      <c r="A114" s="288" t="s">
        <v>17276</v>
      </c>
      <c r="B114" s="286" t="s">
        <v>17277</v>
      </c>
      <c r="C114" s="301"/>
      <c r="D114" s="253" t="n">
        <v>74.813</v>
      </c>
    </row>
    <row r="115" s="300" customFormat="true" ht="11.25" hidden="false" customHeight="true" outlineLevel="0" collapsed="false">
      <c r="A115" s="288" t="s">
        <v>17278</v>
      </c>
      <c r="B115" s="286" t="s">
        <v>17279</v>
      </c>
      <c r="C115" s="301"/>
      <c r="D115" s="253" t="n">
        <v>84.283</v>
      </c>
    </row>
    <row r="116" s="300" customFormat="true" ht="11.25" hidden="false" customHeight="true" outlineLevel="0" collapsed="false">
      <c r="A116" s="288" t="s">
        <v>17280</v>
      </c>
      <c r="B116" s="286" t="s">
        <v>17281</v>
      </c>
      <c r="C116" s="301" t="s">
        <v>77</v>
      </c>
      <c r="D116" s="253" t="n">
        <v>96.03</v>
      </c>
    </row>
    <row r="117" s="249" customFormat="true" ht="11.25" hidden="false" customHeight="false" outlineLevel="0" collapsed="false">
      <c r="A117" s="245" t="s">
        <v>17282</v>
      </c>
      <c r="B117" s="246"/>
      <c r="C117" s="246"/>
      <c r="D117" s="247"/>
    </row>
    <row r="118" s="300" customFormat="true" ht="11.25" hidden="false" customHeight="true" outlineLevel="0" collapsed="false">
      <c r="A118" s="288" t="s">
        <v>17283</v>
      </c>
      <c r="B118" s="286" t="s">
        <v>17284</v>
      </c>
      <c r="C118" s="301" t="s">
        <v>77</v>
      </c>
      <c r="D118" s="253" t="n">
        <v>144.53</v>
      </c>
    </row>
    <row r="119" s="300" customFormat="true" ht="11.25" hidden="false" customHeight="true" outlineLevel="0" collapsed="false">
      <c r="A119" s="288" t="s">
        <v>17285</v>
      </c>
      <c r="B119" s="286" t="s">
        <v>17286</v>
      </c>
      <c r="C119" s="301" t="s">
        <v>77</v>
      </c>
      <c r="D119" s="253" t="n">
        <v>154.23</v>
      </c>
    </row>
    <row r="120" s="300" customFormat="true" ht="11.25" hidden="false" customHeight="true" outlineLevel="0" collapsed="false">
      <c r="A120" s="288" t="s">
        <v>17287</v>
      </c>
      <c r="B120" s="286" t="s">
        <v>17288</v>
      </c>
      <c r="C120" s="301" t="s">
        <v>77</v>
      </c>
      <c r="D120" s="253" t="n">
        <v>33.95</v>
      </c>
    </row>
    <row r="121" s="300" customFormat="true" ht="11.25" hidden="false" customHeight="true" outlineLevel="0" collapsed="false">
      <c r="A121" s="288" t="s">
        <v>17289</v>
      </c>
      <c r="B121" s="286" t="s">
        <v>17290</v>
      </c>
      <c r="C121" s="301" t="s">
        <v>77</v>
      </c>
      <c r="D121" s="253" t="n">
        <v>144.53</v>
      </c>
    </row>
    <row r="122" s="300" customFormat="true" ht="11.25" hidden="false" customHeight="true" outlineLevel="0" collapsed="false">
      <c r="A122" s="288" t="s">
        <v>17291</v>
      </c>
      <c r="B122" s="286" t="s">
        <v>17292</v>
      </c>
      <c r="C122" s="301" t="s">
        <v>77</v>
      </c>
      <c r="D122" s="253" t="n">
        <v>134.83</v>
      </c>
    </row>
    <row r="123" s="300" customFormat="true" ht="11.25" hidden="false" customHeight="true" outlineLevel="0" collapsed="false">
      <c r="A123" s="288" t="s">
        <v>17293</v>
      </c>
      <c r="B123" s="286" t="s">
        <v>17294</v>
      </c>
      <c r="C123" s="301" t="s">
        <v>77</v>
      </c>
      <c r="D123" s="253" t="n">
        <v>37.83</v>
      </c>
    </row>
    <row r="124" s="300" customFormat="true" ht="11.25" hidden="false" customHeight="true" outlineLevel="0" collapsed="false">
      <c r="A124" s="288" t="s">
        <v>17295</v>
      </c>
      <c r="B124" s="286" t="s">
        <v>17296</v>
      </c>
      <c r="C124" s="301" t="s">
        <v>77</v>
      </c>
      <c r="D124" s="253" t="n">
        <v>134.83</v>
      </c>
    </row>
    <row r="125" s="249" customFormat="true" ht="11.25" hidden="false" customHeight="false" outlineLevel="0" collapsed="false">
      <c r="A125" s="245" t="s">
        <v>17297</v>
      </c>
      <c r="B125" s="246"/>
      <c r="C125" s="246"/>
      <c r="D125" s="247"/>
    </row>
    <row r="126" s="300" customFormat="true" ht="11.25" hidden="false" customHeight="true" outlineLevel="0" collapsed="false">
      <c r="A126" s="288" t="s">
        <v>17298</v>
      </c>
      <c r="B126" s="286" t="s">
        <v>17299</v>
      </c>
      <c r="C126" s="301" t="s">
        <v>77</v>
      </c>
      <c r="D126" s="253" t="n">
        <v>24.25</v>
      </c>
    </row>
    <row r="127" s="300" customFormat="true" ht="11.25" hidden="false" customHeight="true" outlineLevel="0" collapsed="false">
      <c r="A127" s="288" t="s">
        <v>17300</v>
      </c>
      <c r="B127" s="286" t="s">
        <v>17301</v>
      </c>
      <c r="C127" s="301" t="s">
        <v>77</v>
      </c>
      <c r="D127" s="253" t="n">
        <v>37.83</v>
      </c>
    </row>
    <row r="128" s="300" customFormat="true" ht="11.25" hidden="false" customHeight="true" outlineLevel="0" collapsed="false">
      <c r="A128" s="288" t="s">
        <v>17302</v>
      </c>
      <c r="B128" s="286" t="s">
        <v>17303</v>
      </c>
      <c r="C128" s="301" t="s">
        <v>77</v>
      </c>
      <c r="D128" s="253" t="n">
        <v>57.23</v>
      </c>
    </row>
    <row r="129" s="300" customFormat="true" ht="11.25" hidden="false" customHeight="true" outlineLevel="0" collapsed="false">
      <c r="A129" s="288" t="s">
        <v>17304</v>
      </c>
      <c r="B129" s="286" t="s">
        <v>17305</v>
      </c>
      <c r="C129" s="301" t="s">
        <v>77</v>
      </c>
      <c r="D129" s="253" t="n">
        <v>49.47</v>
      </c>
    </row>
    <row r="130" s="300" customFormat="true" ht="11.25" hidden="false" customHeight="true" outlineLevel="0" collapsed="false">
      <c r="A130" s="288" t="s">
        <v>17306</v>
      </c>
      <c r="B130" s="286" t="s">
        <v>17307</v>
      </c>
      <c r="C130" s="301" t="s">
        <v>77</v>
      </c>
      <c r="D130" s="253" t="n">
        <v>161.99</v>
      </c>
    </row>
    <row r="131" s="300" customFormat="true" ht="11.25" hidden="false" customHeight="true" outlineLevel="0" collapsed="false">
      <c r="A131" s="288" t="s">
        <v>17308</v>
      </c>
      <c r="B131" s="286" t="s">
        <v>17309</v>
      </c>
      <c r="C131" s="301" t="s">
        <v>77</v>
      </c>
      <c r="D131" s="253" t="n">
        <v>134.83</v>
      </c>
    </row>
    <row r="132" s="300" customFormat="true" ht="11.25" hidden="false" customHeight="true" outlineLevel="0" collapsed="false">
      <c r="A132" s="288" t="s">
        <v>17310</v>
      </c>
      <c r="B132" s="286" t="s">
        <v>17311</v>
      </c>
      <c r="C132" s="301" t="s">
        <v>77</v>
      </c>
      <c r="D132" s="253" t="n">
        <v>193.03</v>
      </c>
    </row>
    <row r="133" s="300" customFormat="true" ht="11.25" hidden="false" customHeight="true" outlineLevel="0" collapsed="false">
      <c r="A133" s="288" t="s">
        <v>17312</v>
      </c>
      <c r="B133" s="286" t="s">
        <v>17313</v>
      </c>
      <c r="C133" s="301" t="s">
        <v>77</v>
      </c>
      <c r="D133" s="253" t="n">
        <v>348.23</v>
      </c>
    </row>
    <row r="134" s="300" customFormat="true" ht="11.25" hidden="false" customHeight="true" outlineLevel="0" collapsed="false">
      <c r="A134" s="288" t="s">
        <v>17314</v>
      </c>
      <c r="B134" s="286" t="s">
        <v>17315</v>
      </c>
      <c r="C134" s="301" t="s">
        <v>77</v>
      </c>
      <c r="D134" s="253" t="n">
        <v>348.23</v>
      </c>
    </row>
    <row r="135" s="300" customFormat="true" ht="11.25" hidden="false" customHeight="true" outlineLevel="0" collapsed="false">
      <c r="A135" s="288" t="s">
        <v>17316</v>
      </c>
      <c r="B135" s="286" t="s">
        <v>17317</v>
      </c>
      <c r="C135" s="301" t="s">
        <v>77</v>
      </c>
      <c r="D135" s="253" t="n">
        <v>37.83</v>
      </c>
    </row>
    <row r="136" s="300" customFormat="true" ht="11.25" hidden="false" customHeight="true" outlineLevel="0" collapsed="false">
      <c r="A136" s="288" t="s">
        <v>17318</v>
      </c>
      <c r="B136" s="286" t="s">
        <v>17319</v>
      </c>
      <c r="C136" s="301" t="s">
        <v>77</v>
      </c>
      <c r="D136" s="253" t="n">
        <v>66.93</v>
      </c>
    </row>
    <row r="137" s="300" customFormat="true" ht="11.25" hidden="false" customHeight="true" outlineLevel="0" collapsed="false">
      <c r="A137" s="288" t="s">
        <v>17320</v>
      </c>
      <c r="B137" s="286" t="s">
        <v>17321</v>
      </c>
      <c r="C137" s="301" t="s">
        <v>77</v>
      </c>
      <c r="D137" s="253" t="n">
        <v>39.77</v>
      </c>
    </row>
    <row r="138" s="300" customFormat="true" ht="11.25" hidden="false" customHeight="true" outlineLevel="0" collapsed="false">
      <c r="A138" s="288" t="s">
        <v>17322</v>
      </c>
      <c r="B138" s="286" t="s">
        <v>17323</v>
      </c>
      <c r="C138" s="301" t="s">
        <v>77</v>
      </c>
      <c r="D138" s="253" t="n">
        <v>96.03</v>
      </c>
    </row>
    <row r="139" s="300" customFormat="true" ht="11.25" hidden="false" customHeight="true" outlineLevel="0" collapsed="false">
      <c r="A139" s="288" t="s">
        <v>17324</v>
      </c>
      <c r="B139" s="286" t="s">
        <v>17325</v>
      </c>
      <c r="C139" s="301" t="s">
        <v>77</v>
      </c>
      <c r="D139" s="253" t="n">
        <v>24.25</v>
      </c>
    </row>
    <row r="140" s="300" customFormat="true" ht="11.25" hidden="false" customHeight="true" outlineLevel="0" collapsed="false">
      <c r="A140" s="288" t="s">
        <v>17326</v>
      </c>
      <c r="B140" s="286" t="s">
        <v>17327</v>
      </c>
      <c r="C140" s="301" t="s">
        <v>77</v>
      </c>
      <c r="D140" s="253" t="n">
        <v>37.83</v>
      </c>
    </row>
    <row r="141" s="300" customFormat="true" ht="11.25" hidden="false" customHeight="true" outlineLevel="0" collapsed="false">
      <c r="A141" s="288" t="s">
        <v>17328</v>
      </c>
      <c r="B141" s="286" t="s">
        <v>17329</v>
      </c>
      <c r="C141" s="301" t="s">
        <v>77</v>
      </c>
      <c r="D141" s="253" t="n">
        <v>57.23</v>
      </c>
    </row>
    <row r="142" s="249" customFormat="true" ht="11.25" hidden="false" customHeight="false" outlineLevel="0" collapsed="false">
      <c r="A142" s="245" t="s">
        <v>17330</v>
      </c>
      <c r="B142" s="246"/>
      <c r="C142" s="246"/>
      <c r="D142" s="247"/>
    </row>
    <row r="143" s="300" customFormat="true" ht="11.25" hidden="false" customHeight="true" outlineLevel="0" collapsed="false">
      <c r="A143" s="288" t="s">
        <v>17331</v>
      </c>
      <c r="B143" s="286" t="s">
        <v>17332</v>
      </c>
      <c r="C143" s="301" t="s">
        <v>77</v>
      </c>
      <c r="D143" s="253" t="n">
        <v>193.03</v>
      </c>
    </row>
    <row r="144" s="300" customFormat="true" ht="11.25" hidden="false" customHeight="true" outlineLevel="0" collapsed="false">
      <c r="A144" s="288" t="s">
        <v>17333</v>
      </c>
      <c r="B144" s="286" t="s">
        <v>17334</v>
      </c>
      <c r="C144" s="301" t="s">
        <v>77</v>
      </c>
      <c r="D144" s="253" t="n">
        <v>173.63</v>
      </c>
    </row>
    <row r="145" s="300" customFormat="true" ht="11.25" hidden="false" customHeight="true" outlineLevel="0" collapsed="false">
      <c r="A145" s="288" t="s">
        <v>17335</v>
      </c>
      <c r="B145" s="286" t="s">
        <v>17336</v>
      </c>
      <c r="C145" s="301" t="s">
        <v>77</v>
      </c>
      <c r="D145" s="253" t="n">
        <v>96.03</v>
      </c>
    </row>
    <row r="146" s="300" customFormat="true" ht="11.25" hidden="false" customHeight="true" outlineLevel="0" collapsed="false">
      <c r="A146" s="288" t="s">
        <v>17337</v>
      </c>
      <c r="B146" s="286" t="s">
        <v>17338</v>
      </c>
      <c r="C146" s="301" t="s">
        <v>77</v>
      </c>
      <c r="D146" s="253" t="n">
        <v>57.23</v>
      </c>
    </row>
    <row r="147" s="300" customFormat="true" ht="11.25" hidden="false" customHeight="true" outlineLevel="0" collapsed="false">
      <c r="A147" s="288" t="s">
        <v>17339</v>
      </c>
      <c r="B147" s="286" t="s">
        <v>17340</v>
      </c>
      <c r="C147" s="301" t="s">
        <v>77</v>
      </c>
      <c r="D147" s="253" t="n">
        <v>290.03</v>
      </c>
    </row>
    <row r="148" s="300" customFormat="true" ht="11.25" hidden="false" customHeight="true" outlineLevel="0" collapsed="false">
      <c r="A148" s="288" t="s">
        <v>17341</v>
      </c>
      <c r="B148" s="286" t="s">
        <v>17342</v>
      </c>
      <c r="C148" s="301" t="s">
        <v>77</v>
      </c>
      <c r="D148" s="253" t="n">
        <v>290.03</v>
      </c>
    </row>
    <row r="149" s="300" customFormat="true" ht="11.25" hidden="false" customHeight="true" outlineLevel="0" collapsed="false">
      <c r="A149" s="288" t="s">
        <v>17343</v>
      </c>
      <c r="B149" s="286" t="s">
        <v>17344</v>
      </c>
      <c r="C149" s="301" t="s">
        <v>77</v>
      </c>
      <c r="D149" s="253" t="n">
        <v>57.23</v>
      </c>
    </row>
    <row r="150" s="300" customFormat="true" ht="11.25" hidden="false" customHeight="true" outlineLevel="0" collapsed="false">
      <c r="A150" s="288" t="s">
        <v>17345</v>
      </c>
      <c r="B150" s="286" t="s">
        <v>17346</v>
      </c>
      <c r="C150" s="301" t="s">
        <v>77</v>
      </c>
      <c r="D150" s="253" t="n">
        <v>105.73</v>
      </c>
    </row>
    <row r="151" s="300" customFormat="true" ht="11.25" hidden="false" customHeight="true" outlineLevel="0" collapsed="false">
      <c r="A151" s="288" t="s">
        <v>17347</v>
      </c>
      <c r="B151" s="286" t="s">
        <v>17348</v>
      </c>
      <c r="C151" s="301" t="s">
        <v>77</v>
      </c>
      <c r="D151" s="253" t="n">
        <v>76.63</v>
      </c>
    </row>
    <row r="152" s="300" customFormat="true" ht="11.25" hidden="false" customHeight="true" outlineLevel="0" collapsed="false">
      <c r="A152" s="288" t="s">
        <v>17349</v>
      </c>
      <c r="B152" s="286" t="s">
        <v>17350</v>
      </c>
      <c r="C152" s="301" t="s">
        <v>77</v>
      </c>
      <c r="D152" s="253" t="n">
        <v>105.73</v>
      </c>
    </row>
    <row r="153" s="300" customFormat="true" ht="11.25" hidden="false" customHeight="true" outlineLevel="0" collapsed="false">
      <c r="A153" s="288" t="s">
        <v>17351</v>
      </c>
      <c r="B153" s="286" t="s">
        <v>17352</v>
      </c>
      <c r="C153" s="301" t="s">
        <v>77</v>
      </c>
      <c r="D153" s="253" t="n">
        <v>105.73</v>
      </c>
    </row>
    <row r="154" s="300" customFormat="true" ht="11.25" hidden="false" customHeight="true" outlineLevel="0" collapsed="false">
      <c r="A154" s="288" t="s">
        <v>17353</v>
      </c>
      <c r="B154" s="286" t="s">
        <v>17354</v>
      </c>
      <c r="C154" s="301" t="s">
        <v>77</v>
      </c>
      <c r="D154" s="253" t="n">
        <v>125.13</v>
      </c>
    </row>
    <row r="155" s="300" customFormat="true" ht="11.25" hidden="false" customHeight="true" outlineLevel="0" collapsed="false">
      <c r="A155" s="288" t="s">
        <v>17355</v>
      </c>
      <c r="B155" s="286" t="s">
        <v>17356</v>
      </c>
      <c r="C155" s="301" t="s">
        <v>77</v>
      </c>
      <c r="D155" s="253" t="n">
        <v>173.63</v>
      </c>
    </row>
    <row r="156" s="300" customFormat="true" ht="11.25" hidden="false" customHeight="true" outlineLevel="0" collapsed="false">
      <c r="A156" s="288" t="s">
        <v>17357</v>
      </c>
      <c r="B156" s="286" t="s">
        <v>17358</v>
      </c>
      <c r="C156" s="301" t="s">
        <v>77</v>
      </c>
      <c r="D156" s="253" t="n">
        <v>76.63</v>
      </c>
    </row>
    <row r="157" s="249" customFormat="true" ht="11.25" hidden="false" customHeight="false" outlineLevel="0" collapsed="false">
      <c r="A157" s="245" t="s">
        <v>17359</v>
      </c>
      <c r="B157" s="246"/>
      <c r="C157" s="246"/>
      <c r="D157" s="247"/>
    </row>
    <row r="158" s="300" customFormat="true" ht="11.25" hidden="false" customHeight="true" outlineLevel="0" collapsed="false">
      <c r="A158" s="288" t="s">
        <v>17360</v>
      </c>
      <c r="B158" s="286" t="s">
        <v>17361</v>
      </c>
      <c r="C158" s="301" t="s">
        <v>77</v>
      </c>
      <c r="D158" s="253" t="n">
        <v>32.01</v>
      </c>
    </row>
    <row r="159" s="300" customFormat="true" ht="11.25" hidden="false" customHeight="true" outlineLevel="0" collapsed="false">
      <c r="A159" s="288" t="s">
        <v>17362</v>
      </c>
      <c r="B159" s="286" t="s">
        <v>17363</v>
      </c>
      <c r="C159" s="301" t="s">
        <v>77</v>
      </c>
      <c r="D159" s="253" t="n">
        <v>823.53</v>
      </c>
    </row>
    <row r="160" s="300" customFormat="true" ht="11.25" hidden="false" customHeight="true" outlineLevel="0" collapsed="false">
      <c r="A160" s="288" t="s">
        <v>17364</v>
      </c>
      <c r="B160" s="286" t="s">
        <v>17365</v>
      </c>
      <c r="C160" s="301" t="s">
        <v>77</v>
      </c>
      <c r="D160" s="253" t="n">
        <v>154.23</v>
      </c>
    </row>
    <row r="161" s="300" customFormat="true" ht="11.25" hidden="false" customHeight="true" outlineLevel="0" collapsed="false">
      <c r="A161" s="288" t="s">
        <v>17366</v>
      </c>
      <c r="B161" s="286" t="s">
        <v>17367</v>
      </c>
      <c r="C161" s="301" t="s">
        <v>77</v>
      </c>
      <c r="D161" s="253" t="n">
        <v>800.25</v>
      </c>
    </row>
    <row r="162" s="300" customFormat="true" ht="11.25" hidden="false" customHeight="true" outlineLevel="0" collapsed="false">
      <c r="A162" s="288" t="s">
        <v>17368</v>
      </c>
      <c r="B162" s="286" t="s">
        <v>17369</v>
      </c>
      <c r="C162" s="301" t="s">
        <v>77</v>
      </c>
      <c r="D162" s="253" t="n">
        <v>2115.57</v>
      </c>
    </row>
    <row r="163" s="300" customFormat="true" ht="11.25" hidden="false" customHeight="true" outlineLevel="0" collapsed="false">
      <c r="A163" s="288" t="s">
        <v>17370</v>
      </c>
      <c r="B163" s="286" t="s">
        <v>17371</v>
      </c>
      <c r="C163" s="301" t="s">
        <v>77</v>
      </c>
      <c r="D163" s="253" t="n">
        <v>82.45</v>
      </c>
    </row>
    <row r="164" s="300" customFormat="true" ht="11.25" hidden="false" customHeight="true" outlineLevel="0" collapsed="false">
      <c r="A164" s="288" t="s">
        <v>17372</v>
      </c>
      <c r="B164" s="286" t="s">
        <v>17373</v>
      </c>
      <c r="C164" s="301" t="s">
        <v>77</v>
      </c>
      <c r="D164" s="253" t="n">
        <v>154.23</v>
      </c>
    </row>
    <row r="165" s="300" customFormat="true" ht="11.25" hidden="false" customHeight="true" outlineLevel="0" collapsed="false">
      <c r="A165" s="288" t="s">
        <v>17374</v>
      </c>
      <c r="B165" s="286" t="s">
        <v>17375</v>
      </c>
      <c r="C165" s="301" t="s">
        <v>77</v>
      </c>
      <c r="D165" s="253" t="n">
        <v>116.4</v>
      </c>
    </row>
    <row r="166" s="300" customFormat="true" ht="11.25" hidden="false" customHeight="true" outlineLevel="0" collapsed="false">
      <c r="A166" s="288" t="s">
        <v>17376</v>
      </c>
      <c r="B166" s="286" t="s">
        <v>17377</v>
      </c>
      <c r="C166" s="301" t="s">
        <v>77</v>
      </c>
      <c r="D166" s="253" t="n">
        <v>355.99</v>
      </c>
    </row>
    <row r="167" s="300" customFormat="true" ht="11.25" hidden="false" customHeight="true" outlineLevel="0" collapsed="false">
      <c r="A167" s="288" t="s">
        <v>17378</v>
      </c>
      <c r="B167" s="286" t="s">
        <v>17379</v>
      </c>
      <c r="C167" s="301" t="s">
        <v>77</v>
      </c>
      <c r="D167" s="253" t="n">
        <v>154.23</v>
      </c>
    </row>
    <row r="168" s="300" customFormat="true" ht="11.25" hidden="false" customHeight="true" outlineLevel="0" collapsed="false">
      <c r="A168" s="288" t="s">
        <v>17380</v>
      </c>
      <c r="B168" s="286" t="s">
        <v>17381</v>
      </c>
      <c r="C168" s="301" t="s">
        <v>77</v>
      </c>
      <c r="D168" s="253" t="n">
        <v>145.5</v>
      </c>
    </row>
  </sheetData>
  <mergeCells count="1">
    <mergeCell ref="A3:B3"/>
  </mergeCells>
  <dataValidations count="1">
    <dataValidation allowBlank="true" errorStyle="stop" operator="between" showDropDown="false" showErrorMessage="true" showInputMessage="false" sqref="A122:B122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14.41"/>
    <col collapsed="false" customWidth="true" hidden="false" outlineLevel="0" max="2" min="2" style="261" width="62.7"/>
    <col collapsed="false" customWidth="true" hidden="false" outlineLevel="0" max="3" min="3" style="262" width="15.85"/>
    <col collapsed="false" customWidth="true" hidden="false" outlineLevel="0" max="4" min="4" style="263" width="12.85"/>
    <col collapsed="false" customWidth="false" hidden="false" outlineLevel="0" max="257" min="5" style="261" width="9.14"/>
  </cols>
  <sheetData>
    <row r="1" s="267" customFormat="true" ht="5.25" hidden="false" customHeight="true" outlineLevel="0" collapsed="false">
      <c r="A1" s="264"/>
      <c r="B1" s="265"/>
      <c r="C1" s="265"/>
      <c r="D1" s="266"/>
    </row>
    <row r="2" s="272" customFormat="true" ht="4.5" hidden="false" customHeight="true" outlineLevel="0" collapsed="false">
      <c r="A2" s="268"/>
      <c r="B2" s="269"/>
      <c r="C2" s="270"/>
      <c r="D2" s="271"/>
    </row>
    <row r="3" s="272" customFormat="true" ht="18" hidden="false" customHeight="false" outlineLevel="0" collapsed="false">
      <c r="A3" s="273" t="s">
        <v>17382</v>
      </c>
      <c r="B3" s="273"/>
      <c r="C3" s="270"/>
      <c r="D3" s="271"/>
    </row>
    <row r="4" s="272" customFormat="true" ht="4.5" hidden="false" customHeight="true" outlineLevel="0" collapsed="false">
      <c r="A4" s="274"/>
      <c r="B4" s="275"/>
      <c r="C4" s="276"/>
      <c r="D4" s="277"/>
    </row>
    <row r="5" s="272" customFormat="true" ht="4.5" hidden="false" customHeight="true" outlineLevel="0" collapsed="false">
      <c r="B5" s="278"/>
      <c r="C5" s="270"/>
      <c r="D5" s="277"/>
    </row>
    <row r="6" s="272" customFormat="true" ht="33.75" hidden="false" customHeight="false" outlineLevel="0" collapsed="false">
      <c r="A6" s="279" t="s">
        <v>7096</v>
      </c>
      <c r="B6" s="280" t="s">
        <v>72</v>
      </c>
      <c r="C6" s="281" t="s">
        <v>74</v>
      </c>
      <c r="D6" s="244" t="s">
        <v>16606</v>
      </c>
    </row>
    <row r="7" s="272" customFormat="true" ht="4.5" hidden="false" customHeight="true" outlineLevel="0" collapsed="false">
      <c r="A7" s="281"/>
      <c r="B7" s="281"/>
      <c r="C7" s="282"/>
      <c r="D7" s="283"/>
    </row>
    <row r="8" s="249" customFormat="true" ht="11.25" hidden="false" customHeight="true" outlineLevel="0" collapsed="false">
      <c r="A8" s="303" t="s">
        <v>17383</v>
      </c>
      <c r="B8" s="285"/>
      <c r="C8" s="286"/>
      <c r="D8" s="253"/>
    </row>
    <row r="9" customFormat="false" ht="11.25" hidden="false" customHeight="false" outlineLevel="0" collapsed="false">
      <c r="A9" s="288" t="s">
        <v>17384</v>
      </c>
      <c r="B9" s="304" t="s">
        <v>17385</v>
      </c>
      <c r="C9" s="289" t="s">
        <v>77</v>
      </c>
      <c r="D9" s="253" t="n">
        <v>33.95</v>
      </c>
    </row>
    <row r="10" customFormat="false" ht="11.25" hidden="false" customHeight="false" outlineLevel="0" collapsed="false">
      <c r="A10" s="303" t="s">
        <v>17386</v>
      </c>
    </row>
    <row r="11" customFormat="false" ht="11.25" hidden="false" customHeight="false" outlineLevel="0" collapsed="false">
      <c r="A11" s="288" t="s">
        <v>17387</v>
      </c>
      <c r="B11" s="304" t="s">
        <v>17388</v>
      </c>
      <c r="C11" s="289" t="s">
        <v>77</v>
      </c>
      <c r="D11" s="253" t="n">
        <v>48.5</v>
      </c>
    </row>
    <row r="12" customFormat="false" ht="11.25" hidden="false" customHeight="false" outlineLevel="0" collapsed="false">
      <c r="A12" s="288" t="s">
        <v>17389</v>
      </c>
      <c r="B12" s="304" t="s">
        <v>17390</v>
      </c>
      <c r="C12" s="289"/>
      <c r="D12" s="253" t="n">
        <v>46.403</v>
      </c>
    </row>
    <row r="13" customFormat="false" ht="11.25" hidden="false" customHeight="false" outlineLevel="0" collapsed="false">
      <c r="A13" s="288" t="s">
        <v>17391</v>
      </c>
      <c r="B13" s="304" t="s">
        <v>17392</v>
      </c>
      <c r="C13" s="289"/>
      <c r="D13" s="253" t="n">
        <v>9.47</v>
      </c>
    </row>
    <row r="14" customFormat="false" ht="11.25" hidden="false" customHeight="false" outlineLevel="0" collapsed="false">
      <c r="A14" s="288" t="s">
        <v>17393</v>
      </c>
      <c r="B14" s="304" t="s">
        <v>17394</v>
      </c>
      <c r="C14" s="289"/>
      <c r="D14" s="253" t="n">
        <v>84.283</v>
      </c>
    </row>
    <row r="15" customFormat="false" ht="11.25" hidden="false" customHeight="false" outlineLevel="0" collapsed="false">
      <c r="A15" s="288" t="s">
        <v>17395</v>
      </c>
      <c r="B15" s="304" t="s">
        <v>17396</v>
      </c>
      <c r="C15" s="289"/>
      <c r="D15" s="253" t="n">
        <v>18.94</v>
      </c>
    </row>
    <row r="16" customFormat="false" ht="11.25" hidden="false" customHeight="false" outlineLevel="0" collapsed="false">
      <c r="A16" s="288" t="s">
        <v>17397</v>
      </c>
      <c r="B16" s="304" t="s">
        <v>17398</v>
      </c>
      <c r="C16" s="289" t="s">
        <v>77</v>
      </c>
      <c r="D16" s="253" t="n">
        <v>18.43</v>
      </c>
    </row>
    <row r="17" customFormat="false" ht="11.25" hidden="false" customHeight="false" outlineLevel="0" collapsed="false">
      <c r="A17" s="288" t="s">
        <v>17399</v>
      </c>
      <c r="B17" s="304" t="s">
        <v>17400</v>
      </c>
      <c r="C17" s="289" t="s">
        <v>77</v>
      </c>
      <c r="D17" s="253" t="n">
        <v>28.13</v>
      </c>
    </row>
    <row r="18" customFormat="false" ht="11.25" hidden="false" customHeight="false" outlineLevel="0" collapsed="false">
      <c r="A18" s="288" t="s">
        <v>17401</v>
      </c>
      <c r="B18" s="304" t="s">
        <v>17402</v>
      </c>
      <c r="C18" s="289" t="s">
        <v>77</v>
      </c>
      <c r="D18" s="253" t="n">
        <v>55.29</v>
      </c>
    </row>
    <row r="19" customFormat="false" ht="11.25" hidden="false" customHeight="false" outlineLevel="0" collapsed="false">
      <c r="A19" s="288" t="s">
        <v>17403</v>
      </c>
      <c r="B19" s="304" t="s">
        <v>17404</v>
      </c>
      <c r="C19" s="289" t="s">
        <v>77</v>
      </c>
      <c r="D19" s="253" t="n">
        <v>47.53</v>
      </c>
    </row>
    <row r="20" customFormat="false" ht="11.25" hidden="false" customHeight="false" outlineLevel="0" collapsed="false">
      <c r="A20" s="288" t="s">
        <v>17405</v>
      </c>
      <c r="B20" s="304" t="s">
        <v>17406</v>
      </c>
      <c r="C20" s="289" t="s">
        <v>77</v>
      </c>
      <c r="D20" s="253" t="n">
        <v>1746</v>
      </c>
    </row>
    <row r="21" customFormat="false" ht="11.25" hidden="false" customHeight="false" outlineLevel="0" collapsed="false">
      <c r="A21" s="288" t="s">
        <v>17407</v>
      </c>
      <c r="B21" s="304" t="s">
        <v>17408</v>
      </c>
      <c r="C21" s="289"/>
      <c r="D21" s="253" t="n">
        <v>36.933</v>
      </c>
    </row>
    <row r="22" customFormat="false" ht="11.25" hidden="false" customHeight="false" outlineLevel="0" collapsed="false">
      <c r="A22" s="288" t="s">
        <v>17409</v>
      </c>
      <c r="B22" s="304" t="s">
        <v>17410</v>
      </c>
      <c r="C22" s="289" t="s">
        <v>77</v>
      </c>
      <c r="D22" s="253" t="n">
        <v>37.83</v>
      </c>
    </row>
    <row r="23" customFormat="false" ht="11.25" hidden="false" customHeight="false" outlineLevel="0" collapsed="false">
      <c r="A23" s="288" t="s">
        <v>17411</v>
      </c>
      <c r="B23" s="304" t="s">
        <v>17412</v>
      </c>
      <c r="C23" s="289" t="s">
        <v>77</v>
      </c>
      <c r="D23" s="253" t="n">
        <v>144.53</v>
      </c>
    </row>
    <row r="24" customFormat="false" ht="11.25" hidden="false" customHeight="false" outlineLevel="0" collapsed="false">
      <c r="A24" s="288" t="s">
        <v>17413</v>
      </c>
      <c r="B24" s="304" t="s">
        <v>17414</v>
      </c>
      <c r="C24" s="289" t="s">
        <v>77</v>
      </c>
      <c r="D24" s="253" t="n">
        <v>37.83</v>
      </c>
    </row>
    <row r="25" customFormat="false" ht="11.25" hidden="false" customHeight="false" outlineLevel="0" collapsed="false">
      <c r="A25" s="288" t="s">
        <v>17415</v>
      </c>
      <c r="B25" s="304" t="s">
        <v>17416</v>
      </c>
      <c r="C25" s="289" t="s">
        <v>77</v>
      </c>
      <c r="D25" s="253" t="n">
        <v>116.4</v>
      </c>
    </row>
    <row r="26" customFormat="false" ht="11.25" hidden="false" customHeight="false" outlineLevel="0" collapsed="false">
      <c r="A26" s="288" t="s">
        <v>17417</v>
      </c>
      <c r="B26" s="304" t="s">
        <v>17418</v>
      </c>
      <c r="C26" s="289" t="s">
        <v>77</v>
      </c>
      <c r="D26" s="253" t="n">
        <v>58.2</v>
      </c>
    </row>
    <row r="27" customFormat="false" ht="11.25" hidden="false" customHeight="false" outlineLevel="0" collapsed="false">
      <c r="A27" s="303" t="s">
        <v>17419</v>
      </c>
    </row>
    <row r="28" customFormat="false" ht="11.25" hidden="false" customHeight="false" outlineLevel="0" collapsed="false">
      <c r="A28" s="288" t="s">
        <v>17420</v>
      </c>
      <c r="B28" s="304" t="s">
        <v>17421</v>
      </c>
      <c r="C28" s="305"/>
      <c r="D28" s="253" t="n">
        <v>150.573</v>
      </c>
    </row>
    <row r="29" customFormat="false" ht="11.25" hidden="false" customHeight="false" outlineLevel="0" collapsed="false">
      <c r="A29" s="288" t="s">
        <v>17422</v>
      </c>
      <c r="B29" s="304" t="s">
        <v>17423</v>
      </c>
      <c r="C29" s="305"/>
      <c r="D29" s="253" t="n">
        <v>510.433</v>
      </c>
    </row>
    <row r="30" customFormat="false" ht="11.25" hidden="false" customHeight="false" outlineLevel="0" collapsed="false">
      <c r="A30" s="288" t="s">
        <v>17424</v>
      </c>
      <c r="B30" s="304" t="s">
        <v>17425</v>
      </c>
      <c r="C30" s="305"/>
      <c r="D30" s="253" t="n">
        <v>188.453</v>
      </c>
    </row>
    <row r="31" customFormat="false" ht="11.25" hidden="false" customHeight="false" outlineLevel="0" collapsed="false">
      <c r="A31" s="288" t="s">
        <v>17426</v>
      </c>
      <c r="B31" s="304" t="s">
        <v>17427</v>
      </c>
      <c r="C31" s="305"/>
      <c r="D31" s="253" t="n">
        <v>188.453</v>
      </c>
    </row>
    <row r="32" customFormat="false" ht="11.25" hidden="false" customHeight="false" outlineLevel="0" collapsed="false">
      <c r="A32" s="288" t="s">
        <v>17428</v>
      </c>
      <c r="B32" s="304" t="s">
        <v>17429</v>
      </c>
      <c r="C32" s="305"/>
      <c r="D32" s="253" t="n">
        <v>188.453</v>
      </c>
    </row>
    <row r="33" customFormat="false" ht="11.25" hidden="false" customHeight="false" outlineLevel="0" collapsed="false">
      <c r="A33" s="288" t="s">
        <v>17430</v>
      </c>
      <c r="B33" s="304" t="s">
        <v>17431</v>
      </c>
      <c r="C33" s="305"/>
      <c r="D33" s="253" t="n">
        <v>27.463</v>
      </c>
    </row>
    <row r="34" customFormat="false" ht="11.25" hidden="false" customHeight="false" outlineLevel="0" collapsed="false">
      <c r="A34" s="288" t="s">
        <v>17432</v>
      </c>
      <c r="B34" s="304" t="s">
        <v>17433</v>
      </c>
      <c r="C34" s="305" t="s">
        <v>77</v>
      </c>
      <c r="D34" s="253" t="n">
        <v>66.93</v>
      </c>
    </row>
    <row r="35" customFormat="false" ht="11.25" hidden="false" customHeight="false" outlineLevel="0" collapsed="false">
      <c r="A35" s="288" t="s">
        <v>17434</v>
      </c>
      <c r="B35" s="304" t="s">
        <v>17433</v>
      </c>
      <c r="C35" s="305"/>
      <c r="D35" s="253" t="n">
        <v>65.343</v>
      </c>
    </row>
    <row r="36" customFormat="false" ht="11.25" hidden="false" customHeight="false" outlineLevel="0" collapsed="false">
      <c r="A36" s="288" t="s">
        <v>17435</v>
      </c>
      <c r="B36" s="304" t="s">
        <v>17436</v>
      </c>
      <c r="C36" s="305"/>
      <c r="D36" s="253" t="n">
        <v>65.343</v>
      </c>
    </row>
    <row r="37" customFormat="false" ht="11.25" hidden="false" customHeight="false" outlineLevel="0" collapsed="false">
      <c r="A37" s="288" t="s">
        <v>17437</v>
      </c>
      <c r="B37" s="304" t="s">
        <v>17438</v>
      </c>
      <c r="C37" s="305"/>
      <c r="D37" s="253" t="n">
        <v>112.693</v>
      </c>
    </row>
    <row r="38" customFormat="false" ht="11.25" hidden="false" customHeight="false" outlineLevel="0" collapsed="false">
      <c r="A38" s="288" t="s">
        <v>17439</v>
      </c>
      <c r="B38" s="304" t="s">
        <v>17440</v>
      </c>
      <c r="C38" s="305"/>
      <c r="D38" s="253" t="n">
        <v>36.933</v>
      </c>
    </row>
    <row r="39" customFormat="false" ht="11.25" hidden="false" customHeight="false" outlineLevel="0" collapsed="false">
      <c r="A39" s="288" t="s">
        <v>17441</v>
      </c>
      <c r="B39" s="304" t="s">
        <v>17442</v>
      </c>
      <c r="C39" s="305"/>
      <c r="D39" s="253" t="n">
        <v>36.933</v>
      </c>
    </row>
    <row r="40" customFormat="false" ht="11.25" hidden="false" customHeight="false" outlineLevel="0" collapsed="false">
      <c r="A40" s="288" t="s">
        <v>17443</v>
      </c>
      <c r="B40" s="304" t="s">
        <v>17444</v>
      </c>
      <c r="C40" s="305"/>
      <c r="D40" s="253" t="n">
        <v>36.933</v>
      </c>
    </row>
    <row r="41" customFormat="false" ht="11.25" hidden="false" customHeight="false" outlineLevel="0" collapsed="false">
      <c r="A41" s="288" t="s">
        <v>17445</v>
      </c>
      <c r="B41" s="304" t="s">
        <v>17446</v>
      </c>
      <c r="C41" s="305"/>
      <c r="D41" s="253" t="n">
        <v>8.523</v>
      </c>
    </row>
    <row r="42" customFormat="false" ht="11.25" hidden="false" customHeight="false" outlineLevel="0" collapsed="false">
      <c r="A42" s="288" t="s">
        <v>17447</v>
      </c>
      <c r="B42" s="304" t="s">
        <v>17448</v>
      </c>
      <c r="C42" s="305"/>
      <c r="D42" s="253" t="n">
        <v>8.523</v>
      </c>
    </row>
    <row r="43" customFormat="false" ht="11.25" hidden="false" customHeight="false" outlineLevel="0" collapsed="false">
      <c r="A43" s="288" t="s">
        <v>17449</v>
      </c>
      <c r="B43" s="304" t="s">
        <v>17450</v>
      </c>
      <c r="C43" s="305"/>
      <c r="D43" s="253" t="n">
        <v>8.523</v>
      </c>
    </row>
    <row r="44" customFormat="false" ht="11.25" hidden="false" customHeight="false" outlineLevel="0" collapsed="false">
      <c r="A44" s="288" t="s">
        <v>17451</v>
      </c>
      <c r="B44" s="304" t="s">
        <v>17452</v>
      </c>
      <c r="C44" s="305"/>
      <c r="D44" s="253" t="n">
        <v>28.41</v>
      </c>
    </row>
    <row r="45" customFormat="false" ht="11.25" hidden="false" customHeight="false" outlineLevel="0" collapsed="false">
      <c r="A45" s="288" t="s">
        <v>17453</v>
      </c>
      <c r="B45" s="304" t="s">
        <v>17454</v>
      </c>
      <c r="C45" s="305"/>
      <c r="D45" s="253" t="n">
        <v>141.103</v>
      </c>
    </row>
    <row r="46" customFormat="false" ht="11.25" hidden="false" customHeight="false" outlineLevel="0" collapsed="false">
      <c r="A46" s="288" t="s">
        <v>17455</v>
      </c>
      <c r="B46" s="304" t="s">
        <v>17456</v>
      </c>
      <c r="C46" s="305"/>
      <c r="D46" s="253" t="n">
        <v>27.463</v>
      </c>
    </row>
    <row r="47" customFormat="false" ht="11.25" hidden="false" customHeight="false" outlineLevel="0" collapsed="false">
      <c r="A47" s="288" t="s">
        <v>17457</v>
      </c>
      <c r="B47" s="304" t="s">
        <v>17458</v>
      </c>
      <c r="C47" s="305"/>
      <c r="D47" s="253" t="n">
        <v>27.463</v>
      </c>
    </row>
    <row r="48" customFormat="false" ht="11.25" hidden="false" customHeight="false" outlineLevel="0" collapsed="false">
      <c r="A48" s="288" t="s">
        <v>17459</v>
      </c>
      <c r="B48" s="304" t="s">
        <v>17460</v>
      </c>
      <c r="C48" s="305"/>
      <c r="D48" s="253" t="n">
        <v>188.453</v>
      </c>
    </row>
    <row r="49" customFormat="false" ht="11.25" hidden="false" customHeight="false" outlineLevel="0" collapsed="false">
      <c r="A49" s="288" t="s">
        <v>17461</v>
      </c>
      <c r="B49" s="304" t="s">
        <v>17462</v>
      </c>
      <c r="C49" s="305"/>
      <c r="D49" s="253" t="n">
        <v>292.623</v>
      </c>
    </row>
    <row r="50" customFormat="false" ht="11.25" hidden="false" customHeight="false" outlineLevel="0" collapsed="false">
      <c r="A50" s="288" t="s">
        <v>17463</v>
      </c>
      <c r="B50" s="304" t="s">
        <v>17464</v>
      </c>
      <c r="C50" s="305"/>
      <c r="D50" s="253" t="n">
        <v>813.473</v>
      </c>
    </row>
    <row r="51" customFormat="false" ht="11.25" hidden="false" customHeight="false" outlineLevel="0" collapsed="false">
      <c r="A51" s="288" t="s">
        <v>17465</v>
      </c>
      <c r="B51" s="304" t="s">
        <v>17466</v>
      </c>
      <c r="C51" s="305"/>
      <c r="D51" s="253" t="n">
        <v>2.841</v>
      </c>
    </row>
    <row r="52" customFormat="false" ht="11.25" hidden="false" customHeight="false" outlineLevel="0" collapsed="false">
      <c r="A52" s="288" t="s">
        <v>17467</v>
      </c>
      <c r="B52" s="304" t="s">
        <v>17468</v>
      </c>
      <c r="C52" s="305"/>
      <c r="D52" s="253" t="n">
        <v>14.205</v>
      </c>
    </row>
    <row r="53" customFormat="false" ht="11.25" hidden="false" customHeight="false" outlineLevel="0" collapsed="false">
      <c r="A53" s="288" t="s">
        <v>17469</v>
      </c>
      <c r="B53" s="304" t="s">
        <v>17470</v>
      </c>
      <c r="C53" s="305"/>
      <c r="D53" s="253" t="n">
        <v>188.453</v>
      </c>
    </row>
    <row r="54" customFormat="false" ht="11.25" hidden="false" customHeight="false" outlineLevel="0" collapsed="false">
      <c r="A54" s="288" t="s">
        <v>17471</v>
      </c>
      <c r="B54" s="304" t="s">
        <v>17472</v>
      </c>
      <c r="C54" s="305"/>
      <c r="D54" s="253" t="n">
        <v>112.693</v>
      </c>
    </row>
    <row r="55" customFormat="false" ht="11.25" hidden="false" customHeight="false" outlineLevel="0" collapsed="false">
      <c r="A55" s="288" t="s">
        <v>17473</v>
      </c>
      <c r="B55" s="304" t="s">
        <v>17474</v>
      </c>
      <c r="C55" s="305"/>
      <c r="D55" s="253" t="n">
        <v>160.043</v>
      </c>
    </row>
    <row r="56" customFormat="false" ht="11.25" hidden="false" customHeight="false" outlineLevel="0" collapsed="false">
      <c r="A56" s="288" t="s">
        <v>17475</v>
      </c>
      <c r="B56" s="304" t="s">
        <v>17476</v>
      </c>
      <c r="C56" s="305"/>
      <c r="D56" s="253" t="n">
        <v>197.923</v>
      </c>
    </row>
    <row r="57" customFormat="false" ht="11.25" hidden="false" customHeight="false" outlineLevel="0" collapsed="false">
      <c r="A57" s="303" t="s">
        <v>17477</v>
      </c>
    </row>
    <row r="58" customFormat="false" ht="11.25" hidden="false" customHeight="false" outlineLevel="0" collapsed="false">
      <c r="A58" s="288" t="s">
        <v>17478</v>
      </c>
      <c r="B58" s="304" t="s">
        <v>17479</v>
      </c>
      <c r="C58" s="305"/>
      <c r="D58" s="253" t="n">
        <v>46.403</v>
      </c>
    </row>
    <row r="59" customFormat="false" ht="11.25" hidden="false" customHeight="false" outlineLevel="0" collapsed="false">
      <c r="A59" s="288" t="s">
        <v>17480</v>
      </c>
      <c r="B59" s="304" t="s">
        <v>17481</v>
      </c>
      <c r="C59" s="305"/>
      <c r="D59" s="253" t="n">
        <v>61.555</v>
      </c>
    </row>
    <row r="60" customFormat="false" ht="11.25" hidden="false" customHeight="false" outlineLevel="0" collapsed="false">
      <c r="A60" s="288" t="s">
        <v>17482</v>
      </c>
      <c r="B60" s="304" t="s">
        <v>17483</v>
      </c>
      <c r="C60" s="305"/>
      <c r="D60" s="253" t="n">
        <v>74.813</v>
      </c>
    </row>
    <row r="61" customFormat="false" ht="11.25" hidden="false" customHeight="false" outlineLevel="0" collapsed="false">
      <c r="A61" s="288" t="s">
        <v>17484</v>
      </c>
      <c r="B61" s="304" t="s">
        <v>17485</v>
      </c>
      <c r="C61" s="305"/>
      <c r="D61" s="253" t="n">
        <v>46.403</v>
      </c>
    </row>
    <row r="62" customFormat="false" ht="11.25" hidden="false" customHeight="false" outlineLevel="0" collapsed="false">
      <c r="A62" s="288" t="s">
        <v>17486</v>
      </c>
      <c r="B62" s="304" t="s">
        <v>17487</v>
      </c>
      <c r="C62" s="305"/>
      <c r="D62" s="253" t="n">
        <v>61.555</v>
      </c>
    </row>
    <row r="63" customFormat="false" ht="11.25" hidden="false" customHeight="false" outlineLevel="0" collapsed="false">
      <c r="A63" s="288" t="s">
        <v>17488</v>
      </c>
      <c r="B63" s="304" t="s">
        <v>17489</v>
      </c>
      <c r="C63" s="305"/>
      <c r="D63" s="253" t="n">
        <v>74.813</v>
      </c>
    </row>
    <row r="64" customFormat="false" ht="11.25" hidden="false" customHeight="false" outlineLevel="0" collapsed="false">
      <c r="A64" s="288" t="s">
        <v>17490</v>
      </c>
      <c r="B64" s="304" t="s">
        <v>17491</v>
      </c>
      <c r="C64" s="305"/>
      <c r="D64" s="253" t="n">
        <v>74.813</v>
      </c>
    </row>
    <row r="65" customFormat="false" ht="11.25" hidden="false" customHeight="false" outlineLevel="0" collapsed="false">
      <c r="A65" s="288" t="s">
        <v>17492</v>
      </c>
      <c r="B65" s="304" t="s">
        <v>17493</v>
      </c>
      <c r="C65" s="305"/>
      <c r="D65" s="253" t="n">
        <v>93.753</v>
      </c>
    </row>
    <row r="66" customFormat="false" ht="11.25" hidden="false" customHeight="false" outlineLevel="0" collapsed="false">
      <c r="A66" s="288" t="s">
        <v>17494</v>
      </c>
      <c r="B66" s="304" t="s">
        <v>17495</v>
      </c>
      <c r="C66" s="305"/>
      <c r="D66" s="253" t="n">
        <v>36.933</v>
      </c>
    </row>
    <row r="67" customFormat="false" ht="11.25" hidden="false" customHeight="false" outlineLevel="0" collapsed="false">
      <c r="A67" s="288" t="s">
        <v>17496</v>
      </c>
      <c r="B67" s="304" t="s">
        <v>17497</v>
      </c>
      <c r="C67" s="305"/>
      <c r="D67" s="253" t="n">
        <v>36.933</v>
      </c>
    </row>
    <row r="68" customFormat="false" ht="11.25" hidden="false" customHeight="false" outlineLevel="0" collapsed="false">
      <c r="A68" s="288" t="s">
        <v>17498</v>
      </c>
      <c r="B68" s="304" t="s">
        <v>17499</v>
      </c>
      <c r="C68" s="305"/>
      <c r="D68" s="253" t="n">
        <v>36.933</v>
      </c>
    </row>
    <row r="69" customFormat="false" ht="11.25" hidden="false" customHeight="false" outlineLevel="0" collapsed="false">
      <c r="A69" s="288" t="s">
        <v>17500</v>
      </c>
      <c r="B69" s="304" t="s">
        <v>17501</v>
      </c>
      <c r="C69" s="305"/>
      <c r="D69" s="253" t="n">
        <v>36.933</v>
      </c>
    </row>
    <row r="70" customFormat="false" ht="11.25" hidden="false" customHeight="false" outlineLevel="0" collapsed="false">
      <c r="A70" s="288" t="s">
        <v>17502</v>
      </c>
      <c r="B70" s="304" t="s">
        <v>17503</v>
      </c>
      <c r="C70" s="305"/>
      <c r="D70" s="253" t="n">
        <v>46.403</v>
      </c>
    </row>
    <row r="71" customFormat="false" ht="11.25" hidden="false" customHeight="false" outlineLevel="0" collapsed="false">
      <c r="A71" s="288" t="s">
        <v>17504</v>
      </c>
      <c r="B71" s="304" t="s">
        <v>17505</v>
      </c>
      <c r="C71" s="305"/>
      <c r="D71" s="253" t="n">
        <v>122.163</v>
      </c>
    </row>
    <row r="72" customFormat="false" ht="11.25" hidden="false" customHeight="false" outlineLevel="0" collapsed="false">
      <c r="A72" s="288" t="s">
        <v>17506</v>
      </c>
      <c r="B72" s="304" t="s">
        <v>17507</v>
      </c>
      <c r="C72" s="305"/>
      <c r="D72" s="253" t="n">
        <v>93.753</v>
      </c>
    </row>
    <row r="73" customFormat="false" ht="11.25" hidden="false" customHeight="false" outlineLevel="0" collapsed="false">
      <c r="A73" s="288" t="s">
        <v>17508</v>
      </c>
      <c r="B73" s="304" t="s">
        <v>17509</v>
      </c>
      <c r="C73" s="305"/>
      <c r="D73" s="253" t="n">
        <v>122.163</v>
      </c>
    </row>
    <row r="74" customFormat="false" ht="11.25" hidden="false" customHeight="false" outlineLevel="0" collapsed="false">
      <c r="A74" s="288" t="s">
        <v>17510</v>
      </c>
      <c r="B74" s="304" t="s">
        <v>17511</v>
      </c>
      <c r="C74" s="305"/>
      <c r="D74" s="253" t="n">
        <v>93.753</v>
      </c>
    </row>
    <row r="75" customFormat="false" ht="11.25" hidden="false" customHeight="false" outlineLevel="0" collapsed="false">
      <c r="A75" s="303" t="s">
        <v>17512</v>
      </c>
    </row>
    <row r="76" customFormat="false" ht="11.25" hidden="false" customHeight="false" outlineLevel="0" collapsed="false">
      <c r="A76" s="288" t="s">
        <v>17434</v>
      </c>
      <c r="B76" s="304" t="s">
        <v>17433</v>
      </c>
      <c r="C76" s="305"/>
      <c r="D76" s="253" t="n">
        <v>65.343</v>
      </c>
    </row>
    <row r="77" customFormat="false" ht="11.25" hidden="false" customHeight="false" outlineLevel="0" collapsed="false">
      <c r="A77" s="288" t="s">
        <v>5503</v>
      </c>
      <c r="B77" s="304" t="s">
        <v>17513</v>
      </c>
      <c r="C77" s="305"/>
      <c r="D77" s="253" t="n">
        <v>292.623</v>
      </c>
    </row>
    <row r="78" customFormat="false" ht="11.25" hidden="false" customHeight="false" outlineLevel="0" collapsed="false">
      <c r="A78" s="288" t="s">
        <v>5509</v>
      </c>
      <c r="B78" s="304" t="s">
        <v>17514</v>
      </c>
      <c r="C78" s="305"/>
      <c r="D78" s="253" t="n">
        <v>330.503</v>
      </c>
    </row>
    <row r="79" customFormat="false" ht="11.25" hidden="false" customHeight="false" outlineLevel="0" collapsed="false">
      <c r="A79" s="288" t="s">
        <v>5511</v>
      </c>
      <c r="B79" s="304" t="s">
        <v>17515</v>
      </c>
      <c r="C79" s="305"/>
      <c r="D79" s="253" t="n">
        <v>387.323</v>
      </c>
    </row>
    <row r="80" customFormat="false" ht="11.25" hidden="false" customHeight="false" outlineLevel="0" collapsed="false">
      <c r="A80" s="288" t="s">
        <v>5513</v>
      </c>
      <c r="B80" s="304" t="s">
        <v>17516</v>
      </c>
      <c r="C80" s="305"/>
      <c r="D80" s="253" t="n">
        <v>425.203</v>
      </c>
    </row>
    <row r="81" customFormat="false" ht="22.5" hidden="false" customHeight="false" outlineLevel="0" collapsed="false">
      <c r="A81" s="288" t="s">
        <v>5324</v>
      </c>
      <c r="B81" s="306" t="s">
        <v>17517</v>
      </c>
      <c r="C81" s="305"/>
      <c r="D81" s="253" t="n">
        <v>358.913</v>
      </c>
    </row>
    <row r="82" customFormat="false" ht="11.25" hidden="false" customHeight="false" outlineLevel="0" collapsed="false">
      <c r="A82" s="288" t="s">
        <v>5316</v>
      </c>
      <c r="B82" s="304" t="s">
        <v>17518</v>
      </c>
      <c r="C82" s="305"/>
      <c r="D82" s="253" t="n">
        <v>463.083</v>
      </c>
    </row>
    <row r="83" customFormat="false" ht="22.5" hidden="false" customHeight="false" outlineLevel="0" collapsed="false">
      <c r="A83" s="288" t="s">
        <v>17519</v>
      </c>
      <c r="B83" s="306" t="s">
        <v>17520</v>
      </c>
      <c r="C83" s="305"/>
      <c r="D83" s="253" t="n">
        <v>321.033</v>
      </c>
    </row>
    <row r="84" customFormat="false" ht="22.5" hidden="false" customHeight="false" outlineLevel="0" collapsed="false">
      <c r="A84" s="288" t="s">
        <v>17521</v>
      </c>
      <c r="B84" s="306" t="s">
        <v>17522</v>
      </c>
      <c r="C84" s="305"/>
      <c r="D84" s="253" t="n">
        <v>425.203</v>
      </c>
    </row>
    <row r="85" customFormat="false" ht="11.25" hidden="false" customHeight="false" outlineLevel="0" collapsed="false">
      <c r="A85" s="288" t="s">
        <v>17523</v>
      </c>
      <c r="B85" s="306" t="s">
        <v>17524</v>
      </c>
      <c r="C85" s="305"/>
      <c r="D85" s="253" t="n">
        <v>84.283</v>
      </c>
    </row>
    <row r="86" customFormat="false" ht="11.25" hidden="false" customHeight="false" outlineLevel="0" collapsed="false">
      <c r="A86" s="303" t="s">
        <v>17525</v>
      </c>
    </row>
    <row r="87" customFormat="false" ht="11.25" hidden="false" customHeight="false" outlineLevel="0" collapsed="false">
      <c r="A87" s="288" t="s">
        <v>17526</v>
      </c>
      <c r="B87" s="304" t="s">
        <v>17527</v>
      </c>
      <c r="C87" s="305"/>
      <c r="D87" s="253" t="n">
        <v>131.633</v>
      </c>
    </row>
    <row r="88" customFormat="false" ht="11.25" hidden="false" customHeight="false" outlineLevel="0" collapsed="false">
      <c r="A88" s="288" t="s">
        <v>17528</v>
      </c>
      <c r="B88" s="304" t="s">
        <v>17529</v>
      </c>
      <c r="C88" s="305"/>
      <c r="D88" s="253" t="n">
        <v>112.693</v>
      </c>
    </row>
  </sheetData>
  <mergeCells count="1">
    <mergeCell ref="A3:B3"/>
  </mergeCell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14.41"/>
    <col collapsed="false" customWidth="true" hidden="false" outlineLevel="0" max="2" min="2" style="307" width="62.7"/>
    <col collapsed="false" customWidth="true" hidden="false" outlineLevel="0" max="3" min="3" style="308" width="15.85"/>
    <col collapsed="false" customWidth="true" hidden="false" outlineLevel="0" max="4" min="4" style="309" width="12.85"/>
    <col collapsed="false" customWidth="false" hidden="false" outlineLevel="0" max="257" min="5" style="307" width="9.14"/>
  </cols>
  <sheetData>
    <row r="1" s="272" customFormat="true" ht="6.75" hidden="false" customHeight="true" outlineLevel="0" collapsed="false">
      <c r="A1" s="310"/>
      <c r="B1" s="292" t="s">
        <v>16604</v>
      </c>
      <c r="C1" s="265"/>
      <c r="D1" s="277"/>
    </row>
    <row r="2" s="272" customFormat="true" ht="6.75" hidden="false" customHeight="true" outlineLevel="0" collapsed="false">
      <c r="A2" s="311"/>
      <c r="B2" s="294"/>
      <c r="C2" s="312"/>
      <c r="D2" s="277"/>
    </row>
    <row r="3" s="272" customFormat="true" ht="18" hidden="false" customHeight="true" outlineLevel="0" collapsed="false">
      <c r="A3" s="313" t="s">
        <v>17530</v>
      </c>
      <c r="B3" s="313"/>
      <c r="C3" s="312"/>
      <c r="D3" s="277"/>
    </row>
    <row r="4" s="272" customFormat="true" ht="6.75" hidden="false" customHeight="true" outlineLevel="0" collapsed="false">
      <c r="A4" s="314"/>
      <c r="B4" s="296"/>
      <c r="C4" s="312"/>
      <c r="D4" s="277"/>
    </row>
    <row r="5" s="272" customFormat="true" ht="13.5" hidden="false" customHeight="false" outlineLevel="0" collapsed="false">
      <c r="A5" s="310"/>
      <c r="B5" s="297"/>
      <c r="C5" s="315"/>
      <c r="D5" s="277"/>
    </row>
    <row r="6" s="319" customFormat="true" ht="33.75" hidden="false" customHeight="false" outlineLevel="0" collapsed="false">
      <c r="A6" s="316" t="s">
        <v>71</v>
      </c>
      <c r="B6" s="317" t="s">
        <v>72</v>
      </c>
      <c r="C6" s="281" t="s">
        <v>74</v>
      </c>
      <c r="D6" s="318" t="s">
        <v>17531</v>
      </c>
    </row>
    <row r="7" s="319" customFormat="true" ht="3.75" hidden="false" customHeight="true" outlineLevel="0" collapsed="false">
      <c r="A7" s="316"/>
      <c r="B7" s="320"/>
      <c r="C7" s="321"/>
      <c r="D7" s="322"/>
    </row>
    <row r="8" s="327" customFormat="true" ht="12.75" hidden="false" customHeight="false" outlineLevel="0" collapsed="false">
      <c r="A8" s="323" t="s">
        <v>17532</v>
      </c>
      <c r="B8" s="324"/>
      <c r="C8" s="325"/>
      <c r="D8" s="326"/>
    </row>
    <row r="9" s="330" customFormat="true" ht="12.75" hidden="false" customHeight="false" outlineLevel="0" collapsed="false">
      <c r="A9" s="328" t="s">
        <v>17533</v>
      </c>
      <c r="B9" s="302" t="s">
        <v>17534</v>
      </c>
      <c r="C9" s="329" t="s">
        <v>77</v>
      </c>
      <c r="D9" s="253" t="n">
        <v>33.95</v>
      </c>
    </row>
    <row r="10" s="330" customFormat="true" ht="12.75" hidden="false" customHeight="false" outlineLevel="0" collapsed="false">
      <c r="A10" s="328" t="s">
        <v>17535</v>
      </c>
      <c r="B10" s="302" t="s">
        <v>17536</v>
      </c>
      <c r="C10" s="329" t="s">
        <v>77</v>
      </c>
      <c r="D10" s="253" t="n">
        <v>47.53</v>
      </c>
    </row>
    <row r="11" s="330" customFormat="true" ht="12.75" hidden="false" customHeight="false" outlineLevel="0" collapsed="false">
      <c r="A11" s="328" t="s">
        <v>17537</v>
      </c>
      <c r="B11" s="302" t="s">
        <v>17538</v>
      </c>
      <c r="C11" s="329" t="s">
        <v>77</v>
      </c>
      <c r="D11" s="253" t="n">
        <v>163.93</v>
      </c>
    </row>
    <row r="12" s="330" customFormat="true" ht="12.75" hidden="false" customHeight="false" outlineLevel="0" collapsed="false">
      <c r="A12" s="328" t="s">
        <v>17539</v>
      </c>
      <c r="B12" s="302" t="s">
        <v>17540</v>
      </c>
      <c r="C12" s="329" t="s">
        <v>77</v>
      </c>
      <c r="D12" s="253" t="n">
        <v>125.13</v>
      </c>
    </row>
    <row r="13" s="330" customFormat="true" ht="12.75" hidden="false" customHeight="false" outlineLevel="0" collapsed="false">
      <c r="A13" s="328" t="s">
        <v>17541</v>
      </c>
      <c r="B13" s="302" t="s">
        <v>17542</v>
      </c>
      <c r="C13" s="329" t="s">
        <v>77</v>
      </c>
      <c r="D13" s="253" t="n">
        <v>387.03</v>
      </c>
    </row>
    <row r="14" s="330" customFormat="true" ht="12.75" hidden="false" customHeight="false" outlineLevel="0" collapsed="false">
      <c r="A14" s="328" t="s">
        <v>17543</v>
      </c>
      <c r="B14" s="302" t="s">
        <v>17544</v>
      </c>
      <c r="C14" s="329" t="s">
        <v>77</v>
      </c>
      <c r="D14" s="253" t="n">
        <v>150.35</v>
      </c>
    </row>
    <row r="15" s="330" customFormat="true" ht="12.75" hidden="false" customHeight="false" outlineLevel="0" collapsed="false">
      <c r="A15" s="328" t="s">
        <v>17545</v>
      </c>
      <c r="B15" s="302" t="s">
        <v>17546</v>
      </c>
      <c r="C15" s="329" t="s">
        <v>77</v>
      </c>
      <c r="D15" s="253" t="n">
        <v>629.53</v>
      </c>
    </row>
    <row r="16" s="330" customFormat="true" ht="12.75" hidden="false" customHeight="false" outlineLevel="0" collapsed="false">
      <c r="A16" s="328" t="s">
        <v>17547</v>
      </c>
      <c r="B16" s="302" t="s">
        <v>17548</v>
      </c>
      <c r="C16" s="329" t="s">
        <v>77</v>
      </c>
      <c r="D16" s="253" t="n">
        <v>125.13</v>
      </c>
    </row>
    <row r="17" s="330" customFormat="true" ht="12.75" hidden="false" customHeight="false" outlineLevel="0" collapsed="false">
      <c r="A17" s="328" t="s">
        <v>17549</v>
      </c>
      <c r="B17" s="302" t="s">
        <v>17550</v>
      </c>
      <c r="C17" s="329" t="s">
        <v>77</v>
      </c>
      <c r="D17" s="253" t="n">
        <v>629.53</v>
      </c>
    </row>
    <row r="18" s="330" customFormat="true" ht="12.75" hidden="false" customHeight="false" outlineLevel="0" collapsed="false">
      <c r="A18" s="328" t="s">
        <v>17551</v>
      </c>
      <c r="B18" s="302" t="s">
        <v>17552</v>
      </c>
      <c r="C18" s="329" t="s">
        <v>77</v>
      </c>
      <c r="D18" s="253" t="n">
        <v>126.1</v>
      </c>
    </row>
    <row r="19" s="330" customFormat="true" ht="12.75" hidden="false" customHeight="false" outlineLevel="0" collapsed="false">
      <c r="A19" s="328" t="s">
        <v>17553</v>
      </c>
      <c r="B19" s="302" t="s">
        <v>17554</v>
      </c>
      <c r="C19" s="329" t="s">
        <v>77</v>
      </c>
      <c r="D19" s="253" t="n">
        <v>290.03</v>
      </c>
    </row>
    <row r="20" s="330" customFormat="true" ht="12" hidden="false" customHeight="true" outlineLevel="0" collapsed="false">
      <c r="A20" s="323" t="s">
        <v>17555</v>
      </c>
      <c r="B20" s="331"/>
      <c r="C20" s="329"/>
      <c r="D20" s="253"/>
    </row>
    <row r="21" s="330" customFormat="true" ht="12" hidden="false" customHeight="true" outlineLevel="0" collapsed="false">
      <c r="A21" s="328" t="s">
        <v>17556</v>
      </c>
      <c r="B21" s="302" t="s">
        <v>17557</v>
      </c>
      <c r="C21" s="329" t="s">
        <v>77</v>
      </c>
      <c r="D21" s="253" t="n">
        <v>39</v>
      </c>
    </row>
    <row r="22" s="330" customFormat="true" ht="12" hidden="false" customHeight="true" outlineLevel="0" collapsed="false">
      <c r="A22" s="323" t="s">
        <v>17558</v>
      </c>
      <c r="B22" s="331"/>
      <c r="C22" s="329"/>
      <c r="D22" s="253"/>
    </row>
    <row r="23" s="330" customFormat="true" ht="12" hidden="false" customHeight="true" outlineLevel="0" collapsed="false">
      <c r="A23" s="328" t="s">
        <v>17559</v>
      </c>
      <c r="B23" s="302" t="s">
        <v>17560</v>
      </c>
      <c r="C23" s="329" t="s">
        <v>77</v>
      </c>
      <c r="D23" s="253" t="n">
        <v>14.55</v>
      </c>
    </row>
    <row r="24" s="330" customFormat="true" ht="12" hidden="false" customHeight="true" outlineLevel="0" collapsed="false">
      <c r="A24" s="328" t="s">
        <v>17561</v>
      </c>
      <c r="B24" s="302" t="s">
        <v>17562</v>
      </c>
      <c r="C24" s="329" t="s">
        <v>77</v>
      </c>
      <c r="D24" s="253" t="n">
        <v>24.25</v>
      </c>
    </row>
    <row r="25" s="330" customFormat="true" ht="12" hidden="false" customHeight="true" outlineLevel="0" collapsed="false">
      <c r="A25" s="328" t="s">
        <v>17563</v>
      </c>
      <c r="B25" s="302" t="s">
        <v>17564</v>
      </c>
      <c r="C25" s="329" t="s">
        <v>77</v>
      </c>
      <c r="D25" s="253" t="n">
        <v>28.13</v>
      </c>
    </row>
    <row r="26" s="330" customFormat="true" ht="12" hidden="false" customHeight="true" outlineLevel="0" collapsed="false">
      <c r="A26" s="328" t="s">
        <v>17565</v>
      </c>
      <c r="B26" s="302" t="s">
        <v>17566</v>
      </c>
      <c r="C26" s="329" t="s">
        <v>77</v>
      </c>
      <c r="D26" s="253" t="n">
        <v>38.8</v>
      </c>
    </row>
    <row r="27" s="330" customFormat="true" ht="12" hidden="false" customHeight="true" outlineLevel="0" collapsed="false">
      <c r="A27" s="323" t="s">
        <v>17567</v>
      </c>
      <c r="B27" s="302"/>
      <c r="C27" s="329"/>
      <c r="D27" s="253"/>
    </row>
    <row r="28" s="330" customFormat="true" ht="12" hidden="false" customHeight="true" outlineLevel="0" collapsed="false">
      <c r="A28" s="332" t="s">
        <v>17568</v>
      </c>
      <c r="B28" s="333" t="s">
        <v>17569</v>
      </c>
      <c r="C28" s="329" t="s">
        <v>77</v>
      </c>
      <c r="D28" s="253" t="n">
        <v>10.67</v>
      </c>
    </row>
    <row r="29" s="330" customFormat="true" ht="12" hidden="false" customHeight="true" outlineLevel="0" collapsed="false">
      <c r="A29" s="332" t="s">
        <v>17570</v>
      </c>
      <c r="B29" s="333" t="s">
        <v>17571</v>
      </c>
      <c r="C29" s="329" t="s">
        <v>77</v>
      </c>
      <c r="D29" s="253" t="n">
        <v>86.33</v>
      </c>
    </row>
    <row r="30" s="330" customFormat="true" ht="12" hidden="false" customHeight="true" outlineLevel="0" collapsed="false">
      <c r="A30" s="332" t="s">
        <v>17572</v>
      </c>
      <c r="B30" s="333" t="s">
        <v>17573</v>
      </c>
      <c r="C30" s="329" t="s">
        <v>77</v>
      </c>
      <c r="D30" s="253" t="n">
        <v>37.83</v>
      </c>
    </row>
    <row r="31" s="330" customFormat="true" ht="12" hidden="false" customHeight="true" outlineLevel="0" collapsed="false">
      <c r="A31" s="332" t="s">
        <v>17574</v>
      </c>
      <c r="B31" s="333" t="s">
        <v>17575</v>
      </c>
      <c r="C31" s="329" t="s">
        <v>77</v>
      </c>
      <c r="D31" s="253" t="n">
        <v>47.53</v>
      </c>
    </row>
    <row r="32" s="330" customFormat="true" ht="12" hidden="false" customHeight="true" outlineLevel="0" collapsed="false">
      <c r="A32" s="332" t="s">
        <v>17576</v>
      </c>
      <c r="B32" s="333" t="s">
        <v>17577</v>
      </c>
      <c r="C32" s="329" t="s">
        <v>77</v>
      </c>
      <c r="D32" s="253" t="n">
        <v>38.8</v>
      </c>
    </row>
    <row r="33" s="330" customFormat="true" ht="12" hidden="false" customHeight="true" outlineLevel="0" collapsed="false">
      <c r="A33" s="332" t="s">
        <v>17578</v>
      </c>
      <c r="B33" s="333" t="s">
        <v>17579</v>
      </c>
      <c r="C33" s="329" t="s">
        <v>77</v>
      </c>
      <c r="D33" s="253" t="n">
        <v>38.8</v>
      </c>
    </row>
    <row r="34" s="330" customFormat="true" ht="12" hidden="false" customHeight="true" outlineLevel="0" collapsed="false">
      <c r="A34" s="332" t="s">
        <v>17580</v>
      </c>
      <c r="B34" s="333" t="s">
        <v>17581</v>
      </c>
      <c r="C34" s="286"/>
      <c r="D34" s="253" t="n">
        <v>169.15</v>
      </c>
    </row>
    <row r="35" s="330" customFormat="true" ht="12" hidden="false" customHeight="true" outlineLevel="0" collapsed="false">
      <c r="A35" s="332" t="s">
        <v>17582</v>
      </c>
      <c r="B35" s="333" t="s">
        <v>17583</v>
      </c>
      <c r="C35" s="329" t="s">
        <v>77</v>
      </c>
      <c r="D35" s="253" t="n">
        <v>28.13</v>
      </c>
    </row>
    <row r="36" s="330" customFormat="true" ht="12" hidden="false" customHeight="true" outlineLevel="0" collapsed="false">
      <c r="A36" s="332" t="s">
        <v>17584</v>
      </c>
      <c r="B36" s="333" t="s">
        <v>17585</v>
      </c>
      <c r="C36" s="329" t="s">
        <v>77</v>
      </c>
      <c r="D36" s="253" t="n">
        <v>37.83</v>
      </c>
    </row>
    <row r="37" s="330" customFormat="true" ht="12" hidden="false" customHeight="true" outlineLevel="0" collapsed="false">
      <c r="A37" s="332" t="s">
        <v>17586</v>
      </c>
      <c r="B37" s="333" t="s">
        <v>17587</v>
      </c>
      <c r="C37" s="329" t="s">
        <v>77</v>
      </c>
      <c r="D37" s="253" t="n">
        <v>222.13</v>
      </c>
    </row>
    <row r="38" s="330" customFormat="true" ht="12" hidden="false" customHeight="true" outlineLevel="0" collapsed="false">
      <c r="A38" s="332" t="s">
        <v>17588</v>
      </c>
      <c r="B38" s="333" t="s">
        <v>17589</v>
      </c>
      <c r="C38" s="286"/>
      <c r="D38" s="253" t="n">
        <v>67.15</v>
      </c>
    </row>
    <row r="39" s="330" customFormat="true" ht="12" hidden="false" customHeight="true" outlineLevel="0" collapsed="false">
      <c r="A39" s="332" t="s">
        <v>17590</v>
      </c>
      <c r="B39" s="333" t="s">
        <v>17591</v>
      </c>
      <c r="C39" s="329" t="s">
        <v>77</v>
      </c>
      <c r="D39" s="253" t="n">
        <v>38.8</v>
      </c>
    </row>
    <row r="40" s="330" customFormat="true" ht="12" hidden="false" customHeight="true" outlineLevel="0" collapsed="false">
      <c r="A40" s="332" t="s">
        <v>17592</v>
      </c>
      <c r="B40" s="333" t="s">
        <v>17593</v>
      </c>
      <c r="C40" s="329" t="s">
        <v>77</v>
      </c>
      <c r="D40" s="253" t="n">
        <v>48.5</v>
      </c>
    </row>
    <row r="41" s="330" customFormat="true" ht="12" hidden="false" customHeight="true" outlineLevel="0" collapsed="false">
      <c r="A41" s="332" t="s">
        <v>17594</v>
      </c>
      <c r="B41" s="333" t="s">
        <v>17595</v>
      </c>
      <c r="C41" s="329" t="s">
        <v>77</v>
      </c>
      <c r="D41" s="253" t="n">
        <v>77.6</v>
      </c>
    </row>
    <row r="42" s="330" customFormat="true" ht="12" hidden="false" customHeight="true" outlineLevel="0" collapsed="false">
      <c r="A42" s="332" t="s">
        <v>17596</v>
      </c>
      <c r="B42" s="333" t="s">
        <v>17597</v>
      </c>
      <c r="C42" s="329" t="s">
        <v>77</v>
      </c>
      <c r="D42" s="253" t="n">
        <v>40.74</v>
      </c>
    </row>
    <row r="43" s="330" customFormat="true" ht="12" hidden="false" customHeight="true" outlineLevel="0" collapsed="false">
      <c r="A43" s="332" t="s">
        <v>17598</v>
      </c>
      <c r="B43" s="333" t="s">
        <v>17599</v>
      </c>
      <c r="C43" s="286"/>
      <c r="D43" s="253" t="n">
        <v>153</v>
      </c>
    </row>
    <row r="44" s="330" customFormat="true" ht="12" hidden="false" customHeight="true" outlineLevel="0" collapsed="false">
      <c r="A44" s="332" t="s">
        <v>17600</v>
      </c>
      <c r="B44" s="333" t="s">
        <v>17601</v>
      </c>
      <c r="C44" s="329" t="s">
        <v>77</v>
      </c>
      <c r="D44" s="253" t="n">
        <v>29.1</v>
      </c>
    </row>
    <row r="45" s="330" customFormat="true" ht="12" hidden="false" customHeight="true" outlineLevel="0" collapsed="false">
      <c r="A45" s="332" t="s">
        <v>17602</v>
      </c>
      <c r="B45" s="333" t="s">
        <v>17603</v>
      </c>
      <c r="C45" s="329" t="s">
        <v>77</v>
      </c>
      <c r="D45" s="253" t="n">
        <v>38.8</v>
      </c>
    </row>
    <row r="46" s="330" customFormat="true" ht="12" hidden="false" customHeight="true" outlineLevel="0" collapsed="false">
      <c r="A46" s="323" t="s">
        <v>17604</v>
      </c>
      <c r="B46" s="302"/>
      <c r="C46" s="286"/>
      <c r="D46" s="253"/>
    </row>
    <row r="47" s="330" customFormat="true" ht="12.75" hidden="false" customHeight="false" outlineLevel="0" collapsed="false">
      <c r="A47" s="288" t="s">
        <v>17605</v>
      </c>
      <c r="B47" s="302" t="s">
        <v>17606</v>
      </c>
      <c r="C47" s="286"/>
      <c r="D47" s="253" t="n">
        <v>84.15</v>
      </c>
    </row>
    <row r="48" s="330" customFormat="true" ht="12.75" hidden="false" customHeight="false" outlineLevel="0" collapsed="false">
      <c r="A48" s="288" t="s">
        <v>17607</v>
      </c>
      <c r="B48" s="302" t="s">
        <v>17608</v>
      </c>
      <c r="C48" s="286" t="s">
        <v>77</v>
      </c>
      <c r="D48" s="253" t="n">
        <v>28.13</v>
      </c>
    </row>
    <row r="49" s="330" customFormat="true" ht="12.75" hidden="false" customHeight="false" outlineLevel="0" collapsed="false">
      <c r="A49" s="288" t="s">
        <v>17609</v>
      </c>
      <c r="B49" s="302" t="s">
        <v>17610</v>
      </c>
      <c r="C49" s="286" t="s">
        <v>77</v>
      </c>
      <c r="D49" s="253" t="n">
        <v>18.43</v>
      </c>
    </row>
    <row r="50" s="330" customFormat="true" ht="12.75" hidden="false" customHeight="false" outlineLevel="0" collapsed="false">
      <c r="A50" s="288" t="s">
        <v>17611</v>
      </c>
      <c r="B50" s="302" t="s">
        <v>17612</v>
      </c>
      <c r="C50" s="286"/>
      <c r="D50" s="253" t="n">
        <v>169.15</v>
      </c>
    </row>
    <row r="51" s="330" customFormat="true" ht="12.75" hidden="false" customHeight="false" outlineLevel="0" collapsed="false">
      <c r="A51" s="288" t="s">
        <v>17613</v>
      </c>
      <c r="B51" s="302" t="s">
        <v>17614</v>
      </c>
      <c r="C51" s="286"/>
      <c r="D51" s="253" t="n">
        <v>126.65</v>
      </c>
    </row>
    <row r="52" s="330" customFormat="true" ht="12.75" hidden="false" customHeight="false" outlineLevel="0" collapsed="false">
      <c r="A52" s="288" t="s">
        <v>17615</v>
      </c>
      <c r="B52" s="302" t="s">
        <v>17616</v>
      </c>
      <c r="C52" s="286" t="s">
        <v>77</v>
      </c>
      <c r="D52" s="253" t="n">
        <v>144.53</v>
      </c>
    </row>
    <row r="53" s="330" customFormat="true" ht="12.75" hidden="false" customHeight="false" outlineLevel="0" collapsed="false">
      <c r="A53" s="323" t="s">
        <v>17617</v>
      </c>
      <c r="B53" s="302"/>
      <c r="C53" s="286"/>
      <c r="D53" s="253"/>
    </row>
    <row r="54" s="330" customFormat="true" ht="12.75" hidden="false" customHeight="false" outlineLevel="0" collapsed="false">
      <c r="A54" s="288" t="s">
        <v>17618</v>
      </c>
      <c r="B54" s="302" t="s">
        <v>17619</v>
      </c>
      <c r="C54" s="305"/>
      <c r="D54" s="253" t="n">
        <v>169.15</v>
      </c>
    </row>
    <row r="55" s="330" customFormat="true" ht="12.75" hidden="false" customHeight="false" outlineLevel="0" collapsed="false">
      <c r="A55" s="288" t="s">
        <v>17620</v>
      </c>
      <c r="B55" s="302" t="s">
        <v>17621</v>
      </c>
      <c r="C55" s="305"/>
      <c r="D55" s="253" t="n">
        <v>41.65</v>
      </c>
    </row>
    <row r="56" s="330" customFormat="true" ht="12.75" hidden="false" customHeight="false" outlineLevel="0" collapsed="false">
      <c r="A56" s="288" t="s">
        <v>17622</v>
      </c>
      <c r="B56" s="302" t="s">
        <v>17623</v>
      </c>
      <c r="C56" s="305"/>
      <c r="D56" s="253" t="n">
        <v>339.15</v>
      </c>
    </row>
    <row r="57" s="330" customFormat="true" ht="12.75" hidden="false" customHeight="false" outlineLevel="0" collapsed="false">
      <c r="A57" s="288" t="s">
        <v>17624</v>
      </c>
      <c r="B57" s="302" t="s">
        <v>17625</v>
      </c>
      <c r="C57" s="305"/>
      <c r="D57" s="253" t="n">
        <v>84.15</v>
      </c>
    </row>
    <row r="58" s="330" customFormat="true" ht="12.75" hidden="false" customHeight="false" outlineLevel="0" collapsed="false">
      <c r="A58" s="288" t="s">
        <v>17626</v>
      </c>
      <c r="B58" s="302" t="s">
        <v>17627</v>
      </c>
      <c r="C58" s="305"/>
      <c r="D58" s="253" t="n">
        <v>25.5</v>
      </c>
    </row>
    <row r="59" s="330" customFormat="true" ht="12.75" hidden="false" customHeight="false" outlineLevel="0" collapsed="false">
      <c r="A59" s="288" t="s">
        <v>17628</v>
      </c>
      <c r="B59" s="302" t="s">
        <v>17629</v>
      </c>
      <c r="C59" s="305"/>
      <c r="D59" s="253" t="n">
        <v>169.15</v>
      </c>
    </row>
    <row r="60" s="330" customFormat="true" ht="12.75" hidden="false" customHeight="false" outlineLevel="0" collapsed="false">
      <c r="A60" s="288" t="s">
        <v>17630</v>
      </c>
      <c r="B60" s="302" t="s">
        <v>17631</v>
      </c>
      <c r="C60" s="305"/>
      <c r="D60" s="253" t="n">
        <v>169.15</v>
      </c>
    </row>
    <row r="61" s="330" customFormat="true" ht="12.75" hidden="false" customHeight="false" outlineLevel="0" collapsed="false">
      <c r="A61" s="288" t="s">
        <v>17632</v>
      </c>
      <c r="B61" s="302" t="s">
        <v>17633</v>
      </c>
      <c r="C61" s="305"/>
      <c r="D61" s="253" t="n">
        <v>169.15</v>
      </c>
    </row>
    <row r="62" s="330" customFormat="true" ht="12.75" hidden="false" customHeight="false" outlineLevel="0" collapsed="false">
      <c r="A62" s="288" t="s">
        <v>17634</v>
      </c>
      <c r="B62" s="302" t="s">
        <v>17635</v>
      </c>
      <c r="C62" s="305"/>
      <c r="D62" s="253" t="n">
        <v>29.75</v>
      </c>
    </row>
    <row r="63" s="330" customFormat="true" ht="12.75" hidden="false" customHeight="false" outlineLevel="0" collapsed="false">
      <c r="A63" s="288" t="s">
        <v>17636</v>
      </c>
      <c r="B63" s="302" t="s">
        <v>17637</v>
      </c>
      <c r="C63" s="305"/>
      <c r="D63" s="253" t="n">
        <v>7.65</v>
      </c>
    </row>
    <row r="64" s="330" customFormat="true" ht="12.75" hidden="false" customHeight="false" outlineLevel="0" collapsed="false">
      <c r="A64" s="288" t="s">
        <v>17638</v>
      </c>
      <c r="B64" s="302" t="s">
        <v>17639</v>
      </c>
      <c r="C64" s="305"/>
      <c r="D64" s="253" t="n">
        <v>19.55</v>
      </c>
    </row>
    <row r="65" s="330" customFormat="true" ht="12.75" hidden="false" customHeight="false" outlineLevel="0" collapsed="false">
      <c r="A65" s="288" t="s">
        <v>17640</v>
      </c>
      <c r="B65" s="302" t="s">
        <v>17641</v>
      </c>
      <c r="C65" s="305"/>
      <c r="D65" s="253" t="n">
        <v>29.75</v>
      </c>
    </row>
    <row r="66" s="330" customFormat="true" ht="12.75" hidden="false" customHeight="false" outlineLevel="0" collapsed="false">
      <c r="A66" s="288" t="s">
        <v>17642</v>
      </c>
      <c r="B66" s="302" t="s">
        <v>17643</v>
      </c>
      <c r="C66" s="305"/>
      <c r="D66" s="253" t="n">
        <v>7.65</v>
      </c>
    </row>
    <row r="67" s="330" customFormat="true" ht="12.75" hidden="false" customHeight="false" outlineLevel="0" collapsed="false">
      <c r="A67" s="288" t="s">
        <v>17644</v>
      </c>
      <c r="B67" s="302" t="s">
        <v>17645</v>
      </c>
      <c r="C67" s="305"/>
      <c r="D67" s="253" t="n">
        <v>19.55</v>
      </c>
    </row>
    <row r="68" s="330" customFormat="true" ht="12.75" hidden="false" customHeight="false" outlineLevel="0" collapsed="false">
      <c r="A68" s="288" t="s">
        <v>17646</v>
      </c>
      <c r="B68" s="302" t="s">
        <v>17647</v>
      </c>
      <c r="C68" s="305"/>
      <c r="D68" s="253" t="n">
        <v>169.15</v>
      </c>
    </row>
    <row r="69" s="330" customFormat="true" ht="12.75" hidden="false" customHeight="false" outlineLevel="0" collapsed="false">
      <c r="A69" s="288" t="s">
        <v>17648</v>
      </c>
      <c r="B69" s="302" t="s">
        <v>17649</v>
      </c>
      <c r="C69" s="305"/>
      <c r="D69" s="253" t="n">
        <v>42.5</v>
      </c>
    </row>
    <row r="70" s="330" customFormat="true" ht="12.75" hidden="false" customHeight="false" outlineLevel="0" collapsed="false">
      <c r="A70" s="288" t="s">
        <v>17650</v>
      </c>
      <c r="B70" s="302" t="s">
        <v>17651</v>
      </c>
      <c r="C70" s="305"/>
      <c r="D70" s="253" t="n">
        <v>113.05</v>
      </c>
    </row>
    <row r="71" s="330" customFormat="true" ht="12.75" hidden="false" customHeight="false" outlineLevel="0" collapsed="false">
      <c r="A71" s="288" t="s">
        <v>17652</v>
      </c>
      <c r="B71" s="302" t="s">
        <v>17653</v>
      </c>
      <c r="C71" s="305"/>
      <c r="D71" s="253" t="n">
        <v>169.15</v>
      </c>
    </row>
    <row r="72" s="330" customFormat="true" ht="12.75" hidden="false" customHeight="false" outlineLevel="0" collapsed="false">
      <c r="A72" s="288" t="s">
        <v>17654</v>
      </c>
      <c r="B72" s="302" t="s">
        <v>17655</v>
      </c>
      <c r="C72" s="305"/>
      <c r="D72" s="253" t="n">
        <v>42.5</v>
      </c>
    </row>
    <row r="73" s="330" customFormat="true" ht="12.75" hidden="false" customHeight="false" outlineLevel="0" collapsed="false">
      <c r="A73" s="288" t="s">
        <v>17656</v>
      </c>
      <c r="B73" s="302" t="s">
        <v>17657</v>
      </c>
      <c r="C73" s="305"/>
      <c r="D73" s="253" t="n">
        <v>113.05</v>
      </c>
    </row>
    <row r="74" s="330" customFormat="true" ht="12.75" hidden="false" customHeight="false" outlineLevel="0" collapsed="false">
      <c r="A74" s="288" t="s">
        <v>17658</v>
      </c>
      <c r="B74" s="302" t="s">
        <v>17659</v>
      </c>
      <c r="C74" s="305"/>
      <c r="D74" s="253" t="n">
        <v>420.75</v>
      </c>
    </row>
    <row r="75" s="330" customFormat="true" ht="12.75" hidden="false" customHeight="false" outlineLevel="0" collapsed="false">
      <c r="A75" s="288" t="s">
        <v>17660</v>
      </c>
      <c r="B75" s="302" t="s">
        <v>17661</v>
      </c>
      <c r="C75" s="305"/>
      <c r="D75" s="253" t="n">
        <v>105.4</v>
      </c>
    </row>
    <row r="76" s="330" customFormat="true" ht="12.75" hidden="false" customHeight="false" outlineLevel="0" collapsed="false">
      <c r="A76" s="288" t="s">
        <v>17662</v>
      </c>
      <c r="B76" s="302" t="s">
        <v>17663</v>
      </c>
      <c r="C76" s="305"/>
      <c r="D76" s="253" t="n">
        <v>283.9</v>
      </c>
    </row>
    <row r="77" s="330" customFormat="true" ht="12.75" hidden="false" customHeight="false" outlineLevel="0" collapsed="false">
      <c r="A77" s="323" t="s">
        <v>17664</v>
      </c>
      <c r="B77" s="302"/>
      <c r="C77" s="305"/>
      <c r="D77" s="253"/>
    </row>
    <row r="78" s="330" customFormat="true" ht="12.75" hidden="false" customHeight="false" outlineLevel="0" collapsed="false">
      <c r="A78" s="328" t="s">
        <v>17158</v>
      </c>
      <c r="B78" s="302" t="s">
        <v>17665</v>
      </c>
      <c r="C78" s="305" t="s">
        <v>77</v>
      </c>
      <c r="D78" s="253" t="n">
        <v>29.1</v>
      </c>
    </row>
    <row r="79" s="330" customFormat="true" ht="12.75" hidden="false" customHeight="false" outlineLevel="0" collapsed="false">
      <c r="A79" s="328" t="s">
        <v>17666</v>
      </c>
      <c r="B79" s="302" t="s">
        <v>17667</v>
      </c>
      <c r="C79" s="305" t="s">
        <v>77</v>
      </c>
      <c r="D79" s="253" t="n">
        <v>28.13</v>
      </c>
    </row>
    <row r="80" s="330" customFormat="true" ht="12.75" hidden="false" customHeight="false" outlineLevel="0" collapsed="false">
      <c r="A80" s="328" t="s">
        <v>17668</v>
      </c>
      <c r="B80" s="302" t="s">
        <v>17669</v>
      </c>
      <c r="C80" s="305" t="s">
        <v>77</v>
      </c>
      <c r="D80" s="253" t="n">
        <v>656.69</v>
      </c>
    </row>
    <row r="81" s="330" customFormat="true" ht="12.75" hidden="false" customHeight="false" outlineLevel="0" collapsed="false">
      <c r="A81" s="328" t="s">
        <v>17670</v>
      </c>
      <c r="B81" s="302" t="s">
        <v>17671</v>
      </c>
      <c r="C81" s="305" t="s">
        <v>77</v>
      </c>
      <c r="D81" s="253" t="n">
        <v>484.03</v>
      </c>
    </row>
    <row r="82" s="330" customFormat="true" ht="12.75" hidden="false" customHeight="false" outlineLevel="0" collapsed="false">
      <c r="A82" s="328" t="s">
        <v>17672</v>
      </c>
      <c r="B82" s="302" t="s">
        <v>17673</v>
      </c>
      <c r="C82" s="305" t="s">
        <v>77</v>
      </c>
      <c r="D82" s="253" t="n">
        <v>1697.5</v>
      </c>
    </row>
    <row r="83" s="330" customFormat="true" ht="12.75" hidden="false" customHeight="false" outlineLevel="0" collapsed="false">
      <c r="A83" s="328" t="s">
        <v>17674</v>
      </c>
      <c r="B83" s="302" t="s">
        <v>17675</v>
      </c>
      <c r="C83" s="305" t="s">
        <v>77</v>
      </c>
      <c r="D83" s="253" t="n">
        <v>135.8</v>
      </c>
    </row>
    <row r="84" s="330" customFormat="true" ht="12.75" hidden="false" customHeight="false" outlineLevel="0" collapsed="false">
      <c r="A84" s="328" t="s">
        <v>17676</v>
      </c>
      <c r="B84" s="302" t="s">
        <v>17677</v>
      </c>
      <c r="C84" s="305" t="s">
        <v>77</v>
      </c>
      <c r="D84" s="253" t="n">
        <v>126.1</v>
      </c>
    </row>
    <row r="85" s="330" customFormat="true" ht="12.75" hidden="false" customHeight="false" outlineLevel="0" collapsed="false">
      <c r="A85" s="328" t="s">
        <v>17678</v>
      </c>
      <c r="B85" s="302" t="s">
        <v>17679</v>
      </c>
      <c r="C85" s="305" t="s">
        <v>77</v>
      </c>
      <c r="D85" s="253" t="n">
        <v>194</v>
      </c>
    </row>
    <row r="86" s="330" customFormat="true" ht="12.75" hidden="false" customHeight="false" outlineLevel="0" collapsed="false">
      <c r="A86" s="328" t="s">
        <v>17680</v>
      </c>
      <c r="B86" s="302" t="s">
        <v>17681</v>
      </c>
      <c r="C86" s="305" t="s">
        <v>77</v>
      </c>
      <c r="D86" s="253" t="n">
        <v>582</v>
      </c>
    </row>
    <row r="87" s="330" customFormat="true" ht="12.75" hidden="false" customHeight="false" outlineLevel="0" collapsed="false">
      <c r="A87" s="328" t="s">
        <v>17682</v>
      </c>
      <c r="B87" s="302" t="s">
        <v>17683</v>
      </c>
      <c r="C87" s="305" t="s">
        <v>77</v>
      </c>
      <c r="D87" s="253" t="n">
        <v>465.6</v>
      </c>
    </row>
    <row r="88" s="330" customFormat="true" ht="12.75" hidden="false" customHeight="false" outlineLevel="0" collapsed="false">
      <c r="A88" s="328" t="s">
        <v>17684</v>
      </c>
      <c r="B88" s="302" t="s">
        <v>17685</v>
      </c>
      <c r="C88" s="305" t="s">
        <v>77</v>
      </c>
      <c r="D88" s="253" t="n">
        <v>873</v>
      </c>
    </row>
    <row r="89" s="330" customFormat="true" ht="12.75" hidden="false" customHeight="false" outlineLevel="0" collapsed="false">
      <c r="A89" s="328" t="s">
        <v>17686</v>
      </c>
      <c r="B89" s="302" t="s">
        <v>17687</v>
      </c>
      <c r="C89" s="305" t="s">
        <v>77</v>
      </c>
      <c r="D89" s="253" t="n">
        <v>3879.03</v>
      </c>
    </row>
    <row r="90" s="330" customFormat="true" ht="12.75" hidden="false" customHeight="false" outlineLevel="0" collapsed="false">
      <c r="A90" s="328" t="s">
        <v>17688</v>
      </c>
      <c r="B90" s="302" t="s">
        <v>17689</v>
      </c>
      <c r="C90" s="305" t="s">
        <v>77</v>
      </c>
      <c r="D90" s="253" t="n">
        <v>111.55</v>
      </c>
    </row>
    <row r="91" s="330" customFormat="true" ht="12.75" hidden="false" customHeight="false" outlineLevel="0" collapsed="false">
      <c r="A91" s="328" t="s">
        <v>17690</v>
      </c>
      <c r="B91" s="302" t="s">
        <v>17691</v>
      </c>
      <c r="C91" s="305" t="s">
        <v>77</v>
      </c>
      <c r="D91" s="253" t="n">
        <v>144.53</v>
      </c>
    </row>
    <row r="92" s="330" customFormat="true" ht="12.75" hidden="false" customHeight="false" outlineLevel="0" collapsed="false">
      <c r="A92" s="328" t="s">
        <v>17692</v>
      </c>
      <c r="B92" s="302" t="s">
        <v>17693</v>
      </c>
      <c r="C92" s="305" t="s">
        <v>77</v>
      </c>
      <c r="D92" s="253" t="n">
        <v>581.03</v>
      </c>
    </row>
    <row r="93" s="330" customFormat="true" ht="12.75" hidden="false" customHeight="false" outlineLevel="0" collapsed="false">
      <c r="A93" s="328" t="s">
        <v>17694</v>
      </c>
      <c r="B93" s="302" t="s">
        <v>17695</v>
      </c>
      <c r="C93" s="305" t="s">
        <v>77</v>
      </c>
      <c r="D93" s="253" t="n">
        <v>193.03</v>
      </c>
    </row>
    <row r="94" s="330" customFormat="true" ht="12.75" hidden="false" customHeight="false" outlineLevel="0" collapsed="false">
      <c r="A94" s="328" t="s">
        <v>17696</v>
      </c>
      <c r="B94" s="302" t="s">
        <v>17697</v>
      </c>
      <c r="C94" s="305" t="s">
        <v>77</v>
      </c>
      <c r="D94" s="253" t="n">
        <v>464.63</v>
      </c>
    </row>
    <row r="95" s="330" customFormat="true" ht="12.75" hidden="false" customHeight="false" outlineLevel="0" collapsed="false">
      <c r="A95" s="328" t="s">
        <v>17698</v>
      </c>
      <c r="B95" s="302" t="s">
        <v>17699</v>
      </c>
      <c r="C95" s="305" t="s">
        <v>77</v>
      </c>
      <c r="D95" s="253" t="n">
        <v>2909.03</v>
      </c>
    </row>
    <row r="96" s="330" customFormat="true" ht="12.75" hidden="false" customHeight="false" outlineLevel="0" collapsed="false">
      <c r="A96" s="328" t="s">
        <v>17700</v>
      </c>
      <c r="B96" s="302" t="s">
        <v>17701</v>
      </c>
      <c r="C96" s="305" t="s">
        <v>77</v>
      </c>
      <c r="D96" s="253" t="n">
        <v>47.53</v>
      </c>
    </row>
    <row r="97" s="330" customFormat="true" ht="12.75" hidden="false" customHeight="false" outlineLevel="0" collapsed="false">
      <c r="A97" s="328" t="s">
        <v>17702</v>
      </c>
      <c r="B97" s="302" t="s">
        <v>17703</v>
      </c>
      <c r="C97" s="305" t="s">
        <v>77</v>
      </c>
      <c r="D97" s="253" t="n">
        <v>969.03</v>
      </c>
    </row>
    <row r="98" s="330" customFormat="true" ht="12.75" hidden="false" customHeight="false" outlineLevel="0" collapsed="false">
      <c r="A98" s="328" t="s">
        <v>17704</v>
      </c>
      <c r="B98" s="302" t="s">
        <v>17705</v>
      </c>
      <c r="C98" s="305" t="s">
        <v>77</v>
      </c>
      <c r="D98" s="253" t="n">
        <v>872.03</v>
      </c>
    </row>
    <row r="99" s="330" customFormat="true" ht="12.75" hidden="false" customHeight="false" outlineLevel="0" collapsed="false">
      <c r="A99" s="328" t="s">
        <v>17706</v>
      </c>
      <c r="B99" s="302" t="s">
        <v>17707</v>
      </c>
      <c r="C99" s="305" t="s">
        <v>77</v>
      </c>
      <c r="D99" s="253" t="n">
        <v>145.5</v>
      </c>
    </row>
    <row r="100" s="330" customFormat="true" ht="12.75" hidden="false" customHeight="false" outlineLevel="0" collapsed="false">
      <c r="A100" s="328" t="s">
        <v>17708</v>
      </c>
      <c r="B100" s="302" t="s">
        <v>17709</v>
      </c>
      <c r="C100" s="305" t="s">
        <v>77</v>
      </c>
      <c r="D100" s="253" t="n">
        <v>66.93</v>
      </c>
    </row>
    <row r="101" s="330" customFormat="true" ht="12.75" hidden="false" customHeight="false" outlineLevel="0" collapsed="false">
      <c r="A101" s="328" t="s">
        <v>17710</v>
      </c>
      <c r="B101" s="302" t="s">
        <v>17711</v>
      </c>
      <c r="C101" s="305" t="s">
        <v>77</v>
      </c>
      <c r="D101" s="253" t="n">
        <v>484.03</v>
      </c>
    </row>
    <row r="102" s="330" customFormat="true" ht="12.75" hidden="false" customHeight="false" outlineLevel="0" collapsed="false">
      <c r="A102" s="328" t="s">
        <v>17712</v>
      </c>
      <c r="B102" s="302" t="s">
        <v>17713</v>
      </c>
      <c r="C102" s="305" t="s">
        <v>77</v>
      </c>
      <c r="D102" s="253" t="n">
        <v>126.1</v>
      </c>
    </row>
    <row r="103" s="330" customFormat="true" ht="12.75" hidden="false" customHeight="false" outlineLevel="0" collapsed="false">
      <c r="A103" s="328" t="s">
        <v>17714</v>
      </c>
      <c r="B103" s="302" t="s">
        <v>17715</v>
      </c>
      <c r="C103" s="305" t="s">
        <v>77</v>
      </c>
      <c r="D103" s="253" t="n">
        <v>2909.03</v>
      </c>
    </row>
    <row r="104" s="330" customFormat="true" ht="12.75" hidden="false" customHeight="false" outlineLevel="0" collapsed="false">
      <c r="A104" s="328" t="s">
        <v>17716</v>
      </c>
      <c r="B104" s="302" t="s">
        <v>17717</v>
      </c>
      <c r="C104" s="305" t="s">
        <v>77</v>
      </c>
      <c r="D104" s="253" t="n">
        <v>193.03</v>
      </c>
    </row>
    <row r="105" s="330" customFormat="true" ht="12.75" hidden="false" customHeight="false" outlineLevel="0" collapsed="false">
      <c r="A105" s="328" t="s">
        <v>17718</v>
      </c>
      <c r="B105" s="302" t="s">
        <v>17719</v>
      </c>
      <c r="C105" s="305" t="s">
        <v>77</v>
      </c>
      <c r="D105" s="253" t="n">
        <v>1648.03</v>
      </c>
    </row>
    <row r="106" s="330" customFormat="true" ht="12.75" hidden="false" customHeight="false" outlineLevel="0" collapsed="false">
      <c r="A106" s="323" t="s">
        <v>17720</v>
      </c>
      <c r="B106" s="302"/>
      <c r="C106" s="329"/>
      <c r="D106" s="253"/>
    </row>
    <row r="107" s="330" customFormat="true" ht="12.75" hidden="false" customHeight="false" outlineLevel="0" collapsed="false">
      <c r="A107" s="328" t="s">
        <v>17721</v>
      </c>
      <c r="B107" s="302" t="s">
        <v>17722</v>
      </c>
      <c r="C107" s="329" t="s">
        <v>77</v>
      </c>
      <c r="D107" s="253" t="n">
        <v>242.5</v>
      </c>
    </row>
    <row r="108" s="330" customFormat="true" ht="12.75" hidden="false" customHeight="false" outlineLevel="0" collapsed="false">
      <c r="A108" s="328" t="s">
        <v>17723</v>
      </c>
      <c r="B108" s="302" t="s">
        <v>17724</v>
      </c>
      <c r="C108" s="329" t="s">
        <v>77</v>
      </c>
      <c r="D108" s="253" t="n">
        <v>368.6</v>
      </c>
    </row>
    <row r="109" s="330" customFormat="true" ht="12.75" hidden="false" customHeight="false" outlineLevel="0" collapsed="false">
      <c r="A109" s="328" t="s">
        <v>17725</v>
      </c>
      <c r="B109" s="302" t="s">
        <v>17726</v>
      </c>
      <c r="C109" s="329" t="s">
        <v>77</v>
      </c>
      <c r="D109" s="253" t="n">
        <v>126.1</v>
      </c>
    </row>
    <row r="110" s="330" customFormat="true" ht="12.75" hidden="false" customHeight="false" outlineLevel="0" collapsed="false">
      <c r="A110" s="328" t="s">
        <v>17727</v>
      </c>
      <c r="B110" s="302" t="s">
        <v>17728</v>
      </c>
      <c r="C110" s="329" t="s">
        <v>77</v>
      </c>
      <c r="D110" s="253" t="n">
        <v>203.7</v>
      </c>
    </row>
    <row r="111" s="330" customFormat="true" ht="12.75" hidden="false" customHeight="false" outlineLevel="0" collapsed="false">
      <c r="A111" s="328" t="s">
        <v>17729</v>
      </c>
      <c r="B111" s="302" t="s">
        <v>17730</v>
      </c>
      <c r="C111" s="329" t="s">
        <v>77</v>
      </c>
      <c r="D111" s="253" t="n">
        <v>314.28</v>
      </c>
    </row>
    <row r="112" s="330" customFormat="true" ht="12.75" hidden="false" customHeight="false" outlineLevel="0" collapsed="false">
      <c r="A112" s="328" t="s">
        <v>17731</v>
      </c>
      <c r="B112" s="302" t="s">
        <v>17732</v>
      </c>
      <c r="C112" s="329"/>
      <c r="D112" s="253" t="n">
        <v>459</v>
      </c>
    </row>
    <row r="113" s="330" customFormat="true" ht="12.75" hidden="false" customHeight="false" outlineLevel="0" collapsed="false">
      <c r="A113" s="328" t="s">
        <v>17733</v>
      </c>
      <c r="B113" s="302" t="s">
        <v>17734</v>
      </c>
      <c r="C113" s="329" t="s">
        <v>77</v>
      </c>
      <c r="D113" s="253" t="n">
        <v>320.1</v>
      </c>
    </row>
    <row r="114" s="330" customFormat="true" ht="12.75" hidden="false" customHeight="false" outlineLevel="0" collapsed="false">
      <c r="A114" s="328" t="s">
        <v>17735</v>
      </c>
      <c r="B114" s="302" t="s">
        <v>17736</v>
      </c>
      <c r="C114" s="329" t="s">
        <v>77</v>
      </c>
      <c r="D114" s="253" t="n">
        <v>475.3</v>
      </c>
    </row>
    <row r="115" s="330" customFormat="true" ht="12.75" hidden="false" customHeight="false" outlineLevel="0" collapsed="false">
      <c r="A115" s="328" t="s">
        <v>17737</v>
      </c>
      <c r="B115" s="302" t="s">
        <v>17738</v>
      </c>
      <c r="C115" s="329"/>
      <c r="D115" s="253" t="n">
        <v>671.5</v>
      </c>
    </row>
    <row r="116" s="330" customFormat="true" ht="12.75" hidden="false" customHeight="false" outlineLevel="0" collapsed="false">
      <c r="A116" s="328" t="s">
        <v>17739</v>
      </c>
      <c r="B116" s="302" t="s">
        <v>17740</v>
      </c>
      <c r="C116" s="329" t="s">
        <v>77</v>
      </c>
      <c r="D116" s="253" t="n">
        <v>320.1</v>
      </c>
    </row>
    <row r="117" s="330" customFormat="true" ht="12.75" hidden="false" customHeight="false" outlineLevel="0" collapsed="false">
      <c r="A117" s="328" t="s">
        <v>17741</v>
      </c>
      <c r="B117" s="302" t="s">
        <v>17742</v>
      </c>
      <c r="C117" s="329" t="s">
        <v>77</v>
      </c>
      <c r="D117" s="253" t="n">
        <v>436.5</v>
      </c>
    </row>
    <row r="118" s="330" customFormat="true" ht="12.75" hidden="false" customHeight="false" outlineLevel="0" collapsed="false">
      <c r="A118" s="328" t="s">
        <v>17743</v>
      </c>
      <c r="B118" s="302" t="s">
        <v>17744</v>
      </c>
      <c r="C118" s="329"/>
      <c r="D118" s="253" t="n">
        <v>186.15</v>
      </c>
    </row>
    <row r="119" s="330" customFormat="true" ht="12.75" hidden="false" customHeight="false" outlineLevel="0" collapsed="false">
      <c r="A119" s="328" t="s">
        <v>17745</v>
      </c>
      <c r="B119" s="302" t="s">
        <v>17746</v>
      </c>
      <c r="C119" s="329" t="s">
        <v>77</v>
      </c>
      <c r="D119" s="253" t="n">
        <v>232.8</v>
      </c>
    </row>
    <row r="120" s="330" customFormat="true" ht="12.75" hidden="false" customHeight="false" outlineLevel="0" collapsed="false">
      <c r="A120" s="328" t="s">
        <v>17747</v>
      </c>
      <c r="B120" s="302" t="s">
        <v>17748</v>
      </c>
      <c r="C120" s="329" t="s">
        <v>77</v>
      </c>
      <c r="D120" s="253" t="n">
        <v>329.8</v>
      </c>
    </row>
    <row r="121" s="330" customFormat="true" ht="12.75" hidden="false" customHeight="false" outlineLevel="0" collapsed="false">
      <c r="A121" s="328" t="s">
        <v>17749</v>
      </c>
      <c r="B121" s="302" t="s">
        <v>17750</v>
      </c>
      <c r="C121" s="329" t="s">
        <v>77</v>
      </c>
      <c r="D121" s="253" t="n">
        <v>504.4</v>
      </c>
    </row>
    <row r="122" s="330" customFormat="true" ht="12.75" hidden="false" customHeight="false" outlineLevel="0" collapsed="false">
      <c r="A122" s="328" t="s">
        <v>17751</v>
      </c>
      <c r="B122" s="302" t="s">
        <v>17752</v>
      </c>
      <c r="C122" s="329" t="s">
        <v>77</v>
      </c>
      <c r="D122" s="253" t="n">
        <v>309.43</v>
      </c>
    </row>
    <row r="123" s="330" customFormat="true" ht="12.75" hidden="false" customHeight="false" outlineLevel="0" collapsed="false">
      <c r="A123" s="328" t="s">
        <v>17753</v>
      </c>
      <c r="B123" s="302" t="s">
        <v>17754</v>
      </c>
      <c r="C123" s="329" t="s">
        <v>77</v>
      </c>
      <c r="D123" s="253" t="n">
        <v>1067</v>
      </c>
    </row>
    <row r="124" s="330" customFormat="true" ht="12.75" hidden="false" customHeight="false" outlineLevel="0" collapsed="false">
      <c r="A124" s="328" t="s">
        <v>17755</v>
      </c>
      <c r="B124" s="302" t="s">
        <v>17756</v>
      </c>
      <c r="C124" s="329" t="s">
        <v>77</v>
      </c>
      <c r="D124" s="253" t="n">
        <v>252.2</v>
      </c>
    </row>
    <row r="125" s="330" customFormat="true" ht="12.75" hidden="false" customHeight="false" outlineLevel="0" collapsed="false">
      <c r="A125" s="328" t="s">
        <v>17757</v>
      </c>
      <c r="B125" s="302" t="s">
        <v>17758</v>
      </c>
      <c r="C125" s="329" t="s">
        <v>77</v>
      </c>
      <c r="D125" s="253" t="n">
        <v>97</v>
      </c>
    </row>
    <row r="126" s="330" customFormat="true" ht="12.75" hidden="false" customHeight="false" outlineLevel="0" collapsed="false">
      <c r="A126" s="328" t="s">
        <v>17759</v>
      </c>
      <c r="B126" s="302" t="s">
        <v>17760</v>
      </c>
      <c r="C126" s="329"/>
      <c r="D126" s="253" t="n">
        <v>391.85</v>
      </c>
    </row>
    <row r="127" s="330" customFormat="true" ht="12.75" hidden="false" customHeight="false" outlineLevel="0" collapsed="false">
      <c r="A127" s="328" t="s">
        <v>17761</v>
      </c>
      <c r="B127" s="302" t="s">
        <v>17762</v>
      </c>
      <c r="C127" s="329"/>
      <c r="D127" s="253" t="n">
        <v>463.25</v>
      </c>
    </row>
    <row r="128" s="330" customFormat="true" ht="12.75" hidden="false" customHeight="false" outlineLevel="0" collapsed="false">
      <c r="A128" s="323" t="s">
        <v>17763</v>
      </c>
      <c r="B128" s="302"/>
      <c r="C128" s="329"/>
      <c r="D128" s="253"/>
    </row>
    <row r="129" s="330" customFormat="true" ht="12.75" hidden="false" customHeight="false" outlineLevel="0" collapsed="false">
      <c r="A129" s="328" t="s">
        <v>17764</v>
      </c>
      <c r="B129" s="302" t="s">
        <v>17765</v>
      </c>
      <c r="C129" s="329" t="s">
        <v>77</v>
      </c>
      <c r="D129" s="253" t="n">
        <v>173.63</v>
      </c>
    </row>
    <row r="130" s="330" customFormat="true" ht="12.75" hidden="false" customHeight="false" outlineLevel="0" collapsed="false">
      <c r="A130" s="328" t="s">
        <v>17766</v>
      </c>
      <c r="B130" s="302" t="s">
        <v>17767</v>
      </c>
      <c r="C130" s="329" t="s">
        <v>77</v>
      </c>
      <c r="D130" s="253" t="n">
        <v>270.63</v>
      </c>
    </row>
    <row r="131" s="330" customFormat="true" ht="12.75" hidden="false" customHeight="false" outlineLevel="0" collapsed="false">
      <c r="A131" s="328" t="s">
        <v>17768</v>
      </c>
      <c r="B131" s="302" t="s">
        <v>17769</v>
      </c>
      <c r="C131" s="329" t="s">
        <v>77</v>
      </c>
      <c r="D131" s="253" t="n">
        <v>610.13</v>
      </c>
    </row>
    <row r="132" s="330" customFormat="true" ht="12.75" hidden="false" customHeight="false" outlineLevel="0" collapsed="false">
      <c r="A132" s="328" t="s">
        <v>17770</v>
      </c>
      <c r="B132" s="302" t="s">
        <v>17771</v>
      </c>
      <c r="C132" s="329" t="s">
        <v>77</v>
      </c>
      <c r="D132" s="253" t="n">
        <v>96.03</v>
      </c>
    </row>
    <row r="133" s="330" customFormat="true" ht="12.75" hidden="false" customHeight="false" outlineLevel="0" collapsed="false">
      <c r="A133" s="328" t="s">
        <v>17772</v>
      </c>
      <c r="B133" s="302" t="s">
        <v>17773</v>
      </c>
      <c r="C133" s="329" t="s">
        <v>77</v>
      </c>
      <c r="D133" s="253" t="n">
        <v>154.23</v>
      </c>
    </row>
    <row r="134" s="330" customFormat="true" ht="12.75" hidden="false" customHeight="false" outlineLevel="0" collapsed="false">
      <c r="A134" s="328" t="s">
        <v>17774</v>
      </c>
      <c r="B134" s="302" t="s">
        <v>17775</v>
      </c>
      <c r="C134" s="329" t="s">
        <v>77</v>
      </c>
      <c r="D134" s="253" t="n">
        <v>348.23</v>
      </c>
    </row>
    <row r="135" s="330" customFormat="true" ht="12.75" hidden="false" customHeight="false" outlineLevel="0" collapsed="false">
      <c r="A135" s="328" t="s">
        <v>17776</v>
      </c>
      <c r="B135" s="302" t="s">
        <v>17777</v>
      </c>
      <c r="C135" s="329" t="s">
        <v>77</v>
      </c>
      <c r="D135" s="253" t="n">
        <v>387.03</v>
      </c>
    </row>
    <row r="136" s="330" customFormat="true" ht="12.75" hidden="false" customHeight="false" outlineLevel="0" collapsed="false">
      <c r="A136" s="328" t="s">
        <v>17778</v>
      </c>
      <c r="B136" s="302" t="s">
        <v>17779</v>
      </c>
      <c r="C136" s="329" t="s">
        <v>77</v>
      </c>
      <c r="D136" s="253" t="n">
        <v>261.9</v>
      </c>
    </row>
    <row r="137" s="330" customFormat="true" ht="12.75" hidden="false" customHeight="false" outlineLevel="0" collapsed="false">
      <c r="A137" s="328" t="s">
        <v>17780</v>
      </c>
      <c r="B137" s="302" t="s">
        <v>17781</v>
      </c>
      <c r="C137" s="329" t="s">
        <v>77</v>
      </c>
      <c r="D137" s="253" t="n">
        <v>3006.03</v>
      </c>
    </row>
    <row r="138" s="330" customFormat="true" ht="12.75" hidden="false" customHeight="false" outlineLevel="0" collapsed="false">
      <c r="A138" s="328" t="s">
        <v>17782</v>
      </c>
      <c r="B138" s="302" t="s">
        <v>17783</v>
      </c>
      <c r="C138" s="329" t="s">
        <v>77</v>
      </c>
      <c r="D138" s="253" t="n">
        <v>67.9</v>
      </c>
    </row>
    <row r="139" s="330" customFormat="true" ht="12.75" hidden="false" customHeight="false" outlineLevel="0" collapsed="false">
      <c r="A139" s="328" t="s">
        <v>17784</v>
      </c>
      <c r="B139" s="302" t="s">
        <v>17785</v>
      </c>
      <c r="C139" s="329" t="s">
        <v>77</v>
      </c>
      <c r="D139" s="253" t="n">
        <v>135.8</v>
      </c>
    </row>
    <row r="140" s="330" customFormat="true" ht="12.75" hidden="false" customHeight="false" outlineLevel="0" collapsed="false">
      <c r="A140" s="328" t="s">
        <v>17786</v>
      </c>
      <c r="B140" s="302" t="s">
        <v>17787</v>
      </c>
      <c r="C140" s="329" t="s">
        <v>77</v>
      </c>
      <c r="D140" s="253" t="n">
        <v>66.93</v>
      </c>
    </row>
    <row r="141" s="330" customFormat="true" ht="12.75" hidden="false" customHeight="false" outlineLevel="0" collapsed="false">
      <c r="A141" s="328" t="s">
        <v>17788</v>
      </c>
      <c r="B141" s="302" t="s">
        <v>17789</v>
      </c>
      <c r="C141" s="329" t="s">
        <v>77</v>
      </c>
      <c r="D141" s="253" t="n">
        <v>96.03</v>
      </c>
    </row>
    <row r="142" s="330" customFormat="true" ht="12.75" hidden="false" customHeight="false" outlineLevel="0" collapsed="false">
      <c r="A142" s="328" t="s">
        <v>17790</v>
      </c>
      <c r="B142" s="302" t="s">
        <v>17791</v>
      </c>
      <c r="C142" s="329" t="s">
        <v>77</v>
      </c>
      <c r="D142" s="253" t="n">
        <v>193.03</v>
      </c>
    </row>
    <row r="143" s="330" customFormat="true" ht="12.75" hidden="false" customHeight="false" outlineLevel="0" collapsed="false">
      <c r="A143" s="328" t="s">
        <v>17792</v>
      </c>
      <c r="B143" s="302" t="s">
        <v>17793</v>
      </c>
      <c r="C143" s="329" t="s">
        <v>77</v>
      </c>
      <c r="D143" s="253" t="n">
        <v>1463.73</v>
      </c>
    </row>
    <row r="144" s="330" customFormat="true" ht="12.75" hidden="false" customHeight="false" outlineLevel="0" collapsed="false">
      <c r="A144" s="328" t="s">
        <v>17794</v>
      </c>
      <c r="B144" s="302" t="s">
        <v>17795</v>
      </c>
      <c r="C144" s="329" t="s">
        <v>77</v>
      </c>
      <c r="D144" s="253" t="n">
        <v>1260.03</v>
      </c>
    </row>
    <row r="145" s="330" customFormat="true" ht="12.75" hidden="false" customHeight="false" outlineLevel="0" collapsed="false">
      <c r="A145" s="328" t="s">
        <v>17796</v>
      </c>
      <c r="B145" s="302" t="s">
        <v>17797</v>
      </c>
      <c r="C145" s="329" t="s">
        <v>77</v>
      </c>
      <c r="D145" s="253" t="n">
        <v>387.03</v>
      </c>
    </row>
    <row r="146" s="330" customFormat="true" ht="12.75" hidden="false" customHeight="false" outlineLevel="0" collapsed="false">
      <c r="A146" s="328" t="s">
        <v>17798</v>
      </c>
      <c r="B146" s="302" t="s">
        <v>17799</v>
      </c>
      <c r="C146" s="329" t="s">
        <v>77</v>
      </c>
      <c r="D146" s="253" t="n">
        <v>144.53</v>
      </c>
    </row>
    <row r="147" s="330" customFormat="true" ht="12.75" hidden="false" customHeight="false" outlineLevel="0" collapsed="false">
      <c r="A147" s="328" t="s">
        <v>17800</v>
      </c>
      <c r="B147" s="302" t="s">
        <v>17801</v>
      </c>
      <c r="C147" s="329" t="s">
        <v>77</v>
      </c>
      <c r="D147" s="253" t="n">
        <v>290.03</v>
      </c>
    </row>
    <row r="148" s="330" customFormat="true" ht="12.75" hidden="false" customHeight="false" outlineLevel="0" collapsed="false">
      <c r="A148" s="328" t="s">
        <v>17802</v>
      </c>
      <c r="B148" s="302" t="s">
        <v>17803</v>
      </c>
      <c r="C148" s="329" t="s">
        <v>77</v>
      </c>
      <c r="D148" s="253" t="n">
        <v>1163.03</v>
      </c>
    </row>
    <row r="149" s="330" customFormat="true" ht="12.75" hidden="false" customHeight="false" outlineLevel="0" collapsed="false">
      <c r="A149" s="328" t="s">
        <v>17804</v>
      </c>
      <c r="B149" s="302" t="s">
        <v>17805</v>
      </c>
      <c r="C149" s="329" t="s">
        <v>77</v>
      </c>
      <c r="D149" s="253" t="n">
        <v>66.93</v>
      </c>
    </row>
    <row r="150" s="330" customFormat="true" ht="12.75" hidden="false" customHeight="false" outlineLevel="0" collapsed="false">
      <c r="A150" s="328" t="s">
        <v>17806</v>
      </c>
      <c r="B150" s="302" t="s">
        <v>17807</v>
      </c>
      <c r="C150" s="329" t="s">
        <v>77</v>
      </c>
      <c r="D150" s="253" t="n">
        <v>50.44</v>
      </c>
    </row>
    <row r="151" s="330" customFormat="true" ht="12.75" hidden="false" customHeight="false" outlineLevel="0" collapsed="false">
      <c r="A151" s="328" t="s">
        <v>17808</v>
      </c>
      <c r="B151" s="302" t="s">
        <v>17809</v>
      </c>
      <c r="C151" s="329" t="s">
        <v>77</v>
      </c>
      <c r="D151" s="253" t="n">
        <v>96.03</v>
      </c>
    </row>
    <row r="152" s="330" customFormat="true" ht="12.75" hidden="false" customHeight="false" outlineLevel="0" collapsed="false">
      <c r="A152" s="328" t="s">
        <v>17810</v>
      </c>
      <c r="B152" s="302" t="s">
        <v>17811</v>
      </c>
      <c r="C152" s="329" t="s">
        <v>77</v>
      </c>
      <c r="D152" s="253" t="n">
        <v>183.33</v>
      </c>
    </row>
    <row r="153" s="330" customFormat="true" ht="12.75" hidden="false" customHeight="false" outlineLevel="0" collapsed="false">
      <c r="A153" s="328" t="s">
        <v>17812</v>
      </c>
      <c r="B153" s="302" t="s">
        <v>17813</v>
      </c>
      <c r="C153" s="329" t="s">
        <v>77</v>
      </c>
      <c r="D153" s="253" t="n">
        <v>1696.53</v>
      </c>
    </row>
    <row r="154" s="330" customFormat="true" ht="12.75" hidden="false" customHeight="false" outlineLevel="0" collapsed="false">
      <c r="A154" s="323" t="s">
        <v>17814</v>
      </c>
      <c r="B154" s="302"/>
      <c r="C154" s="329"/>
      <c r="D154" s="253"/>
    </row>
    <row r="155" s="330" customFormat="true" ht="12.75" hidden="false" customHeight="false" outlineLevel="0" collapsed="false">
      <c r="A155" s="332" t="s">
        <v>17815</v>
      </c>
      <c r="B155" s="333" t="s">
        <v>17816</v>
      </c>
      <c r="C155" s="329" t="s">
        <v>77</v>
      </c>
      <c r="D155" s="253" t="n">
        <v>64.99</v>
      </c>
    </row>
    <row r="156" s="330" customFormat="true" ht="12.75" hidden="false" customHeight="false" outlineLevel="0" collapsed="false">
      <c r="A156" s="332" t="s">
        <v>17817</v>
      </c>
      <c r="B156" s="333" t="s">
        <v>17818</v>
      </c>
      <c r="C156" s="329" t="s">
        <v>77</v>
      </c>
      <c r="D156" s="253" t="n">
        <v>71.78</v>
      </c>
    </row>
    <row r="157" s="330" customFormat="true" ht="12.75" hidden="false" customHeight="false" outlineLevel="0" collapsed="false">
      <c r="A157" s="332" t="s">
        <v>17819</v>
      </c>
      <c r="B157" s="333" t="s">
        <v>17820</v>
      </c>
      <c r="C157" s="329" t="s">
        <v>77</v>
      </c>
      <c r="D157" s="253" t="n">
        <v>57.23</v>
      </c>
    </row>
    <row r="158" s="330" customFormat="true" ht="12.75" hidden="false" customHeight="false" outlineLevel="0" collapsed="false">
      <c r="A158" s="332" t="s">
        <v>17821</v>
      </c>
      <c r="B158" s="333" t="s">
        <v>17822</v>
      </c>
      <c r="C158" s="329" t="s">
        <v>77</v>
      </c>
      <c r="D158" s="253" t="n">
        <v>105.73</v>
      </c>
    </row>
    <row r="159" s="330" customFormat="true" ht="12.75" hidden="false" customHeight="false" outlineLevel="0" collapsed="false">
      <c r="A159" s="323" t="s">
        <v>17823</v>
      </c>
      <c r="B159" s="333"/>
      <c r="C159" s="329"/>
      <c r="D159" s="253"/>
    </row>
    <row r="160" s="330" customFormat="true" ht="12.75" hidden="false" customHeight="false" outlineLevel="0" collapsed="false">
      <c r="A160" s="328" t="s">
        <v>17824</v>
      </c>
      <c r="B160" s="302" t="s">
        <v>17825</v>
      </c>
      <c r="C160" s="329" t="s">
        <v>77</v>
      </c>
      <c r="D160" s="253" t="n">
        <v>436.5</v>
      </c>
    </row>
    <row r="161" s="330" customFormat="true" ht="12.75" hidden="false" customHeight="false" outlineLevel="0" collapsed="false">
      <c r="A161" s="328" t="s">
        <v>17826</v>
      </c>
      <c r="B161" s="302" t="s">
        <v>17827</v>
      </c>
      <c r="C161" s="329" t="s">
        <v>77</v>
      </c>
      <c r="D161" s="253" t="n">
        <v>511.19</v>
      </c>
    </row>
    <row r="162" s="330" customFormat="true" ht="12.75" hidden="false" customHeight="false" outlineLevel="0" collapsed="false">
      <c r="A162" s="328" t="s">
        <v>17828</v>
      </c>
      <c r="B162" s="302" t="s">
        <v>17829</v>
      </c>
      <c r="C162" s="329" t="s">
        <v>77</v>
      </c>
      <c r="D162" s="253" t="n">
        <v>649.9</v>
      </c>
    </row>
    <row r="163" s="330" customFormat="true" ht="12.75" hidden="false" customHeight="false" outlineLevel="0" collapsed="false">
      <c r="A163" s="328" t="s">
        <v>17830</v>
      </c>
      <c r="B163" s="302" t="s">
        <v>17831</v>
      </c>
      <c r="C163" s="329" t="s">
        <v>77</v>
      </c>
      <c r="D163" s="253" t="n">
        <v>927.32</v>
      </c>
    </row>
    <row r="164" s="330" customFormat="true" ht="12.75" hidden="false" customHeight="false" outlineLevel="0" collapsed="false">
      <c r="A164" s="328" t="s">
        <v>17832</v>
      </c>
      <c r="B164" s="302" t="s">
        <v>17833</v>
      </c>
      <c r="C164" s="329" t="s">
        <v>77</v>
      </c>
      <c r="D164" s="253" t="n">
        <v>319.13</v>
      </c>
    </row>
    <row r="165" s="330" customFormat="true" ht="12.75" hidden="false" customHeight="false" outlineLevel="0" collapsed="false">
      <c r="A165" s="328" t="s">
        <v>17834</v>
      </c>
      <c r="B165" s="302" t="s">
        <v>17835</v>
      </c>
      <c r="C165" s="329" t="s">
        <v>77</v>
      </c>
      <c r="D165" s="253" t="n">
        <v>351.14</v>
      </c>
    </row>
    <row r="166" s="330" customFormat="true" ht="12.75" hidden="false" customHeight="false" outlineLevel="0" collapsed="false">
      <c r="A166" s="328" t="s">
        <v>17836</v>
      </c>
      <c r="B166" s="302" t="s">
        <v>17837</v>
      </c>
      <c r="C166" s="329" t="s">
        <v>77</v>
      </c>
      <c r="D166" s="253" t="n">
        <v>457.84</v>
      </c>
    </row>
    <row r="167" s="330" customFormat="true" ht="12.75" hidden="false" customHeight="false" outlineLevel="0" collapsed="false">
      <c r="A167" s="328" t="s">
        <v>17838</v>
      </c>
      <c r="B167" s="302" t="s">
        <v>17839</v>
      </c>
      <c r="C167" s="329" t="s">
        <v>77</v>
      </c>
      <c r="D167" s="253" t="n">
        <v>596.55</v>
      </c>
    </row>
    <row r="168" s="330" customFormat="true" ht="12.75" hidden="false" customHeight="false" outlineLevel="0" collapsed="false">
      <c r="A168" s="328" t="s">
        <v>17840</v>
      </c>
      <c r="B168" s="302" t="s">
        <v>17841</v>
      </c>
      <c r="C168" s="329" t="s">
        <v>77</v>
      </c>
      <c r="D168" s="253" t="n">
        <v>852.63</v>
      </c>
    </row>
    <row r="169" s="330" customFormat="true" ht="12.75" hidden="false" customHeight="false" outlineLevel="0" collapsed="false">
      <c r="A169" s="328" t="s">
        <v>17842</v>
      </c>
      <c r="B169" s="302" t="s">
        <v>17843</v>
      </c>
      <c r="C169" s="329" t="s">
        <v>77</v>
      </c>
      <c r="D169" s="253" t="n">
        <v>1098.04</v>
      </c>
    </row>
    <row r="170" s="330" customFormat="true" ht="12.75" hidden="false" customHeight="false" outlineLevel="0" collapsed="false">
      <c r="A170" s="328" t="s">
        <v>17844</v>
      </c>
      <c r="B170" s="302" t="s">
        <v>17845</v>
      </c>
      <c r="C170" s="329"/>
      <c r="D170" s="253" t="n">
        <v>2124.15</v>
      </c>
    </row>
    <row r="171" s="330" customFormat="true" ht="12.75" hidden="false" customHeight="false" outlineLevel="0" collapsed="false">
      <c r="A171" s="328" t="s">
        <v>17846</v>
      </c>
      <c r="B171" s="302" t="s">
        <v>17847</v>
      </c>
      <c r="C171" s="329"/>
      <c r="D171" s="253" t="n">
        <v>2294.15</v>
      </c>
    </row>
    <row r="172" s="330" customFormat="true" ht="12.75" hidden="false" customHeight="false" outlineLevel="0" collapsed="false">
      <c r="A172" s="328" t="s">
        <v>17848</v>
      </c>
      <c r="B172" s="302" t="s">
        <v>17849</v>
      </c>
      <c r="C172" s="329"/>
      <c r="D172" s="253" t="n">
        <v>679.15</v>
      </c>
    </row>
    <row r="173" s="330" customFormat="true" ht="12.75" hidden="false" customHeight="false" outlineLevel="0" collapsed="false">
      <c r="A173" s="328" t="s">
        <v>17850</v>
      </c>
      <c r="B173" s="302" t="s">
        <v>17851</v>
      </c>
      <c r="C173" s="329" t="s">
        <v>77</v>
      </c>
      <c r="D173" s="253" t="n">
        <v>920.53</v>
      </c>
    </row>
    <row r="174" s="330" customFormat="true" ht="12.75" hidden="false" customHeight="false" outlineLevel="0" collapsed="false">
      <c r="A174" s="328" t="s">
        <v>17852</v>
      </c>
      <c r="B174" s="302" t="s">
        <v>17853</v>
      </c>
      <c r="C174" s="329" t="s">
        <v>77</v>
      </c>
      <c r="D174" s="253" t="n">
        <v>1308.53</v>
      </c>
    </row>
    <row r="175" s="330" customFormat="true" ht="12.75" hidden="false" customHeight="false" outlineLevel="0" collapsed="false">
      <c r="A175" s="328" t="s">
        <v>17854</v>
      </c>
      <c r="B175" s="302" t="s">
        <v>17855</v>
      </c>
      <c r="C175" s="329" t="s">
        <v>77</v>
      </c>
      <c r="D175" s="253" t="n">
        <v>1599.53</v>
      </c>
    </row>
    <row r="176" s="330" customFormat="true" ht="12.75" hidden="false" customHeight="false" outlineLevel="0" collapsed="false">
      <c r="A176" s="328" t="s">
        <v>17856</v>
      </c>
      <c r="B176" s="302" t="s">
        <v>17857</v>
      </c>
      <c r="C176" s="329" t="s">
        <v>77</v>
      </c>
      <c r="D176" s="253" t="n">
        <v>2133.03</v>
      </c>
    </row>
    <row r="177" s="330" customFormat="true" ht="12.75" hidden="false" customHeight="false" outlineLevel="0" collapsed="false">
      <c r="A177" s="328" t="s">
        <v>17858</v>
      </c>
      <c r="B177" s="302" t="s">
        <v>17859</v>
      </c>
      <c r="C177" s="329" t="s">
        <v>77</v>
      </c>
      <c r="D177" s="253" t="n">
        <v>1844.94</v>
      </c>
    </row>
    <row r="178" s="330" customFormat="true" ht="12.75" hidden="false" customHeight="false" outlineLevel="0" collapsed="false">
      <c r="A178" s="328" t="s">
        <v>17860</v>
      </c>
      <c r="B178" s="302" t="s">
        <v>17861</v>
      </c>
      <c r="C178" s="329" t="s">
        <v>77</v>
      </c>
      <c r="D178" s="253" t="n">
        <v>920.53</v>
      </c>
    </row>
    <row r="179" s="330" customFormat="true" ht="12.75" hidden="false" customHeight="false" outlineLevel="0" collapsed="false">
      <c r="A179" s="328" t="s">
        <v>17862</v>
      </c>
      <c r="B179" s="302" t="s">
        <v>17863</v>
      </c>
      <c r="C179" s="329" t="s">
        <v>77</v>
      </c>
      <c r="D179" s="253" t="n">
        <v>1308.53</v>
      </c>
    </row>
    <row r="180" s="330" customFormat="true" ht="12.75" hidden="false" customHeight="false" outlineLevel="0" collapsed="false">
      <c r="A180" s="328" t="s">
        <v>17864</v>
      </c>
      <c r="B180" s="302" t="s">
        <v>17865</v>
      </c>
      <c r="C180" s="329" t="s">
        <v>77</v>
      </c>
      <c r="D180" s="253" t="n">
        <v>1599.53</v>
      </c>
    </row>
    <row r="181" s="330" customFormat="true" ht="12.75" hidden="false" customHeight="false" outlineLevel="0" collapsed="false">
      <c r="A181" s="328" t="s">
        <v>17866</v>
      </c>
      <c r="B181" s="302" t="s">
        <v>17867</v>
      </c>
      <c r="C181" s="329"/>
      <c r="D181" s="253" t="n">
        <v>254.15</v>
      </c>
    </row>
    <row r="182" s="330" customFormat="true" ht="12.75" hidden="false" customHeight="false" outlineLevel="0" collapsed="false">
      <c r="A182" s="328" t="s">
        <v>17868</v>
      </c>
      <c r="B182" s="302" t="s">
        <v>17869</v>
      </c>
      <c r="C182" s="329"/>
      <c r="D182" s="253" t="n">
        <v>1274.15</v>
      </c>
    </row>
    <row r="183" s="330" customFormat="true" ht="12.75" hidden="false" customHeight="false" outlineLevel="0" collapsed="false">
      <c r="A183" s="328" t="s">
        <v>17870</v>
      </c>
      <c r="B183" s="302" t="s">
        <v>17871</v>
      </c>
      <c r="C183" s="329"/>
      <c r="D183" s="253" t="n">
        <v>381.65</v>
      </c>
    </row>
    <row r="184" s="330" customFormat="true" ht="12.75" hidden="false" customHeight="false" outlineLevel="0" collapsed="false">
      <c r="A184" s="328" t="s">
        <v>17872</v>
      </c>
      <c r="B184" s="302" t="s">
        <v>17873</v>
      </c>
      <c r="C184" s="329"/>
      <c r="D184" s="253" t="n">
        <v>509.15</v>
      </c>
    </row>
    <row r="185" s="330" customFormat="true" ht="12.75" hidden="false" customHeight="false" outlineLevel="0" collapsed="false">
      <c r="A185" s="328" t="s">
        <v>17874</v>
      </c>
      <c r="B185" s="302" t="s">
        <v>17875</v>
      </c>
      <c r="C185" s="329"/>
      <c r="D185" s="253" t="n">
        <v>679.15</v>
      </c>
    </row>
    <row r="186" s="330" customFormat="true" ht="12.75" hidden="false" customHeight="false" outlineLevel="0" collapsed="false">
      <c r="A186" s="328" t="s">
        <v>17876</v>
      </c>
      <c r="B186" s="302" t="s">
        <v>17877</v>
      </c>
      <c r="C186" s="329"/>
      <c r="D186" s="253" t="n">
        <v>891.65</v>
      </c>
    </row>
    <row r="187" s="330" customFormat="true" ht="12.75" hidden="false" customHeight="false" outlineLevel="0" collapsed="false">
      <c r="A187" s="328" t="s">
        <v>17878</v>
      </c>
      <c r="B187" s="302" t="s">
        <v>17879</v>
      </c>
      <c r="C187" s="329"/>
      <c r="D187" s="253" t="n">
        <v>1104.15</v>
      </c>
    </row>
    <row r="188" s="330" customFormat="true" ht="12.75" hidden="false" customHeight="false" outlineLevel="0" collapsed="false">
      <c r="A188" s="328" t="s">
        <v>17880</v>
      </c>
      <c r="B188" s="302" t="s">
        <v>17881</v>
      </c>
      <c r="C188" s="329"/>
      <c r="D188" s="253" t="n">
        <v>1401.65</v>
      </c>
    </row>
    <row r="189" s="330" customFormat="true" ht="12.75" hidden="false" customHeight="false" outlineLevel="0" collapsed="false">
      <c r="A189" s="328" t="s">
        <v>17882</v>
      </c>
      <c r="B189" s="302" t="s">
        <v>17883</v>
      </c>
      <c r="C189" s="329"/>
      <c r="D189" s="253" t="n">
        <v>1699.15</v>
      </c>
    </row>
    <row r="190" s="330" customFormat="true" ht="12.75" hidden="false" customHeight="false" outlineLevel="0" collapsed="false">
      <c r="A190" s="328" t="s">
        <v>17884</v>
      </c>
      <c r="B190" s="302" t="s">
        <v>17885</v>
      </c>
      <c r="C190" s="329"/>
      <c r="D190" s="253" t="n">
        <v>1401.65</v>
      </c>
    </row>
    <row r="191" s="330" customFormat="true" ht="12.75" hidden="false" customHeight="false" outlineLevel="0" collapsed="false">
      <c r="A191" s="328" t="s">
        <v>17886</v>
      </c>
      <c r="B191" s="302" t="s">
        <v>17887</v>
      </c>
      <c r="C191" s="329"/>
      <c r="D191" s="253" t="n">
        <v>1869.15</v>
      </c>
    </row>
    <row r="192" s="330" customFormat="true" ht="12.75" hidden="false" customHeight="false" outlineLevel="0" collapsed="false">
      <c r="A192" s="328" t="s">
        <v>17888</v>
      </c>
      <c r="B192" s="302" t="s">
        <v>17889</v>
      </c>
      <c r="C192" s="329"/>
      <c r="D192" s="253" t="n">
        <v>1571.65</v>
      </c>
    </row>
    <row r="193" s="330" customFormat="true" ht="12.75" hidden="false" customHeight="false" outlineLevel="0" collapsed="false">
      <c r="A193" s="328" t="s">
        <v>17890</v>
      </c>
      <c r="B193" s="302" t="s">
        <v>17891</v>
      </c>
      <c r="C193" s="329"/>
      <c r="D193" s="253" t="n">
        <v>1699.15</v>
      </c>
    </row>
    <row r="194" s="330" customFormat="true" ht="12.75" hidden="false" customHeight="false" outlineLevel="0" collapsed="false">
      <c r="A194" s="328" t="s">
        <v>17892</v>
      </c>
      <c r="B194" s="302" t="s">
        <v>17893</v>
      </c>
      <c r="C194" s="329"/>
      <c r="D194" s="253" t="n">
        <v>976.65</v>
      </c>
    </row>
    <row r="195" s="330" customFormat="true" ht="12.75" hidden="false" customHeight="false" outlineLevel="0" collapsed="false">
      <c r="A195" s="328" t="s">
        <v>17894</v>
      </c>
      <c r="B195" s="302" t="s">
        <v>17895</v>
      </c>
      <c r="C195" s="329"/>
      <c r="D195" s="253" t="n">
        <v>280.5</v>
      </c>
    </row>
    <row r="196" s="330" customFormat="true" ht="12.75" hidden="false" customHeight="false" outlineLevel="0" collapsed="false">
      <c r="A196" s="328" t="s">
        <v>17896</v>
      </c>
      <c r="B196" s="302" t="s">
        <v>17897</v>
      </c>
      <c r="C196" s="329"/>
      <c r="D196" s="253" t="n">
        <v>382.5</v>
      </c>
    </row>
    <row r="197" s="330" customFormat="true" ht="12.75" hidden="false" customHeight="false" outlineLevel="0" collapsed="false">
      <c r="A197" s="328" t="s">
        <v>17898</v>
      </c>
      <c r="B197" s="302" t="s">
        <v>17899</v>
      </c>
      <c r="C197" s="329"/>
      <c r="D197" s="253" t="n">
        <v>552.5</v>
      </c>
    </row>
    <row r="198" s="330" customFormat="true" ht="12.75" hidden="false" customHeight="false" outlineLevel="0" collapsed="false">
      <c r="A198" s="328" t="s">
        <v>17900</v>
      </c>
      <c r="B198" s="302" t="s">
        <v>17901</v>
      </c>
      <c r="C198" s="329"/>
      <c r="D198" s="253" t="n">
        <v>952</v>
      </c>
    </row>
    <row r="199" s="330" customFormat="true" ht="12.75" hidden="false" customHeight="false" outlineLevel="0" collapsed="false">
      <c r="A199" s="328" t="s">
        <v>17902</v>
      </c>
      <c r="B199" s="302" t="s">
        <v>17903</v>
      </c>
      <c r="C199" s="329"/>
      <c r="D199" s="253" t="n">
        <v>1173</v>
      </c>
    </row>
    <row r="200" s="330" customFormat="true" ht="12.75" hidden="false" customHeight="false" outlineLevel="0" collapsed="false">
      <c r="A200" s="328" t="s">
        <v>17904</v>
      </c>
      <c r="B200" s="302" t="s">
        <v>17905</v>
      </c>
      <c r="C200" s="329"/>
      <c r="D200" s="253" t="n">
        <v>1487.5</v>
      </c>
    </row>
    <row r="201" s="330" customFormat="true" ht="12.75" hidden="false" customHeight="false" outlineLevel="0" collapsed="false">
      <c r="A201" s="328" t="s">
        <v>17906</v>
      </c>
      <c r="B201" s="302" t="s">
        <v>17907</v>
      </c>
      <c r="C201" s="329"/>
      <c r="D201" s="253" t="n">
        <v>1717</v>
      </c>
    </row>
    <row r="202" s="330" customFormat="true" ht="12.75" hidden="false" customHeight="false" outlineLevel="0" collapsed="false">
      <c r="A202" s="328" t="s">
        <v>17908</v>
      </c>
      <c r="B202" s="302" t="s">
        <v>17909</v>
      </c>
      <c r="C202" s="329"/>
      <c r="D202" s="253" t="n">
        <v>1989</v>
      </c>
    </row>
    <row r="203" s="330" customFormat="true" ht="12.75" hidden="false" customHeight="false" outlineLevel="0" collapsed="false">
      <c r="A203" s="328" t="s">
        <v>17910</v>
      </c>
      <c r="B203" s="302" t="s">
        <v>17911</v>
      </c>
      <c r="C203" s="329"/>
      <c r="D203" s="253" t="n">
        <v>2329</v>
      </c>
    </row>
    <row r="204" s="330" customFormat="true" ht="12.75" hidden="false" customHeight="false" outlineLevel="0" collapsed="false">
      <c r="A204" s="328" t="s">
        <v>17912</v>
      </c>
      <c r="B204" s="302" t="s">
        <v>17913</v>
      </c>
      <c r="C204" s="329" t="s">
        <v>77</v>
      </c>
      <c r="D204" s="253" t="n">
        <v>2424.03</v>
      </c>
    </row>
    <row r="205" s="330" customFormat="true" ht="12.75" hidden="false" customHeight="false" outlineLevel="0" collapsed="false">
      <c r="A205" s="328" t="s">
        <v>17914</v>
      </c>
      <c r="B205" s="302" t="s">
        <v>17915</v>
      </c>
      <c r="C205" s="329" t="s">
        <v>77</v>
      </c>
      <c r="D205" s="253" t="n">
        <v>2666.53</v>
      </c>
    </row>
    <row r="206" s="330" customFormat="true" ht="12.75" hidden="false" customHeight="false" outlineLevel="0" collapsed="false">
      <c r="A206" s="328" t="s">
        <v>17916</v>
      </c>
      <c r="B206" s="302" t="s">
        <v>17917</v>
      </c>
      <c r="C206" s="329" t="s">
        <v>77</v>
      </c>
      <c r="D206" s="253" t="n">
        <v>372.48</v>
      </c>
    </row>
    <row r="207" s="330" customFormat="true" ht="12.75" hidden="false" customHeight="false" outlineLevel="0" collapsed="false">
      <c r="A207" s="328" t="s">
        <v>17918</v>
      </c>
      <c r="B207" s="302" t="s">
        <v>17919</v>
      </c>
      <c r="C207" s="329" t="s">
        <v>77</v>
      </c>
      <c r="D207" s="253" t="n">
        <v>564.54</v>
      </c>
    </row>
    <row r="208" s="330" customFormat="true" ht="12.75" hidden="false" customHeight="false" outlineLevel="0" collapsed="false">
      <c r="A208" s="328" t="s">
        <v>17920</v>
      </c>
      <c r="B208" s="302" t="s">
        <v>17921</v>
      </c>
      <c r="C208" s="329" t="s">
        <v>77</v>
      </c>
      <c r="D208" s="253" t="n">
        <v>1364.79</v>
      </c>
    </row>
    <row r="209" s="330" customFormat="true" ht="12.75" hidden="false" customHeight="false" outlineLevel="0" collapsed="false">
      <c r="A209" s="328" t="s">
        <v>17922</v>
      </c>
      <c r="B209" s="302" t="s">
        <v>17923</v>
      </c>
      <c r="C209" s="329" t="s">
        <v>77</v>
      </c>
      <c r="D209" s="253" t="n">
        <v>1752.79</v>
      </c>
    </row>
    <row r="210" s="330" customFormat="true" ht="12.75" hidden="false" customHeight="false" outlineLevel="0" collapsed="false">
      <c r="A210" s="328" t="s">
        <v>17924</v>
      </c>
      <c r="B210" s="302" t="s">
        <v>17925</v>
      </c>
      <c r="C210" s="329" t="s">
        <v>77</v>
      </c>
      <c r="D210" s="253" t="n">
        <v>590.73</v>
      </c>
    </row>
    <row r="211" s="330" customFormat="true" ht="12.75" hidden="false" customHeight="false" outlineLevel="0" collapsed="false">
      <c r="A211" s="328" t="s">
        <v>17926</v>
      </c>
      <c r="B211" s="302" t="s">
        <v>17927</v>
      </c>
      <c r="C211" s="329" t="s">
        <v>77</v>
      </c>
      <c r="D211" s="253" t="n">
        <v>775.03</v>
      </c>
    </row>
    <row r="212" s="330" customFormat="true" ht="12.75" hidden="false" customHeight="false" outlineLevel="0" collapsed="false">
      <c r="A212" s="328" t="s">
        <v>17928</v>
      </c>
      <c r="B212" s="302" t="s">
        <v>17929</v>
      </c>
      <c r="C212" s="329" t="s">
        <v>77</v>
      </c>
      <c r="D212" s="253" t="n">
        <v>1023.35</v>
      </c>
    </row>
    <row r="213" s="330" customFormat="true" ht="12.75" hidden="false" customHeight="false" outlineLevel="0" collapsed="false">
      <c r="A213" s="328" t="s">
        <v>17930</v>
      </c>
      <c r="B213" s="302" t="s">
        <v>17931</v>
      </c>
      <c r="C213" s="329" t="s">
        <v>77</v>
      </c>
      <c r="D213" s="253" t="n">
        <v>1391.95</v>
      </c>
    </row>
    <row r="214" s="330" customFormat="true" ht="12.75" hidden="false" customHeight="false" outlineLevel="0" collapsed="false">
      <c r="A214" s="323" t="s">
        <v>17932</v>
      </c>
      <c r="B214" s="333"/>
      <c r="C214" s="329"/>
      <c r="D214" s="253"/>
    </row>
    <row r="215" s="330" customFormat="true" ht="12.75" hidden="false" customHeight="false" outlineLevel="0" collapsed="false">
      <c r="A215" s="328" t="s">
        <v>17933</v>
      </c>
      <c r="B215" s="302" t="s">
        <v>17934</v>
      </c>
      <c r="C215" s="329" t="s">
        <v>77</v>
      </c>
      <c r="D215" s="253" t="n">
        <v>105.73</v>
      </c>
    </row>
    <row r="216" s="330" customFormat="true" ht="12.75" hidden="false" customHeight="false" outlineLevel="0" collapsed="false">
      <c r="A216" s="328" t="s">
        <v>17935</v>
      </c>
      <c r="B216" s="302" t="s">
        <v>17936</v>
      </c>
      <c r="C216" s="329" t="s">
        <v>77</v>
      </c>
      <c r="D216" s="253" t="n">
        <v>154.23</v>
      </c>
    </row>
    <row r="217" s="330" customFormat="true" ht="12.75" hidden="false" customHeight="false" outlineLevel="0" collapsed="false">
      <c r="A217" s="328" t="s">
        <v>17937</v>
      </c>
      <c r="B217" s="302" t="s">
        <v>17938</v>
      </c>
      <c r="C217" s="329" t="s">
        <v>77</v>
      </c>
      <c r="D217" s="253" t="n">
        <v>212.43</v>
      </c>
    </row>
    <row r="218" s="330" customFormat="true" ht="12.75" hidden="false" customHeight="false" outlineLevel="0" collapsed="false">
      <c r="A218" s="328" t="s">
        <v>17939</v>
      </c>
      <c r="B218" s="302" t="s">
        <v>17940</v>
      </c>
      <c r="C218" s="329"/>
      <c r="D218" s="253" t="n">
        <v>373.15</v>
      </c>
    </row>
    <row r="219" s="330" customFormat="true" ht="12.75" hidden="false" customHeight="false" outlineLevel="0" collapsed="false">
      <c r="A219" s="328" t="s">
        <v>17941</v>
      </c>
      <c r="B219" s="302" t="s">
        <v>17942</v>
      </c>
      <c r="C219" s="329"/>
      <c r="D219" s="253" t="n">
        <v>135.15</v>
      </c>
    </row>
    <row r="220" s="330" customFormat="true" ht="12.75" hidden="false" customHeight="false" outlineLevel="0" collapsed="false">
      <c r="A220" s="328" t="s">
        <v>17943</v>
      </c>
      <c r="B220" s="302" t="s">
        <v>17944</v>
      </c>
      <c r="C220" s="329"/>
      <c r="D220" s="253" t="n">
        <v>186.15</v>
      </c>
    </row>
    <row r="221" s="330" customFormat="true" ht="12.75" hidden="false" customHeight="false" outlineLevel="0" collapsed="false">
      <c r="A221" s="328" t="s">
        <v>17945</v>
      </c>
      <c r="B221" s="302" t="s">
        <v>17946</v>
      </c>
      <c r="C221" s="329"/>
      <c r="D221" s="253" t="n">
        <v>2039.15</v>
      </c>
    </row>
    <row r="222" s="330" customFormat="true" ht="12.75" hidden="false" customHeight="false" outlineLevel="0" collapsed="false">
      <c r="A222" s="328" t="s">
        <v>17947</v>
      </c>
      <c r="B222" s="302" t="s">
        <v>17948</v>
      </c>
      <c r="C222" s="329"/>
      <c r="D222" s="253" t="n">
        <v>449.65</v>
      </c>
    </row>
    <row r="223" s="330" customFormat="true" ht="12.75" hidden="false" customHeight="false" outlineLevel="0" collapsed="false">
      <c r="A223" s="328" t="s">
        <v>17949</v>
      </c>
      <c r="B223" s="302" t="s">
        <v>17950</v>
      </c>
      <c r="C223" s="329"/>
      <c r="D223" s="253" t="n">
        <v>2039.15</v>
      </c>
    </row>
    <row r="224" s="330" customFormat="true" ht="12.75" hidden="false" customHeight="false" outlineLevel="0" collapsed="false">
      <c r="A224" s="328" t="s">
        <v>17951</v>
      </c>
      <c r="B224" s="302" t="s">
        <v>17952</v>
      </c>
      <c r="C224" s="329"/>
      <c r="D224" s="253" t="n">
        <v>135.15</v>
      </c>
    </row>
    <row r="225" s="330" customFormat="true" ht="12.75" hidden="false" customHeight="false" outlineLevel="0" collapsed="false">
      <c r="A225" s="328" t="s">
        <v>17953</v>
      </c>
      <c r="B225" s="302" t="s">
        <v>17954</v>
      </c>
      <c r="C225" s="329"/>
      <c r="D225" s="253" t="n">
        <v>169.15</v>
      </c>
    </row>
    <row r="226" s="330" customFormat="true" ht="12.75" hidden="false" customHeight="false" outlineLevel="0" collapsed="false">
      <c r="A226" s="328" t="s">
        <v>17955</v>
      </c>
      <c r="B226" s="302" t="s">
        <v>17956</v>
      </c>
      <c r="C226" s="329"/>
      <c r="D226" s="253" t="n">
        <v>169.15</v>
      </c>
    </row>
    <row r="227" s="330" customFormat="true" ht="12.75" hidden="false" customHeight="false" outlineLevel="0" collapsed="false">
      <c r="A227" s="328" t="s">
        <v>17957</v>
      </c>
      <c r="B227" s="302" t="s">
        <v>17958</v>
      </c>
      <c r="C227" s="329"/>
      <c r="D227" s="253" t="n">
        <v>339.15</v>
      </c>
    </row>
    <row r="228" s="330" customFormat="true" ht="12.75" hidden="false" customHeight="false" outlineLevel="0" collapsed="false">
      <c r="A228" s="328" t="s">
        <v>17959</v>
      </c>
      <c r="B228" s="302" t="s">
        <v>17960</v>
      </c>
      <c r="C228" s="329"/>
      <c r="D228" s="253" t="n">
        <v>407.15</v>
      </c>
    </row>
    <row r="229" s="330" customFormat="true" ht="12.75" hidden="false" customHeight="false" outlineLevel="0" collapsed="false">
      <c r="A229" s="323" t="s">
        <v>17961</v>
      </c>
      <c r="B229" s="333"/>
      <c r="C229" s="329"/>
      <c r="D229" s="253"/>
    </row>
    <row r="230" s="330" customFormat="true" ht="12.75" hidden="false" customHeight="false" outlineLevel="0" collapsed="false">
      <c r="A230" s="328" t="s">
        <v>17962</v>
      </c>
      <c r="B230" s="302" t="s">
        <v>17963</v>
      </c>
      <c r="C230" s="329"/>
      <c r="D230" s="253" t="n">
        <v>271.15</v>
      </c>
    </row>
    <row r="231" s="330" customFormat="true" ht="12.75" hidden="false" customHeight="false" outlineLevel="0" collapsed="false">
      <c r="A231" s="328" t="s">
        <v>17964</v>
      </c>
      <c r="B231" s="302" t="s">
        <v>17965</v>
      </c>
      <c r="C231" s="329"/>
      <c r="D231" s="253" t="n">
        <v>220.15</v>
      </c>
    </row>
    <row r="232" s="330" customFormat="true" ht="12.75" hidden="false" customHeight="false" outlineLevel="0" collapsed="false">
      <c r="A232" s="328" t="s">
        <v>17966</v>
      </c>
      <c r="B232" s="302" t="s">
        <v>17967</v>
      </c>
      <c r="C232" s="329" t="s">
        <v>77</v>
      </c>
      <c r="D232" s="253" t="n">
        <v>377.33</v>
      </c>
    </row>
    <row r="233" s="330" customFormat="true" ht="12.75" hidden="false" customHeight="false" outlineLevel="0" collapsed="false">
      <c r="A233" s="328" t="s">
        <v>17968</v>
      </c>
      <c r="B233" s="302" t="s">
        <v>17969</v>
      </c>
      <c r="C233" s="329"/>
      <c r="D233" s="253" t="n">
        <v>84.15</v>
      </c>
    </row>
    <row r="234" s="330" customFormat="true" ht="12.75" hidden="false" customHeight="false" outlineLevel="0" collapsed="false">
      <c r="A234" s="328" t="s">
        <v>17970</v>
      </c>
      <c r="B234" s="302" t="s">
        <v>17971</v>
      </c>
      <c r="C234" s="329" t="s">
        <v>77</v>
      </c>
      <c r="D234" s="253" t="n">
        <v>251.23</v>
      </c>
    </row>
    <row r="235" s="330" customFormat="true" ht="12.75" hidden="false" customHeight="false" outlineLevel="0" collapsed="false">
      <c r="A235" s="328" t="s">
        <v>17972</v>
      </c>
      <c r="B235" s="302" t="s">
        <v>17973</v>
      </c>
      <c r="C235" s="329"/>
      <c r="D235" s="253" t="n">
        <v>220.15</v>
      </c>
    </row>
    <row r="236" s="330" customFormat="true" ht="12.75" hidden="false" customHeight="false" outlineLevel="0" collapsed="false">
      <c r="A236" s="328" t="s">
        <v>17974</v>
      </c>
      <c r="B236" s="302" t="s">
        <v>17975</v>
      </c>
      <c r="C236" s="329" t="s">
        <v>77</v>
      </c>
      <c r="D236" s="253" t="n">
        <v>24.25</v>
      </c>
    </row>
    <row r="237" s="330" customFormat="true" ht="12.75" hidden="false" customHeight="false" outlineLevel="0" collapsed="false">
      <c r="A237" s="328" t="s">
        <v>17976</v>
      </c>
      <c r="B237" s="302" t="s">
        <v>17977</v>
      </c>
      <c r="C237" s="329"/>
      <c r="D237" s="253" t="n">
        <v>662.15</v>
      </c>
    </row>
    <row r="238" s="330" customFormat="true" ht="12.75" hidden="false" customHeight="false" outlineLevel="0" collapsed="false">
      <c r="A238" s="328" t="s">
        <v>17978</v>
      </c>
      <c r="B238" s="302" t="s">
        <v>17979</v>
      </c>
      <c r="C238" s="329"/>
      <c r="D238" s="253" t="n">
        <v>305.15</v>
      </c>
    </row>
    <row r="239" s="330" customFormat="true" ht="12.75" hidden="false" customHeight="false" outlineLevel="0" collapsed="false">
      <c r="A239" s="328" t="s">
        <v>17980</v>
      </c>
      <c r="B239" s="302" t="s">
        <v>17981</v>
      </c>
      <c r="C239" s="329"/>
      <c r="D239" s="253" t="n">
        <v>101.15</v>
      </c>
    </row>
    <row r="240" s="330" customFormat="true" ht="12.75" hidden="false" customHeight="false" outlineLevel="0" collapsed="false">
      <c r="A240" s="328" t="s">
        <v>17982</v>
      </c>
      <c r="B240" s="302" t="s">
        <v>17983</v>
      </c>
      <c r="C240" s="329" t="s">
        <v>77</v>
      </c>
      <c r="D240" s="253" t="n">
        <v>377.33</v>
      </c>
    </row>
    <row r="241" s="330" customFormat="true" ht="12.75" hidden="false" customHeight="false" outlineLevel="0" collapsed="false">
      <c r="A241" s="328" t="s">
        <v>17984</v>
      </c>
      <c r="B241" s="302" t="s">
        <v>17985</v>
      </c>
      <c r="C241" s="329"/>
      <c r="D241" s="253" t="n">
        <v>977.5</v>
      </c>
    </row>
    <row r="242" s="330" customFormat="true" ht="12.75" hidden="false" customHeight="false" outlineLevel="0" collapsed="false">
      <c r="A242" s="328" t="s">
        <v>17986</v>
      </c>
      <c r="B242" s="302" t="s">
        <v>17987</v>
      </c>
      <c r="C242" s="329"/>
      <c r="D242" s="253" t="n">
        <v>330.65</v>
      </c>
    </row>
    <row r="243" s="330" customFormat="true" ht="12.75" hidden="false" customHeight="false" outlineLevel="0" collapsed="false">
      <c r="A243" s="328" t="s">
        <v>17988</v>
      </c>
      <c r="B243" s="302" t="s">
        <v>17989</v>
      </c>
      <c r="C243" s="329"/>
      <c r="D243" s="253" t="n">
        <v>330.65</v>
      </c>
    </row>
    <row r="244" s="330" customFormat="true" ht="12.75" hidden="false" customHeight="false" outlineLevel="0" collapsed="false">
      <c r="A244" s="328" t="s">
        <v>17990</v>
      </c>
      <c r="B244" s="302" t="s">
        <v>17991</v>
      </c>
      <c r="C244" s="329"/>
      <c r="D244" s="253" t="n">
        <v>271.15</v>
      </c>
    </row>
    <row r="245" s="330" customFormat="true" ht="12.75" hidden="false" customHeight="false" outlineLevel="0" collapsed="false">
      <c r="A245" s="328" t="s">
        <v>17992</v>
      </c>
      <c r="B245" s="302" t="s">
        <v>17993</v>
      </c>
      <c r="C245" s="329"/>
      <c r="D245" s="253" t="n">
        <v>220.15</v>
      </c>
    </row>
    <row r="246" s="330" customFormat="true" ht="12.75" hidden="false" customHeight="false" outlineLevel="0" collapsed="false">
      <c r="A246" s="328" t="s">
        <v>17994</v>
      </c>
      <c r="B246" s="302" t="s">
        <v>17995</v>
      </c>
      <c r="C246" s="329"/>
      <c r="D246" s="253" t="n">
        <v>305.15</v>
      </c>
    </row>
    <row r="247" s="330" customFormat="true" ht="12.75" hidden="false" customHeight="false" outlineLevel="0" collapsed="false">
      <c r="A247" s="328" t="s">
        <v>17996</v>
      </c>
      <c r="B247" s="302" t="s">
        <v>17997</v>
      </c>
      <c r="C247" s="329"/>
      <c r="D247" s="253" t="n">
        <v>2549.15</v>
      </c>
    </row>
    <row r="248" s="330" customFormat="true" ht="12.75" hidden="false" customHeight="false" outlineLevel="0" collapsed="false">
      <c r="A248" s="328" t="s">
        <v>17998</v>
      </c>
      <c r="B248" s="302" t="s">
        <v>17999</v>
      </c>
      <c r="C248" s="329"/>
      <c r="D248" s="253" t="n">
        <v>1359.15</v>
      </c>
    </row>
    <row r="249" s="330" customFormat="true" ht="12.75" hidden="false" customHeight="false" outlineLevel="0" collapsed="false">
      <c r="A249" s="328" t="s">
        <v>18000</v>
      </c>
      <c r="B249" s="302" t="s">
        <v>18001</v>
      </c>
      <c r="C249" s="329"/>
      <c r="D249" s="253" t="n">
        <v>1359.15</v>
      </c>
    </row>
    <row r="250" s="330" customFormat="true" ht="12.75" hidden="false" customHeight="false" outlineLevel="0" collapsed="false">
      <c r="A250" s="328" t="s">
        <v>18002</v>
      </c>
      <c r="B250" s="302" t="s">
        <v>18003</v>
      </c>
      <c r="C250" s="329"/>
      <c r="D250" s="253" t="n">
        <v>1529.15</v>
      </c>
    </row>
    <row r="251" s="330" customFormat="true" ht="12.75" hidden="false" customHeight="false" outlineLevel="0" collapsed="false">
      <c r="A251" s="328" t="s">
        <v>18004</v>
      </c>
      <c r="B251" s="302" t="s">
        <v>18005</v>
      </c>
      <c r="C251" s="329"/>
      <c r="D251" s="253" t="n">
        <v>1529.15</v>
      </c>
    </row>
    <row r="252" s="330" customFormat="true" ht="12.75" hidden="false" customHeight="false" outlineLevel="0" collapsed="false">
      <c r="A252" s="328" t="s">
        <v>18006</v>
      </c>
      <c r="B252" s="302" t="s">
        <v>18007</v>
      </c>
      <c r="C252" s="329"/>
      <c r="D252" s="253" t="n">
        <v>764.15</v>
      </c>
    </row>
    <row r="253" s="330" customFormat="true" ht="12.75" hidden="false" customHeight="false" outlineLevel="0" collapsed="false">
      <c r="A253" s="328" t="s">
        <v>18008</v>
      </c>
      <c r="B253" s="302" t="s">
        <v>18009</v>
      </c>
      <c r="C253" s="329"/>
      <c r="D253" s="253" t="n">
        <v>764.15</v>
      </c>
    </row>
    <row r="254" s="330" customFormat="true" ht="12.75" hidden="false" customHeight="false" outlineLevel="0" collapsed="false">
      <c r="A254" s="328" t="s">
        <v>18010</v>
      </c>
      <c r="B254" s="302" t="s">
        <v>18011</v>
      </c>
      <c r="C254" s="329"/>
      <c r="D254" s="253" t="n">
        <v>211.65</v>
      </c>
    </row>
    <row r="255" s="330" customFormat="true" ht="12.75" hidden="false" customHeight="false" outlineLevel="0" collapsed="false">
      <c r="A255" s="328" t="s">
        <v>18012</v>
      </c>
      <c r="B255" s="302" t="s">
        <v>18013</v>
      </c>
      <c r="C255" s="329"/>
      <c r="D255" s="253" t="n">
        <v>296.65</v>
      </c>
    </row>
    <row r="256" s="330" customFormat="true" ht="12.75" hidden="false" customHeight="false" outlineLevel="0" collapsed="false">
      <c r="A256" s="328" t="s">
        <v>18014</v>
      </c>
      <c r="B256" s="302" t="s">
        <v>18015</v>
      </c>
      <c r="C256" s="329" t="s">
        <v>77</v>
      </c>
      <c r="D256" s="253" t="n">
        <v>377.33</v>
      </c>
    </row>
    <row r="257" s="330" customFormat="true" ht="12.75" hidden="false" customHeight="false" outlineLevel="0" collapsed="false">
      <c r="A257" s="328" t="s">
        <v>18016</v>
      </c>
      <c r="B257" s="302" t="s">
        <v>18017</v>
      </c>
      <c r="C257" s="329" t="s">
        <v>77</v>
      </c>
      <c r="D257" s="253" t="n">
        <v>24.25</v>
      </c>
    </row>
    <row r="258" s="330" customFormat="true" ht="12.75" hidden="false" customHeight="false" outlineLevel="0" collapsed="false">
      <c r="A258" s="328" t="s">
        <v>18018</v>
      </c>
      <c r="B258" s="302" t="s">
        <v>18019</v>
      </c>
      <c r="C258" s="329" t="s">
        <v>77</v>
      </c>
      <c r="D258" s="253" t="n">
        <v>251.23</v>
      </c>
    </row>
    <row r="259" s="330" customFormat="true" ht="12.75" hidden="false" customHeight="false" outlineLevel="0" collapsed="false">
      <c r="A259" s="328" t="s">
        <v>18020</v>
      </c>
      <c r="B259" s="302" t="s">
        <v>18021</v>
      </c>
      <c r="C259" s="329" t="s">
        <v>77</v>
      </c>
      <c r="D259" s="253" t="n">
        <v>1745.03</v>
      </c>
    </row>
    <row r="260" s="330" customFormat="true" ht="12.75" hidden="false" customHeight="false" outlineLevel="0" collapsed="false">
      <c r="A260" s="328" t="s">
        <v>18022</v>
      </c>
      <c r="B260" s="302" t="s">
        <v>18023</v>
      </c>
      <c r="C260" s="329" t="s">
        <v>77</v>
      </c>
      <c r="D260" s="253" t="n">
        <v>3879.03</v>
      </c>
    </row>
    <row r="261" s="330" customFormat="true" ht="12.75" hidden="false" customHeight="false" outlineLevel="0" collapsed="false">
      <c r="A261" s="323" t="s">
        <v>18024</v>
      </c>
      <c r="B261" s="333"/>
      <c r="C261" s="329"/>
      <c r="D261" s="253"/>
    </row>
    <row r="262" s="330" customFormat="true" ht="12.75" hidden="false" customHeight="false" outlineLevel="0" collapsed="false">
      <c r="A262" s="328" t="s">
        <v>18025</v>
      </c>
      <c r="B262" s="302" t="s">
        <v>18026</v>
      </c>
      <c r="C262" s="329" t="s">
        <v>77</v>
      </c>
      <c r="D262" s="253" t="n">
        <v>387.03</v>
      </c>
    </row>
    <row r="263" s="330" customFormat="true" ht="12.75" hidden="false" customHeight="false" outlineLevel="0" collapsed="false">
      <c r="A263" s="328" t="s">
        <v>18027</v>
      </c>
      <c r="B263" s="302" t="s">
        <v>18028</v>
      </c>
      <c r="C263" s="329" t="s">
        <v>77</v>
      </c>
      <c r="D263" s="253" t="n">
        <v>212.43</v>
      </c>
    </row>
    <row r="264" s="330" customFormat="true" ht="12.75" hidden="false" customHeight="false" outlineLevel="0" collapsed="false">
      <c r="A264" s="328" t="s">
        <v>18029</v>
      </c>
      <c r="B264" s="302" t="s">
        <v>18030</v>
      </c>
      <c r="C264" s="329" t="s">
        <v>77</v>
      </c>
      <c r="D264" s="253" t="n">
        <v>532.53</v>
      </c>
    </row>
    <row r="265" s="330" customFormat="true" ht="12.75" hidden="false" customHeight="false" outlineLevel="0" collapsed="false">
      <c r="A265" s="328" t="s">
        <v>18031</v>
      </c>
      <c r="B265" s="302" t="s">
        <v>18032</v>
      </c>
      <c r="C265" s="329" t="s">
        <v>77</v>
      </c>
      <c r="D265" s="253" t="n">
        <v>484.03</v>
      </c>
    </row>
    <row r="266" s="330" customFormat="true" ht="12.75" hidden="false" customHeight="false" outlineLevel="0" collapsed="false">
      <c r="A266" s="328" t="s">
        <v>18033</v>
      </c>
      <c r="B266" s="302" t="s">
        <v>18034</v>
      </c>
      <c r="C266" s="329" t="s">
        <v>77</v>
      </c>
      <c r="D266" s="253" t="n">
        <v>726.53</v>
      </c>
    </row>
    <row r="267" s="330" customFormat="true" ht="12.75" hidden="false" customHeight="false" outlineLevel="0" collapsed="false">
      <c r="A267" s="328" t="s">
        <v>18035</v>
      </c>
      <c r="B267" s="302" t="s">
        <v>18036</v>
      </c>
      <c r="C267" s="329" t="s">
        <v>77</v>
      </c>
      <c r="D267" s="253" t="n">
        <v>726.53</v>
      </c>
    </row>
    <row r="268" s="330" customFormat="true" ht="12.75" hidden="false" customHeight="false" outlineLevel="0" collapsed="false">
      <c r="A268" s="328" t="s">
        <v>18037</v>
      </c>
      <c r="B268" s="302" t="s">
        <v>18038</v>
      </c>
      <c r="C268" s="329" t="s">
        <v>77</v>
      </c>
      <c r="D268" s="253" t="n">
        <v>969.03</v>
      </c>
    </row>
    <row r="269" s="330" customFormat="true" ht="12.75" hidden="false" customHeight="false" outlineLevel="0" collapsed="false">
      <c r="A269" s="328" t="s">
        <v>18039</v>
      </c>
      <c r="B269" s="302" t="s">
        <v>18040</v>
      </c>
      <c r="C269" s="329" t="s">
        <v>77</v>
      </c>
      <c r="D269" s="253" t="n">
        <v>969.03</v>
      </c>
    </row>
    <row r="270" s="330" customFormat="true" ht="12.75" hidden="false" customHeight="false" outlineLevel="0" collapsed="false">
      <c r="A270" s="328" t="s">
        <v>18041</v>
      </c>
      <c r="B270" s="302" t="s">
        <v>18042</v>
      </c>
      <c r="C270" s="329" t="s">
        <v>77</v>
      </c>
      <c r="D270" s="253" t="n">
        <v>629.53</v>
      </c>
    </row>
    <row r="271" s="330" customFormat="true" ht="12.75" hidden="false" customHeight="false" outlineLevel="0" collapsed="false">
      <c r="A271" s="328" t="s">
        <v>18043</v>
      </c>
      <c r="B271" s="302" t="s">
        <v>18044</v>
      </c>
      <c r="C271" s="329" t="s">
        <v>77</v>
      </c>
      <c r="D271" s="253" t="n">
        <v>629.53</v>
      </c>
    </row>
    <row r="272" s="330" customFormat="true" ht="12.75" hidden="false" customHeight="false" outlineLevel="0" collapsed="false">
      <c r="A272" s="328" t="s">
        <v>18045</v>
      </c>
      <c r="B272" s="302" t="s">
        <v>18046</v>
      </c>
      <c r="C272" s="329" t="s">
        <v>77</v>
      </c>
      <c r="D272" s="253" t="n">
        <v>1211.53</v>
      </c>
    </row>
    <row r="273" s="330" customFormat="true" ht="12.75" hidden="false" customHeight="false" outlineLevel="0" collapsed="false">
      <c r="A273" s="328" t="s">
        <v>18047</v>
      </c>
      <c r="B273" s="302" t="s">
        <v>18048</v>
      </c>
      <c r="C273" s="329" t="s">
        <v>77</v>
      </c>
      <c r="D273" s="253" t="n">
        <v>1260.03</v>
      </c>
    </row>
    <row r="274" s="330" customFormat="true" ht="12.75" hidden="false" customHeight="false" outlineLevel="0" collapsed="false">
      <c r="A274" s="328" t="s">
        <v>18049</v>
      </c>
      <c r="B274" s="302" t="s">
        <v>18050</v>
      </c>
      <c r="C274" s="329" t="s">
        <v>77</v>
      </c>
      <c r="D274" s="253" t="n">
        <v>726.53</v>
      </c>
    </row>
    <row r="275" s="330" customFormat="true" ht="12.75" hidden="false" customHeight="false" outlineLevel="0" collapsed="false">
      <c r="A275" s="328" t="s">
        <v>18051</v>
      </c>
      <c r="B275" s="302" t="s">
        <v>18052</v>
      </c>
      <c r="C275" s="329" t="s">
        <v>77</v>
      </c>
      <c r="D275" s="253" t="n">
        <v>726.53</v>
      </c>
    </row>
    <row r="276" s="330" customFormat="true" ht="12.75" hidden="false" customHeight="false" outlineLevel="0" collapsed="false">
      <c r="A276" s="328" t="s">
        <v>18053</v>
      </c>
      <c r="B276" s="302" t="s">
        <v>18054</v>
      </c>
      <c r="C276" s="329" t="s">
        <v>77</v>
      </c>
      <c r="D276" s="253" t="n">
        <v>629.53</v>
      </c>
    </row>
    <row r="277" s="330" customFormat="true" ht="12.75" hidden="false" customHeight="false" outlineLevel="0" collapsed="false">
      <c r="A277" s="328" t="s">
        <v>18055</v>
      </c>
      <c r="B277" s="302" t="s">
        <v>18056</v>
      </c>
      <c r="C277" s="329" t="s">
        <v>77</v>
      </c>
      <c r="D277" s="253" t="n">
        <v>629.53</v>
      </c>
    </row>
    <row r="278" s="330" customFormat="true" ht="12.75" hidden="false" customHeight="false" outlineLevel="0" collapsed="false">
      <c r="A278" s="328" t="s">
        <v>18057</v>
      </c>
      <c r="B278" s="302" t="s">
        <v>18058</v>
      </c>
      <c r="C278" s="329"/>
      <c r="D278" s="253" t="n">
        <v>934.15</v>
      </c>
    </row>
    <row r="279" s="330" customFormat="true" ht="12.75" hidden="false" customHeight="false" outlineLevel="0" collapsed="false">
      <c r="A279" s="328" t="s">
        <v>18059</v>
      </c>
      <c r="B279" s="302" t="s">
        <v>18060</v>
      </c>
      <c r="C279" s="329"/>
      <c r="D279" s="253" t="n">
        <v>934.15</v>
      </c>
    </row>
    <row r="280" s="330" customFormat="true" ht="12.75" hidden="false" customHeight="false" outlineLevel="0" collapsed="false">
      <c r="A280" s="328" t="s">
        <v>18061</v>
      </c>
      <c r="B280" s="302" t="s">
        <v>18062</v>
      </c>
      <c r="C280" s="329"/>
      <c r="D280" s="253" t="n">
        <v>1316.65</v>
      </c>
    </row>
    <row r="281" s="330" customFormat="true" ht="12.75" hidden="false" customHeight="false" outlineLevel="0" collapsed="false">
      <c r="A281" s="328" t="s">
        <v>18063</v>
      </c>
      <c r="B281" s="302" t="s">
        <v>18064</v>
      </c>
      <c r="C281" s="329"/>
      <c r="D281" s="253" t="n">
        <v>1444.15</v>
      </c>
    </row>
    <row r="282" s="330" customFormat="true" ht="12.75" hidden="false" customHeight="false" outlineLevel="0" collapsed="false">
      <c r="A282" s="328" t="s">
        <v>18065</v>
      </c>
      <c r="B282" s="302" t="s">
        <v>18066</v>
      </c>
      <c r="C282" s="329"/>
      <c r="D282" s="253" t="n">
        <v>1104.15</v>
      </c>
    </row>
    <row r="283" s="330" customFormat="true" ht="12.75" hidden="false" customHeight="false" outlineLevel="0" collapsed="false">
      <c r="A283" s="328" t="s">
        <v>18067</v>
      </c>
      <c r="B283" s="302" t="s">
        <v>18068</v>
      </c>
      <c r="C283" s="329"/>
      <c r="D283" s="253" t="n">
        <v>1104.15</v>
      </c>
    </row>
    <row r="284" s="330" customFormat="true" ht="12.75" hidden="false" customHeight="false" outlineLevel="0" collapsed="false">
      <c r="A284" s="328" t="s">
        <v>18069</v>
      </c>
      <c r="B284" s="302" t="s">
        <v>18070</v>
      </c>
      <c r="C284" s="329"/>
      <c r="D284" s="253" t="n">
        <v>806.65</v>
      </c>
    </row>
    <row r="285" s="330" customFormat="true" ht="12.75" hidden="false" customHeight="false" outlineLevel="0" collapsed="false">
      <c r="A285" s="328" t="s">
        <v>18071</v>
      </c>
      <c r="B285" s="302" t="s">
        <v>18072</v>
      </c>
      <c r="C285" s="329"/>
      <c r="D285" s="253" t="n">
        <v>806.65</v>
      </c>
    </row>
    <row r="286" s="330" customFormat="true" ht="12.75" hidden="false" customHeight="false" outlineLevel="0" collapsed="false">
      <c r="A286" s="328" t="s">
        <v>18073</v>
      </c>
      <c r="B286" s="302" t="s">
        <v>18074</v>
      </c>
      <c r="C286" s="329"/>
      <c r="D286" s="253" t="n">
        <v>594.15</v>
      </c>
    </row>
    <row r="287" s="330" customFormat="true" ht="12.75" hidden="false" customHeight="false" outlineLevel="0" collapsed="false">
      <c r="A287" s="328" t="s">
        <v>18075</v>
      </c>
      <c r="B287" s="302" t="s">
        <v>18076</v>
      </c>
      <c r="C287" s="329"/>
      <c r="D287" s="253" t="n">
        <v>594.15</v>
      </c>
    </row>
    <row r="288" s="330" customFormat="true" ht="12.75" hidden="false" customHeight="false" outlineLevel="0" collapsed="false">
      <c r="A288" s="328" t="s">
        <v>18077</v>
      </c>
      <c r="B288" s="302" t="s">
        <v>18078</v>
      </c>
      <c r="C288" s="329"/>
      <c r="D288" s="253" t="n">
        <v>466.65</v>
      </c>
    </row>
    <row r="289" s="330" customFormat="true" ht="12.75" hidden="false" customHeight="false" outlineLevel="0" collapsed="false">
      <c r="A289" s="328" t="s">
        <v>18079</v>
      </c>
      <c r="B289" s="302" t="s">
        <v>18080</v>
      </c>
      <c r="C289" s="329"/>
      <c r="D289" s="253" t="n">
        <v>466.65</v>
      </c>
    </row>
    <row r="290" s="330" customFormat="true" ht="12.75" hidden="false" customHeight="false" outlineLevel="0" collapsed="false">
      <c r="A290" s="328" t="s">
        <v>18081</v>
      </c>
      <c r="B290" s="302" t="s">
        <v>18082</v>
      </c>
      <c r="C290" s="329"/>
      <c r="D290" s="253" t="n">
        <v>296.65</v>
      </c>
    </row>
    <row r="291" s="330" customFormat="true" ht="12.75" hidden="false" customHeight="false" outlineLevel="0" collapsed="false">
      <c r="A291" s="328" t="s">
        <v>18083</v>
      </c>
      <c r="B291" s="302" t="s">
        <v>18084</v>
      </c>
      <c r="C291" s="329"/>
      <c r="D291" s="253" t="n">
        <v>296.65</v>
      </c>
    </row>
    <row r="292" s="330" customFormat="true" ht="12.75" hidden="false" customHeight="false" outlineLevel="0" collapsed="false">
      <c r="A292" s="328" t="s">
        <v>18085</v>
      </c>
      <c r="B292" s="302" t="s">
        <v>18086</v>
      </c>
      <c r="C292" s="329"/>
      <c r="D292" s="253" t="n">
        <v>976.65</v>
      </c>
    </row>
    <row r="293" s="330" customFormat="true" ht="12.75" hidden="false" customHeight="false" outlineLevel="0" collapsed="false">
      <c r="A293" s="328" t="s">
        <v>18087</v>
      </c>
      <c r="B293" s="302" t="s">
        <v>18088</v>
      </c>
      <c r="C293" s="329"/>
      <c r="D293" s="253" t="n">
        <v>976.65</v>
      </c>
    </row>
    <row r="294" s="330" customFormat="true" ht="12.75" hidden="false" customHeight="false" outlineLevel="0" collapsed="false">
      <c r="A294" s="328" t="s">
        <v>18089</v>
      </c>
      <c r="B294" s="302" t="s">
        <v>18090</v>
      </c>
      <c r="C294" s="329"/>
      <c r="D294" s="253" t="n">
        <v>1231.65</v>
      </c>
    </row>
    <row r="295" s="330" customFormat="true" ht="12.75" hidden="false" customHeight="false" outlineLevel="0" collapsed="false">
      <c r="A295" s="328" t="s">
        <v>18091</v>
      </c>
      <c r="B295" s="302" t="s">
        <v>18092</v>
      </c>
      <c r="C295" s="329"/>
      <c r="D295" s="253" t="n">
        <v>1231.65</v>
      </c>
    </row>
    <row r="296" s="330" customFormat="true" ht="12.75" hidden="false" customHeight="false" outlineLevel="0" collapsed="false">
      <c r="A296" s="328" t="s">
        <v>18093</v>
      </c>
      <c r="B296" s="302" t="s">
        <v>18094</v>
      </c>
      <c r="C296" s="329"/>
      <c r="D296" s="253" t="n">
        <v>1061.65</v>
      </c>
    </row>
    <row r="297" s="330" customFormat="true" ht="12.75" hidden="false" customHeight="false" outlineLevel="0" collapsed="false">
      <c r="A297" s="328" t="s">
        <v>18095</v>
      </c>
      <c r="B297" s="302" t="s">
        <v>18096</v>
      </c>
      <c r="C297" s="329"/>
      <c r="D297" s="253" t="n">
        <v>1061.65</v>
      </c>
    </row>
    <row r="298" s="330" customFormat="true" ht="12.75" hidden="false" customHeight="false" outlineLevel="0" collapsed="false">
      <c r="A298" s="328" t="s">
        <v>18097</v>
      </c>
      <c r="B298" s="302" t="s">
        <v>18098</v>
      </c>
      <c r="C298" s="329"/>
      <c r="D298" s="253" t="n">
        <v>526.15</v>
      </c>
    </row>
    <row r="299" s="330" customFormat="true" ht="12.75" hidden="false" customHeight="false" outlineLevel="0" collapsed="false">
      <c r="A299" s="328" t="s">
        <v>18099</v>
      </c>
      <c r="B299" s="302" t="s">
        <v>18100</v>
      </c>
      <c r="C299" s="329"/>
      <c r="D299" s="253" t="n">
        <v>526.15</v>
      </c>
    </row>
    <row r="300" s="330" customFormat="true" ht="12.75" hidden="false" customHeight="false" outlineLevel="0" collapsed="false">
      <c r="A300" s="328" t="s">
        <v>18101</v>
      </c>
      <c r="B300" s="302" t="s">
        <v>18102</v>
      </c>
      <c r="C300" s="329"/>
      <c r="D300" s="253" t="n">
        <v>823.65</v>
      </c>
    </row>
    <row r="301" s="330" customFormat="true" ht="12.75" hidden="false" customHeight="false" outlineLevel="0" collapsed="false">
      <c r="A301" s="328" t="s">
        <v>18103</v>
      </c>
      <c r="B301" s="302" t="s">
        <v>18104</v>
      </c>
      <c r="C301" s="329"/>
      <c r="D301" s="253" t="n">
        <v>823.65</v>
      </c>
    </row>
    <row r="302" s="330" customFormat="true" ht="12.75" hidden="false" customHeight="false" outlineLevel="0" collapsed="false">
      <c r="A302" s="328" t="s">
        <v>18105</v>
      </c>
      <c r="B302" s="302" t="s">
        <v>18106</v>
      </c>
      <c r="C302" s="329" t="s">
        <v>77</v>
      </c>
      <c r="D302" s="253" t="n">
        <v>338.53</v>
      </c>
    </row>
    <row r="303" s="330" customFormat="true" ht="12.75" hidden="false" customHeight="false" outlineLevel="0" collapsed="false">
      <c r="A303" s="328" t="s">
        <v>18107</v>
      </c>
      <c r="B303" s="302" t="s">
        <v>18108</v>
      </c>
      <c r="C303" s="329" t="s">
        <v>77</v>
      </c>
      <c r="D303" s="253" t="n">
        <v>338.53</v>
      </c>
    </row>
    <row r="304" s="330" customFormat="true" ht="12.75" hidden="false" customHeight="false" outlineLevel="0" collapsed="false">
      <c r="A304" s="328" t="s">
        <v>18109</v>
      </c>
      <c r="B304" s="302" t="s">
        <v>18110</v>
      </c>
      <c r="C304" s="329" t="s">
        <v>77</v>
      </c>
      <c r="D304" s="253" t="n">
        <v>1114.53</v>
      </c>
    </row>
    <row r="305" s="330" customFormat="true" ht="12.75" hidden="false" customHeight="false" outlineLevel="0" collapsed="false">
      <c r="A305" s="328" t="s">
        <v>18111</v>
      </c>
      <c r="B305" s="302" t="s">
        <v>18112</v>
      </c>
      <c r="C305" s="329" t="s">
        <v>77</v>
      </c>
      <c r="D305" s="253" t="n">
        <v>1114.53</v>
      </c>
    </row>
    <row r="306" s="330" customFormat="true" ht="12.75" hidden="false" customHeight="false" outlineLevel="0" collapsed="false">
      <c r="A306" s="328" t="s">
        <v>18113</v>
      </c>
      <c r="B306" s="302" t="s">
        <v>18114</v>
      </c>
      <c r="C306" s="329" t="s">
        <v>77</v>
      </c>
      <c r="D306" s="253" t="n">
        <v>435.53</v>
      </c>
    </row>
    <row r="307" s="330" customFormat="true" ht="12.75" hidden="false" customHeight="false" outlineLevel="0" collapsed="false">
      <c r="A307" s="328" t="s">
        <v>18115</v>
      </c>
      <c r="B307" s="302" t="s">
        <v>18116</v>
      </c>
      <c r="C307" s="329" t="s">
        <v>77</v>
      </c>
      <c r="D307" s="253" t="n">
        <v>435.53</v>
      </c>
    </row>
    <row r="308" s="330" customFormat="true" ht="12.75" hidden="false" customHeight="false" outlineLevel="0" collapsed="false">
      <c r="A308" s="328" t="s">
        <v>18117</v>
      </c>
      <c r="B308" s="302" t="s">
        <v>18118</v>
      </c>
      <c r="C308" s="329" t="s">
        <v>77</v>
      </c>
      <c r="D308" s="253" t="n">
        <v>532.53</v>
      </c>
    </row>
    <row r="309" s="330" customFormat="true" ht="12.75" hidden="false" customHeight="false" outlineLevel="0" collapsed="false">
      <c r="A309" s="328" t="s">
        <v>18119</v>
      </c>
      <c r="B309" s="302" t="s">
        <v>18120</v>
      </c>
      <c r="C309" s="329" t="s">
        <v>77</v>
      </c>
      <c r="D309" s="253" t="n">
        <v>532.53</v>
      </c>
    </row>
    <row r="310" s="330" customFormat="true" ht="12.75" hidden="false" customHeight="false" outlineLevel="0" collapsed="false">
      <c r="A310" s="328" t="s">
        <v>18121</v>
      </c>
      <c r="B310" s="302" t="s">
        <v>18122</v>
      </c>
      <c r="C310" s="329" t="s">
        <v>77</v>
      </c>
      <c r="D310" s="253" t="n">
        <v>678.03</v>
      </c>
    </row>
    <row r="311" s="330" customFormat="true" ht="12.75" hidden="false" customHeight="false" outlineLevel="0" collapsed="false">
      <c r="A311" s="328" t="s">
        <v>18123</v>
      </c>
      <c r="B311" s="302" t="s">
        <v>18124</v>
      </c>
      <c r="C311" s="329" t="s">
        <v>77</v>
      </c>
      <c r="D311" s="253" t="n">
        <v>678.03</v>
      </c>
    </row>
    <row r="312" s="330" customFormat="true" ht="12.75" hidden="false" customHeight="false" outlineLevel="0" collapsed="false">
      <c r="A312" s="328" t="s">
        <v>18125</v>
      </c>
      <c r="B312" s="302" t="s">
        <v>18126</v>
      </c>
      <c r="C312" s="329" t="s">
        <v>77</v>
      </c>
      <c r="D312" s="253" t="n">
        <v>920.53</v>
      </c>
    </row>
    <row r="313" s="330" customFormat="true" ht="12.75" hidden="false" customHeight="false" outlineLevel="0" collapsed="false">
      <c r="A313" s="328" t="s">
        <v>18127</v>
      </c>
      <c r="B313" s="302" t="s">
        <v>18128</v>
      </c>
      <c r="C313" s="329" t="s">
        <v>77</v>
      </c>
      <c r="D313" s="253" t="n">
        <v>920.53</v>
      </c>
    </row>
    <row r="314" s="330" customFormat="true" ht="12.75" hidden="false" customHeight="false" outlineLevel="0" collapsed="false">
      <c r="A314" s="328" t="s">
        <v>18129</v>
      </c>
      <c r="B314" s="302" t="s">
        <v>18130</v>
      </c>
      <c r="C314" s="329" t="s">
        <v>77</v>
      </c>
      <c r="D314" s="253" t="n">
        <v>1260.03</v>
      </c>
    </row>
    <row r="315" s="330" customFormat="true" ht="12.75" hidden="false" customHeight="false" outlineLevel="0" collapsed="false">
      <c r="A315" s="328" t="s">
        <v>18131</v>
      </c>
      <c r="B315" s="302" t="s">
        <v>18132</v>
      </c>
      <c r="C315" s="329" t="s">
        <v>77</v>
      </c>
      <c r="D315" s="253" t="n">
        <v>1260.03</v>
      </c>
    </row>
    <row r="316" s="330" customFormat="true" ht="12.75" hidden="false" customHeight="false" outlineLevel="0" collapsed="false">
      <c r="A316" s="328" t="s">
        <v>18133</v>
      </c>
      <c r="B316" s="302" t="s">
        <v>18134</v>
      </c>
      <c r="C316" s="329" t="s">
        <v>77</v>
      </c>
      <c r="D316" s="253" t="n">
        <v>939.93</v>
      </c>
    </row>
    <row r="317" s="330" customFormat="true" ht="12.75" hidden="false" customHeight="false" outlineLevel="0" collapsed="false">
      <c r="A317" s="328" t="s">
        <v>18135</v>
      </c>
      <c r="B317" s="302" t="s">
        <v>18136</v>
      </c>
      <c r="C317" s="329" t="s">
        <v>77</v>
      </c>
      <c r="D317" s="253" t="n">
        <v>939.93</v>
      </c>
    </row>
    <row r="318" s="330" customFormat="true" ht="12.75" hidden="false" customHeight="false" outlineLevel="0" collapsed="false">
      <c r="A318" s="328" t="s">
        <v>18137</v>
      </c>
      <c r="B318" s="302" t="s">
        <v>18138</v>
      </c>
      <c r="C318" s="329" t="s">
        <v>77</v>
      </c>
      <c r="D318" s="253" t="n">
        <v>493.73</v>
      </c>
    </row>
    <row r="319" s="330" customFormat="true" ht="12.75" hidden="false" customHeight="false" outlineLevel="0" collapsed="false">
      <c r="A319" s="328" t="s">
        <v>18139</v>
      </c>
      <c r="B319" s="302" t="s">
        <v>18140</v>
      </c>
      <c r="C319" s="329" t="s">
        <v>77</v>
      </c>
      <c r="D319" s="253" t="n">
        <v>493.73</v>
      </c>
    </row>
    <row r="320" s="330" customFormat="true" ht="12.75" hidden="false" customHeight="false" outlineLevel="0" collapsed="false">
      <c r="A320" s="328" t="s">
        <v>18141</v>
      </c>
      <c r="B320" s="302" t="s">
        <v>18142</v>
      </c>
      <c r="C320" s="329" t="s">
        <v>77</v>
      </c>
      <c r="D320" s="253" t="n">
        <v>600.43</v>
      </c>
    </row>
    <row r="321" s="330" customFormat="true" ht="12.75" hidden="false" customHeight="false" outlineLevel="0" collapsed="false">
      <c r="A321" s="328" t="s">
        <v>18143</v>
      </c>
      <c r="B321" s="302" t="s">
        <v>18144</v>
      </c>
      <c r="C321" s="329" t="s">
        <v>77</v>
      </c>
      <c r="D321" s="253" t="n">
        <v>600.43</v>
      </c>
    </row>
    <row r="322" s="330" customFormat="true" ht="12.75" hidden="false" customHeight="false" outlineLevel="0" collapsed="false">
      <c r="A322" s="328" t="s">
        <v>18145</v>
      </c>
      <c r="B322" s="302" t="s">
        <v>18146</v>
      </c>
      <c r="C322" s="329" t="s">
        <v>77</v>
      </c>
      <c r="D322" s="253" t="n">
        <v>872.03</v>
      </c>
    </row>
    <row r="323" s="330" customFormat="true" ht="12.75" hidden="false" customHeight="false" outlineLevel="0" collapsed="false">
      <c r="A323" s="328" t="s">
        <v>18147</v>
      </c>
      <c r="B323" s="302" t="s">
        <v>18148</v>
      </c>
      <c r="C323" s="329" t="s">
        <v>77</v>
      </c>
      <c r="D323" s="253" t="n">
        <v>872.03</v>
      </c>
    </row>
  </sheetData>
  <mergeCells count="1">
    <mergeCell ref="A3:B3"/>
  </mergeCells>
  <dataValidations count="5">
    <dataValidation allowBlank="true" errorStyle="stop" operator="between" showDropDown="false" showErrorMessage="true" showInputMessage="false" sqref="A15:B16" type="none">
      <formula1>0</formula1>
      <formula2>0</formula2>
    </dataValidation>
    <dataValidation allowBlank="true" errorStyle="stop" operator="lessThanOrEqual" showDropDown="false" showErrorMessage="true" showInputMessage="false" sqref="A44 A207" type="textLength">
      <formula1>40</formula1>
      <formula2>0</formula2>
    </dataValidation>
    <dataValidation allowBlank="true" errorStyle="stop" operator="lessThan" showDropDown="false" showErrorMessage="true" showInputMessage="false" sqref="B13" type="textLength">
      <formula1>160</formula1>
      <formula2>0</formula2>
    </dataValidation>
    <dataValidation allowBlank="true" errorStyle="stop" operator="lessThan" showDropDown="false" showErrorMessage="true" showInputMessage="false" sqref="B233:B234" type="none">
      <formula1>0</formula1>
      <formula2>0</formula2>
    </dataValidation>
    <dataValidation allowBlank="true" errorStyle="stop" operator="lessThan" showDropDown="false" showErrorMessage="true" showInputMessage="false" sqref="B235" type="textLength">
      <formula1>40</formula1>
      <formula2>0</formula2>
    </dataValidation>
  </dataValidation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14.41"/>
    <col collapsed="false" customWidth="true" hidden="false" outlineLevel="0" max="2" min="2" style="261" width="62.7"/>
    <col collapsed="false" customWidth="true" hidden="false" outlineLevel="0" max="3" min="3" style="262" width="15.85"/>
    <col collapsed="false" customWidth="true" hidden="false" outlineLevel="0" max="4" min="4" style="263" width="12.85"/>
    <col collapsed="false" customWidth="false" hidden="false" outlineLevel="0" max="257" min="5" style="261" width="9.14"/>
  </cols>
  <sheetData>
    <row r="1" s="249" customFormat="true" ht="6.75" hidden="false" customHeight="true" outlineLevel="0" collapsed="false">
      <c r="A1" s="292" t="s">
        <v>16604</v>
      </c>
      <c r="B1" s="264"/>
      <c r="C1" s="270"/>
      <c r="D1" s="277"/>
    </row>
    <row r="2" s="249" customFormat="true" ht="6.75" hidden="false" customHeight="true" outlineLevel="0" collapsed="false">
      <c r="A2" s="293"/>
      <c r="B2" s="294"/>
      <c r="C2" s="276"/>
      <c r="D2" s="277"/>
    </row>
    <row r="3" s="249" customFormat="true" ht="18" hidden="false" customHeight="true" outlineLevel="0" collapsed="false">
      <c r="A3" s="273" t="s">
        <v>18149</v>
      </c>
      <c r="B3" s="273"/>
      <c r="C3" s="270"/>
      <c r="D3" s="277"/>
    </row>
    <row r="4" s="249" customFormat="true" ht="6.75" hidden="false" customHeight="true" outlineLevel="0" collapsed="false">
      <c r="A4" s="295"/>
      <c r="B4" s="296"/>
      <c r="C4" s="270"/>
      <c r="D4" s="277"/>
    </row>
    <row r="5" s="249" customFormat="true" ht="6.75" hidden="false" customHeight="true" outlineLevel="0" collapsed="false">
      <c r="A5" s="297"/>
      <c r="B5" s="298"/>
      <c r="C5" s="270"/>
      <c r="D5" s="277"/>
    </row>
    <row r="6" s="249" customFormat="true" ht="33.75" hidden="false" customHeight="false" outlineLevel="0" collapsed="false">
      <c r="A6" s="279" t="s">
        <v>7096</v>
      </c>
      <c r="B6" s="280" t="s">
        <v>72</v>
      </c>
      <c r="C6" s="281" t="s">
        <v>74</v>
      </c>
      <c r="D6" s="244" t="s">
        <v>17076</v>
      </c>
    </row>
    <row r="7" s="249" customFormat="true" ht="3" hidden="false" customHeight="true" outlineLevel="0" collapsed="false">
      <c r="A7" s="282"/>
      <c r="B7" s="281"/>
      <c r="C7" s="282"/>
      <c r="D7" s="283"/>
    </row>
    <row r="8" customFormat="false" ht="11.25" hidden="false" customHeight="false" outlineLevel="0" collapsed="false">
      <c r="A8" s="334" t="s">
        <v>18150</v>
      </c>
      <c r="B8" s="335"/>
      <c r="C8" s="335"/>
      <c r="D8" s="336"/>
    </row>
    <row r="9" s="337" customFormat="true" ht="11.25" hidden="false" customHeight="false" outlineLevel="0" collapsed="false">
      <c r="A9" s="288" t="s">
        <v>18151</v>
      </c>
      <c r="B9" s="302" t="s">
        <v>18152</v>
      </c>
      <c r="C9" s="329" t="s">
        <v>77</v>
      </c>
      <c r="D9" s="253" t="n">
        <v>134.83</v>
      </c>
    </row>
    <row r="10" s="337" customFormat="true" ht="11.25" hidden="false" customHeight="false" outlineLevel="0" collapsed="false">
      <c r="A10" s="288" t="s">
        <v>18153</v>
      </c>
      <c r="B10" s="302" t="s">
        <v>18154</v>
      </c>
      <c r="C10" s="329" t="s">
        <v>77</v>
      </c>
      <c r="D10" s="253" t="n">
        <v>173.63</v>
      </c>
    </row>
    <row r="11" customFormat="false" ht="11.25" hidden="false" customHeight="false" outlineLevel="0" collapsed="false">
      <c r="A11" s="334" t="s">
        <v>18155</v>
      </c>
      <c r="B11" s="335"/>
      <c r="C11" s="335"/>
      <c r="D11" s="336"/>
    </row>
    <row r="12" s="337" customFormat="true" ht="11.25" hidden="false" customHeight="false" outlineLevel="0" collapsed="false">
      <c r="A12" s="288" t="s">
        <v>18156</v>
      </c>
      <c r="B12" s="302" t="s">
        <v>18157</v>
      </c>
      <c r="C12" s="329" t="s">
        <v>77</v>
      </c>
      <c r="D12" s="253" t="n">
        <v>260.93</v>
      </c>
    </row>
    <row r="13" s="337" customFormat="true" ht="11.25" hidden="false" customHeight="false" outlineLevel="0" collapsed="false">
      <c r="A13" s="288" t="s">
        <v>18158</v>
      </c>
      <c r="B13" s="302" t="s">
        <v>18159</v>
      </c>
      <c r="C13" s="305"/>
      <c r="D13" s="253" t="n">
        <v>281.06</v>
      </c>
    </row>
    <row r="14" s="337" customFormat="true" ht="11.25" hidden="false" customHeight="false" outlineLevel="0" collapsed="false">
      <c r="A14" s="288" t="s">
        <v>18160</v>
      </c>
      <c r="B14" s="302" t="s">
        <v>18161</v>
      </c>
      <c r="C14" s="329" t="s">
        <v>77</v>
      </c>
      <c r="D14" s="253" t="n">
        <v>241.53</v>
      </c>
    </row>
    <row r="15" s="337" customFormat="true" ht="11.25" hidden="false" customHeight="false" outlineLevel="0" collapsed="false">
      <c r="A15" s="288" t="s">
        <v>18162</v>
      </c>
      <c r="B15" s="302" t="s">
        <v>18163</v>
      </c>
      <c r="C15" s="329" t="s">
        <v>77</v>
      </c>
      <c r="D15" s="253" t="n">
        <v>308.46</v>
      </c>
    </row>
    <row r="16" s="337" customFormat="true" ht="11.25" hidden="false" customHeight="false" outlineLevel="0" collapsed="false">
      <c r="A16" s="288" t="s">
        <v>18164</v>
      </c>
      <c r="B16" s="302" t="s">
        <v>18165</v>
      </c>
      <c r="C16" s="329" t="s">
        <v>77</v>
      </c>
      <c r="D16" s="253" t="n">
        <v>173.63</v>
      </c>
    </row>
    <row r="17" s="337" customFormat="true" ht="11.25" hidden="false" customHeight="false" outlineLevel="0" collapsed="false">
      <c r="A17" s="288" t="s">
        <v>18166</v>
      </c>
      <c r="B17" s="302" t="s">
        <v>18167</v>
      </c>
      <c r="C17" s="329" t="s">
        <v>77</v>
      </c>
      <c r="D17" s="253" t="n">
        <v>163.93</v>
      </c>
    </row>
    <row r="18" s="337" customFormat="true" ht="11.25" hidden="false" customHeight="false" outlineLevel="0" collapsed="false">
      <c r="A18" s="288" t="s">
        <v>18168</v>
      </c>
      <c r="B18" s="302" t="s">
        <v>18169</v>
      </c>
      <c r="C18" s="329" t="s">
        <v>77</v>
      </c>
      <c r="D18" s="253" t="n">
        <v>154.23</v>
      </c>
    </row>
    <row r="19" s="337" customFormat="true" ht="11.25" hidden="false" customHeight="false" outlineLevel="0" collapsed="false">
      <c r="A19" s="288" t="s">
        <v>18170</v>
      </c>
      <c r="B19" s="302" t="s">
        <v>18171</v>
      </c>
      <c r="C19" s="329" t="s">
        <v>77</v>
      </c>
      <c r="D19" s="253" t="n">
        <v>134.83</v>
      </c>
    </row>
    <row r="20" s="337" customFormat="true" ht="11.25" hidden="false" customHeight="false" outlineLevel="0" collapsed="false">
      <c r="A20" s="288" t="s">
        <v>18172</v>
      </c>
      <c r="B20" s="302" t="s">
        <v>18173</v>
      </c>
      <c r="C20" s="329" t="s">
        <v>77</v>
      </c>
      <c r="D20" s="253" t="n">
        <v>241.53</v>
      </c>
    </row>
    <row r="21" customFormat="false" ht="11.25" hidden="false" customHeight="false" outlineLevel="0" collapsed="false">
      <c r="A21" s="334" t="s">
        <v>18174</v>
      </c>
      <c r="B21" s="335"/>
      <c r="C21" s="335"/>
      <c r="D21" s="336"/>
    </row>
    <row r="22" s="337" customFormat="true" ht="11.25" hidden="false" customHeight="false" outlineLevel="0" collapsed="false">
      <c r="A22" s="288" t="s">
        <v>18175</v>
      </c>
      <c r="B22" s="302" t="s">
        <v>18176</v>
      </c>
      <c r="C22" s="329" t="s">
        <v>77</v>
      </c>
      <c r="D22" s="253" t="n">
        <v>290.03</v>
      </c>
    </row>
    <row r="23" s="337" customFormat="true" ht="11.25" hidden="false" customHeight="false" outlineLevel="0" collapsed="false">
      <c r="A23" s="288" t="s">
        <v>18177</v>
      </c>
      <c r="B23" s="302" t="s">
        <v>18178</v>
      </c>
      <c r="C23" s="329" t="s">
        <v>77</v>
      </c>
      <c r="D23" s="253" t="n">
        <v>251.23</v>
      </c>
    </row>
    <row r="24" s="337" customFormat="true" ht="11.25" hidden="false" customHeight="false" outlineLevel="0" collapsed="false">
      <c r="A24" s="288" t="s">
        <v>18179</v>
      </c>
      <c r="B24" s="302" t="s">
        <v>18180</v>
      </c>
      <c r="C24" s="329" t="s">
        <v>77</v>
      </c>
      <c r="D24" s="253" t="n">
        <v>337.56</v>
      </c>
    </row>
    <row r="25" s="337" customFormat="true" ht="11.25" hidden="false" customHeight="false" outlineLevel="0" collapsed="false">
      <c r="A25" s="288" t="s">
        <v>18181</v>
      </c>
      <c r="B25" s="302" t="s">
        <v>18182</v>
      </c>
      <c r="C25" s="329" t="s">
        <v>77</v>
      </c>
      <c r="D25" s="253" t="n">
        <v>202.73</v>
      </c>
    </row>
    <row r="26" s="337" customFormat="true" ht="11.25" hidden="false" customHeight="false" outlineLevel="0" collapsed="false">
      <c r="A26" s="288" t="s">
        <v>18183</v>
      </c>
      <c r="B26" s="302" t="s">
        <v>18184</v>
      </c>
      <c r="C26" s="329" t="s">
        <v>77</v>
      </c>
      <c r="D26" s="253" t="n">
        <v>279.36</v>
      </c>
    </row>
    <row r="27" s="337" customFormat="true" ht="11.25" hidden="false" customHeight="false" outlineLevel="0" collapsed="false">
      <c r="A27" s="288" t="s">
        <v>18185</v>
      </c>
      <c r="B27" s="302" t="s">
        <v>18186</v>
      </c>
      <c r="C27" s="329" t="s">
        <v>77</v>
      </c>
      <c r="D27" s="253" t="n">
        <v>327.86</v>
      </c>
    </row>
    <row r="28" s="337" customFormat="true" ht="11.25" hidden="false" customHeight="false" outlineLevel="0" collapsed="false">
      <c r="A28" s="288" t="s">
        <v>18187</v>
      </c>
      <c r="B28" s="302" t="s">
        <v>18188</v>
      </c>
      <c r="C28" s="329" t="s">
        <v>77</v>
      </c>
      <c r="D28" s="253" t="n">
        <v>251.23</v>
      </c>
    </row>
    <row r="29" s="337" customFormat="true" ht="11.25" hidden="false" customHeight="false" outlineLevel="0" collapsed="false">
      <c r="A29" s="288" t="s">
        <v>18189</v>
      </c>
      <c r="B29" s="302" t="s">
        <v>18190</v>
      </c>
      <c r="C29" s="329" t="s">
        <v>77</v>
      </c>
      <c r="D29" s="253" t="n">
        <v>270.63</v>
      </c>
    </row>
    <row r="30" s="337" customFormat="true" ht="11.25" hidden="false" customHeight="false" outlineLevel="0" collapsed="false">
      <c r="A30" s="288" t="s">
        <v>18191</v>
      </c>
      <c r="B30" s="302" t="s">
        <v>18192</v>
      </c>
      <c r="C30" s="329" t="s">
        <v>77</v>
      </c>
      <c r="D30" s="253" t="n">
        <v>290.03</v>
      </c>
    </row>
    <row r="31" s="337" customFormat="true" ht="11.25" hidden="false" customHeight="false" outlineLevel="0" collapsed="false">
      <c r="A31" s="288" t="s">
        <v>18193</v>
      </c>
      <c r="B31" s="302" t="s">
        <v>18194</v>
      </c>
      <c r="C31" s="305"/>
      <c r="D31" s="253" t="n">
        <v>339.973</v>
      </c>
    </row>
    <row r="32" s="337" customFormat="true" ht="11.25" hidden="false" customHeight="false" outlineLevel="0" collapsed="false">
      <c r="A32" s="288" t="s">
        <v>18195</v>
      </c>
      <c r="B32" s="302" t="s">
        <v>18196</v>
      </c>
      <c r="C32" s="329" t="s">
        <v>77</v>
      </c>
      <c r="D32" s="253" t="n">
        <v>299.73</v>
      </c>
    </row>
    <row r="33" s="337" customFormat="true" ht="11.25" hidden="false" customHeight="false" outlineLevel="0" collapsed="false">
      <c r="A33" s="288" t="s">
        <v>18197</v>
      </c>
      <c r="B33" s="302" t="s">
        <v>18198</v>
      </c>
      <c r="C33" s="329" t="s">
        <v>77</v>
      </c>
      <c r="D33" s="253" t="n">
        <v>202.73</v>
      </c>
    </row>
    <row r="34" s="337" customFormat="true" ht="11.25" hidden="false" customHeight="false" outlineLevel="0" collapsed="false">
      <c r="A34" s="288" t="s">
        <v>18199</v>
      </c>
      <c r="B34" s="302" t="s">
        <v>18200</v>
      </c>
      <c r="C34" s="329" t="s">
        <v>77</v>
      </c>
      <c r="D34" s="253" t="n">
        <v>328.83</v>
      </c>
    </row>
    <row r="35" s="337" customFormat="true" ht="11.25" hidden="false" customHeight="false" outlineLevel="0" collapsed="false">
      <c r="A35" s="288" t="s">
        <v>18201</v>
      </c>
      <c r="B35" s="302" t="s">
        <v>18202</v>
      </c>
      <c r="C35" s="329" t="s">
        <v>77</v>
      </c>
      <c r="D35" s="253" t="n">
        <v>348.23</v>
      </c>
    </row>
    <row r="36" customFormat="false" ht="11.25" hidden="false" customHeight="false" outlineLevel="0" collapsed="false">
      <c r="A36" s="334" t="s">
        <v>18203</v>
      </c>
      <c r="B36" s="335"/>
      <c r="C36" s="335"/>
      <c r="D36" s="336"/>
    </row>
    <row r="37" s="337" customFormat="true" ht="11.25" hidden="false" customHeight="false" outlineLevel="0" collapsed="false">
      <c r="A37" s="288" t="s">
        <v>18204</v>
      </c>
      <c r="B37" s="302" t="s">
        <v>18205</v>
      </c>
      <c r="C37" s="329" t="s">
        <v>77</v>
      </c>
      <c r="D37" s="253" t="n">
        <v>309.43</v>
      </c>
    </row>
    <row r="38" customFormat="false" ht="11.25" hidden="false" customHeight="false" outlineLevel="0" collapsed="false">
      <c r="A38" s="334" t="s">
        <v>18206</v>
      </c>
      <c r="B38" s="335"/>
      <c r="C38" s="335"/>
      <c r="D38" s="336"/>
    </row>
    <row r="39" s="337" customFormat="true" ht="11.25" hidden="false" customHeight="false" outlineLevel="0" collapsed="false">
      <c r="A39" s="288" t="s">
        <v>18207</v>
      </c>
      <c r="B39" s="302" t="s">
        <v>18208</v>
      </c>
      <c r="C39" s="329"/>
      <c r="D39" s="253" t="n">
        <v>377.853</v>
      </c>
    </row>
    <row r="40" s="337" customFormat="true" ht="11.25" hidden="false" customHeight="false" outlineLevel="0" collapsed="false">
      <c r="A40" s="288" t="s">
        <v>18209</v>
      </c>
      <c r="B40" s="302" t="s">
        <v>18210</v>
      </c>
      <c r="C40" s="329" t="s">
        <v>77</v>
      </c>
      <c r="D40" s="253" t="n">
        <v>338.53</v>
      </c>
    </row>
    <row r="41" s="337" customFormat="true" ht="11.25" hidden="false" customHeight="false" outlineLevel="0" collapsed="false">
      <c r="A41" s="288" t="s">
        <v>18211</v>
      </c>
      <c r="B41" s="302" t="s">
        <v>18212</v>
      </c>
      <c r="C41" s="329" t="s">
        <v>77</v>
      </c>
      <c r="D41" s="253" t="n">
        <v>363.75</v>
      </c>
    </row>
    <row r="42" s="337" customFormat="true" ht="11.25" hidden="false" customHeight="false" outlineLevel="0" collapsed="false">
      <c r="A42" s="288" t="s">
        <v>18213</v>
      </c>
      <c r="B42" s="302" t="s">
        <v>18214</v>
      </c>
      <c r="C42" s="329" t="s">
        <v>77</v>
      </c>
      <c r="D42" s="253" t="n">
        <v>241.53</v>
      </c>
    </row>
    <row r="43" s="337" customFormat="true" ht="11.25" hidden="false" customHeight="false" outlineLevel="0" collapsed="false">
      <c r="A43" s="288" t="s">
        <v>18215</v>
      </c>
      <c r="B43" s="302" t="s">
        <v>18216</v>
      </c>
      <c r="C43" s="329" t="s">
        <v>77</v>
      </c>
      <c r="D43" s="253" t="n">
        <v>416.13</v>
      </c>
    </row>
    <row r="44" s="337" customFormat="true" ht="11.25" hidden="false" customHeight="false" outlineLevel="0" collapsed="false">
      <c r="A44" s="288" t="s">
        <v>18217</v>
      </c>
      <c r="B44" s="302" t="s">
        <v>18218</v>
      </c>
      <c r="C44" s="329" t="s">
        <v>77</v>
      </c>
      <c r="D44" s="253" t="n">
        <v>1502.53</v>
      </c>
    </row>
    <row r="45" customFormat="false" ht="11.25" hidden="false" customHeight="false" outlineLevel="0" collapsed="false">
      <c r="A45" s="334" t="s">
        <v>18219</v>
      </c>
      <c r="B45" s="335"/>
      <c r="C45" s="335"/>
      <c r="D45" s="336"/>
    </row>
    <row r="46" s="337" customFormat="true" ht="11.25" hidden="false" customHeight="false" outlineLevel="0" collapsed="false">
      <c r="A46" s="288" t="s">
        <v>18220</v>
      </c>
      <c r="B46" s="302" t="s">
        <v>18221</v>
      </c>
      <c r="C46" s="329" t="s">
        <v>77</v>
      </c>
      <c r="D46" s="253" t="n">
        <v>678.03</v>
      </c>
    </row>
    <row r="47" s="337" customFormat="true" ht="11.25" hidden="false" customHeight="false" outlineLevel="0" collapsed="false">
      <c r="A47" s="288" t="s">
        <v>18222</v>
      </c>
      <c r="B47" s="302" t="s">
        <v>18223</v>
      </c>
      <c r="C47" s="329" t="s">
        <v>77</v>
      </c>
      <c r="D47" s="253" t="n">
        <v>484.03</v>
      </c>
    </row>
    <row r="48" customFormat="false" ht="11.25" hidden="false" customHeight="false" outlineLevel="0" collapsed="false">
      <c r="A48" s="334" t="s">
        <v>18224</v>
      </c>
      <c r="B48" s="335"/>
      <c r="C48" s="335"/>
      <c r="D48" s="336"/>
    </row>
    <row r="49" s="337" customFormat="true" ht="11.25" hidden="false" customHeight="false" outlineLevel="0" collapsed="false">
      <c r="A49" s="288" t="s">
        <v>18225</v>
      </c>
      <c r="B49" s="302" t="s">
        <v>18226</v>
      </c>
      <c r="C49" s="329" t="s">
        <v>77</v>
      </c>
      <c r="D49" s="253" t="n">
        <v>1551.03</v>
      </c>
    </row>
    <row r="50" customFormat="false" ht="11.25" hidden="false" customHeight="false" outlineLevel="0" collapsed="false">
      <c r="A50" s="338" t="s">
        <v>18227</v>
      </c>
      <c r="B50" s="335"/>
      <c r="C50" s="335"/>
      <c r="D50" s="336"/>
    </row>
    <row r="51" s="337" customFormat="true" ht="11.25" hidden="false" customHeight="false" outlineLevel="0" collapsed="false">
      <c r="A51" s="288" t="s">
        <v>18228</v>
      </c>
      <c r="B51" s="302" t="s">
        <v>18229</v>
      </c>
      <c r="C51" s="329" t="s">
        <v>77</v>
      </c>
      <c r="D51" s="253" t="n">
        <v>28.13</v>
      </c>
    </row>
    <row r="52" s="337" customFormat="true" ht="11.25" hidden="false" customHeight="false" outlineLevel="0" collapsed="false">
      <c r="A52" s="288" t="s">
        <v>18230</v>
      </c>
      <c r="B52" s="302" t="s">
        <v>18231</v>
      </c>
      <c r="C52" s="329" t="s">
        <v>77</v>
      </c>
      <c r="D52" s="253" t="n">
        <v>28.13</v>
      </c>
    </row>
    <row r="53" s="337" customFormat="true" ht="11.25" hidden="false" customHeight="false" outlineLevel="0" collapsed="false">
      <c r="A53" s="288" t="s">
        <v>18232</v>
      </c>
      <c r="B53" s="302" t="s">
        <v>18233</v>
      </c>
      <c r="C53" s="329" t="s">
        <v>77</v>
      </c>
      <c r="D53" s="253" t="n">
        <v>338.53</v>
      </c>
    </row>
    <row r="54" s="337" customFormat="true" ht="11.25" hidden="false" customHeight="false" outlineLevel="0" collapsed="false">
      <c r="A54" s="288" t="s">
        <v>18234</v>
      </c>
      <c r="B54" s="302" t="s">
        <v>18235</v>
      </c>
      <c r="C54" s="329" t="s">
        <v>77</v>
      </c>
      <c r="D54" s="253" t="n">
        <v>125.13</v>
      </c>
    </row>
    <row r="55" s="337" customFormat="true" ht="11.25" hidden="false" customHeight="false" outlineLevel="0" collapsed="false">
      <c r="A55" s="288" t="s">
        <v>18236</v>
      </c>
      <c r="B55" s="302" t="s">
        <v>18237</v>
      </c>
      <c r="C55" s="329" t="s">
        <v>77</v>
      </c>
      <c r="D55" s="253" t="n">
        <v>86.33</v>
      </c>
    </row>
    <row r="56" s="337" customFormat="true" ht="11.25" hidden="false" customHeight="false" outlineLevel="0" collapsed="false">
      <c r="A56" s="288" t="s">
        <v>18238</v>
      </c>
      <c r="B56" s="302" t="s">
        <v>18239</v>
      </c>
      <c r="C56" s="329" t="s">
        <v>77</v>
      </c>
      <c r="D56" s="253" t="n">
        <v>57.23</v>
      </c>
    </row>
    <row r="57" s="337" customFormat="true" ht="11.25" hidden="false" customHeight="false" outlineLevel="0" collapsed="false">
      <c r="A57" s="288" t="s">
        <v>18240</v>
      </c>
      <c r="B57" s="302" t="s">
        <v>18241</v>
      </c>
      <c r="C57" s="329" t="s">
        <v>77</v>
      </c>
      <c r="D57" s="253" t="n">
        <v>47.53</v>
      </c>
    </row>
    <row r="58" customFormat="false" ht="11.25" hidden="false" customHeight="false" outlineLevel="0" collapsed="false">
      <c r="A58" s="338" t="s">
        <v>18242</v>
      </c>
      <c r="B58" s="335"/>
      <c r="C58" s="335"/>
      <c r="D58" s="336"/>
    </row>
    <row r="59" s="337" customFormat="true" ht="11.25" hidden="false" customHeight="false" outlineLevel="0" collapsed="false">
      <c r="A59" s="288" t="s">
        <v>18243</v>
      </c>
      <c r="B59" s="302" t="s">
        <v>18244</v>
      </c>
      <c r="C59" s="329" t="s">
        <v>77</v>
      </c>
      <c r="D59" s="253" t="n">
        <v>419</v>
      </c>
    </row>
    <row r="60" s="337" customFormat="true" ht="11.25" hidden="false" customHeight="false" outlineLevel="0" collapsed="false">
      <c r="A60" s="288" t="s">
        <v>18245</v>
      </c>
      <c r="B60" s="302" t="s">
        <v>18246</v>
      </c>
      <c r="C60" s="329" t="s">
        <v>77</v>
      </c>
      <c r="D60" s="253" t="n">
        <v>279</v>
      </c>
    </row>
    <row r="61" s="337" customFormat="true" ht="11.25" hidden="false" customHeight="false" outlineLevel="0" collapsed="false">
      <c r="A61" s="288" t="s">
        <v>18247</v>
      </c>
      <c r="B61" s="302" t="s">
        <v>18248</v>
      </c>
      <c r="C61" s="329" t="s">
        <v>77</v>
      </c>
      <c r="D61" s="253" t="n">
        <v>234</v>
      </c>
    </row>
    <row r="62" s="337" customFormat="true" ht="11.25" hidden="false" customHeight="false" outlineLevel="0" collapsed="false">
      <c r="A62" s="288" t="s">
        <v>18249</v>
      </c>
      <c r="B62" s="302" t="s">
        <v>18250</v>
      </c>
      <c r="C62" s="329" t="s">
        <v>77</v>
      </c>
      <c r="D62" s="253" t="n">
        <v>1349</v>
      </c>
    </row>
    <row r="63" s="337" customFormat="true" ht="11.25" hidden="false" customHeight="false" outlineLevel="0" collapsed="false">
      <c r="A63" s="288" t="s">
        <v>18251</v>
      </c>
      <c r="B63" s="302" t="s">
        <v>18252</v>
      </c>
      <c r="C63" s="329" t="s">
        <v>77</v>
      </c>
      <c r="D63" s="253" t="n">
        <v>270</v>
      </c>
    </row>
    <row r="64" s="337" customFormat="true" ht="11.25" hidden="false" customHeight="false" outlineLevel="0" collapsed="false">
      <c r="A64" s="288" t="s">
        <v>18253</v>
      </c>
      <c r="B64" s="302" t="s">
        <v>18254</v>
      </c>
      <c r="C64" s="329" t="s">
        <v>77</v>
      </c>
      <c r="D64" s="253" t="n">
        <v>214</v>
      </c>
    </row>
    <row r="65" s="337" customFormat="true" ht="11.25" hidden="false" customHeight="false" outlineLevel="0" collapsed="false">
      <c r="A65" s="288" t="s">
        <v>18255</v>
      </c>
      <c r="B65" s="302" t="s">
        <v>18256</v>
      </c>
      <c r="C65" s="329" t="s">
        <v>77</v>
      </c>
      <c r="D65" s="253" t="n">
        <v>189</v>
      </c>
    </row>
    <row r="66" s="337" customFormat="true" ht="11.25" hidden="false" customHeight="false" outlineLevel="0" collapsed="false">
      <c r="A66" s="288" t="s">
        <v>18257</v>
      </c>
      <c r="B66" s="302" t="s">
        <v>18258</v>
      </c>
      <c r="C66" s="329" t="s">
        <v>77</v>
      </c>
      <c r="D66" s="253" t="n">
        <v>140</v>
      </c>
    </row>
    <row r="67" s="337" customFormat="true" ht="11.25" hidden="false" customHeight="false" outlineLevel="0" collapsed="false">
      <c r="A67" s="288" t="s">
        <v>18259</v>
      </c>
      <c r="B67" s="302" t="s">
        <v>18260</v>
      </c>
      <c r="C67" s="329" t="s">
        <v>77</v>
      </c>
      <c r="D67" s="253" t="n">
        <v>120</v>
      </c>
    </row>
    <row r="68" s="337" customFormat="true" ht="11.25" hidden="false" customHeight="false" outlineLevel="0" collapsed="false">
      <c r="A68" s="288" t="s">
        <v>18261</v>
      </c>
      <c r="B68" s="302" t="s">
        <v>18262</v>
      </c>
      <c r="C68" s="329" t="s">
        <v>77</v>
      </c>
      <c r="D68" s="253" t="n">
        <v>199</v>
      </c>
    </row>
    <row r="69" s="337" customFormat="true" ht="11.25" hidden="false" customHeight="false" outlineLevel="0" collapsed="false">
      <c r="A69" s="288" t="s">
        <v>18263</v>
      </c>
      <c r="B69" s="302" t="s">
        <v>18264</v>
      </c>
      <c r="C69" s="329" t="s">
        <v>77</v>
      </c>
      <c r="D69" s="253" t="n">
        <v>130</v>
      </c>
    </row>
    <row r="70" s="337" customFormat="true" ht="11.25" hidden="false" customHeight="false" outlineLevel="0" collapsed="false">
      <c r="A70" s="288" t="s">
        <v>18265</v>
      </c>
      <c r="B70" s="302" t="s">
        <v>18266</v>
      </c>
      <c r="C70" s="329" t="s">
        <v>77</v>
      </c>
      <c r="D70" s="253" t="n">
        <v>2499</v>
      </c>
    </row>
    <row r="71" s="337" customFormat="true" ht="11.25" hidden="false" customHeight="false" outlineLevel="0" collapsed="false">
      <c r="A71" s="288" t="s">
        <v>18267</v>
      </c>
      <c r="B71" s="302" t="s">
        <v>18268</v>
      </c>
      <c r="C71" s="329" t="s">
        <v>77</v>
      </c>
      <c r="D71" s="253" t="n">
        <v>269</v>
      </c>
    </row>
    <row r="72" s="337" customFormat="true" ht="11.25" hidden="false" customHeight="false" outlineLevel="0" collapsed="false">
      <c r="A72" s="288" t="s">
        <v>18269</v>
      </c>
      <c r="B72" s="302" t="s">
        <v>18270</v>
      </c>
      <c r="C72" s="329" t="s">
        <v>77</v>
      </c>
      <c r="D72" s="253" t="n">
        <v>189</v>
      </c>
    </row>
    <row r="73" s="337" customFormat="true" ht="11.25" hidden="false" customHeight="false" outlineLevel="0" collapsed="false">
      <c r="A73" s="288" t="s">
        <v>18271</v>
      </c>
      <c r="B73" s="302" t="s">
        <v>18272</v>
      </c>
      <c r="C73" s="329" t="s">
        <v>77</v>
      </c>
      <c r="D73" s="253" t="n">
        <v>169</v>
      </c>
    </row>
    <row r="74" s="337" customFormat="true" ht="11.25" hidden="false" customHeight="false" outlineLevel="0" collapsed="false">
      <c r="A74" s="288" t="s">
        <v>18273</v>
      </c>
      <c r="B74" s="302" t="s">
        <v>18274</v>
      </c>
      <c r="C74" s="329" t="s">
        <v>77</v>
      </c>
      <c r="D74" s="253" t="n">
        <v>219</v>
      </c>
    </row>
    <row r="75" s="337" customFormat="true" ht="11.25" hidden="false" customHeight="false" outlineLevel="0" collapsed="false">
      <c r="A75" s="288" t="s">
        <v>18275</v>
      </c>
      <c r="B75" s="302" t="s">
        <v>18276</v>
      </c>
      <c r="C75" s="329" t="s">
        <v>77</v>
      </c>
      <c r="D75" s="253" t="n">
        <v>599</v>
      </c>
    </row>
    <row r="76" s="337" customFormat="true" ht="11.25" hidden="false" customHeight="false" outlineLevel="0" collapsed="false">
      <c r="A76" s="288" t="s">
        <v>18277</v>
      </c>
      <c r="B76" s="302" t="s">
        <v>18278</v>
      </c>
      <c r="C76" s="329" t="s">
        <v>77</v>
      </c>
      <c r="D76" s="253" t="n">
        <v>379</v>
      </c>
    </row>
    <row r="77" s="337" customFormat="true" ht="11.25" hidden="false" customHeight="false" outlineLevel="0" collapsed="false">
      <c r="A77" s="288" t="s">
        <v>18279</v>
      </c>
      <c r="B77" s="302" t="s">
        <v>18280</v>
      </c>
      <c r="C77" s="329" t="s">
        <v>77</v>
      </c>
      <c r="D77" s="253" t="n">
        <v>259</v>
      </c>
    </row>
    <row r="78" s="337" customFormat="true" ht="11.25" hidden="false" customHeight="false" outlineLevel="0" collapsed="false">
      <c r="A78" s="288" t="s">
        <v>18281</v>
      </c>
      <c r="B78" s="302" t="s">
        <v>18282</v>
      </c>
      <c r="C78" s="329" t="s">
        <v>77</v>
      </c>
      <c r="D78" s="253" t="n">
        <v>399</v>
      </c>
    </row>
    <row r="79" s="337" customFormat="true" ht="11.25" hidden="false" customHeight="false" outlineLevel="0" collapsed="false">
      <c r="A79" s="288" t="s">
        <v>18283</v>
      </c>
      <c r="B79" s="302" t="s">
        <v>18284</v>
      </c>
      <c r="C79" s="329" t="s">
        <v>77</v>
      </c>
      <c r="D79" s="253" t="n">
        <v>1399</v>
      </c>
    </row>
    <row r="80" s="337" customFormat="true" ht="11.25" hidden="false" customHeight="false" outlineLevel="0" collapsed="false">
      <c r="A80" s="288" t="s">
        <v>18285</v>
      </c>
      <c r="B80" s="302" t="s">
        <v>18286</v>
      </c>
      <c r="C80" s="329" t="s">
        <v>77</v>
      </c>
      <c r="D80" s="253" t="n">
        <v>110</v>
      </c>
    </row>
    <row r="81" s="337" customFormat="true" ht="11.25" hidden="false" customHeight="false" outlineLevel="0" collapsed="false">
      <c r="A81" s="288" t="s">
        <v>18287</v>
      </c>
      <c r="B81" s="302" t="s">
        <v>18288</v>
      </c>
      <c r="C81" s="329" t="s">
        <v>77</v>
      </c>
      <c r="D81" s="253" t="n">
        <v>239</v>
      </c>
    </row>
    <row r="82" s="337" customFormat="true" ht="11.25" hidden="false" customHeight="false" outlineLevel="0" collapsed="false">
      <c r="A82" s="288" t="s">
        <v>18289</v>
      </c>
      <c r="B82" s="302" t="s">
        <v>18290</v>
      </c>
      <c r="C82" s="329" t="s">
        <v>77</v>
      </c>
      <c r="D82" s="253" t="n">
        <v>139</v>
      </c>
    </row>
    <row r="83" s="337" customFormat="true" ht="11.25" hidden="false" customHeight="false" outlineLevel="0" collapsed="false">
      <c r="A83" s="288" t="s">
        <v>18291</v>
      </c>
      <c r="B83" s="302" t="s">
        <v>18292</v>
      </c>
      <c r="C83" s="329" t="s">
        <v>77</v>
      </c>
      <c r="D83" s="253" t="n">
        <v>289</v>
      </c>
    </row>
    <row r="84" s="337" customFormat="true" ht="11.25" hidden="false" customHeight="false" outlineLevel="0" collapsed="false">
      <c r="A84" s="288" t="s">
        <v>18293</v>
      </c>
      <c r="B84" s="302" t="s">
        <v>18294</v>
      </c>
      <c r="C84" s="329" t="s">
        <v>77</v>
      </c>
      <c r="D84" s="253" t="n">
        <v>249</v>
      </c>
    </row>
    <row r="85" customFormat="false" ht="11.25" hidden="false" customHeight="false" outlineLevel="0" collapsed="false">
      <c r="A85" s="338" t="s">
        <v>18295</v>
      </c>
      <c r="B85" s="335"/>
      <c r="C85" s="335"/>
      <c r="D85" s="336"/>
    </row>
    <row r="86" s="337" customFormat="true" ht="11.25" hidden="false" customHeight="false" outlineLevel="0" collapsed="false">
      <c r="A86" s="288" t="s">
        <v>18296</v>
      </c>
      <c r="B86" s="302" t="s">
        <v>18297</v>
      </c>
      <c r="C86" s="329" t="s">
        <v>77</v>
      </c>
      <c r="D86" s="253" t="n">
        <v>464.63</v>
      </c>
    </row>
    <row r="87" s="337" customFormat="true" ht="11.25" hidden="false" customHeight="false" outlineLevel="0" collapsed="false">
      <c r="A87" s="288" t="s">
        <v>18298</v>
      </c>
      <c r="B87" s="302" t="s">
        <v>18299</v>
      </c>
      <c r="C87" s="329" t="s">
        <v>77</v>
      </c>
      <c r="D87" s="253" t="n">
        <v>1551.03</v>
      </c>
    </row>
    <row r="88" s="337" customFormat="true" ht="11.25" hidden="false" customHeight="false" outlineLevel="0" collapsed="false">
      <c r="A88" s="288" t="s">
        <v>18300</v>
      </c>
      <c r="B88" s="302" t="s">
        <v>18301</v>
      </c>
      <c r="C88" s="329" t="s">
        <v>77</v>
      </c>
      <c r="D88" s="253" t="n">
        <v>2812.03</v>
      </c>
    </row>
    <row r="89" customFormat="false" ht="11.25" hidden="false" customHeight="false" outlineLevel="0" collapsed="false">
      <c r="A89" s="338" t="s">
        <v>18302</v>
      </c>
      <c r="B89" s="335"/>
      <c r="C89" s="335"/>
      <c r="D89" s="336"/>
    </row>
    <row r="90" s="337" customFormat="true" ht="11.25" hidden="false" customHeight="false" outlineLevel="0" collapsed="false">
      <c r="A90" s="288" t="s">
        <v>18303</v>
      </c>
      <c r="B90" s="302" t="s">
        <v>18304</v>
      </c>
      <c r="C90" s="329" t="s">
        <v>77</v>
      </c>
      <c r="D90" s="253" t="n">
        <v>969.03</v>
      </c>
    </row>
    <row r="91" s="337" customFormat="true" ht="11.25" hidden="false" customHeight="false" outlineLevel="0" collapsed="false">
      <c r="A91" s="288" t="s">
        <v>18305</v>
      </c>
      <c r="B91" s="302" t="s">
        <v>18306</v>
      </c>
      <c r="C91" s="329" t="s">
        <v>77</v>
      </c>
      <c r="D91" s="253" t="n">
        <v>1745.03</v>
      </c>
    </row>
    <row r="92" s="337" customFormat="true" ht="11.25" hidden="false" customHeight="false" outlineLevel="0" collapsed="false">
      <c r="A92" s="288" t="s">
        <v>18307</v>
      </c>
      <c r="B92" s="302" t="s">
        <v>18308</v>
      </c>
      <c r="C92" s="329" t="s">
        <v>77</v>
      </c>
      <c r="D92" s="253" t="n">
        <v>2133.03</v>
      </c>
    </row>
    <row r="93" customFormat="false" ht="11.25" hidden="false" customHeight="false" outlineLevel="0" collapsed="false">
      <c r="A93" s="338" t="s">
        <v>18309</v>
      </c>
      <c r="B93" s="335"/>
      <c r="C93" s="335"/>
      <c r="D93" s="336"/>
    </row>
    <row r="94" s="337" customFormat="true" ht="11.25" hidden="false" customHeight="false" outlineLevel="0" collapsed="false">
      <c r="A94" s="288" t="s">
        <v>18310</v>
      </c>
      <c r="B94" s="302" t="s">
        <v>18311</v>
      </c>
      <c r="C94" s="329" t="s">
        <v>77</v>
      </c>
      <c r="D94" s="253" t="n">
        <v>899</v>
      </c>
    </row>
    <row r="95" s="337" customFormat="true" ht="11.25" hidden="false" customHeight="false" outlineLevel="0" collapsed="false">
      <c r="A95" s="291"/>
      <c r="B95" s="339"/>
      <c r="C95" s="340"/>
      <c r="D95" s="260"/>
    </row>
    <row r="96" s="337" customFormat="true" ht="11.25" hidden="false" customHeight="false" outlineLevel="0" collapsed="false">
      <c r="A96" s="291"/>
      <c r="B96" s="339"/>
      <c r="C96" s="340"/>
      <c r="D96" s="260"/>
    </row>
  </sheetData>
  <mergeCells count="1">
    <mergeCell ref="A3:B3"/>
  </mergeCell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6.70703125" defaultRowHeight="11.25" zeroHeight="false" outlineLevelRow="0" outlineLevelCol="0"/>
  <cols>
    <col collapsed="false" customWidth="true" hidden="false" outlineLevel="0" max="1" min="1" style="262" width="14.41"/>
    <col collapsed="false" customWidth="true" hidden="false" outlineLevel="0" max="2" min="2" style="261" width="62.7"/>
    <col collapsed="false" customWidth="true" hidden="false" outlineLevel="0" max="3" min="3" style="262" width="15.85"/>
    <col collapsed="false" customWidth="true" hidden="false" outlineLevel="0" max="4" min="4" style="263" width="12.85"/>
    <col collapsed="false" customWidth="false" hidden="false" outlineLevel="0" max="5" min="5" style="262" width="6.7"/>
    <col collapsed="false" customWidth="false" hidden="false" outlineLevel="0" max="257" min="6" style="261" width="6.7"/>
  </cols>
  <sheetData>
    <row r="1" s="249" customFormat="true" ht="6.75" hidden="false" customHeight="true" outlineLevel="0" collapsed="false">
      <c r="A1" s="341" t="s">
        <v>16604</v>
      </c>
      <c r="B1" s="264"/>
      <c r="C1" s="270"/>
      <c r="D1" s="271"/>
      <c r="E1" s="276"/>
    </row>
    <row r="2" s="249" customFormat="true" ht="6.75" hidden="false" customHeight="true" outlineLevel="0" collapsed="false">
      <c r="A2" s="311"/>
      <c r="B2" s="294"/>
      <c r="C2" s="276"/>
      <c r="D2" s="277"/>
      <c r="E2" s="276"/>
    </row>
    <row r="3" s="249" customFormat="true" ht="18" hidden="false" customHeight="false" outlineLevel="0" collapsed="false">
      <c r="A3" s="313" t="s">
        <v>18312</v>
      </c>
      <c r="B3" s="313"/>
      <c r="C3" s="270"/>
      <c r="D3" s="277"/>
      <c r="E3" s="276"/>
    </row>
    <row r="4" s="249" customFormat="true" ht="6.75" hidden="false" customHeight="true" outlineLevel="0" collapsed="false">
      <c r="A4" s="342"/>
      <c r="B4" s="343"/>
      <c r="C4" s="270"/>
      <c r="D4" s="277"/>
      <c r="E4" s="276"/>
    </row>
    <row r="5" s="249" customFormat="true" ht="9.75" hidden="false" customHeight="true" outlineLevel="0" collapsed="false">
      <c r="A5" s="262"/>
      <c r="B5" s="298"/>
      <c r="C5" s="270"/>
      <c r="D5" s="277"/>
      <c r="E5" s="276"/>
    </row>
    <row r="6" s="249" customFormat="true" ht="27.75" hidden="false" customHeight="false" outlineLevel="0" collapsed="false">
      <c r="A6" s="344" t="s">
        <v>7096</v>
      </c>
      <c r="B6" s="345" t="s">
        <v>72</v>
      </c>
      <c r="C6" s="345" t="s">
        <v>74</v>
      </c>
      <c r="D6" s="345" t="s">
        <v>16606</v>
      </c>
      <c r="E6" s="276"/>
    </row>
    <row r="7" s="249" customFormat="true" ht="3.75" hidden="false" customHeight="true" outlineLevel="0" collapsed="false">
      <c r="A7" s="346"/>
      <c r="B7" s="320"/>
      <c r="C7" s="321"/>
      <c r="D7" s="347"/>
      <c r="E7" s="276"/>
    </row>
    <row r="8" s="348" customFormat="true" ht="11.25" hidden="false" customHeight="false" outlineLevel="0" collapsed="false">
      <c r="A8" s="338" t="s">
        <v>18313</v>
      </c>
      <c r="B8" s="302"/>
      <c r="C8" s="299"/>
      <c r="D8" s="253"/>
      <c r="E8" s="338"/>
    </row>
    <row r="9" customFormat="false" ht="11.25" hidden="false" customHeight="false" outlineLevel="0" collapsed="false">
      <c r="A9" s="288" t="s">
        <v>18314</v>
      </c>
      <c r="B9" s="302" t="s">
        <v>18315</v>
      </c>
      <c r="C9" s="301"/>
      <c r="D9" s="253" t="n">
        <v>91.773</v>
      </c>
    </row>
    <row r="10" customFormat="false" ht="11.25" hidden="false" customHeight="false" outlineLevel="0" collapsed="false">
      <c r="A10" s="288" t="s">
        <v>18316</v>
      </c>
      <c r="B10" s="302" t="s">
        <v>18317</v>
      </c>
      <c r="C10" s="301"/>
      <c r="D10" s="253" t="n">
        <v>91.773</v>
      </c>
    </row>
    <row r="11" customFormat="false" ht="11.25" hidden="false" customHeight="false" outlineLevel="0" collapsed="false">
      <c r="A11" s="288" t="s">
        <v>18318</v>
      </c>
      <c r="B11" s="302" t="s">
        <v>18319</v>
      </c>
      <c r="C11" s="301"/>
      <c r="D11" s="253" t="n">
        <v>91.773</v>
      </c>
    </row>
    <row r="12" s="348" customFormat="true" ht="11.25" hidden="false" customHeight="false" outlineLevel="0" collapsed="false">
      <c r="A12" s="338" t="s">
        <v>18320</v>
      </c>
      <c r="B12" s="302"/>
      <c r="C12" s="299"/>
      <c r="D12" s="253"/>
      <c r="E12" s="262"/>
    </row>
    <row r="13" customFormat="false" ht="11.25" hidden="false" customHeight="false" outlineLevel="0" collapsed="false">
      <c r="A13" s="288" t="s">
        <v>18321</v>
      </c>
      <c r="B13" s="349" t="s">
        <v>18322</v>
      </c>
      <c r="C13" s="350"/>
      <c r="D13" s="253" t="n">
        <v>444.033</v>
      </c>
    </row>
    <row r="14" customFormat="false" ht="11.25" hidden="false" customHeight="false" outlineLevel="0" collapsed="false">
      <c r="A14" s="288" t="s">
        <v>18323</v>
      </c>
      <c r="B14" s="349" t="s">
        <v>18324</v>
      </c>
      <c r="C14" s="350" t="s">
        <v>77</v>
      </c>
      <c r="D14" s="253" t="n">
        <v>37.05</v>
      </c>
    </row>
    <row r="15" customFormat="false" ht="11.25" hidden="false" customHeight="false" outlineLevel="0" collapsed="false">
      <c r="A15" s="288" t="s">
        <v>18325</v>
      </c>
      <c r="B15" s="349" t="s">
        <v>18326</v>
      </c>
      <c r="C15" s="350" t="s">
        <v>77</v>
      </c>
      <c r="D15" s="253" t="n">
        <v>949.05</v>
      </c>
    </row>
    <row r="16" customFormat="false" ht="11.25" hidden="false" customHeight="false" outlineLevel="0" collapsed="false">
      <c r="A16" s="288" t="s">
        <v>18327</v>
      </c>
      <c r="B16" s="349" t="s">
        <v>18328</v>
      </c>
      <c r="C16" s="350" t="s">
        <v>77</v>
      </c>
      <c r="D16" s="253" t="n">
        <v>569.05</v>
      </c>
    </row>
    <row r="17" customFormat="false" ht="11.25" hidden="false" customHeight="false" outlineLevel="0" collapsed="false">
      <c r="A17" s="288" t="s">
        <v>18329</v>
      </c>
      <c r="B17" s="349" t="s">
        <v>18330</v>
      </c>
      <c r="C17" s="350" t="s">
        <v>77</v>
      </c>
      <c r="D17" s="253" t="n">
        <v>569.05</v>
      </c>
    </row>
    <row r="18" customFormat="false" ht="11.25" hidden="false" customHeight="false" outlineLevel="0" collapsed="false">
      <c r="A18" s="288" t="s">
        <v>18331</v>
      </c>
      <c r="B18" s="349" t="s">
        <v>18332</v>
      </c>
      <c r="C18" s="350" t="s">
        <v>77</v>
      </c>
      <c r="D18" s="253" t="n">
        <v>569.05</v>
      </c>
    </row>
    <row r="19" customFormat="false" ht="11.25" hidden="false" customHeight="false" outlineLevel="0" collapsed="false">
      <c r="A19" s="288" t="s">
        <v>18333</v>
      </c>
      <c r="B19" s="349" t="s">
        <v>18334</v>
      </c>
      <c r="C19" s="350" t="s">
        <v>77</v>
      </c>
      <c r="D19" s="253" t="n">
        <v>854.05</v>
      </c>
    </row>
    <row r="20" customFormat="false" ht="11.25" hidden="false" customHeight="false" outlineLevel="0" collapsed="false">
      <c r="A20" s="288" t="s">
        <v>18335</v>
      </c>
      <c r="B20" s="349" t="s">
        <v>18336</v>
      </c>
      <c r="C20" s="350" t="s">
        <v>77</v>
      </c>
      <c r="D20" s="253" t="n">
        <v>854.05</v>
      </c>
    </row>
    <row r="21" customFormat="false" ht="11.25" hidden="false" customHeight="false" outlineLevel="0" collapsed="false">
      <c r="A21" s="288" t="s">
        <v>18337</v>
      </c>
      <c r="B21" s="349" t="s">
        <v>18338</v>
      </c>
      <c r="C21" s="350"/>
      <c r="D21" s="253" t="n">
        <v>91.773</v>
      </c>
    </row>
    <row r="22" customFormat="false" ht="11.25" hidden="false" customHeight="false" outlineLevel="0" collapsed="false">
      <c r="A22" s="288" t="s">
        <v>18339</v>
      </c>
      <c r="B22" s="349" t="s">
        <v>18340</v>
      </c>
      <c r="C22" s="350"/>
      <c r="D22" s="253" t="n">
        <v>5004.873</v>
      </c>
    </row>
    <row r="23" customFormat="false" ht="11.25" hidden="false" customHeight="false" outlineLevel="0" collapsed="false">
      <c r="A23" s="288" t="s">
        <v>18341</v>
      </c>
      <c r="B23" s="349" t="s">
        <v>18342</v>
      </c>
      <c r="C23" s="350"/>
      <c r="D23" s="253" t="n">
        <v>9291.321</v>
      </c>
    </row>
    <row r="24" customFormat="false" ht="11.25" hidden="false" customHeight="false" outlineLevel="0" collapsed="false">
      <c r="A24" s="288" t="s">
        <v>18343</v>
      </c>
      <c r="B24" s="349" t="s">
        <v>18344</v>
      </c>
      <c r="C24" s="350"/>
      <c r="D24" s="253" t="n">
        <v>694.323</v>
      </c>
    </row>
    <row r="25" customFormat="false" ht="11.25" hidden="false" customHeight="false" outlineLevel="0" collapsed="false">
      <c r="A25" s="288" t="s">
        <v>18345</v>
      </c>
      <c r="B25" s="349" t="s">
        <v>18346</v>
      </c>
      <c r="C25" s="350"/>
      <c r="D25" s="253" t="n">
        <v>694.323</v>
      </c>
    </row>
    <row r="26" customFormat="false" ht="11.25" hidden="false" customHeight="false" outlineLevel="0" collapsed="false">
      <c r="A26" s="288" t="s">
        <v>18347</v>
      </c>
      <c r="B26" s="349" t="s">
        <v>18348</v>
      </c>
      <c r="C26" s="350"/>
      <c r="D26" s="253" t="n">
        <v>610.893</v>
      </c>
    </row>
    <row r="27" customFormat="false" ht="11.25" hidden="false" customHeight="false" outlineLevel="0" collapsed="false">
      <c r="A27" s="288" t="s">
        <v>18349</v>
      </c>
      <c r="B27" s="349" t="s">
        <v>18350</v>
      </c>
      <c r="C27" s="350"/>
      <c r="D27" s="253" t="n">
        <v>8805.573</v>
      </c>
    </row>
    <row r="28" customFormat="false" ht="11.25" hidden="false" customHeight="false" outlineLevel="0" collapsed="false">
      <c r="A28" s="288" t="s">
        <v>18351</v>
      </c>
      <c r="B28" s="349" t="s">
        <v>18352</v>
      </c>
      <c r="C28" s="350" t="s">
        <v>77</v>
      </c>
      <c r="D28" s="253" t="n">
        <v>9024.05</v>
      </c>
    </row>
    <row r="29" customFormat="false" ht="11.25" hidden="false" customHeight="false" outlineLevel="0" collapsed="false">
      <c r="A29" s="288" t="s">
        <v>18353</v>
      </c>
      <c r="B29" s="349" t="s">
        <v>18354</v>
      </c>
      <c r="C29" s="350"/>
      <c r="D29" s="253" t="n">
        <v>536.733</v>
      </c>
    </row>
    <row r="30" customFormat="false" ht="11.25" hidden="false" customHeight="false" outlineLevel="0" collapsed="false">
      <c r="A30" s="288" t="s">
        <v>18355</v>
      </c>
      <c r="B30" s="349" t="s">
        <v>18356</v>
      </c>
      <c r="C30" s="350"/>
      <c r="D30" s="253" t="n">
        <v>1482.273</v>
      </c>
    </row>
    <row r="31" customFormat="false" ht="11.25" hidden="false" customHeight="false" outlineLevel="0" collapsed="false">
      <c r="A31" s="288" t="s">
        <v>18357</v>
      </c>
      <c r="B31" s="349" t="s">
        <v>18358</v>
      </c>
      <c r="C31" s="350"/>
      <c r="D31" s="253" t="n">
        <v>6209.973</v>
      </c>
    </row>
    <row r="32" customFormat="false" ht="11.25" hidden="false" customHeight="false" outlineLevel="0" collapsed="false">
      <c r="A32" s="288" t="s">
        <v>18359</v>
      </c>
      <c r="B32" s="349" t="s">
        <v>18360</v>
      </c>
      <c r="C32" s="350"/>
      <c r="D32" s="253" t="n">
        <v>10501.983</v>
      </c>
    </row>
    <row r="33" customFormat="false" ht="11.25" hidden="false" customHeight="false" outlineLevel="0" collapsed="false">
      <c r="A33" s="288" t="s">
        <v>18361</v>
      </c>
      <c r="B33" s="349" t="s">
        <v>18362</v>
      </c>
      <c r="C33" s="350"/>
      <c r="D33" s="253" t="n">
        <v>138.123</v>
      </c>
    </row>
    <row r="34" customFormat="false" ht="11.25" hidden="false" customHeight="false" outlineLevel="0" collapsed="false">
      <c r="A34" s="288" t="s">
        <v>18363</v>
      </c>
      <c r="B34" s="349" t="s">
        <v>18364</v>
      </c>
      <c r="C34" s="350" t="s">
        <v>77</v>
      </c>
      <c r="D34" s="253" t="n">
        <v>759.05</v>
      </c>
    </row>
    <row r="35" customFormat="false" ht="11.25" hidden="false" customHeight="false" outlineLevel="0" collapsed="false">
      <c r="A35" s="288" t="s">
        <v>18365</v>
      </c>
      <c r="B35" s="349" t="s">
        <v>18366</v>
      </c>
      <c r="C35" s="350" t="s">
        <v>77</v>
      </c>
      <c r="D35" s="253" t="n">
        <v>46.55</v>
      </c>
    </row>
    <row r="36" customFormat="false" ht="11.25" hidden="false" customHeight="false" outlineLevel="0" collapsed="false">
      <c r="A36" s="288" t="s">
        <v>18367</v>
      </c>
      <c r="B36" s="349" t="s">
        <v>18368</v>
      </c>
      <c r="C36" s="350" t="s">
        <v>77</v>
      </c>
      <c r="D36" s="253" t="n">
        <v>46.55</v>
      </c>
    </row>
    <row r="37" customFormat="false" ht="11.25" hidden="false" customHeight="false" outlineLevel="0" collapsed="false">
      <c r="A37" s="288" t="s">
        <v>18369</v>
      </c>
      <c r="B37" s="349" t="s">
        <v>18370</v>
      </c>
      <c r="C37" s="350"/>
      <c r="D37" s="253" t="n">
        <v>3707.073</v>
      </c>
    </row>
    <row r="38" customFormat="false" ht="11.25" hidden="false" customHeight="false" outlineLevel="0" collapsed="false">
      <c r="A38" s="288" t="s">
        <v>18371</v>
      </c>
      <c r="B38" s="349" t="s">
        <v>18372</v>
      </c>
      <c r="C38" s="350"/>
      <c r="D38" s="253" t="n">
        <v>4634.073</v>
      </c>
    </row>
    <row r="39" customFormat="false" ht="11.25" hidden="false" customHeight="false" outlineLevel="0" collapsed="false">
      <c r="A39" s="288" t="s">
        <v>18373</v>
      </c>
      <c r="B39" s="302" t="s">
        <v>18374</v>
      </c>
      <c r="C39" s="301"/>
      <c r="D39" s="253" t="n">
        <v>5848.443</v>
      </c>
    </row>
    <row r="40" customFormat="false" ht="11.25" hidden="false" customHeight="false" outlineLevel="0" collapsed="false">
      <c r="A40" s="288" t="s">
        <v>18375</v>
      </c>
      <c r="B40" s="302" t="s">
        <v>18376</v>
      </c>
      <c r="C40" s="301"/>
      <c r="D40" s="253" t="n">
        <v>6775.443</v>
      </c>
    </row>
    <row r="41" customFormat="false" ht="11.25" hidden="false" customHeight="false" outlineLevel="0" collapsed="false">
      <c r="A41" s="288" t="s">
        <v>18377</v>
      </c>
      <c r="B41" s="302" t="s">
        <v>18378</v>
      </c>
      <c r="C41" s="301" t="s">
        <v>77</v>
      </c>
      <c r="D41" s="253" t="n">
        <v>284.05</v>
      </c>
    </row>
    <row r="42" customFormat="false" ht="11.25" hidden="false" customHeight="false" outlineLevel="0" collapsed="false">
      <c r="A42" s="288" t="s">
        <v>18379</v>
      </c>
      <c r="B42" s="302" t="s">
        <v>18380</v>
      </c>
      <c r="C42" s="301" t="s">
        <v>77</v>
      </c>
      <c r="D42" s="253" t="n">
        <v>66.5</v>
      </c>
    </row>
    <row r="43" customFormat="false" ht="11.25" hidden="false" customHeight="false" outlineLevel="0" collapsed="false">
      <c r="A43" s="288" t="s">
        <v>18381</v>
      </c>
      <c r="B43" s="302" t="s">
        <v>18382</v>
      </c>
      <c r="C43" s="301" t="s">
        <v>77</v>
      </c>
      <c r="D43" s="253" t="n">
        <v>94.05</v>
      </c>
    </row>
    <row r="44" customFormat="false" ht="11.25" hidden="false" customHeight="false" outlineLevel="0" collapsed="false">
      <c r="A44" s="288" t="s">
        <v>18383</v>
      </c>
      <c r="B44" s="302" t="s">
        <v>18384</v>
      </c>
      <c r="C44" s="301"/>
      <c r="D44" s="253" t="n">
        <v>610.893</v>
      </c>
    </row>
    <row r="45" customFormat="false" ht="11.25" hidden="false" customHeight="false" outlineLevel="0" collapsed="false">
      <c r="A45" s="288" t="s">
        <v>18385</v>
      </c>
      <c r="B45" s="302" t="s">
        <v>18386</v>
      </c>
      <c r="C45" s="301"/>
      <c r="D45" s="253" t="n">
        <v>9291.321</v>
      </c>
    </row>
    <row r="46" customFormat="false" ht="11.25" hidden="false" customHeight="false" outlineLevel="0" collapsed="false">
      <c r="A46" s="288" t="s">
        <v>18387</v>
      </c>
      <c r="B46" s="302" t="s">
        <v>18388</v>
      </c>
      <c r="C46" s="301" t="s">
        <v>77</v>
      </c>
      <c r="D46" s="253" t="n">
        <v>303.05</v>
      </c>
    </row>
    <row r="47" customFormat="false" ht="11.25" hidden="false" customHeight="false" outlineLevel="0" collapsed="false">
      <c r="A47" s="288" t="s">
        <v>18389</v>
      </c>
      <c r="B47" s="302" t="s">
        <v>18390</v>
      </c>
      <c r="C47" s="301" t="s">
        <v>77</v>
      </c>
      <c r="D47" s="253" t="n">
        <v>6459.05</v>
      </c>
    </row>
    <row r="48" customFormat="false" ht="11.25" hidden="false" customHeight="false" outlineLevel="0" collapsed="false">
      <c r="A48" s="288" t="s">
        <v>18391</v>
      </c>
      <c r="B48" s="302" t="s">
        <v>18392</v>
      </c>
      <c r="C48" s="301" t="s">
        <v>77</v>
      </c>
      <c r="D48" s="253" t="n">
        <v>749.55</v>
      </c>
    </row>
    <row r="49" customFormat="false" ht="11.25" hidden="false" customHeight="false" outlineLevel="0" collapsed="false">
      <c r="A49" s="288" t="s">
        <v>18393</v>
      </c>
      <c r="B49" s="302" t="s">
        <v>18394</v>
      </c>
      <c r="C49" s="301"/>
      <c r="D49" s="253" t="n">
        <v>932.315</v>
      </c>
    </row>
    <row r="50" customFormat="false" ht="11.25" hidden="false" customHeight="false" outlineLevel="0" collapsed="false">
      <c r="A50" s="288" t="s">
        <v>18395</v>
      </c>
      <c r="B50" s="302" t="s">
        <v>18396</v>
      </c>
      <c r="C50" s="301" t="s">
        <v>77</v>
      </c>
      <c r="D50" s="253" t="n">
        <v>806.55</v>
      </c>
    </row>
    <row r="51" customFormat="false" ht="11.25" hidden="false" customHeight="false" outlineLevel="0" collapsed="false">
      <c r="A51" s="288" t="s">
        <v>18397</v>
      </c>
      <c r="B51" s="302" t="s">
        <v>18398</v>
      </c>
      <c r="C51" s="301" t="s">
        <v>77</v>
      </c>
      <c r="D51" s="253" t="n">
        <v>379.05</v>
      </c>
    </row>
    <row r="52" customFormat="false" ht="11.25" hidden="false" customHeight="false" outlineLevel="0" collapsed="false">
      <c r="A52" s="288" t="s">
        <v>18399</v>
      </c>
      <c r="B52" s="302" t="s">
        <v>18400</v>
      </c>
      <c r="C52" s="301" t="s">
        <v>77</v>
      </c>
      <c r="D52" s="253" t="n">
        <v>284.05</v>
      </c>
    </row>
    <row r="53" customFormat="false" ht="11.25" hidden="false" customHeight="false" outlineLevel="0" collapsed="false">
      <c r="A53" s="288" t="s">
        <v>18401</v>
      </c>
      <c r="B53" s="302" t="s">
        <v>18402</v>
      </c>
      <c r="C53" s="301" t="s">
        <v>77</v>
      </c>
      <c r="D53" s="253" t="n">
        <v>11589.05</v>
      </c>
    </row>
    <row r="54" customFormat="false" ht="11.25" hidden="false" customHeight="false" outlineLevel="0" collapsed="false">
      <c r="A54" s="288" t="s">
        <v>18403</v>
      </c>
      <c r="B54" s="302" t="s">
        <v>18404</v>
      </c>
      <c r="C54" s="301" t="s">
        <v>77</v>
      </c>
      <c r="D54" s="253" t="n">
        <v>854.05</v>
      </c>
    </row>
    <row r="55" customFormat="false" ht="11.25" hidden="false" customHeight="false" outlineLevel="0" collapsed="false">
      <c r="A55" s="288" t="s">
        <v>18405</v>
      </c>
      <c r="B55" s="302" t="s">
        <v>18406</v>
      </c>
      <c r="C55" s="301" t="s">
        <v>77</v>
      </c>
      <c r="D55" s="253" t="n">
        <v>806.55</v>
      </c>
    </row>
    <row r="56" customFormat="false" ht="11.25" hidden="false" customHeight="false" outlineLevel="0" collapsed="false">
      <c r="A56" s="288" t="s">
        <v>18407</v>
      </c>
      <c r="B56" s="302" t="s">
        <v>18408</v>
      </c>
      <c r="C56" s="301"/>
      <c r="D56" s="253" t="n">
        <v>4634.073</v>
      </c>
    </row>
    <row r="57" customFormat="false" ht="11.25" hidden="false" customHeight="false" outlineLevel="0" collapsed="false">
      <c r="A57" s="288" t="s">
        <v>18409</v>
      </c>
      <c r="B57" s="302" t="s">
        <v>18410</v>
      </c>
      <c r="C57" s="301"/>
      <c r="D57" s="253" t="n">
        <v>6775.443</v>
      </c>
    </row>
    <row r="58" customFormat="false" ht="11.25" hidden="false" customHeight="false" outlineLevel="0" collapsed="false">
      <c r="A58" s="288" t="s">
        <v>18411</v>
      </c>
      <c r="B58" s="302" t="s">
        <v>18412</v>
      </c>
      <c r="C58" s="301" t="s">
        <v>77</v>
      </c>
      <c r="D58" s="253" t="n">
        <v>2286.65</v>
      </c>
    </row>
    <row r="59" customFormat="false" ht="11.25" hidden="false" customHeight="false" outlineLevel="0" collapsed="false">
      <c r="A59" s="288" t="s">
        <v>18413</v>
      </c>
      <c r="B59" s="302" t="s">
        <v>18414</v>
      </c>
      <c r="C59" s="301"/>
      <c r="D59" s="253" t="n">
        <v>23.175</v>
      </c>
    </row>
    <row r="60" customFormat="false" ht="11.25" hidden="false" customHeight="false" outlineLevel="0" collapsed="false">
      <c r="A60" s="288" t="s">
        <v>18415</v>
      </c>
      <c r="B60" s="302" t="s">
        <v>18416</v>
      </c>
      <c r="C60" s="301"/>
      <c r="D60" s="253" t="n">
        <v>323.523</v>
      </c>
    </row>
    <row r="61" customFormat="false" ht="11.25" hidden="false" customHeight="false" outlineLevel="0" collapsed="false">
      <c r="A61" s="288" t="s">
        <v>18417</v>
      </c>
      <c r="B61" s="302" t="s">
        <v>18418</v>
      </c>
      <c r="C61" s="301" t="s">
        <v>77</v>
      </c>
      <c r="D61" s="253" t="n">
        <v>27.55</v>
      </c>
    </row>
    <row r="62" customFormat="false" ht="11.25" hidden="false" customHeight="false" outlineLevel="0" collapsed="false">
      <c r="A62" s="288" t="s">
        <v>18419</v>
      </c>
      <c r="B62" s="302" t="s">
        <v>18420</v>
      </c>
      <c r="C62" s="301"/>
      <c r="D62" s="253" t="n">
        <v>3707.073</v>
      </c>
    </row>
    <row r="63" customFormat="false" ht="11.25" hidden="false" customHeight="false" outlineLevel="0" collapsed="false">
      <c r="A63" s="288" t="s">
        <v>18421</v>
      </c>
      <c r="B63" s="302" t="s">
        <v>18422</v>
      </c>
      <c r="C63" s="301"/>
      <c r="D63" s="253" t="n">
        <v>5848.443</v>
      </c>
    </row>
    <row r="64" customFormat="false" ht="11.25" hidden="false" customHeight="false" outlineLevel="0" collapsed="false">
      <c r="A64" s="288" t="s">
        <v>18423</v>
      </c>
      <c r="B64" s="302" t="s">
        <v>18424</v>
      </c>
      <c r="C64" s="301"/>
      <c r="D64" s="253" t="n">
        <v>694.323</v>
      </c>
    </row>
    <row r="65" customFormat="false" ht="11.25" hidden="false" customHeight="false" outlineLevel="0" collapsed="false">
      <c r="A65" s="288" t="s">
        <v>18425</v>
      </c>
      <c r="B65" s="302" t="s">
        <v>18426</v>
      </c>
      <c r="C65" s="301" t="s">
        <v>77</v>
      </c>
      <c r="D65" s="253" t="n">
        <v>949.05</v>
      </c>
    </row>
    <row r="66" customFormat="false" ht="11.25" hidden="false" customHeight="false" outlineLevel="0" collapsed="false">
      <c r="A66" s="288" t="s">
        <v>18427</v>
      </c>
      <c r="B66" s="302" t="s">
        <v>18428</v>
      </c>
      <c r="C66" s="301" t="s">
        <v>77</v>
      </c>
      <c r="D66" s="253" t="n">
        <v>569.05</v>
      </c>
    </row>
    <row r="67" customFormat="false" ht="11.25" hidden="false" customHeight="false" outlineLevel="0" collapsed="false">
      <c r="A67" s="288" t="s">
        <v>18429</v>
      </c>
      <c r="B67" s="302" t="s">
        <v>18430</v>
      </c>
      <c r="C67" s="301"/>
      <c r="D67" s="253" t="n">
        <v>12046.365</v>
      </c>
    </row>
    <row r="68" customFormat="false" ht="11.25" hidden="false" customHeight="false" outlineLevel="0" collapsed="false">
      <c r="A68" s="288" t="s">
        <v>18431</v>
      </c>
      <c r="B68" s="302" t="s">
        <v>18432</v>
      </c>
      <c r="C68" s="301"/>
      <c r="D68" s="253" t="n">
        <v>1200.465</v>
      </c>
    </row>
    <row r="69" customFormat="false" ht="11.25" hidden="false" customHeight="false" outlineLevel="0" collapsed="false">
      <c r="A69" s="288" t="s">
        <v>18433</v>
      </c>
      <c r="B69" s="302" t="s">
        <v>18434</v>
      </c>
      <c r="C69" s="301"/>
      <c r="D69" s="253" t="n">
        <v>278.1</v>
      </c>
    </row>
    <row r="70" customFormat="false" ht="11.25" hidden="false" customHeight="false" outlineLevel="0" collapsed="false">
      <c r="A70" s="288" t="s">
        <v>18435</v>
      </c>
      <c r="B70" s="302" t="s">
        <v>18436</v>
      </c>
      <c r="C70" s="301"/>
      <c r="D70" s="253" t="n">
        <v>92.7</v>
      </c>
    </row>
    <row r="71" customFormat="false" ht="11.25" hidden="false" customHeight="false" outlineLevel="0" collapsed="false">
      <c r="A71" s="288" t="s">
        <v>18437</v>
      </c>
      <c r="B71" s="302" t="s">
        <v>18438</v>
      </c>
      <c r="C71" s="301"/>
      <c r="D71" s="253" t="n">
        <v>185.4</v>
      </c>
    </row>
    <row r="72" customFormat="false" ht="11.25" hidden="false" customHeight="false" outlineLevel="0" collapsed="false">
      <c r="A72" s="288" t="s">
        <v>18439</v>
      </c>
      <c r="B72" s="302" t="s">
        <v>18440</v>
      </c>
      <c r="C72" s="301" t="s">
        <v>77</v>
      </c>
      <c r="D72" s="253" t="n">
        <v>75.05</v>
      </c>
    </row>
    <row r="73" customFormat="false" ht="11.25" hidden="false" customHeight="false" outlineLevel="0" collapsed="false">
      <c r="A73" s="288" t="s">
        <v>18441</v>
      </c>
      <c r="B73" s="302" t="s">
        <v>18442</v>
      </c>
      <c r="C73" s="301"/>
      <c r="D73" s="253" t="n">
        <v>5004.873</v>
      </c>
    </row>
    <row r="74" customFormat="false" ht="11.25" hidden="false" customHeight="false" outlineLevel="0" collapsed="false">
      <c r="A74" s="288" t="s">
        <v>18443</v>
      </c>
      <c r="B74" s="302" t="s">
        <v>18444</v>
      </c>
      <c r="C74" s="301"/>
      <c r="D74" s="253" t="n">
        <v>11933.271</v>
      </c>
    </row>
    <row r="75" customFormat="false" ht="11.25" hidden="false" customHeight="false" outlineLevel="0" collapsed="false">
      <c r="A75" s="288" t="s">
        <v>18445</v>
      </c>
      <c r="B75" s="302" t="s">
        <v>18446</v>
      </c>
      <c r="C75" s="301"/>
      <c r="D75" s="253" t="n">
        <v>11933.271</v>
      </c>
    </row>
    <row r="76" customFormat="false" ht="11.25" hidden="false" customHeight="false" outlineLevel="0" collapsed="false">
      <c r="A76" s="288" t="s">
        <v>18447</v>
      </c>
      <c r="B76" s="302" t="s">
        <v>18448</v>
      </c>
      <c r="C76" s="301"/>
      <c r="D76" s="253" t="n">
        <v>4483.899</v>
      </c>
    </row>
    <row r="77" customFormat="false" ht="11.25" hidden="false" customHeight="false" outlineLevel="0" collapsed="false">
      <c r="A77" s="288" t="s">
        <v>18449</v>
      </c>
      <c r="B77" s="302" t="s">
        <v>18450</v>
      </c>
      <c r="C77" s="301" t="s">
        <v>77</v>
      </c>
      <c r="D77" s="253" t="n">
        <v>141.55</v>
      </c>
    </row>
    <row r="78" customFormat="false" ht="11.25" hidden="false" customHeight="false" outlineLevel="0" collapsed="false">
      <c r="A78" s="288" t="s">
        <v>18451</v>
      </c>
      <c r="B78" s="302" t="s">
        <v>18452</v>
      </c>
      <c r="C78" s="301" t="s">
        <v>77</v>
      </c>
      <c r="D78" s="253" t="n">
        <v>7401.45</v>
      </c>
    </row>
    <row r="79" customFormat="false" ht="11.25" hidden="false" customHeight="false" outlineLevel="0" collapsed="false">
      <c r="A79" s="288" t="s">
        <v>18453</v>
      </c>
      <c r="B79" s="302" t="s">
        <v>18454</v>
      </c>
      <c r="C79" s="301" t="s">
        <v>77</v>
      </c>
      <c r="D79" s="253" t="n">
        <v>4749.05</v>
      </c>
    </row>
    <row r="80" customFormat="false" ht="11.25" hidden="false" customHeight="false" outlineLevel="0" collapsed="false">
      <c r="A80" s="288" t="s">
        <v>18455</v>
      </c>
      <c r="B80" s="302" t="s">
        <v>18456</v>
      </c>
      <c r="C80" s="301" t="s">
        <v>77</v>
      </c>
      <c r="D80" s="253" t="n">
        <v>3736.35</v>
      </c>
    </row>
    <row r="81" customFormat="false" ht="11.25" hidden="false" customHeight="false" outlineLevel="0" collapsed="false">
      <c r="A81" s="288" t="s">
        <v>18457</v>
      </c>
      <c r="B81" s="302" t="s">
        <v>18458</v>
      </c>
      <c r="C81" s="301"/>
      <c r="D81" s="253" t="n">
        <v>922.365</v>
      </c>
    </row>
    <row r="82" customFormat="false" ht="11.25" hidden="false" customHeight="false" outlineLevel="0" collapsed="false">
      <c r="A82" s="288" t="s">
        <v>18459</v>
      </c>
      <c r="B82" s="302" t="s">
        <v>18460</v>
      </c>
      <c r="C82" s="301" t="s">
        <v>77</v>
      </c>
      <c r="D82" s="253" t="n">
        <v>849.3</v>
      </c>
    </row>
    <row r="83" customFormat="false" ht="11.25" hidden="false" customHeight="false" outlineLevel="0" collapsed="false">
      <c r="A83" s="288" t="s">
        <v>18461</v>
      </c>
      <c r="B83" s="302" t="s">
        <v>18462</v>
      </c>
      <c r="C83" s="301" t="s">
        <v>77</v>
      </c>
      <c r="D83" s="253" t="n">
        <v>4084.05</v>
      </c>
    </row>
    <row r="84" customFormat="false" ht="11.25" hidden="false" customHeight="false" outlineLevel="0" collapsed="false">
      <c r="A84" s="288" t="s">
        <v>18463</v>
      </c>
      <c r="B84" s="302" t="s">
        <v>18464</v>
      </c>
      <c r="C84" s="301" t="s">
        <v>77</v>
      </c>
      <c r="D84" s="253" t="n">
        <v>113.05</v>
      </c>
    </row>
    <row r="85" customFormat="false" ht="11.25" hidden="false" customHeight="false" outlineLevel="0" collapsed="false">
      <c r="A85" s="288" t="s">
        <v>18465</v>
      </c>
      <c r="B85" s="302" t="s">
        <v>18466</v>
      </c>
      <c r="C85" s="301" t="s">
        <v>77</v>
      </c>
      <c r="D85" s="253" t="n">
        <v>122.55</v>
      </c>
    </row>
    <row r="86" s="348" customFormat="true" ht="11.25" hidden="false" customHeight="false" outlineLevel="0" collapsed="false">
      <c r="A86" s="338" t="s">
        <v>18467</v>
      </c>
      <c r="B86" s="302"/>
      <c r="C86" s="299"/>
      <c r="D86" s="253"/>
      <c r="E86" s="262"/>
    </row>
    <row r="87" customFormat="false" ht="11.25" hidden="false" customHeight="false" outlineLevel="0" collapsed="false">
      <c r="A87" s="288" t="s">
        <v>18468</v>
      </c>
      <c r="B87" s="302" t="s">
        <v>18469</v>
      </c>
      <c r="C87" s="301"/>
      <c r="D87" s="253" t="n">
        <v>4077.873</v>
      </c>
    </row>
    <row r="88" customFormat="false" ht="11.25" hidden="false" customHeight="false" outlineLevel="0" collapsed="false">
      <c r="A88" s="288" t="s">
        <v>18470</v>
      </c>
      <c r="B88" s="302" t="s">
        <v>18471</v>
      </c>
      <c r="C88" s="301"/>
      <c r="D88" s="253" t="n">
        <v>1574.973</v>
      </c>
    </row>
    <row r="89" customFormat="false" ht="11.25" hidden="false" customHeight="false" outlineLevel="0" collapsed="false">
      <c r="A89" s="288" t="s">
        <v>18472</v>
      </c>
      <c r="B89" s="302" t="s">
        <v>18473</v>
      </c>
      <c r="C89" s="301" t="s">
        <v>77</v>
      </c>
      <c r="D89" s="253" t="n">
        <v>426.55</v>
      </c>
    </row>
    <row r="90" customFormat="false" ht="11.25" hidden="false" customHeight="false" outlineLevel="0" collapsed="false">
      <c r="A90" s="288" t="s">
        <v>18474</v>
      </c>
      <c r="B90" s="302" t="s">
        <v>18475</v>
      </c>
      <c r="C90" s="301" t="s">
        <v>77</v>
      </c>
      <c r="D90" s="253" t="n">
        <v>5224.05</v>
      </c>
    </row>
    <row r="91" customFormat="false" ht="11.25" hidden="false" customHeight="false" outlineLevel="0" collapsed="false">
      <c r="A91" s="288" t="s">
        <v>18476</v>
      </c>
      <c r="B91" s="302" t="s">
        <v>18477</v>
      </c>
      <c r="C91" s="301" t="s">
        <v>77</v>
      </c>
      <c r="D91" s="253" t="n">
        <v>379.05</v>
      </c>
    </row>
    <row r="92" customFormat="false" ht="11.25" hidden="false" customHeight="false" outlineLevel="0" collapsed="false">
      <c r="A92" s="288" t="s">
        <v>18478</v>
      </c>
      <c r="B92" s="302" t="s">
        <v>18479</v>
      </c>
      <c r="C92" s="301" t="s">
        <v>77</v>
      </c>
      <c r="D92" s="253" t="n">
        <v>474.05</v>
      </c>
    </row>
    <row r="93" customFormat="false" ht="11.25" hidden="false" customHeight="false" outlineLevel="0" collapsed="false">
      <c r="A93" s="288" t="s">
        <v>18480</v>
      </c>
      <c r="B93" s="302" t="s">
        <v>18481</v>
      </c>
      <c r="C93" s="301" t="s">
        <v>77</v>
      </c>
      <c r="D93" s="253" t="n">
        <v>5414.05</v>
      </c>
    </row>
    <row r="94" customFormat="false" ht="11.25" hidden="false" customHeight="false" outlineLevel="0" collapsed="false">
      <c r="A94" s="288" t="s">
        <v>18482</v>
      </c>
      <c r="B94" s="302" t="s">
        <v>18483</v>
      </c>
      <c r="C94" s="301" t="s">
        <v>77</v>
      </c>
      <c r="D94" s="253" t="n">
        <v>4274.05</v>
      </c>
    </row>
    <row r="95" customFormat="false" ht="11.25" hidden="false" customHeight="false" outlineLevel="0" collapsed="false">
      <c r="A95" s="288" t="s">
        <v>18484</v>
      </c>
      <c r="B95" s="302" t="s">
        <v>18485</v>
      </c>
      <c r="C95" s="301" t="s">
        <v>77</v>
      </c>
      <c r="D95" s="253" t="n">
        <v>379.05</v>
      </c>
    </row>
    <row r="96" customFormat="false" ht="11.25" hidden="false" customHeight="false" outlineLevel="0" collapsed="false">
      <c r="A96" s="288" t="s">
        <v>18486</v>
      </c>
      <c r="B96" s="302" t="s">
        <v>18487</v>
      </c>
      <c r="C96" s="301" t="s">
        <v>77</v>
      </c>
      <c r="D96" s="253" t="n">
        <v>274.55</v>
      </c>
    </row>
    <row r="97" customFormat="false" ht="11.25" hidden="false" customHeight="false" outlineLevel="0" collapsed="false">
      <c r="A97" s="288" t="s">
        <v>18488</v>
      </c>
      <c r="B97" s="302" t="s">
        <v>18489</v>
      </c>
      <c r="C97" s="301" t="s">
        <v>77</v>
      </c>
      <c r="D97" s="253" t="n">
        <v>949.05</v>
      </c>
    </row>
    <row r="98" customFormat="false" ht="11.25" hidden="false" customHeight="false" outlineLevel="0" collapsed="false">
      <c r="A98" s="288" t="s">
        <v>18490</v>
      </c>
      <c r="B98" s="302" t="s">
        <v>18491</v>
      </c>
      <c r="C98" s="301" t="s">
        <v>77</v>
      </c>
      <c r="D98" s="253" t="n">
        <v>274.55</v>
      </c>
    </row>
    <row r="99" customFormat="false" ht="11.25" hidden="false" customHeight="false" outlineLevel="0" collapsed="false">
      <c r="A99" s="288" t="s">
        <v>18492</v>
      </c>
      <c r="B99" s="302" t="s">
        <v>18493</v>
      </c>
      <c r="C99" s="301"/>
      <c r="D99" s="253" t="n">
        <v>5561.073</v>
      </c>
    </row>
    <row r="100" customFormat="false" ht="11.25" hidden="false" customHeight="false" outlineLevel="0" collapsed="false">
      <c r="A100" s="288" t="s">
        <v>18494</v>
      </c>
      <c r="B100" s="302" t="s">
        <v>18495</v>
      </c>
      <c r="C100" s="301" t="s">
        <v>77</v>
      </c>
      <c r="D100" s="253" t="n">
        <v>3466.55</v>
      </c>
    </row>
    <row r="101" customFormat="false" ht="11.25" hidden="false" customHeight="false" outlineLevel="0" collapsed="false">
      <c r="A101" s="288" t="s">
        <v>18496</v>
      </c>
      <c r="B101" s="302" t="s">
        <v>18497</v>
      </c>
      <c r="C101" s="301"/>
      <c r="D101" s="253" t="n">
        <v>583.083</v>
      </c>
    </row>
    <row r="102" customFormat="false" ht="11.25" hidden="false" customHeight="false" outlineLevel="0" collapsed="false">
      <c r="A102" s="288" t="s">
        <v>18498</v>
      </c>
      <c r="B102" s="302" t="s">
        <v>18499</v>
      </c>
      <c r="C102" s="301"/>
      <c r="D102" s="253" t="n">
        <v>177.984</v>
      </c>
    </row>
    <row r="103" customFormat="false" ht="11.25" hidden="false" customHeight="false" outlineLevel="0" collapsed="false">
      <c r="A103" s="288" t="s">
        <v>18500</v>
      </c>
      <c r="B103" s="302" t="s">
        <v>18501</v>
      </c>
      <c r="C103" s="301" t="s">
        <v>77</v>
      </c>
      <c r="D103" s="253" t="n">
        <v>1709.05</v>
      </c>
    </row>
    <row r="104" customFormat="false" ht="11.25" hidden="false" customHeight="false" outlineLevel="0" collapsed="false">
      <c r="A104" s="288" t="s">
        <v>18502</v>
      </c>
      <c r="B104" s="302" t="s">
        <v>18503</v>
      </c>
      <c r="C104" s="301"/>
      <c r="D104" s="253" t="n">
        <v>4634.073</v>
      </c>
    </row>
    <row r="105" customFormat="false" ht="11.25" hidden="false" customHeight="false" outlineLevel="0" collapsed="false">
      <c r="A105" s="288" t="s">
        <v>18504</v>
      </c>
      <c r="B105" s="302" t="s">
        <v>18505</v>
      </c>
      <c r="C105" s="301" t="s">
        <v>77</v>
      </c>
      <c r="D105" s="253" t="n">
        <v>474.05</v>
      </c>
    </row>
    <row r="106" customFormat="false" ht="11.25" hidden="false" customHeight="false" outlineLevel="0" collapsed="false">
      <c r="A106" s="288" t="s">
        <v>18506</v>
      </c>
      <c r="B106" s="302" t="s">
        <v>18507</v>
      </c>
      <c r="C106" s="301"/>
      <c r="D106" s="253" t="n">
        <v>833.373</v>
      </c>
    </row>
    <row r="107" customFormat="false" ht="11.25" hidden="false" customHeight="false" outlineLevel="0" collapsed="false">
      <c r="A107" s="288" t="s">
        <v>18508</v>
      </c>
      <c r="B107" s="302" t="s">
        <v>18509</v>
      </c>
      <c r="C107" s="301" t="s">
        <v>77</v>
      </c>
      <c r="D107" s="253" t="n">
        <v>1329.05</v>
      </c>
    </row>
    <row r="108" customFormat="false" ht="11.25" hidden="false" customHeight="false" outlineLevel="0" collapsed="false">
      <c r="A108" s="288" t="s">
        <v>18510</v>
      </c>
      <c r="B108" s="302" t="s">
        <v>18511</v>
      </c>
      <c r="C108" s="301" t="s">
        <v>77</v>
      </c>
      <c r="D108" s="253" t="n">
        <v>2089.05</v>
      </c>
    </row>
    <row r="109" customFormat="false" ht="11.25" hidden="false" customHeight="false" outlineLevel="0" collapsed="false">
      <c r="A109" s="288" t="s">
        <v>18512</v>
      </c>
      <c r="B109" s="302" t="s">
        <v>18513</v>
      </c>
      <c r="C109" s="301" t="s">
        <v>77</v>
      </c>
      <c r="D109" s="253" t="n">
        <v>67.45</v>
      </c>
    </row>
    <row r="110" customFormat="false" ht="11.25" hidden="false" customHeight="false" outlineLevel="0" collapsed="false">
      <c r="A110" s="288" t="s">
        <v>18514</v>
      </c>
      <c r="B110" s="302" t="s">
        <v>18515</v>
      </c>
      <c r="C110" s="301" t="s">
        <v>77</v>
      </c>
      <c r="D110" s="253" t="n">
        <v>74.1</v>
      </c>
    </row>
    <row r="111" customFormat="false" ht="11.25" hidden="false" customHeight="false" outlineLevel="0" collapsed="false">
      <c r="A111" s="288" t="s">
        <v>18516</v>
      </c>
      <c r="B111" s="302" t="s">
        <v>18517</v>
      </c>
      <c r="C111" s="301" t="s">
        <v>77</v>
      </c>
      <c r="D111" s="253" t="n">
        <v>84.55</v>
      </c>
    </row>
    <row r="112" customFormat="false" ht="11.25" hidden="false" customHeight="false" outlineLevel="0" collapsed="false">
      <c r="A112" s="288" t="s">
        <v>18518</v>
      </c>
      <c r="B112" s="302" t="s">
        <v>18519</v>
      </c>
      <c r="C112" s="301" t="s">
        <v>77</v>
      </c>
      <c r="D112" s="253" t="n">
        <v>265.05</v>
      </c>
    </row>
    <row r="113" customFormat="false" ht="11.25" hidden="false" customHeight="false" outlineLevel="0" collapsed="false">
      <c r="A113" s="288" t="s">
        <v>18520</v>
      </c>
      <c r="B113" s="302" t="s">
        <v>18521</v>
      </c>
      <c r="C113" s="301"/>
      <c r="D113" s="253" t="n">
        <v>8805.573</v>
      </c>
    </row>
    <row r="114" customFormat="false" ht="11.25" hidden="false" customHeight="false" outlineLevel="0" collapsed="false">
      <c r="A114" s="288" t="s">
        <v>18522</v>
      </c>
      <c r="B114" s="302" t="s">
        <v>18523</v>
      </c>
      <c r="C114" s="301"/>
      <c r="D114" s="253" t="n">
        <v>647.973</v>
      </c>
    </row>
    <row r="115" customFormat="false" ht="11.25" hidden="false" customHeight="false" outlineLevel="0" collapsed="false">
      <c r="A115" s="288" t="s">
        <v>18524</v>
      </c>
      <c r="B115" s="302" t="s">
        <v>18525</v>
      </c>
      <c r="C115" s="301" t="s">
        <v>77</v>
      </c>
      <c r="D115" s="253" t="n">
        <v>6269.05</v>
      </c>
    </row>
    <row r="116" customFormat="false" ht="11.25" hidden="false" customHeight="false" outlineLevel="0" collapsed="false">
      <c r="A116" s="288" t="s">
        <v>18526</v>
      </c>
      <c r="B116" s="302" t="s">
        <v>18527</v>
      </c>
      <c r="C116" s="301" t="s">
        <v>77</v>
      </c>
      <c r="D116" s="253" t="n">
        <v>10069.05</v>
      </c>
    </row>
    <row r="117" customFormat="false" ht="11.25" hidden="false" customHeight="false" outlineLevel="0" collapsed="false">
      <c r="A117" s="288" t="s">
        <v>18528</v>
      </c>
      <c r="B117" s="302" t="s">
        <v>18529</v>
      </c>
      <c r="C117" s="301" t="s">
        <v>77</v>
      </c>
      <c r="D117" s="253" t="n">
        <v>379.05</v>
      </c>
    </row>
    <row r="118" customFormat="false" ht="11.25" hidden="false" customHeight="false" outlineLevel="0" collapsed="false">
      <c r="A118" s="288" t="s">
        <v>18530</v>
      </c>
      <c r="B118" s="302" t="s">
        <v>18531</v>
      </c>
      <c r="C118" s="301"/>
      <c r="D118" s="253" t="n">
        <v>3707.073</v>
      </c>
    </row>
    <row r="119" customFormat="false" ht="11.25" hidden="false" customHeight="false" outlineLevel="0" collapsed="false">
      <c r="A119" s="288" t="s">
        <v>18532</v>
      </c>
      <c r="B119" s="302" t="s">
        <v>18533</v>
      </c>
      <c r="C119" s="301"/>
      <c r="D119" s="253" t="n">
        <v>6488.073</v>
      </c>
    </row>
    <row r="120" customFormat="false" ht="11.25" hidden="false" customHeight="false" outlineLevel="0" collapsed="false">
      <c r="A120" s="288" t="s">
        <v>18534</v>
      </c>
      <c r="B120" s="302" t="s">
        <v>18535</v>
      </c>
      <c r="C120" s="301" t="s">
        <v>77</v>
      </c>
      <c r="D120" s="253" t="n">
        <v>1253.05</v>
      </c>
    </row>
    <row r="121" customFormat="false" ht="11.25" hidden="false" customHeight="false" outlineLevel="0" collapsed="false">
      <c r="A121" s="288" t="s">
        <v>18536</v>
      </c>
      <c r="B121" s="302" t="s">
        <v>18537</v>
      </c>
      <c r="C121" s="301" t="s">
        <v>77</v>
      </c>
      <c r="D121" s="253" t="n">
        <v>2535.55</v>
      </c>
    </row>
    <row r="122" customFormat="false" ht="11.25" hidden="false" customHeight="false" outlineLevel="0" collapsed="false">
      <c r="A122" s="288" t="s">
        <v>18538</v>
      </c>
      <c r="B122" s="302" t="s">
        <v>18539</v>
      </c>
      <c r="C122" s="301" t="s">
        <v>77</v>
      </c>
      <c r="D122" s="253" t="n">
        <v>1595.05</v>
      </c>
    </row>
    <row r="123" customFormat="false" ht="11.25" hidden="false" customHeight="false" outlineLevel="0" collapsed="false">
      <c r="A123" s="288" t="s">
        <v>18540</v>
      </c>
      <c r="B123" s="302" t="s">
        <v>18541</v>
      </c>
      <c r="C123" s="301" t="s">
        <v>77</v>
      </c>
      <c r="D123" s="253" t="n">
        <v>570</v>
      </c>
    </row>
    <row r="124" customFormat="false" ht="11.25" hidden="false" customHeight="false" outlineLevel="0" collapsed="false">
      <c r="A124" s="288" t="s">
        <v>18542</v>
      </c>
      <c r="B124" s="302" t="s">
        <v>18543</v>
      </c>
      <c r="C124" s="301" t="s">
        <v>77</v>
      </c>
      <c r="D124" s="253" t="n">
        <v>1895.25</v>
      </c>
    </row>
    <row r="125" customFormat="false" ht="11.25" hidden="false" customHeight="false" outlineLevel="0" collapsed="false">
      <c r="A125" s="288" t="s">
        <v>18544</v>
      </c>
      <c r="B125" s="302" t="s">
        <v>18545</v>
      </c>
      <c r="C125" s="301" t="s">
        <v>77</v>
      </c>
      <c r="D125" s="253" t="n">
        <v>1420.25</v>
      </c>
    </row>
    <row r="126" customFormat="false" ht="11.25" hidden="false" customHeight="false" outlineLevel="0" collapsed="false">
      <c r="A126" s="288" t="s">
        <v>18546</v>
      </c>
      <c r="B126" s="302" t="s">
        <v>18547</v>
      </c>
      <c r="C126" s="301" t="s">
        <v>77</v>
      </c>
      <c r="D126" s="253" t="n">
        <v>664.05</v>
      </c>
    </row>
    <row r="127" customFormat="false" ht="11.25" hidden="false" customHeight="false" outlineLevel="0" collapsed="false">
      <c r="A127" s="288" t="s">
        <v>18548</v>
      </c>
      <c r="B127" s="302" t="s">
        <v>18549</v>
      </c>
      <c r="C127" s="301"/>
      <c r="D127" s="253" t="n">
        <v>369.873</v>
      </c>
    </row>
    <row r="128" customFormat="false" ht="11.25" hidden="false" customHeight="false" outlineLevel="0" collapsed="false">
      <c r="A128" s="288" t="s">
        <v>18550</v>
      </c>
      <c r="B128" s="302" t="s">
        <v>18551</v>
      </c>
      <c r="C128" s="301"/>
      <c r="D128" s="253" t="n">
        <v>555.273</v>
      </c>
    </row>
    <row r="129" customFormat="false" ht="11.25" hidden="false" customHeight="false" outlineLevel="0" collapsed="false">
      <c r="A129" s="288" t="s">
        <v>18552</v>
      </c>
      <c r="B129" s="302" t="s">
        <v>18553</v>
      </c>
      <c r="C129" s="301"/>
      <c r="D129" s="253" t="n">
        <v>833.373</v>
      </c>
    </row>
    <row r="130" customFormat="false" ht="11.25" hidden="false" customHeight="false" outlineLevel="0" collapsed="false">
      <c r="A130" s="288" t="s">
        <v>18554</v>
      </c>
      <c r="B130" s="302" t="s">
        <v>18555</v>
      </c>
      <c r="C130" s="301" t="s">
        <v>77</v>
      </c>
      <c r="D130" s="253" t="n">
        <v>122.55</v>
      </c>
    </row>
    <row r="131" customFormat="false" ht="11.25" hidden="false" customHeight="false" outlineLevel="0" collapsed="false">
      <c r="A131" s="288" t="s">
        <v>18556</v>
      </c>
      <c r="B131" s="302" t="s">
        <v>18557</v>
      </c>
      <c r="C131" s="301" t="s">
        <v>77</v>
      </c>
      <c r="D131" s="253" t="n">
        <v>141.55</v>
      </c>
    </row>
    <row r="132" customFormat="false" ht="11.25" hidden="false" customHeight="false" outlineLevel="0" collapsed="false">
      <c r="A132" s="288" t="s">
        <v>18558</v>
      </c>
      <c r="B132" s="302" t="s">
        <v>18559</v>
      </c>
      <c r="C132" s="301" t="s">
        <v>77</v>
      </c>
      <c r="D132" s="253" t="n">
        <v>198.55</v>
      </c>
    </row>
    <row r="133" customFormat="false" ht="11.25" hidden="false" customHeight="false" outlineLevel="0" collapsed="false">
      <c r="A133" s="288" t="s">
        <v>18560</v>
      </c>
      <c r="B133" s="302" t="s">
        <v>18561</v>
      </c>
      <c r="C133" s="301" t="s">
        <v>77</v>
      </c>
      <c r="D133" s="253" t="n">
        <v>255.55</v>
      </c>
    </row>
    <row r="134" customFormat="false" ht="11.25" hidden="false" customHeight="false" outlineLevel="0" collapsed="false">
      <c r="A134" s="288" t="s">
        <v>18562</v>
      </c>
      <c r="B134" s="302" t="s">
        <v>18563</v>
      </c>
      <c r="C134" s="301"/>
      <c r="D134" s="253" t="n">
        <v>9686.223</v>
      </c>
    </row>
    <row r="135" s="348" customFormat="true" ht="11.25" hidden="false" customHeight="false" outlineLevel="0" collapsed="false">
      <c r="A135" s="338" t="s">
        <v>18564</v>
      </c>
      <c r="B135" s="302"/>
      <c r="C135" s="299"/>
      <c r="D135" s="253"/>
      <c r="E135" s="262"/>
    </row>
    <row r="136" customFormat="false" ht="11.25" hidden="false" customHeight="false" outlineLevel="0" collapsed="false">
      <c r="A136" s="288" t="s">
        <v>18565</v>
      </c>
      <c r="B136" s="302" t="s">
        <v>18566</v>
      </c>
      <c r="C136" s="301"/>
      <c r="D136" s="253" t="n">
        <v>2427.813</v>
      </c>
    </row>
    <row r="137" customFormat="false" ht="11.25" hidden="false" customHeight="false" outlineLevel="0" collapsed="false">
      <c r="A137" s="288" t="s">
        <v>18567</v>
      </c>
      <c r="B137" s="302" t="s">
        <v>18568</v>
      </c>
      <c r="C137" s="301" t="s">
        <v>77</v>
      </c>
      <c r="D137" s="253" t="n">
        <v>426.55</v>
      </c>
    </row>
    <row r="138" customFormat="false" ht="11.25" hidden="false" customHeight="false" outlineLevel="0" collapsed="false">
      <c r="A138" s="288" t="s">
        <v>18569</v>
      </c>
      <c r="B138" s="302" t="s">
        <v>18570</v>
      </c>
      <c r="C138" s="301"/>
      <c r="D138" s="253" t="n">
        <v>647.973</v>
      </c>
    </row>
    <row r="139" customFormat="false" ht="11.25" hidden="false" customHeight="false" outlineLevel="0" collapsed="false">
      <c r="A139" s="288" t="s">
        <v>18571</v>
      </c>
      <c r="B139" s="302" t="s">
        <v>18572</v>
      </c>
      <c r="C139" s="301"/>
      <c r="D139" s="253" t="n">
        <v>138.123</v>
      </c>
    </row>
    <row r="140" customFormat="false" ht="11.25" hidden="false" customHeight="false" outlineLevel="0" collapsed="false">
      <c r="A140" s="288" t="s">
        <v>18573</v>
      </c>
      <c r="B140" s="302" t="s">
        <v>18574</v>
      </c>
      <c r="C140" s="301"/>
      <c r="D140" s="253" t="n">
        <v>444.033</v>
      </c>
    </row>
    <row r="141" customFormat="false" ht="11.25" hidden="false" customHeight="false" outlineLevel="0" collapsed="false">
      <c r="A141" s="288" t="s">
        <v>18575</v>
      </c>
      <c r="B141" s="302" t="s">
        <v>18576</v>
      </c>
      <c r="C141" s="301"/>
      <c r="D141" s="253" t="n">
        <v>184.473</v>
      </c>
    </row>
    <row r="142" customFormat="false" ht="11.25" hidden="false" customHeight="false" outlineLevel="0" collapsed="false">
      <c r="A142" s="288" t="s">
        <v>18577</v>
      </c>
      <c r="B142" s="302" t="s">
        <v>18578</v>
      </c>
      <c r="C142" s="301" t="s">
        <v>77</v>
      </c>
      <c r="D142" s="253" t="n">
        <v>2184.05</v>
      </c>
    </row>
    <row r="143" customFormat="false" ht="11.25" hidden="false" customHeight="false" outlineLevel="0" collapsed="false">
      <c r="A143" s="288" t="s">
        <v>18579</v>
      </c>
      <c r="B143" s="302" t="s">
        <v>18580</v>
      </c>
      <c r="C143" s="301" t="s">
        <v>77</v>
      </c>
      <c r="D143" s="253" t="n">
        <v>322.05</v>
      </c>
    </row>
    <row r="144" customFormat="false" ht="11.25" hidden="false" customHeight="false" outlineLevel="0" collapsed="false">
      <c r="A144" s="288" t="s">
        <v>18581</v>
      </c>
      <c r="B144" s="302" t="s">
        <v>18582</v>
      </c>
      <c r="C144" s="301" t="s">
        <v>77</v>
      </c>
      <c r="D144" s="253" t="n">
        <v>1139.05</v>
      </c>
    </row>
    <row r="145" customFormat="false" ht="11.25" hidden="false" customHeight="false" outlineLevel="0" collapsed="false">
      <c r="A145" s="288" t="s">
        <v>18583</v>
      </c>
      <c r="B145" s="302" t="s">
        <v>18584</v>
      </c>
      <c r="C145" s="301" t="s">
        <v>77</v>
      </c>
      <c r="D145" s="253" t="n">
        <v>170.05</v>
      </c>
    </row>
    <row r="146" customFormat="false" ht="11.25" hidden="false" customHeight="false" outlineLevel="0" collapsed="false">
      <c r="A146" s="288" t="s">
        <v>18585</v>
      </c>
      <c r="B146" s="302" t="s">
        <v>18586</v>
      </c>
      <c r="C146" s="301" t="s">
        <v>77</v>
      </c>
      <c r="D146" s="253" t="n">
        <v>236.55</v>
      </c>
    </row>
    <row r="147" customFormat="false" ht="11.25" hidden="false" customHeight="false" outlineLevel="0" collapsed="false">
      <c r="A147" s="288" t="s">
        <v>18587</v>
      </c>
      <c r="B147" s="302" t="s">
        <v>18588</v>
      </c>
      <c r="C147" s="301"/>
      <c r="D147" s="253" t="n">
        <v>647.973</v>
      </c>
    </row>
    <row r="148" customFormat="false" ht="11.25" hidden="false" customHeight="false" outlineLevel="0" collapsed="false">
      <c r="A148" s="288" t="s">
        <v>18589</v>
      </c>
      <c r="B148" s="302" t="s">
        <v>18590</v>
      </c>
      <c r="C148" s="301" t="s">
        <v>77</v>
      </c>
      <c r="D148" s="253" t="n">
        <v>331.55</v>
      </c>
    </row>
    <row r="149" customFormat="false" ht="11.25" hidden="false" customHeight="false" outlineLevel="0" collapsed="false">
      <c r="A149" s="288" t="s">
        <v>18591</v>
      </c>
      <c r="B149" s="302" t="s">
        <v>18592</v>
      </c>
      <c r="C149" s="301" t="s">
        <v>77</v>
      </c>
      <c r="D149" s="253" t="n">
        <v>1609.3</v>
      </c>
    </row>
    <row r="150" customFormat="false" ht="11.25" hidden="false" customHeight="false" outlineLevel="0" collapsed="false">
      <c r="A150" s="288" t="s">
        <v>18593</v>
      </c>
      <c r="B150" s="302" t="s">
        <v>18594</v>
      </c>
      <c r="C150" s="301" t="s">
        <v>77</v>
      </c>
      <c r="D150" s="253" t="n">
        <v>816.05</v>
      </c>
    </row>
    <row r="151" customFormat="false" ht="11.25" hidden="false" customHeight="false" outlineLevel="0" collapsed="false">
      <c r="A151" s="288" t="s">
        <v>18595</v>
      </c>
      <c r="B151" s="302" t="s">
        <v>18596</v>
      </c>
      <c r="C151" s="301"/>
      <c r="D151" s="253" t="n">
        <v>1574.973</v>
      </c>
    </row>
    <row r="152" s="348" customFormat="true" ht="11.25" hidden="false" customHeight="false" outlineLevel="0" collapsed="false">
      <c r="A152" s="338" t="s">
        <v>18597</v>
      </c>
      <c r="B152" s="302"/>
      <c r="C152" s="299"/>
      <c r="D152" s="253"/>
      <c r="E152" s="262"/>
    </row>
    <row r="153" customFormat="false" ht="11.25" hidden="false" customHeight="false" outlineLevel="0" collapsed="false">
      <c r="A153" s="288" t="s">
        <v>18598</v>
      </c>
      <c r="B153" s="302" t="s">
        <v>18599</v>
      </c>
      <c r="C153" s="301" t="s">
        <v>77</v>
      </c>
      <c r="D153" s="253" t="n">
        <v>52315.7</v>
      </c>
    </row>
    <row r="154" customFormat="false" ht="11.25" hidden="false" customHeight="false" outlineLevel="0" collapsed="false">
      <c r="A154" s="288" t="s">
        <v>18600</v>
      </c>
      <c r="B154" s="302" t="s">
        <v>18601</v>
      </c>
      <c r="C154" s="301" t="s">
        <v>77</v>
      </c>
      <c r="D154" s="253" t="n">
        <v>89499.28</v>
      </c>
    </row>
    <row r="155" s="348" customFormat="true" ht="11.25" hidden="false" customHeight="false" outlineLevel="0" collapsed="false">
      <c r="A155" s="338" t="s">
        <v>18602</v>
      </c>
      <c r="B155" s="302"/>
      <c r="C155" s="299"/>
      <c r="D155" s="253"/>
      <c r="E155" s="262"/>
    </row>
    <row r="156" customFormat="false" ht="11.25" hidden="false" customHeight="false" outlineLevel="0" collapsed="false">
      <c r="A156" s="288" t="s">
        <v>18603</v>
      </c>
      <c r="B156" s="302" t="s">
        <v>18604</v>
      </c>
      <c r="C156" s="301" t="s">
        <v>77</v>
      </c>
      <c r="D156" s="253" t="n">
        <v>37183.58</v>
      </c>
    </row>
    <row r="157" s="348" customFormat="true" ht="11.25" hidden="false" customHeight="false" outlineLevel="0" collapsed="false">
      <c r="A157" s="338" t="s">
        <v>18605</v>
      </c>
      <c r="B157" s="302"/>
      <c r="C157" s="299"/>
      <c r="D157" s="253"/>
      <c r="E157" s="262"/>
    </row>
    <row r="158" customFormat="false" ht="11.25" hidden="false" customHeight="false" outlineLevel="0" collapsed="false">
      <c r="A158" s="288" t="s">
        <v>18606</v>
      </c>
      <c r="B158" s="302" t="s">
        <v>18607</v>
      </c>
      <c r="C158" s="301"/>
      <c r="D158" s="253" t="n">
        <v>184.473</v>
      </c>
    </row>
    <row r="159" customFormat="false" ht="11.25" hidden="false" customHeight="false" outlineLevel="0" collapsed="false">
      <c r="A159" s="288" t="s">
        <v>18608</v>
      </c>
      <c r="B159" s="302" t="s">
        <v>18609</v>
      </c>
      <c r="C159" s="301"/>
      <c r="D159" s="253" t="n">
        <v>3753.423</v>
      </c>
    </row>
    <row r="160" customFormat="false" ht="11.25" hidden="false" customHeight="false" outlineLevel="0" collapsed="false">
      <c r="A160" s="288" t="s">
        <v>18610</v>
      </c>
      <c r="B160" s="302" t="s">
        <v>18611</v>
      </c>
      <c r="C160" s="301"/>
      <c r="D160" s="253" t="n">
        <v>2873.7</v>
      </c>
    </row>
    <row r="161" customFormat="false" ht="11.25" hidden="false" customHeight="false" outlineLevel="0" collapsed="false">
      <c r="A161" s="288" t="s">
        <v>18612</v>
      </c>
      <c r="B161" s="302" t="s">
        <v>18613</v>
      </c>
      <c r="C161" s="301" t="s">
        <v>77</v>
      </c>
      <c r="D161" s="253" t="n">
        <v>6110</v>
      </c>
    </row>
    <row r="162" customFormat="false" ht="11.25" hidden="false" customHeight="false" outlineLevel="0" collapsed="false">
      <c r="A162" s="288" t="s">
        <v>18614</v>
      </c>
      <c r="B162" s="302" t="s">
        <v>18615</v>
      </c>
      <c r="C162" s="301"/>
      <c r="D162" s="253" t="n">
        <v>1446.12</v>
      </c>
    </row>
    <row r="163" customFormat="false" ht="11.25" hidden="false" customHeight="false" outlineLevel="0" collapsed="false">
      <c r="A163" s="288" t="s">
        <v>18616</v>
      </c>
      <c r="B163" s="302" t="s">
        <v>18617</v>
      </c>
      <c r="C163" s="301"/>
      <c r="D163" s="253" t="n">
        <v>3976.83</v>
      </c>
    </row>
    <row r="164" customFormat="false" ht="11.25" hidden="false" customHeight="false" outlineLevel="0" collapsed="false">
      <c r="A164" s="288" t="s">
        <v>18618</v>
      </c>
      <c r="B164" s="302" t="s">
        <v>18619</v>
      </c>
      <c r="C164" s="301"/>
      <c r="D164" s="253" t="n">
        <v>6025.5</v>
      </c>
    </row>
    <row r="165" customFormat="false" ht="11.25" hidden="false" customHeight="false" outlineLevel="0" collapsed="false">
      <c r="A165" s="288" t="s">
        <v>18620</v>
      </c>
      <c r="B165" s="302" t="s">
        <v>18621</v>
      </c>
      <c r="C165" s="301"/>
      <c r="D165" s="253" t="n">
        <v>3374.28</v>
      </c>
    </row>
    <row r="166" customFormat="false" ht="11.25" hidden="false" customHeight="false" outlineLevel="0" collapsed="false">
      <c r="A166" s="288" t="s">
        <v>18622</v>
      </c>
      <c r="B166" s="302" t="s">
        <v>18623</v>
      </c>
      <c r="C166" s="301"/>
      <c r="D166" s="253" t="n">
        <v>5663.97</v>
      </c>
    </row>
    <row r="167" customFormat="false" ht="11.25" hidden="false" customHeight="false" outlineLevel="0" collapsed="false">
      <c r="A167" s="288" t="s">
        <v>18624</v>
      </c>
      <c r="B167" s="302" t="s">
        <v>18625</v>
      </c>
      <c r="C167" s="301"/>
      <c r="D167" s="253" t="n">
        <v>2289.69</v>
      </c>
    </row>
    <row r="168" s="348" customFormat="true" ht="11.25" hidden="false" customHeight="false" outlineLevel="0" collapsed="false">
      <c r="A168" s="338" t="s">
        <v>18626</v>
      </c>
      <c r="B168" s="302"/>
      <c r="C168" s="299"/>
      <c r="D168" s="253"/>
      <c r="E168" s="262"/>
    </row>
    <row r="169" customFormat="false" ht="11.25" hidden="false" customHeight="false" outlineLevel="0" collapsed="false">
      <c r="A169" s="288" t="s">
        <v>18627</v>
      </c>
      <c r="B169" s="302" t="s">
        <v>18628</v>
      </c>
      <c r="C169" s="301"/>
      <c r="D169" s="253" t="n">
        <v>278.1</v>
      </c>
    </row>
    <row r="170" customFormat="false" ht="11.25" hidden="false" customHeight="false" outlineLevel="0" collapsed="false">
      <c r="A170" s="288" t="s">
        <v>18629</v>
      </c>
      <c r="B170" s="302" t="s">
        <v>18630</v>
      </c>
      <c r="C170" s="301"/>
      <c r="D170" s="253" t="n">
        <v>278.1</v>
      </c>
    </row>
    <row r="171" customFormat="false" ht="11.25" hidden="false" customHeight="false" outlineLevel="0" collapsed="false">
      <c r="A171" s="288" t="s">
        <v>18631</v>
      </c>
      <c r="B171" s="302" t="s">
        <v>18632</v>
      </c>
      <c r="C171" s="301"/>
      <c r="D171" s="253" t="n">
        <v>278.1</v>
      </c>
    </row>
    <row r="172" customFormat="false" ht="11.25" hidden="false" customHeight="false" outlineLevel="0" collapsed="false">
      <c r="A172" s="288" t="s">
        <v>18633</v>
      </c>
      <c r="B172" s="302" t="s">
        <v>18634</v>
      </c>
      <c r="C172" s="301"/>
      <c r="D172" s="253" t="n">
        <v>278.1</v>
      </c>
    </row>
    <row r="173" customFormat="false" ht="11.25" hidden="false" customHeight="false" outlineLevel="0" collapsed="false">
      <c r="A173" s="288" t="s">
        <v>18635</v>
      </c>
      <c r="B173" s="302" t="s">
        <v>18636</v>
      </c>
      <c r="C173" s="301"/>
      <c r="D173" s="253" t="n">
        <v>278.1</v>
      </c>
    </row>
    <row r="174" customFormat="false" ht="11.25" hidden="false" customHeight="false" outlineLevel="0" collapsed="false">
      <c r="A174" s="288" t="s">
        <v>18637</v>
      </c>
      <c r="B174" s="302" t="s">
        <v>18638</v>
      </c>
      <c r="C174" s="301"/>
      <c r="D174" s="253" t="n">
        <v>278.1</v>
      </c>
    </row>
    <row r="175" customFormat="false" ht="11.25" hidden="false" customHeight="false" outlineLevel="0" collapsed="false">
      <c r="A175" s="288" t="s">
        <v>18639</v>
      </c>
      <c r="B175" s="302" t="s">
        <v>18640</v>
      </c>
      <c r="C175" s="301"/>
      <c r="D175" s="253" t="n">
        <v>278.1</v>
      </c>
    </row>
    <row r="176" customFormat="false" ht="11.25" hidden="false" customHeight="false" outlineLevel="0" collapsed="false">
      <c r="A176" s="288" t="s">
        <v>18641</v>
      </c>
      <c r="B176" s="302" t="s">
        <v>18642</v>
      </c>
      <c r="C176" s="301"/>
      <c r="D176" s="253" t="n">
        <v>278.1</v>
      </c>
    </row>
    <row r="177" customFormat="false" ht="11.25" hidden="false" customHeight="false" outlineLevel="0" collapsed="false">
      <c r="A177" s="288" t="s">
        <v>18643</v>
      </c>
      <c r="B177" s="302" t="s">
        <v>18644</v>
      </c>
      <c r="C177" s="301"/>
      <c r="D177" s="253" t="n">
        <v>278.1</v>
      </c>
    </row>
    <row r="178" customFormat="false" ht="11.25" hidden="false" customHeight="false" outlineLevel="0" collapsed="false">
      <c r="A178" s="288" t="s">
        <v>18645</v>
      </c>
      <c r="B178" s="302" t="s">
        <v>18646</v>
      </c>
      <c r="C178" s="301"/>
      <c r="D178" s="253" t="n">
        <v>0</v>
      </c>
    </row>
    <row r="179" customFormat="false" ht="11.25" hidden="false" customHeight="false" outlineLevel="0" collapsed="false">
      <c r="A179" s="288" t="s">
        <v>18647</v>
      </c>
      <c r="B179" s="302" t="s">
        <v>18648</v>
      </c>
      <c r="C179" s="301"/>
      <c r="D179" s="253" t="n">
        <v>41.715</v>
      </c>
    </row>
    <row r="180" customFormat="false" ht="11.25" hidden="false" customHeight="false" outlineLevel="0" collapsed="false">
      <c r="A180" s="288" t="s">
        <v>18649</v>
      </c>
      <c r="B180" s="302" t="s">
        <v>18650</v>
      </c>
      <c r="C180" s="301"/>
      <c r="D180" s="253" t="n">
        <v>69.525</v>
      </c>
    </row>
    <row r="181" customFormat="false" ht="11.25" hidden="false" customHeight="false" outlineLevel="0" collapsed="false">
      <c r="A181" s="288" t="s">
        <v>18651</v>
      </c>
      <c r="B181" s="302" t="s">
        <v>18652</v>
      </c>
      <c r="C181" s="301"/>
      <c r="D181" s="253" t="n">
        <v>69.525</v>
      </c>
    </row>
    <row r="182" customFormat="false" ht="11.25" hidden="false" customHeight="false" outlineLevel="0" collapsed="false">
      <c r="A182" s="288" t="s">
        <v>18653</v>
      </c>
      <c r="B182" s="302" t="s">
        <v>18654</v>
      </c>
      <c r="C182" s="301"/>
      <c r="D182" s="253" t="n">
        <v>0</v>
      </c>
    </row>
    <row r="183" customFormat="false" ht="11.25" hidden="false" customHeight="false" outlineLevel="0" collapsed="false">
      <c r="A183" s="288" t="s">
        <v>18655</v>
      </c>
      <c r="B183" s="302" t="s">
        <v>18656</v>
      </c>
      <c r="C183" s="301"/>
      <c r="D183" s="253" t="n">
        <v>0</v>
      </c>
    </row>
    <row r="184" customFormat="false" ht="11.25" hidden="false" customHeight="false" outlineLevel="0" collapsed="false">
      <c r="A184" s="288" t="s">
        <v>18657</v>
      </c>
      <c r="B184" s="302" t="s">
        <v>18658</v>
      </c>
      <c r="C184" s="301"/>
      <c r="D184" s="253" t="n">
        <v>46.35</v>
      </c>
    </row>
    <row r="185" customFormat="false" ht="11.25" hidden="false" customHeight="false" outlineLevel="0" collapsed="false">
      <c r="A185" s="288" t="s">
        <v>18659</v>
      </c>
      <c r="B185" s="302" t="s">
        <v>18660</v>
      </c>
      <c r="C185" s="301"/>
      <c r="D185" s="253" t="n">
        <v>74.16</v>
      </c>
    </row>
    <row r="186" customFormat="false" ht="11.25" hidden="false" customHeight="false" outlineLevel="0" collapsed="false">
      <c r="A186" s="288" t="s">
        <v>18661</v>
      </c>
      <c r="B186" s="302" t="s">
        <v>18662</v>
      </c>
      <c r="C186" s="301"/>
      <c r="D186" s="253" t="n">
        <v>69.525</v>
      </c>
    </row>
    <row r="187" customFormat="false" ht="11.25" hidden="false" customHeight="false" outlineLevel="0" collapsed="false">
      <c r="A187" s="288" t="s">
        <v>18663</v>
      </c>
      <c r="B187" s="302" t="s">
        <v>18664</v>
      </c>
      <c r="C187" s="301"/>
      <c r="D187" s="253" t="n">
        <v>101.97</v>
      </c>
    </row>
    <row r="188" customFormat="false" ht="11.25" hidden="false" customHeight="false" outlineLevel="0" collapsed="false">
      <c r="A188" s="288" t="s">
        <v>18665</v>
      </c>
      <c r="B188" s="302" t="s">
        <v>18666</v>
      </c>
      <c r="C188" s="301"/>
      <c r="D188" s="253" t="n">
        <v>231.75</v>
      </c>
    </row>
    <row r="189" customFormat="false" ht="11.25" hidden="false" customHeight="false" outlineLevel="0" collapsed="false">
      <c r="A189" s="288" t="s">
        <v>18667</v>
      </c>
      <c r="B189" s="302" t="s">
        <v>18668</v>
      </c>
      <c r="C189" s="301"/>
      <c r="D189" s="253" t="n">
        <v>101.97</v>
      </c>
    </row>
    <row r="190" customFormat="false" ht="11.25" hidden="false" customHeight="false" outlineLevel="0" collapsed="false">
      <c r="A190" s="288" t="s">
        <v>18669</v>
      </c>
      <c r="B190" s="302" t="s">
        <v>18670</v>
      </c>
      <c r="C190" s="301"/>
      <c r="D190" s="253" t="n">
        <v>231.75</v>
      </c>
    </row>
    <row r="191" customFormat="false" ht="11.25" hidden="false" customHeight="false" outlineLevel="0" collapsed="false">
      <c r="A191" s="288" t="s">
        <v>18671</v>
      </c>
      <c r="B191" s="302" t="s">
        <v>18672</v>
      </c>
      <c r="C191" s="301"/>
      <c r="D191" s="253" t="n">
        <v>254.925</v>
      </c>
    </row>
    <row r="192" customFormat="false" ht="11.25" hidden="false" customHeight="false" outlineLevel="0" collapsed="false">
      <c r="A192" s="288" t="s">
        <v>18673</v>
      </c>
      <c r="B192" s="302" t="s">
        <v>18674</v>
      </c>
      <c r="C192" s="301"/>
      <c r="D192" s="253" t="n">
        <v>231.75</v>
      </c>
    </row>
    <row r="193" customFormat="false" ht="11.25" hidden="false" customHeight="false" outlineLevel="0" collapsed="false">
      <c r="A193" s="288" t="s">
        <v>18675</v>
      </c>
      <c r="B193" s="302" t="s">
        <v>18676</v>
      </c>
      <c r="C193" s="301"/>
      <c r="D193" s="253" t="n">
        <v>927</v>
      </c>
    </row>
    <row r="194" customFormat="false" ht="11.25" hidden="false" customHeight="false" outlineLevel="0" collapsed="false">
      <c r="A194" s="288" t="s">
        <v>18677</v>
      </c>
      <c r="B194" s="302" t="s">
        <v>18668</v>
      </c>
      <c r="C194" s="301"/>
      <c r="D194" s="253" t="n">
        <v>222.48</v>
      </c>
    </row>
    <row r="195" customFormat="false" ht="11.25" hidden="false" customHeight="false" outlineLevel="0" collapsed="false">
      <c r="A195" s="288" t="s">
        <v>18678</v>
      </c>
      <c r="B195" s="302" t="s">
        <v>18670</v>
      </c>
      <c r="C195" s="301"/>
      <c r="D195" s="253" t="n">
        <v>264.195</v>
      </c>
    </row>
    <row r="196" customFormat="false" ht="11.25" hidden="false" customHeight="false" outlineLevel="0" collapsed="false">
      <c r="A196" s="288" t="s">
        <v>18679</v>
      </c>
      <c r="B196" s="302" t="s">
        <v>18672</v>
      </c>
      <c r="C196" s="301"/>
      <c r="D196" s="253" t="n">
        <v>695.25</v>
      </c>
    </row>
    <row r="197" customFormat="false" ht="11.25" hidden="false" customHeight="false" outlineLevel="0" collapsed="false">
      <c r="A197" s="288" t="s">
        <v>18680</v>
      </c>
      <c r="B197" s="302" t="s">
        <v>18674</v>
      </c>
      <c r="C197" s="301"/>
      <c r="D197" s="253" t="n">
        <v>370.8</v>
      </c>
    </row>
    <row r="198" customFormat="false" ht="11.25" hidden="false" customHeight="false" outlineLevel="0" collapsed="false">
      <c r="A198" s="288" t="s">
        <v>18681</v>
      </c>
      <c r="B198" s="302" t="s">
        <v>18682</v>
      </c>
      <c r="C198" s="301"/>
      <c r="D198" s="253" t="n">
        <v>2688.3</v>
      </c>
    </row>
    <row r="199" customFormat="false" ht="11.25" hidden="false" customHeight="false" outlineLevel="0" collapsed="false">
      <c r="A199" s="288" t="s">
        <v>18683</v>
      </c>
      <c r="B199" s="302" t="s">
        <v>18668</v>
      </c>
      <c r="C199" s="301"/>
      <c r="D199" s="253" t="n">
        <v>389.34</v>
      </c>
    </row>
    <row r="200" customFormat="false" ht="11.25" hidden="false" customHeight="false" outlineLevel="0" collapsed="false">
      <c r="A200" s="288" t="s">
        <v>18684</v>
      </c>
      <c r="B200" s="302" t="s">
        <v>18670</v>
      </c>
      <c r="C200" s="301"/>
      <c r="D200" s="253" t="n">
        <v>1279.26</v>
      </c>
    </row>
    <row r="201" customFormat="false" ht="11.25" hidden="false" customHeight="false" outlineLevel="0" collapsed="false">
      <c r="A201" s="288" t="s">
        <v>18685</v>
      </c>
      <c r="B201" s="302" t="s">
        <v>18672</v>
      </c>
      <c r="C201" s="301"/>
      <c r="D201" s="253" t="n">
        <v>1279.26</v>
      </c>
    </row>
    <row r="202" customFormat="false" ht="11.25" hidden="false" customHeight="false" outlineLevel="0" collapsed="false">
      <c r="A202" s="288" t="s">
        <v>18686</v>
      </c>
      <c r="B202" s="302" t="s">
        <v>18674</v>
      </c>
      <c r="C202" s="301"/>
      <c r="D202" s="253" t="n">
        <v>991.89</v>
      </c>
    </row>
    <row r="203" customFormat="false" ht="11.25" hidden="false" customHeight="false" outlineLevel="0" collapsed="false">
      <c r="A203" s="288" t="s">
        <v>18687</v>
      </c>
      <c r="B203" s="302" t="s">
        <v>18688</v>
      </c>
      <c r="C203" s="301"/>
      <c r="D203" s="253" t="n">
        <v>7670.925</v>
      </c>
    </row>
    <row r="204" customFormat="false" ht="11.25" hidden="false" customHeight="false" outlineLevel="0" collapsed="false">
      <c r="A204" s="288" t="s">
        <v>18689</v>
      </c>
      <c r="B204" s="302" t="s">
        <v>18690</v>
      </c>
      <c r="C204" s="301"/>
      <c r="D204" s="253" t="n">
        <v>24.102</v>
      </c>
    </row>
    <row r="205" customFormat="false" ht="11.25" hidden="false" customHeight="false" outlineLevel="0" collapsed="false">
      <c r="A205" s="288" t="s">
        <v>18691</v>
      </c>
      <c r="B205" s="302" t="s">
        <v>18692</v>
      </c>
      <c r="C205" s="301"/>
      <c r="D205" s="253" t="n">
        <v>32.445</v>
      </c>
    </row>
    <row r="206" customFormat="false" ht="11.25" hidden="false" customHeight="false" outlineLevel="0" collapsed="false">
      <c r="A206" s="288" t="s">
        <v>18693</v>
      </c>
      <c r="B206" s="302" t="s">
        <v>18694</v>
      </c>
      <c r="C206" s="301"/>
      <c r="D206" s="253" t="n">
        <v>10.197</v>
      </c>
    </row>
    <row r="207" customFormat="false" ht="11.25" hidden="false" customHeight="false" outlineLevel="0" collapsed="false">
      <c r="A207" s="288" t="s">
        <v>18695</v>
      </c>
      <c r="B207" s="302" t="s">
        <v>18696</v>
      </c>
      <c r="C207" s="301"/>
      <c r="D207" s="253" t="n">
        <v>15.759</v>
      </c>
    </row>
    <row r="208" customFormat="false" ht="11.25" hidden="false" customHeight="false" outlineLevel="0" collapsed="false">
      <c r="A208" s="288" t="s">
        <v>18697</v>
      </c>
      <c r="B208" s="302" t="s">
        <v>18698</v>
      </c>
      <c r="C208" s="301"/>
      <c r="D208" s="253" t="n">
        <v>32.445</v>
      </c>
    </row>
    <row r="209" customFormat="false" ht="11.25" hidden="false" customHeight="false" outlineLevel="0" collapsed="false">
      <c r="A209" s="288" t="s">
        <v>18699</v>
      </c>
      <c r="B209" s="302" t="s">
        <v>18700</v>
      </c>
      <c r="C209" s="301"/>
      <c r="D209" s="253" t="n">
        <v>32.445</v>
      </c>
    </row>
    <row r="210" customFormat="false" ht="11.25" hidden="false" customHeight="false" outlineLevel="0" collapsed="false">
      <c r="A210" s="288" t="s">
        <v>18701</v>
      </c>
      <c r="B210" s="302" t="s">
        <v>18702</v>
      </c>
      <c r="C210" s="301"/>
      <c r="D210" s="253" t="n">
        <v>25.956</v>
      </c>
    </row>
    <row r="211" customFormat="false" ht="11.25" hidden="false" customHeight="false" outlineLevel="0" collapsed="false">
      <c r="A211" s="288" t="s">
        <v>18703</v>
      </c>
      <c r="B211" s="302" t="s">
        <v>18704</v>
      </c>
      <c r="C211" s="301"/>
      <c r="D211" s="253" t="n">
        <v>101.97</v>
      </c>
    </row>
    <row r="212" customFormat="false" ht="11.25" hidden="false" customHeight="false" outlineLevel="0" collapsed="false">
      <c r="A212" s="288" t="s">
        <v>18705</v>
      </c>
      <c r="B212" s="302" t="s">
        <v>18706</v>
      </c>
      <c r="C212" s="301"/>
      <c r="D212" s="253" t="n">
        <v>254.925</v>
      </c>
    </row>
    <row r="213" customFormat="false" ht="11.25" hidden="false" customHeight="false" outlineLevel="0" collapsed="false">
      <c r="A213" s="288" t="s">
        <v>18707</v>
      </c>
      <c r="B213" s="302" t="s">
        <v>18708</v>
      </c>
      <c r="C213" s="301"/>
      <c r="D213" s="253" t="n">
        <v>10.197</v>
      </c>
    </row>
    <row r="214" customFormat="false" ht="11.25" hidden="false" customHeight="false" outlineLevel="0" collapsed="false">
      <c r="A214" s="288" t="s">
        <v>18709</v>
      </c>
      <c r="B214" s="302" t="s">
        <v>18710</v>
      </c>
      <c r="C214" s="301"/>
      <c r="D214" s="253" t="n">
        <v>15.759</v>
      </c>
    </row>
    <row r="215" customFormat="false" ht="11.25" hidden="false" customHeight="false" outlineLevel="0" collapsed="false">
      <c r="A215" s="288" t="s">
        <v>18711</v>
      </c>
      <c r="B215" s="302" t="s">
        <v>18712</v>
      </c>
      <c r="C215" s="301"/>
      <c r="D215" s="253" t="n">
        <v>50.985</v>
      </c>
    </row>
    <row r="216" customFormat="false" ht="11.25" hidden="false" customHeight="false" outlineLevel="0" collapsed="false">
      <c r="A216" s="288" t="s">
        <v>18713</v>
      </c>
      <c r="B216" s="302" t="s">
        <v>18714</v>
      </c>
      <c r="C216" s="301"/>
      <c r="D216" s="253" t="n">
        <v>78.795</v>
      </c>
    </row>
    <row r="217" customFormat="false" ht="11.25" hidden="false" customHeight="false" outlineLevel="0" collapsed="false">
      <c r="A217" s="288" t="s">
        <v>18715</v>
      </c>
      <c r="B217" s="302" t="s">
        <v>18716</v>
      </c>
      <c r="C217" s="301"/>
      <c r="D217" s="253" t="n">
        <v>64.89</v>
      </c>
    </row>
    <row r="218" customFormat="false" ht="11.25" hidden="false" customHeight="false" outlineLevel="0" collapsed="false">
      <c r="A218" s="288" t="s">
        <v>18717</v>
      </c>
      <c r="B218" s="302" t="s">
        <v>18718</v>
      </c>
      <c r="C218" s="301"/>
      <c r="D218" s="253" t="n">
        <v>13256.1</v>
      </c>
    </row>
    <row r="219" customFormat="false" ht="11.25" hidden="false" customHeight="false" outlineLevel="0" collapsed="false">
      <c r="A219" s="288" t="s">
        <v>18719</v>
      </c>
      <c r="B219" s="302" t="s">
        <v>18720</v>
      </c>
      <c r="C219" s="301"/>
      <c r="D219" s="253" t="n">
        <v>16871.4</v>
      </c>
    </row>
    <row r="220" customFormat="false" ht="11.25" hidden="false" customHeight="false" outlineLevel="0" collapsed="false">
      <c r="A220" s="288" t="s">
        <v>18721</v>
      </c>
      <c r="B220" s="302" t="s">
        <v>18722</v>
      </c>
      <c r="C220" s="301"/>
      <c r="D220" s="253" t="n">
        <v>21321</v>
      </c>
    </row>
    <row r="221" customFormat="false" ht="11.25" hidden="false" customHeight="false" outlineLevel="0" collapsed="false">
      <c r="A221" s="288" t="s">
        <v>18723</v>
      </c>
      <c r="B221" s="302" t="s">
        <v>18724</v>
      </c>
      <c r="C221" s="301"/>
      <c r="D221" s="253" t="n">
        <v>8528.4</v>
      </c>
    </row>
    <row r="222" customFormat="false" ht="11.25" hidden="false" customHeight="false" outlineLevel="0" collapsed="false">
      <c r="A222" s="288" t="s">
        <v>18725</v>
      </c>
      <c r="B222" s="302" t="s">
        <v>18726</v>
      </c>
      <c r="C222" s="301"/>
      <c r="D222" s="253" t="n">
        <v>12236.4</v>
      </c>
    </row>
    <row r="223" customFormat="false" ht="11.25" hidden="false" customHeight="false" outlineLevel="0" collapsed="false">
      <c r="A223" s="288" t="s">
        <v>18727</v>
      </c>
      <c r="B223" s="302" t="s">
        <v>18728</v>
      </c>
      <c r="C223" s="301"/>
      <c r="D223" s="253" t="n">
        <v>16686</v>
      </c>
    </row>
    <row r="224" customFormat="false" ht="11.25" hidden="false" customHeight="false" outlineLevel="0" collapsed="false">
      <c r="A224" s="288" t="s">
        <v>18729</v>
      </c>
      <c r="B224" s="302" t="s">
        <v>18730</v>
      </c>
      <c r="C224" s="301"/>
      <c r="D224" s="253" t="n">
        <v>2317.5</v>
      </c>
    </row>
    <row r="225" customFormat="false" ht="11.25" hidden="false" customHeight="false" outlineLevel="0" collapsed="false">
      <c r="A225" s="288" t="s">
        <v>18731</v>
      </c>
      <c r="B225" s="302" t="s">
        <v>18732</v>
      </c>
      <c r="C225" s="301"/>
      <c r="D225" s="253" t="n">
        <v>1390.5</v>
      </c>
    </row>
    <row r="226" customFormat="false" ht="11.25" hidden="false" customHeight="false" outlineLevel="0" collapsed="false">
      <c r="A226" s="288" t="s">
        <v>18733</v>
      </c>
      <c r="B226" s="302" t="s">
        <v>18734</v>
      </c>
      <c r="C226" s="301"/>
      <c r="D226" s="253" t="n">
        <v>695.25</v>
      </c>
    </row>
    <row r="227" customFormat="false" ht="11.25" hidden="false" customHeight="false" outlineLevel="0" collapsed="false">
      <c r="A227" s="288" t="s">
        <v>18735</v>
      </c>
      <c r="B227" s="302" t="s">
        <v>18736</v>
      </c>
      <c r="C227" s="301"/>
      <c r="D227" s="253" t="n">
        <v>1436.85</v>
      </c>
    </row>
    <row r="228" customFormat="false" ht="11.25" hidden="false" customHeight="false" outlineLevel="0" collapsed="false">
      <c r="A228" s="288" t="s">
        <v>18737</v>
      </c>
      <c r="B228" s="302" t="s">
        <v>18738</v>
      </c>
      <c r="C228" s="301" t="s">
        <v>77</v>
      </c>
      <c r="D228" s="253" t="n">
        <v>935.75</v>
      </c>
    </row>
    <row r="229" customFormat="false" ht="11.25" hidden="false" customHeight="false" outlineLevel="0" collapsed="false">
      <c r="A229" s="288" t="s">
        <v>18739</v>
      </c>
      <c r="B229" s="302" t="s">
        <v>18740</v>
      </c>
      <c r="C229" s="301"/>
      <c r="D229" s="253" t="n">
        <v>2039.4</v>
      </c>
    </row>
    <row r="230" customFormat="false" ht="11.25" hidden="false" customHeight="false" outlineLevel="0" collapsed="false">
      <c r="A230" s="288" t="s">
        <v>18741</v>
      </c>
      <c r="B230" s="302" t="s">
        <v>18742</v>
      </c>
      <c r="C230" s="301"/>
      <c r="D230" s="253" t="n">
        <v>185.4</v>
      </c>
    </row>
    <row r="231" customFormat="false" ht="11.25" hidden="false" customHeight="false" outlineLevel="0" collapsed="false">
      <c r="A231" s="288" t="s">
        <v>18743</v>
      </c>
      <c r="B231" s="302" t="s">
        <v>18744</v>
      </c>
      <c r="C231" s="301"/>
      <c r="D231" s="253" t="n">
        <v>315.18</v>
      </c>
    </row>
    <row r="232" customFormat="false" ht="11.25" hidden="false" customHeight="false" outlineLevel="0" collapsed="false">
      <c r="A232" s="288" t="s">
        <v>18745</v>
      </c>
      <c r="B232" s="302" t="s">
        <v>18746</v>
      </c>
      <c r="C232" s="301"/>
      <c r="D232" s="253" t="n">
        <v>37.08</v>
      </c>
    </row>
    <row r="233" customFormat="false" ht="11.25" hidden="false" customHeight="false" outlineLevel="0" collapsed="false">
      <c r="A233" s="288" t="s">
        <v>18747</v>
      </c>
      <c r="B233" s="302" t="s">
        <v>18748</v>
      </c>
      <c r="C233" s="301"/>
      <c r="D233" s="253" t="n">
        <v>9.27</v>
      </c>
    </row>
    <row r="234" customFormat="false" ht="11.25" hidden="false" customHeight="false" outlineLevel="0" collapsed="false">
      <c r="A234" s="288" t="s">
        <v>18749</v>
      </c>
      <c r="B234" s="302" t="s">
        <v>18750</v>
      </c>
      <c r="C234" s="301"/>
      <c r="D234" s="253" t="n">
        <v>15.759</v>
      </c>
    </row>
    <row r="235" customFormat="false" ht="11.25" hidden="false" customHeight="false" outlineLevel="0" collapsed="false">
      <c r="A235" s="288" t="s">
        <v>18751</v>
      </c>
      <c r="B235" s="302" t="s">
        <v>18752</v>
      </c>
      <c r="C235" s="301"/>
      <c r="D235" s="253" t="n">
        <v>134.415</v>
      </c>
    </row>
    <row r="236" customFormat="false" ht="11.25" hidden="false" customHeight="false" outlineLevel="0" collapsed="false">
      <c r="A236" s="288" t="s">
        <v>18753</v>
      </c>
      <c r="B236" s="302" t="s">
        <v>18754</v>
      </c>
      <c r="C236" s="301"/>
      <c r="D236" s="253" t="n">
        <v>0.927</v>
      </c>
    </row>
    <row r="237" customFormat="false" ht="11.25" hidden="false" customHeight="false" outlineLevel="0" collapsed="false">
      <c r="A237" s="288" t="s">
        <v>18755</v>
      </c>
      <c r="B237" s="302" t="s">
        <v>18756</v>
      </c>
      <c r="C237" s="301"/>
      <c r="D237" s="253" t="n">
        <v>55.62</v>
      </c>
    </row>
    <row r="238" customFormat="false" ht="11.25" hidden="false" customHeight="false" outlineLevel="0" collapsed="false">
      <c r="A238" s="288" t="s">
        <v>18757</v>
      </c>
      <c r="B238" s="302" t="s">
        <v>18758</v>
      </c>
      <c r="C238" s="301"/>
      <c r="D238" s="253" t="n">
        <v>83.43</v>
      </c>
    </row>
    <row r="239" customFormat="false" ht="11.25" hidden="false" customHeight="false" outlineLevel="0" collapsed="false">
      <c r="A239" s="288" t="s">
        <v>18759</v>
      </c>
      <c r="B239" s="302" t="s">
        <v>18760</v>
      </c>
      <c r="C239" s="301"/>
      <c r="D239" s="253" t="n">
        <v>393.975</v>
      </c>
    </row>
    <row r="240" customFormat="false" ht="11.25" hidden="false" customHeight="false" outlineLevel="0" collapsed="false">
      <c r="A240" s="288" t="s">
        <v>18761</v>
      </c>
      <c r="B240" s="302" t="s">
        <v>18762</v>
      </c>
      <c r="C240" s="301"/>
      <c r="D240" s="253" t="n">
        <v>9.27</v>
      </c>
    </row>
    <row r="241" customFormat="false" ht="11.25" hidden="false" customHeight="false" outlineLevel="0" collapsed="false">
      <c r="A241" s="288" t="s">
        <v>18763</v>
      </c>
      <c r="B241" s="302" t="s">
        <v>18764</v>
      </c>
      <c r="C241" s="301"/>
      <c r="D241" s="253" t="n">
        <v>15.759</v>
      </c>
    </row>
    <row r="242" customFormat="false" ht="11.25" hidden="false" customHeight="false" outlineLevel="0" collapsed="false">
      <c r="A242" s="288" t="s">
        <v>18765</v>
      </c>
      <c r="B242" s="302" t="s">
        <v>18766</v>
      </c>
      <c r="C242" s="301"/>
      <c r="D242" s="253" t="n">
        <v>32.445</v>
      </c>
    </row>
    <row r="243" s="348" customFormat="true" ht="11.25" hidden="false" customHeight="false" outlineLevel="0" collapsed="false">
      <c r="A243" s="338" t="s">
        <v>18767</v>
      </c>
      <c r="B243" s="302"/>
      <c r="C243" s="299"/>
      <c r="D243" s="253"/>
      <c r="E243" s="262"/>
    </row>
    <row r="244" customFormat="false" ht="11.25" hidden="false" customHeight="false" outlineLevel="0" collapsed="false">
      <c r="A244" s="288" t="s">
        <v>18768</v>
      </c>
      <c r="B244" s="302" t="s">
        <v>18769</v>
      </c>
      <c r="C244" s="301"/>
      <c r="D244" s="253" t="n">
        <v>2437.083</v>
      </c>
    </row>
    <row r="245" customFormat="false" ht="11.25" hidden="false" customHeight="false" outlineLevel="0" collapsed="false">
      <c r="A245" s="288" t="s">
        <v>18770</v>
      </c>
      <c r="B245" s="302" t="s">
        <v>18771</v>
      </c>
      <c r="C245" s="301"/>
      <c r="D245" s="253" t="n">
        <v>2437.083</v>
      </c>
    </row>
    <row r="246" customFormat="false" ht="11.25" hidden="false" customHeight="false" outlineLevel="0" collapsed="false">
      <c r="A246" s="288" t="s">
        <v>18772</v>
      </c>
      <c r="B246" s="302" t="s">
        <v>18773</v>
      </c>
      <c r="C246" s="301"/>
      <c r="D246" s="253" t="n">
        <v>1213.443</v>
      </c>
    </row>
    <row r="247" customFormat="false" ht="11.25" hidden="false" customHeight="false" outlineLevel="0" collapsed="false">
      <c r="A247" s="288" t="s">
        <v>18774</v>
      </c>
      <c r="B247" s="302" t="s">
        <v>18775</v>
      </c>
      <c r="C247" s="301"/>
      <c r="D247" s="253" t="n">
        <v>1213.443</v>
      </c>
    </row>
    <row r="248" customFormat="false" ht="11.25" hidden="false" customHeight="false" outlineLevel="0" collapsed="false">
      <c r="A248" s="288" t="s">
        <v>18776</v>
      </c>
      <c r="B248" s="302" t="s">
        <v>18777</v>
      </c>
      <c r="C248" s="301"/>
      <c r="D248" s="253" t="n">
        <v>481.113</v>
      </c>
    </row>
    <row r="249" customFormat="false" ht="11.25" hidden="false" customHeight="false" outlineLevel="0" collapsed="false">
      <c r="A249" s="288" t="s">
        <v>18778</v>
      </c>
      <c r="B249" s="302" t="s">
        <v>18779</v>
      </c>
      <c r="C249" s="301"/>
      <c r="D249" s="253" t="n">
        <v>1111.473</v>
      </c>
    </row>
    <row r="250" customFormat="false" ht="11.25" hidden="false" customHeight="false" outlineLevel="0" collapsed="false">
      <c r="A250" s="288" t="s">
        <v>18780</v>
      </c>
      <c r="B250" s="302" t="s">
        <v>18781</v>
      </c>
      <c r="C250" s="301"/>
      <c r="D250" s="253" t="n">
        <v>4476.483</v>
      </c>
    </row>
    <row r="251" customFormat="false" ht="11.25" hidden="false" customHeight="false" outlineLevel="0" collapsed="false">
      <c r="A251" s="288" t="s">
        <v>18782</v>
      </c>
      <c r="B251" s="302" t="s">
        <v>18783</v>
      </c>
      <c r="C251" s="301"/>
      <c r="D251" s="253" t="n">
        <v>286.443</v>
      </c>
    </row>
    <row r="252" customFormat="false" ht="11.25" hidden="false" customHeight="false" outlineLevel="0" collapsed="false">
      <c r="A252" s="288" t="s">
        <v>18784</v>
      </c>
      <c r="B252" s="302" t="s">
        <v>18785</v>
      </c>
      <c r="C252" s="301"/>
      <c r="D252" s="253" t="n">
        <v>490.383</v>
      </c>
    </row>
    <row r="253" customFormat="false" ht="11.25" hidden="false" customHeight="false" outlineLevel="0" collapsed="false">
      <c r="A253" s="288" t="s">
        <v>18786</v>
      </c>
      <c r="B253" s="302" t="s">
        <v>18787</v>
      </c>
      <c r="C253" s="301"/>
      <c r="D253" s="253" t="n">
        <v>304.983</v>
      </c>
    </row>
    <row r="254" customFormat="false" ht="11.25" hidden="false" customHeight="false" outlineLevel="0" collapsed="false">
      <c r="A254" s="288" t="s">
        <v>18788</v>
      </c>
      <c r="B254" s="302" t="s">
        <v>18789</v>
      </c>
      <c r="C254" s="301"/>
      <c r="D254" s="253" t="n">
        <v>444.033</v>
      </c>
    </row>
    <row r="255" customFormat="false" ht="11.25" hidden="false" customHeight="false" outlineLevel="0" collapsed="false">
      <c r="A255" s="288" t="s">
        <v>18790</v>
      </c>
      <c r="B255" s="302" t="s">
        <v>18791</v>
      </c>
      <c r="C255" s="301"/>
      <c r="D255" s="253" t="n">
        <v>223.407</v>
      </c>
    </row>
    <row r="256" customFormat="false" ht="11.25" hidden="false" customHeight="false" outlineLevel="0" collapsed="false">
      <c r="A256" s="288" t="s">
        <v>18792</v>
      </c>
      <c r="B256" s="302" t="s">
        <v>18793</v>
      </c>
      <c r="C256" s="301"/>
      <c r="D256" s="253" t="n">
        <v>63.963</v>
      </c>
    </row>
    <row r="257" customFormat="false" ht="11.25" hidden="false" customHeight="false" outlineLevel="0" collapsed="false">
      <c r="A257" s="288" t="s">
        <v>18794</v>
      </c>
      <c r="B257" s="302" t="s">
        <v>18795</v>
      </c>
      <c r="C257" s="301"/>
      <c r="D257" s="253" t="n">
        <v>110.313</v>
      </c>
    </row>
    <row r="258" customFormat="false" ht="11.25" hidden="false" customHeight="false" outlineLevel="0" collapsed="false">
      <c r="A258" s="288" t="s">
        <v>18796</v>
      </c>
      <c r="B258" s="302" t="s">
        <v>18797</v>
      </c>
      <c r="C258" s="301"/>
      <c r="D258" s="253" t="n">
        <v>620.163</v>
      </c>
    </row>
    <row r="259" customFormat="false" ht="11.25" hidden="false" customHeight="false" outlineLevel="0" collapsed="false">
      <c r="A259" s="288" t="s">
        <v>18798</v>
      </c>
      <c r="B259" s="302" t="s">
        <v>18799</v>
      </c>
      <c r="C259" s="301"/>
      <c r="D259" s="253" t="n">
        <v>592.353</v>
      </c>
    </row>
    <row r="260" customFormat="false" ht="11.25" hidden="false" customHeight="false" outlineLevel="0" collapsed="false">
      <c r="A260" s="288" t="s">
        <v>18800</v>
      </c>
      <c r="B260" s="302" t="s">
        <v>18801</v>
      </c>
      <c r="C260" s="301"/>
      <c r="D260" s="253" t="n">
        <v>1454.463</v>
      </c>
    </row>
    <row r="261" customFormat="false" ht="11.25" hidden="false" customHeight="false" outlineLevel="0" collapsed="false">
      <c r="A261" s="288" t="s">
        <v>18802</v>
      </c>
      <c r="B261" s="302" t="s">
        <v>18803</v>
      </c>
      <c r="C261" s="301"/>
      <c r="D261" s="253" t="n">
        <v>1408.113</v>
      </c>
    </row>
    <row r="262" customFormat="false" ht="11.25" hidden="false" customHeight="false" outlineLevel="0" collapsed="false">
      <c r="A262" s="288" t="s">
        <v>18804</v>
      </c>
      <c r="B262" s="302" t="s">
        <v>18805</v>
      </c>
      <c r="C262" s="301"/>
      <c r="D262" s="253" t="n">
        <v>11.124</v>
      </c>
    </row>
    <row r="263" customFormat="false" ht="11.25" hidden="false" customHeight="false" outlineLevel="0" collapsed="false">
      <c r="A263" s="288" t="s">
        <v>18806</v>
      </c>
      <c r="B263" s="302" t="s">
        <v>18807</v>
      </c>
      <c r="C263" s="301"/>
      <c r="D263" s="253" t="n">
        <v>741.6</v>
      </c>
    </row>
    <row r="264" customFormat="false" ht="11.25" hidden="false" customHeight="false" outlineLevel="0" collapsed="false">
      <c r="A264" s="288" t="s">
        <v>18808</v>
      </c>
      <c r="B264" s="302" t="s">
        <v>18809</v>
      </c>
      <c r="C264" s="301"/>
      <c r="D264" s="253" t="n">
        <v>4568.256</v>
      </c>
    </row>
    <row r="265" customFormat="false" ht="11.25" hidden="false" customHeight="false" outlineLevel="0" collapsed="false">
      <c r="A265" s="288" t="s">
        <v>18810</v>
      </c>
      <c r="B265" s="302" t="s">
        <v>18811</v>
      </c>
      <c r="C265" s="301"/>
      <c r="D265" s="253" t="n">
        <v>20241.972</v>
      </c>
    </row>
    <row r="266" customFormat="false" ht="11.25" hidden="false" customHeight="false" outlineLevel="0" collapsed="false">
      <c r="A266" s="288" t="s">
        <v>18812</v>
      </c>
      <c r="B266" s="302" t="s">
        <v>18813</v>
      </c>
      <c r="C266" s="301"/>
      <c r="D266" s="253" t="n">
        <v>27.81</v>
      </c>
    </row>
    <row r="267" customFormat="false" ht="11.25" hidden="false" customHeight="false" outlineLevel="0" collapsed="false">
      <c r="A267" s="288" t="s">
        <v>18814</v>
      </c>
      <c r="B267" s="302" t="s">
        <v>18815</v>
      </c>
      <c r="C267" s="301"/>
      <c r="D267" s="253" t="n">
        <v>741.6</v>
      </c>
    </row>
    <row r="268" customFormat="false" ht="11.25" hidden="false" customHeight="false" outlineLevel="0" collapsed="false">
      <c r="A268" s="288" t="s">
        <v>18816</v>
      </c>
      <c r="B268" s="302" t="s">
        <v>18817</v>
      </c>
      <c r="C268" s="301"/>
      <c r="D268" s="253" t="n">
        <v>2669.76</v>
      </c>
    </row>
    <row r="269" customFormat="false" ht="11.25" hidden="false" customHeight="false" outlineLevel="0" collapsed="false">
      <c r="A269" s="288" t="s">
        <v>18818</v>
      </c>
      <c r="B269" s="302" t="s">
        <v>18819</v>
      </c>
      <c r="C269" s="301"/>
      <c r="D269" s="253" t="n">
        <v>12466.296</v>
      </c>
    </row>
    <row r="270" customFormat="false" ht="11.25" hidden="false" customHeight="false" outlineLevel="0" collapsed="false">
      <c r="A270" s="288" t="s">
        <v>18820</v>
      </c>
      <c r="B270" s="302" t="s">
        <v>18821</v>
      </c>
      <c r="C270" s="301"/>
      <c r="D270" s="253" t="n">
        <v>27.81</v>
      </c>
    </row>
    <row r="271" customFormat="false" ht="11.25" hidden="false" customHeight="false" outlineLevel="0" collapsed="false">
      <c r="A271" s="288" t="s">
        <v>18822</v>
      </c>
      <c r="B271" s="302" t="s">
        <v>18823</v>
      </c>
      <c r="C271" s="301"/>
      <c r="D271" s="253" t="n">
        <v>147.393</v>
      </c>
    </row>
    <row r="272" customFormat="false" ht="11.25" hidden="false" customHeight="false" outlineLevel="0" collapsed="false">
      <c r="A272" s="288" t="s">
        <v>18824</v>
      </c>
      <c r="B272" s="302" t="s">
        <v>18825</v>
      </c>
      <c r="C272" s="301"/>
      <c r="D272" s="253" t="n">
        <v>462.573</v>
      </c>
    </row>
    <row r="273" customFormat="false" ht="11.25" hidden="false" customHeight="false" outlineLevel="0" collapsed="false">
      <c r="A273" s="288" t="s">
        <v>18826</v>
      </c>
      <c r="B273" s="302" t="s">
        <v>18827</v>
      </c>
      <c r="C273" s="301"/>
      <c r="D273" s="253" t="n">
        <v>462.573</v>
      </c>
    </row>
    <row r="274" customFormat="false" ht="11.25" hidden="false" customHeight="false" outlineLevel="0" collapsed="false">
      <c r="A274" s="288" t="s">
        <v>18828</v>
      </c>
      <c r="B274" s="302" t="s">
        <v>18829</v>
      </c>
      <c r="C274" s="301"/>
      <c r="D274" s="253" t="n">
        <v>128.853</v>
      </c>
    </row>
    <row r="275" customFormat="false" ht="11.25" hidden="false" customHeight="false" outlineLevel="0" collapsed="false">
      <c r="A275" s="288" t="s">
        <v>18830</v>
      </c>
      <c r="B275" s="302" t="s">
        <v>18831</v>
      </c>
      <c r="C275" s="301"/>
      <c r="D275" s="253" t="n">
        <v>1787.256</v>
      </c>
    </row>
    <row r="276" customFormat="false" ht="11.25" hidden="false" customHeight="false" outlineLevel="0" collapsed="false">
      <c r="A276" s="288" t="s">
        <v>18832</v>
      </c>
      <c r="B276" s="302" t="s">
        <v>18833</v>
      </c>
      <c r="C276" s="301"/>
      <c r="D276" s="253" t="n">
        <v>1153.188</v>
      </c>
    </row>
    <row r="277" customFormat="false" ht="11.25" hidden="false" customHeight="false" outlineLevel="0" collapsed="false">
      <c r="A277" s="288" t="s">
        <v>18834</v>
      </c>
      <c r="B277" s="302" t="s">
        <v>18835</v>
      </c>
      <c r="C277" s="301"/>
      <c r="D277" s="253" t="n">
        <v>6952.5</v>
      </c>
    </row>
    <row r="278" customFormat="false" ht="11.25" hidden="false" customHeight="false" outlineLevel="0" collapsed="false">
      <c r="A278" s="288" t="s">
        <v>18836</v>
      </c>
      <c r="B278" s="302" t="s">
        <v>18837</v>
      </c>
      <c r="C278" s="301"/>
      <c r="D278" s="253" t="n">
        <v>2317.5</v>
      </c>
    </row>
    <row r="279" customFormat="false" ht="11.25" hidden="false" customHeight="false" outlineLevel="0" collapsed="false">
      <c r="A279" s="288" t="s">
        <v>18838</v>
      </c>
      <c r="B279" s="302" t="s">
        <v>18839</v>
      </c>
      <c r="C279" s="301"/>
      <c r="D279" s="253" t="n">
        <v>26.883</v>
      </c>
    </row>
    <row r="280" customFormat="false" ht="11.25" hidden="false" customHeight="false" outlineLevel="0" collapsed="false">
      <c r="A280" s="288" t="s">
        <v>18840</v>
      </c>
      <c r="B280" s="302" t="s">
        <v>18841</v>
      </c>
      <c r="C280" s="301"/>
      <c r="D280" s="253" t="n">
        <v>1787.256</v>
      </c>
    </row>
    <row r="281" customFormat="false" ht="11.25" hidden="false" customHeight="false" outlineLevel="0" collapsed="false">
      <c r="A281" s="288" t="s">
        <v>18842</v>
      </c>
      <c r="B281" s="302" t="s">
        <v>18843</v>
      </c>
      <c r="C281" s="301"/>
      <c r="D281" s="253" t="n">
        <v>1787.256</v>
      </c>
    </row>
    <row r="282" s="348" customFormat="true" ht="11.25" hidden="false" customHeight="false" outlineLevel="0" collapsed="false">
      <c r="A282" s="338" t="s">
        <v>18844</v>
      </c>
      <c r="B282" s="302"/>
      <c r="C282" s="299"/>
      <c r="D282" s="253"/>
      <c r="E282" s="262"/>
    </row>
    <row r="283" s="348" customFormat="true" ht="11.25" hidden="false" customHeight="false" outlineLevel="0" collapsed="false">
      <c r="A283" s="288" t="s">
        <v>18845</v>
      </c>
      <c r="B283" s="302" t="s">
        <v>18846</v>
      </c>
      <c r="C283" s="299"/>
      <c r="D283" s="253" t="n">
        <v>231.75</v>
      </c>
      <c r="E283" s="262"/>
      <c r="F283" s="261"/>
      <c r="G283" s="261"/>
      <c r="H283" s="261"/>
      <c r="I283" s="261"/>
      <c r="J283" s="261"/>
      <c r="K283" s="261"/>
      <c r="L283" s="261"/>
      <c r="M283" s="261"/>
      <c r="N283" s="261"/>
      <c r="O283" s="261"/>
      <c r="P283" s="261"/>
      <c r="Q283" s="261"/>
      <c r="R283" s="261"/>
      <c r="S283" s="261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61"/>
      <c r="AH283" s="261"/>
      <c r="AI283" s="261"/>
      <c r="AJ283" s="261"/>
      <c r="AK283" s="261"/>
      <c r="AL283" s="261"/>
      <c r="AM283" s="261"/>
      <c r="AN283" s="261"/>
      <c r="AO283" s="261"/>
      <c r="AP283" s="261"/>
      <c r="AQ283" s="261"/>
      <c r="AR283" s="261"/>
      <c r="AS283" s="261"/>
      <c r="AT283" s="261"/>
      <c r="AU283" s="261"/>
      <c r="AV283" s="261"/>
      <c r="AW283" s="261"/>
      <c r="AX283" s="261"/>
      <c r="AY283" s="261"/>
      <c r="AZ283" s="261"/>
      <c r="BA283" s="261"/>
      <c r="BB283" s="261"/>
      <c r="BC283" s="261"/>
      <c r="BD283" s="261"/>
      <c r="BE283" s="261"/>
      <c r="BF283" s="261"/>
      <c r="BG283" s="261"/>
      <c r="BH283" s="261"/>
      <c r="BI283" s="261"/>
      <c r="BJ283" s="261"/>
      <c r="BK283" s="261"/>
      <c r="BL283" s="261"/>
      <c r="BM283" s="261"/>
      <c r="BN283" s="261"/>
      <c r="BO283" s="261"/>
      <c r="BP283" s="261"/>
      <c r="BQ283" s="261"/>
      <c r="BR283" s="261"/>
      <c r="BS283" s="261"/>
      <c r="BT283" s="261"/>
      <c r="BU283" s="261"/>
      <c r="BV283" s="261"/>
      <c r="BW283" s="261"/>
      <c r="BX283" s="261"/>
      <c r="BY283" s="261"/>
      <c r="BZ283" s="261"/>
      <c r="CA283" s="261"/>
      <c r="CB283" s="261"/>
      <c r="CC283" s="261"/>
      <c r="CD283" s="261"/>
      <c r="CE283" s="261"/>
      <c r="CF283" s="261"/>
      <c r="CG283" s="261"/>
      <c r="CH283" s="261"/>
      <c r="CI283" s="261"/>
      <c r="CJ283" s="261"/>
      <c r="CK283" s="261"/>
      <c r="CL283" s="261"/>
      <c r="CM283" s="261"/>
      <c r="CN283" s="261"/>
      <c r="CO283" s="261"/>
      <c r="CP283" s="261"/>
      <c r="CQ283" s="261"/>
      <c r="CR283" s="261"/>
      <c r="CS283" s="261"/>
      <c r="CT283" s="261"/>
      <c r="CU283" s="261"/>
      <c r="CV283" s="261"/>
      <c r="CW283" s="261"/>
      <c r="CX283" s="261"/>
      <c r="CY283" s="261"/>
      <c r="CZ283" s="261"/>
      <c r="DA283" s="261"/>
      <c r="DB283" s="261"/>
      <c r="DC283" s="261"/>
      <c r="DD283" s="261"/>
      <c r="DE283" s="261"/>
      <c r="DF283" s="261"/>
      <c r="DG283" s="261"/>
      <c r="DH283" s="261"/>
      <c r="DI283" s="261"/>
      <c r="DJ283" s="261"/>
      <c r="DK283" s="261"/>
      <c r="DL283" s="261"/>
      <c r="DM283" s="261"/>
      <c r="DN283" s="261"/>
      <c r="DO283" s="261"/>
      <c r="DP283" s="261"/>
      <c r="DQ283" s="261"/>
      <c r="DR283" s="261"/>
      <c r="DS283" s="261"/>
      <c r="DT283" s="261"/>
      <c r="DU283" s="261"/>
      <c r="DV283" s="261"/>
      <c r="DW283" s="261"/>
      <c r="DX283" s="261"/>
      <c r="DY283" s="261"/>
      <c r="DZ283" s="261"/>
      <c r="EA283" s="261"/>
      <c r="EB283" s="261"/>
      <c r="EC283" s="261"/>
      <c r="ED283" s="261"/>
      <c r="EE283" s="261"/>
      <c r="EF283" s="261"/>
      <c r="EG283" s="261"/>
      <c r="EH283" s="261"/>
      <c r="EI283" s="261"/>
      <c r="EJ283" s="261"/>
      <c r="EK283" s="261"/>
      <c r="EL283" s="261"/>
      <c r="EM283" s="261"/>
      <c r="EN283" s="261"/>
      <c r="EO283" s="261"/>
      <c r="EP283" s="261"/>
      <c r="EQ283" s="261"/>
      <c r="ER283" s="261"/>
      <c r="ES283" s="261"/>
      <c r="ET283" s="261"/>
      <c r="EU283" s="261"/>
      <c r="EV283" s="261"/>
      <c r="EW283" s="261"/>
      <c r="EX283" s="261"/>
      <c r="EY283" s="261"/>
      <c r="EZ283" s="261"/>
      <c r="FA283" s="261"/>
      <c r="FB283" s="261"/>
      <c r="FC283" s="261"/>
      <c r="FD283" s="261"/>
      <c r="FE283" s="261"/>
      <c r="FF283" s="261"/>
      <c r="FG283" s="261"/>
      <c r="FH283" s="261"/>
      <c r="FI283" s="261"/>
      <c r="FJ283" s="261"/>
      <c r="FK283" s="261"/>
      <c r="FL283" s="261"/>
      <c r="FM283" s="261"/>
      <c r="FN283" s="261"/>
      <c r="FO283" s="261"/>
      <c r="FP283" s="261"/>
      <c r="FQ283" s="261"/>
      <c r="FR283" s="261"/>
      <c r="FS283" s="261"/>
      <c r="FT283" s="261"/>
      <c r="FU283" s="261"/>
      <c r="FV283" s="261"/>
      <c r="FW283" s="261"/>
      <c r="FX283" s="261"/>
      <c r="FY283" s="261"/>
      <c r="FZ283" s="261"/>
      <c r="GA283" s="261"/>
      <c r="GB283" s="261"/>
      <c r="GC283" s="261"/>
      <c r="GD283" s="261"/>
      <c r="GE283" s="261"/>
      <c r="GF283" s="261"/>
      <c r="GG283" s="261"/>
      <c r="GH283" s="261"/>
      <c r="GI283" s="261"/>
      <c r="GJ283" s="261"/>
      <c r="GK283" s="261"/>
      <c r="GL283" s="261"/>
      <c r="GM283" s="261"/>
      <c r="GN283" s="261"/>
      <c r="GO283" s="261"/>
      <c r="GP283" s="261"/>
      <c r="GQ283" s="261"/>
      <c r="GR283" s="261"/>
      <c r="GS283" s="261"/>
      <c r="GT283" s="261"/>
      <c r="GU283" s="261"/>
      <c r="GV283" s="261"/>
      <c r="GW283" s="261"/>
      <c r="GX283" s="261"/>
      <c r="GY283" s="261"/>
      <c r="GZ283" s="261"/>
      <c r="HA283" s="261"/>
    </row>
    <row r="284" s="348" customFormat="true" ht="11.25" hidden="false" customHeight="false" outlineLevel="0" collapsed="false">
      <c r="A284" s="288" t="s">
        <v>18847</v>
      </c>
      <c r="B284" s="302" t="s">
        <v>18848</v>
      </c>
      <c r="C284" s="299"/>
      <c r="D284" s="253" t="n">
        <v>55.62</v>
      </c>
      <c r="E284" s="262"/>
      <c r="F284" s="261"/>
      <c r="G284" s="261"/>
      <c r="H284" s="261"/>
      <c r="I284" s="261"/>
      <c r="J284" s="261"/>
      <c r="K284" s="261"/>
      <c r="L284" s="261"/>
      <c r="M284" s="261"/>
      <c r="N284" s="261"/>
      <c r="O284" s="261"/>
      <c r="P284" s="261"/>
      <c r="Q284" s="261"/>
      <c r="R284" s="261"/>
      <c r="S284" s="261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61"/>
      <c r="AH284" s="261"/>
      <c r="AI284" s="261"/>
      <c r="AJ284" s="261"/>
      <c r="AK284" s="261"/>
      <c r="AL284" s="261"/>
      <c r="AM284" s="261"/>
      <c r="AN284" s="261"/>
      <c r="AO284" s="261"/>
      <c r="AP284" s="261"/>
      <c r="AQ284" s="261"/>
      <c r="AR284" s="261"/>
      <c r="AS284" s="261"/>
      <c r="AT284" s="261"/>
      <c r="AU284" s="261"/>
      <c r="AV284" s="261"/>
      <c r="AW284" s="261"/>
      <c r="AX284" s="261"/>
      <c r="AY284" s="261"/>
      <c r="AZ284" s="261"/>
      <c r="BA284" s="261"/>
      <c r="BB284" s="261"/>
      <c r="BC284" s="261"/>
      <c r="BD284" s="261"/>
      <c r="BE284" s="261"/>
      <c r="BF284" s="261"/>
      <c r="BG284" s="261"/>
      <c r="BH284" s="261"/>
      <c r="BI284" s="261"/>
      <c r="BJ284" s="261"/>
      <c r="BK284" s="261"/>
      <c r="BL284" s="261"/>
      <c r="BM284" s="261"/>
      <c r="BN284" s="261"/>
      <c r="BO284" s="261"/>
      <c r="BP284" s="261"/>
      <c r="BQ284" s="261"/>
      <c r="BR284" s="261"/>
      <c r="BS284" s="261"/>
      <c r="BT284" s="261"/>
      <c r="BU284" s="261"/>
      <c r="BV284" s="261"/>
      <c r="BW284" s="261"/>
      <c r="BX284" s="261"/>
      <c r="BY284" s="261"/>
      <c r="BZ284" s="261"/>
      <c r="CA284" s="261"/>
      <c r="CB284" s="261"/>
      <c r="CC284" s="261"/>
      <c r="CD284" s="261"/>
      <c r="CE284" s="261"/>
      <c r="CF284" s="261"/>
      <c r="CG284" s="261"/>
      <c r="CH284" s="261"/>
      <c r="CI284" s="261"/>
      <c r="CJ284" s="261"/>
      <c r="CK284" s="261"/>
      <c r="CL284" s="261"/>
      <c r="CM284" s="261"/>
      <c r="CN284" s="261"/>
      <c r="CO284" s="261"/>
      <c r="CP284" s="261"/>
      <c r="CQ284" s="261"/>
      <c r="CR284" s="261"/>
      <c r="CS284" s="261"/>
      <c r="CT284" s="261"/>
      <c r="CU284" s="261"/>
      <c r="CV284" s="261"/>
      <c r="CW284" s="261"/>
      <c r="CX284" s="261"/>
      <c r="CY284" s="261"/>
      <c r="CZ284" s="261"/>
      <c r="DA284" s="261"/>
      <c r="DB284" s="261"/>
      <c r="DC284" s="261"/>
      <c r="DD284" s="261"/>
      <c r="DE284" s="261"/>
      <c r="DF284" s="261"/>
      <c r="DG284" s="261"/>
      <c r="DH284" s="261"/>
      <c r="DI284" s="261"/>
      <c r="DJ284" s="261"/>
      <c r="DK284" s="261"/>
      <c r="DL284" s="261"/>
      <c r="DM284" s="261"/>
      <c r="DN284" s="261"/>
      <c r="DO284" s="261"/>
      <c r="DP284" s="261"/>
      <c r="DQ284" s="261"/>
      <c r="DR284" s="261"/>
      <c r="DS284" s="261"/>
      <c r="DT284" s="261"/>
      <c r="DU284" s="261"/>
      <c r="DV284" s="261"/>
      <c r="DW284" s="261"/>
      <c r="DX284" s="261"/>
      <c r="DY284" s="261"/>
      <c r="DZ284" s="261"/>
      <c r="EA284" s="261"/>
      <c r="EB284" s="261"/>
      <c r="EC284" s="261"/>
      <c r="ED284" s="261"/>
      <c r="EE284" s="261"/>
      <c r="EF284" s="261"/>
      <c r="EG284" s="261"/>
      <c r="EH284" s="261"/>
      <c r="EI284" s="261"/>
      <c r="EJ284" s="261"/>
      <c r="EK284" s="261"/>
      <c r="EL284" s="261"/>
      <c r="EM284" s="261"/>
      <c r="EN284" s="261"/>
      <c r="EO284" s="261"/>
      <c r="EP284" s="261"/>
      <c r="EQ284" s="261"/>
      <c r="ER284" s="261"/>
      <c r="ES284" s="261"/>
      <c r="ET284" s="261"/>
      <c r="EU284" s="261"/>
      <c r="EV284" s="261"/>
      <c r="EW284" s="261"/>
      <c r="EX284" s="261"/>
      <c r="EY284" s="261"/>
      <c r="EZ284" s="261"/>
      <c r="FA284" s="261"/>
      <c r="FB284" s="261"/>
      <c r="FC284" s="261"/>
      <c r="FD284" s="261"/>
      <c r="FE284" s="261"/>
      <c r="FF284" s="261"/>
      <c r="FG284" s="261"/>
      <c r="FH284" s="261"/>
      <c r="FI284" s="261"/>
      <c r="FJ284" s="261"/>
      <c r="FK284" s="261"/>
      <c r="FL284" s="261"/>
      <c r="FM284" s="261"/>
      <c r="FN284" s="261"/>
      <c r="FO284" s="261"/>
      <c r="FP284" s="261"/>
      <c r="FQ284" s="261"/>
      <c r="FR284" s="261"/>
      <c r="FS284" s="261"/>
      <c r="FT284" s="261"/>
      <c r="FU284" s="261"/>
      <c r="FV284" s="261"/>
      <c r="FW284" s="261"/>
      <c r="FX284" s="261"/>
      <c r="FY284" s="261"/>
      <c r="FZ284" s="261"/>
      <c r="GA284" s="261"/>
      <c r="GB284" s="261"/>
      <c r="GC284" s="261"/>
      <c r="GD284" s="261"/>
      <c r="GE284" s="261"/>
      <c r="GF284" s="261"/>
      <c r="GG284" s="261"/>
      <c r="GH284" s="261"/>
      <c r="GI284" s="261"/>
      <c r="GJ284" s="261"/>
      <c r="GK284" s="261"/>
      <c r="GL284" s="261"/>
      <c r="GM284" s="261"/>
      <c r="GN284" s="261"/>
      <c r="GO284" s="261"/>
      <c r="GP284" s="261"/>
      <c r="GQ284" s="261"/>
      <c r="GR284" s="261"/>
      <c r="GS284" s="261"/>
      <c r="GT284" s="261"/>
      <c r="GU284" s="261"/>
      <c r="GV284" s="261"/>
      <c r="GW284" s="261"/>
      <c r="GX284" s="261"/>
      <c r="GY284" s="261"/>
      <c r="GZ284" s="261"/>
      <c r="HA284" s="261"/>
    </row>
    <row r="285" s="348" customFormat="true" ht="11.25" hidden="false" customHeight="false" outlineLevel="0" collapsed="false">
      <c r="A285" s="288" t="s">
        <v>18849</v>
      </c>
      <c r="B285" s="302" t="s">
        <v>18850</v>
      </c>
      <c r="C285" s="299"/>
      <c r="D285" s="253" t="n">
        <v>147.393</v>
      </c>
      <c r="E285" s="262"/>
      <c r="F285" s="261"/>
      <c r="G285" s="261"/>
      <c r="H285" s="261"/>
      <c r="I285" s="261"/>
      <c r="J285" s="261"/>
      <c r="K285" s="261"/>
      <c r="L285" s="261"/>
      <c r="M285" s="261"/>
      <c r="N285" s="261"/>
      <c r="O285" s="261"/>
      <c r="P285" s="261"/>
      <c r="Q285" s="261"/>
      <c r="R285" s="261"/>
      <c r="S285" s="261"/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61"/>
      <c r="AH285" s="261"/>
      <c r="AI285" s="261"/>
      <c r="AJ285" s="261"/>
      <c r="AK285" s="261"/>
      <c r="AL285" s="261"/>
      <c r="AM285" s="261"/>
      <c r="AN285" s="261"/>
      <c r="AO285" s="261"/>
      <c r="AP285" s="261"/>
      <c r="AQ285" s="261"/>
      <c r="AR285" s="261"/>
      <c r="AS285" s="261"/>
      <c r="AT285" s="261"/>
      <c r="AU285" s="261"/>
      <c r="AV285" s="261"/>
      <c r="AW285" s="261"/>
      <c r="AX285" s="261"/>
      <c r="AY285" s="261"/>
      <c r="AZ285" s="261"/>
      <c r="BA285" s="261"/>
      <c r="BB285" s="261"/>
      <c r="BC285" s="261"/>
      <c r="BD285" s="261"/>
      <c r="BE285" s="261"/>
      <c r="BF285" s="261"/>
      <c r="BG285" s="261"/>
      <c r="BH285" s="261"/>
      <c r="BI285" s="261"/>
      <c r="BJ285" s="261"/>
      <c r="BK285" s="261"/>
      <c r="BL285" s="261"/>
      <c r="BM285" s="261"/>
      <c r="BN285" s="261"/>
      <c r="BO285" s="261"/>
      <c r="BP285" s="261"/>
      <c r="BQ285" s="261"/>
      <c r="BR285" s="261"/>
      <c r="BS285" s="261"/>
      <c r="BT285" s="261"/>
      <c r="BU285" s="261"/>
      <c r="BV285" s="261"/>
      <c r="BW285" s="261"/>
      <c r="BX285" s="261"/>
      <c r="BY285" s="261"/>
      <c r="BZ285" s="261"/>
      <c r="CA285" s="261"/>
      <c r="CB285" s="261"/>
      <c r="CC285" s="261"/>
      <c r="CD285" s="261"/>
      <c r="CE285" s="261"/>
      <c r="CF285" s="261"/>
      <c r="CG285" s="261"/>
      <c r="CH285" s="261"/>
      <c r="CI285" s="261"/>
      <c r="CJ285" s="261"/>
      <c r="CK285" s="261"/>
      <c r="CL285" s="261"/>
      <c r="CM285" s="261"/>
      <c r="CN285" s="261"/>
      <c r="CO285" s="261"/>
      <c r="CP285" s="261"/>
      <c r="CQ285" s="261"/>
      <c r="CR285" s="261"/>
      <c r="CS285" s="261"/>
      <c r="CT285" s="261"/>
      <c r="CU285" s="261"/>
      <c r="CV285" s="261"/>
      <c r="CW285" s="261"/>
      <c r="CX285" s="261"/>
      <c r="CY285" s="261"/>
      <c r="CZ285" s="261"/>
      <c r="DA285" s="261"/>
      <c r="DB285" s="261"/>
      <c r="DC285" s="261"/>
      <c r="DD285" s="261"/>
      <c r="DE285" s="261"/>
      <c r="DF285" s="261"/>
      <c r="DG285" s="261"/>
      <c r="DH285" s="261"/>
      <c r="DI285" s="261"/>
      <c r="DJ285" s="261"/>
      <c r="DK285" s="261"/>
      <c r="DL285" s="261"/>
      <c r="DM285" s="261"/>
      <c r="DN285" s="261"/>
      <c r="DO285" s="261"/>
      <c r="DP285" s="261"/>
      <c r="DQ285" s="261"/>
      <c r="DR285" s="261"/>
      <c r="DS285" s="261"/>
      <c r="DT285" s="261"/>
      <c r="DU285" s="261"/>
      <c r="DV285" s="261"/>
      <c r="DW285" s="261"/>
      <c r="DX285" s="261"/>
      <c r="DY285" s="261"/>
      <c r="DZ285" s="261"/>
      <c r="EA285" s="261"/>
      <c r="EB285" s="261"/>
      <c r="EC285" s="261"/>
      <c r="ED285" s="261"/>
      <c r="EE285" s="261"/>
      <c r="EF285" s="261"/>
      <c r="EG285" s="261"/>
      <c r="EH285" s="261"/>
      <c r="EI285" s="261"/>
      <c r="EJ285" s="261"/>
      <c r="EK285" s="261"/>
      <c r="EL285" s="261"/>
      <c r="EM285" s="261"/>
      <c r="EN285" s="261"/>
      <c r="EO285" s="261"/>
      <c r="EP285" s="261"/>
      <c r="EQ285" s="261"/>
      <c r="ER285" s="261"/>
      <c r="ES285" s="261"/>
      <c r="ET285" s="261"/>
      <c r="EU285" s="261"/>
      <c r="EV285" s="261"/>
      <c r="EW285" s="261"/>
      <c r="EX285" s="261"/>
      <c r="EY285" s="261"/>
      <c r="EZ285" s="261"/>
      <c r="FA285" s="261"/>
      <c r="FB285" s="261"/>
      <c r="FC285" s="261"/>
      <c r="FD285" s="261"/>
      <c r="FE285" s="261"/>
      <c r="FF285" s="261"/>
      <c r="FG285" s="261"/>
      <c r="FH285" s="261"/>
      <c r="FI285" s="261"/>
      <c r="FJ285" s="261"/>
      <c r="FK285" s="261"/>
      <c r="FL285" s="261"/>
      <c r="FM285" s="261"/>
      <c r="FN285" s="261"/>
      <c r="FO285" s="261"/>
      <c r="FP285" s="261"/>
      <c r="FQ285" s="261"/>
      <c r="FR285" s="261"/>
      <c r="FS285" s="261"/>
      <c r="FT285" s="261"/>
      <c r="FU285" s="261"/>
      <c r="FV285" s="261"/>
      <c r="FW285" s="261"/>
      <c r="FX285" s="261"/>
      <c r="FY285" s="261"/>
      <c r="FZ285" s="261"/>
      <c r="GA285" s="261"/>
      <c r="GB285" s="261"/>
      <c r="GC285" s="261"/>
      <c r="GD285" s="261"/>
      <c r="GE285" s="261"/>
      <c r="GF285" s="261"/>
      <c r="GG285" s="261"/>
      <c r="GH285" s="261"/>
      <c r="GI285" s="261"/>
      <c r="GJ285" s="261"/>
      <c r="GK285" s="261"/>
      <c r="GL285" s="261"/>
      <c r="GM285" s="261"/>
      <c r="GN285" s="261"/>
      <c r="GO285" s="261"/>
      <c r="GP285" s="261"/>
      <c r="GQ285" s="261"/>
      <c r="GR285" s="261"/>
      <c r="GS285" s="261"/>
      <c r="GT285" s="261"/>
      <c r="GU285" s="261"/>
      <c r="GV285" s="261"/>
      <c r="GW285" s="261"/>
      <c r="GX285" s="261"/>
      <c r="GY285" s="261"/>
      <c r="GZ285" s="261"/>
      <c r="HA285" s="261"/>
    </row>
    <row r="286" s="348" customFormat="true" ht="11.25" hidden="false" customHeight="false" outlineLevel="0" collapsed="false">
      <c r="A286" s="288" t="s">
        <v>18851</v>
      </c>
      <c r="B286" s="302" t="s">
        <v>18852</v>
      </c>
      <c r="C286" s="299"/>
      <c r="D286" s="253" t="n">
        <v>147.393</v>
      </c>
      <c r="E286" s="262"/>
      <c r="F286" s="261"/>
      <c r="G286" s="261"/>
      <c r="H286" s="261"/>
      <c r="I286" s="261"/>
      <c r="J286" s="261"/>
      <c r="K286" s="261"/>
      <c r="L286" s="261"/>
      <c r="M286" s="261"/>
      <c r="N286" s="261"/>
      <c r="O286" s="261"/>
      <c r="P286" s="261"/>
      <c r="Q286" s="261"/>
      <c r="R286" s="261"/>
      <c r="S286" s="261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61"/>
      <c r="AH286" s="261"/>
      <c r="AI286" s="261"/>
      <c r="AJ286" s="261"/>
      <c r="AK286" s="261"/>
      <c r="AL286" s="261"/>
      <c r="AM286" s="261"/>
      <c r="AN286" s="261"/>
      <c r="AO286" s="261"/>
      <c r="AP286" s="261"/>
      <c r="AQ286" s="261"/>
      <c r="AR286" s="261"/>
      <c r="AS286" s="261"/>
      <c r="AT286" s="261"/>
      <c r="AU286" s="261"/>
      <c r="AV286" s="261"/>
      <c r="AW286" s="261"/>
      <c r="AX286" s="261"/>
      <c r="AY286" s="261"/>
      <c r="AZ286" s="261"/>
      <c r="BA286" s="261"/>
      <c r="BB286" s="261"/>
      <c r="BC286" s="261"/>
      <c r="BD286" s="261"/>
      <c r="BE286" s="261"/>
      <c r="BF286" s="261"/>
      <c r="BG286" s="261"/>
      <c r="BH286" s="261"/>
      <c r="BI286" s="261"/>
      <c r="BJ286" s="261"/>
      <c r="BK286" s="261"/>
      <c r="BL286" s="261"/>
      <c r="BM286" s="261"/>
      <c r="BN286" s="261"/>
      <c r="BO286" s="261"/>
      <c r="BP286" s="261"/>
      <c r="BQ286" s="261"/>
      <c r="BR286" s="261"/>
      <c r="BS286" s="261"/>
      <c r="BT286" s="261"/>
      <c r="BU286" s="261"/>
      <c r="BV286" s="261"/>
      <c r="BW286" s="261"/>
      <c r="BX286" s="261"/>
      <c r="BY286" s="261"/>
      <c r="BZ286" s="261"/>
      <c r="CA286" s="261"/>
      <c r="CB286" s="261"/>
      <c r="CC286" s="261"/>
      <c r="CD286" s="261"/>
      <c r="CE286" s="261"/>
      <c r="CF286" s="261"/>
      <c r="CG286" s="261"/>
      <c r="CH286" s="261"/>
      <c r="CI286" s="261"/>
      <c r="CJ286" s="261"/>
      <c r="CK286" s="261"/>
      <c r="CL286" s="261"/>
      <c r="CM286" s="261"/>
      <c r="CN286" s="261"/>
      <c r="CO286" s="261"/>
      <c r="CP286" s="261"/>
      <c r="CQ286" s="261"/>
      <c r="CR286" s="261"/>
      <c r="CS286" s="261"/>
      <c r="CT286" s="261"/>
      <c r="CU286" s="261"/>
      <c r="CV286" s="261"/>
      <c r="CW286" s="261"/>
      <c r="CX286" s="261"/>
      <c r="CY286" s="261"/>
      <c r="CZ286" s="261"/>
      <c r="DA286" s="261"/>
      <c r="DB286" s="261"/>
      <c r="DC286" s="261"/>
      <c r="DD286" s="261"/>
      <c r="DE286" s="261"/>
      <c r="DF286" s="261"/>
      <c r="DG286" s="261"/>
      <c r="DH286" s="261"/>
      <c r="DI286" s="261"/>
      <c r="DJ286" s="261"/>
      <c r="DK286" s="261"/>
      <c r="DL286" s="261"/>
      <c r="DM286" s="261"/>
      <c r="DN286" s="261"/>
      <c r="DO286" s="261"/>
      <c r="DP286" s="261"/>
      <c r="DQ286" s="261"/>
      <c r="DR286" s="261"/>
      <c r="DS286" s="261"/>
      <c r="DT286" s="261"/>
      <c r="DU286" s="261"/>
      <c r="DV286" s="261"/>
      <c r="DW286" s="261"/>
      <c r="DX286" s="261"/>
      <c r="DY286" s="261"/>
      <c r="DZ286" s="261"/>
      <c r="EA286" s="261"/>
      <c r="EB286" s="261"/>
      <c r="EC286" s="261"/>
      <c r="ED286" s="261"/>
      <c r="EE286" s="261"/>
      <c r="EF286" s="261"/>
      <c r="EG286" s="261"/>
      <c r="EH286" s="261"/>
      <c r="EI286" s="261"/>
      <c r="EJ286" s="261"/>
      <c r="EK286" s="261"/>
      <c r="EL286" s="261"/>
      <c r="EM286" s="261"/>
      <c r="EN286" s="261"/>
      <c r="EO286" s="261"/>
      <c r="EP286" s="261"/>
      <c r="EQ286" s="261"/>
      <c r="ER286" s="261"/>
      <c r="ES286" s="261"/>
      <c r="ET286" s="261"/>
      <c r="EU286" s="261"/>
      <c r="EV286" s="261"/>
      <c r="EW286" s="261"/>
      <c r="EX286" s="261"/>
      <c r="EY286" s="261"/>
      <c r="EZ286" s="261"/>
      <c r="FA286" s="261"/>
      <c r="FB286" s="261"/>
      <c r="FC286" s="261"/>
      <c r="FD286" s="261"/>
      <c r="FE286" s="261"/>
      <c r="FF286" s="261"/>
      <c r="FG286" s="261"/>
      <c r="FH286" s="261"/>
      <c r="FI286" s="261"/>
      <c r="FJ286" s="261"/>
      <c r="FK286" s="261"/>
      <c r="FL286" s="261"/>
      <c r="FM286" s="261"/>
      <c r="FN286" s="261"/>
      <c r="FO286" s="261"/>
      <c r="FP286" s="261"/>
      <c r="FQ286" s="261"/>
      <c r="FR286" s="261"/>
      <c r="FS286" s="261"/>
      <c r="FT286" s="261"/>
      <c r="FU286" s="261"/>
      <c r="FV286" s="261"/>
      <c r="FW286" s="261"/>
      <c r="FX286" s="261"/>
      <c r="FY286" s="261"/>
      <c r="FZ286" s="261"/>
      <c r="GA286" s="261"/>
      <c r="GB286" s="261"/>
      <c r="GC286" s="261"/>
      <c r="GD286" s="261"/>
      <c r="GE286" s="261"/>
      <c r="GF286" s="261"/>
      <c r="GG286" s="261"/>
      <c r="GH286" s="261"/>
      <c r="GI286" s="261"/>
      <c r="GJ286" s="261"/>
      <c r="GK286" s="261"/>
      <c r="GL286" s="261"/>
      <c r="GM286" s="261"/>
      <c r="GN286" s="261"/>
      <c r="GO286" s="261"/>
      <c r="GP286" s="261"/>
      <c r="GQ286" s="261"/>
      <c r="GR286" s="261"/>
      <c r="GS286" s="261"/>
      <c r="GT286" s="261"/>
      <c r="GU286" s="261"/>
      <c r="GV286" s="261"/>
      <c r="GW286" s="261"/>
      <c r="GX286" s="261"/>
      <c r="GY286" s="261"/>
      <c r="GZ286" s="261"/>
      <c r="HA286" s="261"/>
    </row>
    <row r="287" s="348" customFormat="true" ht="11.25" hidden="false" customHeight="false" outlineLevel="0" collapsed="false">
      <c r="A287" s="338" t="s">
        <v>18853</v>
      </c>
      <c r="B287" s="302"/>
      <c r="C287" s="299"/>
      <c r="D287" s="253"/>
      <c r="E287" s="262"/>
    </row>
    <row r="288" customFormat="false" ht="11.25" hidden="false" customHeight="false" outlineLevel="0" collapsed="false">
      <c r="A288" s="288" t="s">
        <v>18854</v>
      </c>
      <c r="B288" s="302" t="s">
        <v>18855</v>
      </c>
      <c r="C288" s="301"/>
      <c r="D288" s="253" t="n">
        <v>1242.59</v>
      </c>
    </row>
    <row r="289" s="348" customFormat="true" ht="11.25" hidden="false" customHeight="false" outlineLevel="0" collapsed="false">
      <c r="A289" s="338" t="s">
        <v>18856</v>
      </c>
      <c r="B289" s="302"/>
      <c r="C289" s="299"/>
      <c r="D289" s="253"/>
      <c r="E289" s="262"/>
    </row>
    <row r="290" customFormat="false" ht="11.25" hidden="false" customHeight="false" outlineLevel="0" collapsed="false">
      <c r="A290" s="288" t="s">
        <v>18857</v>
      </c>
      <c r="B290" s="302" t="s">
        <v>18858</v>
      </c>
      <c r="C290" s="301" t="s">
        <v>77</v>
      </c>
      <c r="D290" s="253" t="n">
        <v>387.1</v>
      </c>
    </row>
    <row r="291" customFormat="false" ht="11.25" hidden="false" customHeight="false" outlineLevel="0" collapsed="false">
      <c r="A291" s="288" t="s">
        <v>18859</v>
      </c>
      <c r="B291" s="302" t="s">
        <v>18860</v>
      </c>
      <c r="C291" s="301" t="s">
        <v>77</v>
      </c>
      <c r="D291" s="253" t="n">
        <v>475.3</v>
      </c>
    </row>
    <row r="292" customFormat="false" ht="11.25" hidden="false" customHeight="false" outlineLevel="0" collapsed="false">
      <c r="A292" s="288" t="s">
        <v>18861</v>
      </c>
      <c r="B292" s="302" t="s">
        <v>18862</v>
      </c>
      <c r="C292" s="301" t="s">
        <v>77</v>
      </c>
      <c r="D292" s="253" t="n">
        <v>832.02</v>
      </c>
    </row>
    <row r="293" customFormat="false" ht="11.25" hidden="false" customHeight="false" outlineLevel="0" collapsed="false">
      <c r="A293" s="288" t="s">
        <v>18863</v>
      </c>
      <c r="B293" s="302" t="s">
        <v>18864</v>
      </c>
      <c r="C293" s="301" t="s">
        <v>77</v>
      </c>
      <c r="D293" s="253" t="n">
        <v>440.02</v>
      </c>
    </row>
    <row r="294" customFormat="false" ht="11.25" hidden="false" customHeight="false" outlineLevel="0" collapsed="false">
      <c r="A294" s="288" t="s">
        <v>18865</v>
      </c>
      <c r="B294" s="302" t="s">
        <v>18866</v>
      </c>
      <c r="C294" s="301" t="s">
        <v>77</v>
      </c>
      <c r="D294" s="253" t="n">
        <v>979.02</v>
      </c>
    </row>
    <row r="295" customFormat="false" ht="11.25" hidden="false" customHeight="false" outlineLevel="0" collapsed="false">
      <c r="A295" s="288" t="s">
        <v>18867</v>
      </c>
      <c r="B295" s="302" t="s">
        <v>18868</v>
      </c>
      <c r="C295" s="301"/>
      <c r="D295" s="253" t="n">
        <v>936.063</v>
      </c>
    </row>
    <row r="296" customFormat="false" ht="11.25" hidden="false" customHeight="false" outlineLevel="0" collapsed="false">
      <c r="A296" s="288" t="s">
        <v>18869</v>
      </c>
      <c r="B296" s="302" t="s">
        <v>18870</v>
      </c>
      <c r="C296" s="301" t="s">
        <v>77</v>
      </c>
      <c r="D296" s="253" t="n">
        <v>1338.68</v>
      </c>
    </row>
    <row r="297" customFormat="false" ht="11.25" hidden="false" customHeight="false" outlineLevel="0" collapsed="false">
      <c r="A297" s="288" t="s">
        <v>18871</v>
      </c>
      <c r="B297" s="302" t="s">
        <v>18872</v>
      </c>
      <c r="C297" s="301" t="s">
        <v>77</v>
      </c>
      <c r="D297" s="253" t="n">
        <v>1338.68</v>
      </c>
    </row>
    <row r="298" customFormat="false" ht="11.25" hidden="false" customHeight="false" outlineLevel="0" collapsed="false">
      <c r="A298" s="288" t="s">
        <v>18873</v>
      </c>
      <c r="B298" s="302" t="s">
        <v>18874</v>
      </c>
      <c r="C298" s="301" t="s">
        <v>77</v>
      </c>
      <c r="D298" s="253" t="n">
        <v>3037.02</v>
      </c>
    </row>
    <row r="299" customFormat="false" ht="11.25" hidden="false" customHeight="false" outlineLevel="0" collapsed="false">
      <c r="A299" s="288" t="s">
        <v>18875</v>
      </c>
      <c r="B299" s="302" t="s">
        <v>18876</v>
      </c>
      <c r="C299" s="301"/>
      <c r="D299" s="253" t="n">
        <v>9931.263</v>
      </c>
    </row>
    <row r="300" customFormat="false" ht="11.25" hidden="false" customHeight="false" outlineLevel="0" collapsed="false">
      <c r="A300" s="288" t="s">
        <v>18877</v>
      </c>
      <c r="B300" s="302" t="s">
        <v>18878</v>
      </c>
      <c r="C300" s="301"/>
      <c r="D300" s="253" t="n">
        <v>8994.263</v>
      </c>
    </row>
    <row r="301" customFormat="false" ht="11.25" hidden="false" customHeight="false" outlineLevel="0" collapsed="false">
      <c r="A301" s="288" t="s">
        <v>18879</v>
      </c>
      <c r="B301" s="302" t="s">
        <v>18880</v>
      </c>
      <c r="C301" s="301"/>
      <c r="D301" s="253" t="n">
        <v>1123.463</v>
      </c>
    </row>
    <row r="302" customFormat="false" ht="11.25" hidden="false" customHeight="false" outlineLevel="0" collapsed="false">
      <c r="A302" s="288" t="s">
        <v>18881</v>
      </c>
      <c r="B302" s="302" t="s">
        <v>18882</v>
      </c>
      <c r="C302" s="301"/>
      <c r="D302" s="253" t="n">
        <v>9369.063</v>
      </c>
    </row>
    <row r="303" customFormat="false" ht="11.25" hidden="false" customHeight="false" outlineLevel="0" collapsed="false">
      <c r="A303" s="288" t="s">
        <v>18883</v>
      </c>
      <c r="B303" s="302" t="s">
        <v>18884</v>
      </c>
      <c r="C303" s="301"/>
      <c r="D303" s="253" t="n">
        <v>29046.063</v>
      </c>
    </row>
    <row r="304" customFormat="false" ht="11.25" hidden="false" customHeight="false" outlineLevel="0" collapsed="false">
      <c r="A304" s="288" t="s">
        <v>18885</v>
      </c>
      <c r="B304" s="302" t="s">
        <v>18886</v>
      </c>
      <c r="C304" s="301"/>
      <c r="D304" s="253" t="n">
        <v>467.563</v>
      </c>
    </row>
    <row r="305" customFormat="false" ht="11.25" hidden="false" customHeight="false" outlineLevel="0" collapsed="false">
      <c r="A305" s="288" t="s">
        <v>18887</v>
      </c>
      <c r="B305" s="302" t="s">
        <v>18888</v>
      </c>
      <c r="C305" s="301" t="s">
        <v>77</v>
      </c>
      <c r="D305" s="253" t="n">
        <v>293.02</v>
      </c>
    </row>
    <row r="306" customFormat="false" ht="11.25" hidden="false" customHeight="false" outlineLevel="0" collapsed="false">
      <c r="A306" s="288" t="s">
        <v>18889</v>
      </c>
      <c r="B306" s="302" t="s">
        <v>18890</v>
      </c>
      <c r="C306" s="301" t="s">
        <v>77</v>
      </c>
      <c r="D306" s="253" t="n">
        <v>381.22</v>
      </c>
    </row>
    <row r="307" customFormat="false" ht="11.25" hidden="false" customHeight="false" outlineLevel="0" collapsed="false">
      <c r="A307" s="288" t="s">
        <v>18891</v>
      </c>
      <c r="B307" s="302" t="s">
        <v>18892</v>
      </c>
      <c r="C307" s="301" t="s">
        <v>77</v>
      </c>
      <c r="D307" s="253" t="n">
        <v>450.8</v>
      </c>
    </row>
    <row r="308" customFormat="false" ht="11.25" hidden="false" customHeight="false" outlineLevel="0" collapsed="false">
      <c r="A308" s="288" t="s">
        <v>18893</v>
      </c>
      <c r="B308" s="302" t="s">
        <v>18894</v>
      </c>
      <c r="C308" s="301"/>
      <c r="D308" s="253" t="n">
        <v>1310.863</v>
      </c>
    </row>
    <row r="309" customFormat="false" ht="11.25" hidden="false" customHeight="false" outlineLevel="0" collapsed="false">
      <c r="A309" s="288" t="s">
        <v>18895</v>
      </c>
      <c r="B309" s="302" t="s">
        <v>18896</v>
      </c>
      <c r="C309" s="301" t="s">
        <v>77</v>
      </c>
      <c r="D309" s="253" t="n">
        <v>9.8</v>
      </c>
    </row>
    <row r="310" s="348" customFormat="true" ht="11.25" hidden="false" customHeight="false" outlineLevel="0" collapsed="false">
      <c r="A310" s="338" t="s">
        <v>18897</v>
      </c>
      <c r="B310" s="302"/>
      <c r="C310" s="299"/>
      <c r="D310" s="253"/>
      <c r="E310" s="262"/>
    </row>
    <row r="311" customFormat="false" ht="11.25" hidden="false" customHeight="false" outlineLevel="0" collapsed="false">
      <c r="A311" s="288" t="s">
        <v>18898</v>
      </c>
      <c r="B311" s="302" t="s">
        <v>18899</v>
      </c>
      <c r="C311" s="301" t="s">
        <v>77</v>
      </c>
      <c r="D311" s="253" t="n">
        <v>365.75</v>
      </c>
    </row>
    <row r="312" customFormat="false" ht="11.25" hidden="false" customHeight="false" outlineLevel="0" collapsed="false">
      <c r="A312" s="288" t="s">
        <v>18900</v>
      </c>
      <c r="B312" s="302" t="s">
        <v>18901</v>
      </c>
      <c r="C312" s="301"/>
      <c r="D312" s="253" t="n">
        <v>1157.823</v>
      </c>
    </row>
    <row r="313" customFormat="false" ht="11.25" hidden="false" customHeight="false" outlineLevel="0" collapsed="false">
      <c r="A313" s="288" t="s">
        <v>18902</v>
      </c>
      <c r="B313" s="302" t="s">
        <v>18903</v>
      </c>
      <c r="C313" s="301"/>
      <c r="D313" s="253" t="n">
        <v>1380.303</v>
      </c>
    </row>
    <row r="314" customFormat="false" ht="11.25" hidden="false" customHeight="false" outlineLevel="0" collapsed="false">
      <c r="A314" s="288" t="s">
        <v>18904</v>
      </c>
      <c r="B314" s="302" t="s">
        <v>18905</v>
      </c>
      <c r="C314" s="301"/>
      <c r="D314" s="253" t="n">
        <v>1380.303</v>
      </c>
    </row>
    <row r="315" customFormat="false" ht="11.25" hidden="false" customHeight="false" outlineLevel="0" collapsed="false">
      <c r="A315" s="288" t="s">
        <v>18906</v>
      </c>
      <c r="B315" s="302" t="s">
        <v>18907</v>
      </c>
      <c r="C315" s="301"/>
      <c r="D315" s="253" t="n">
        <v>1936.503</v>
      </c>
    </row>
    <row r="316" customFormat="false" ht="11.25" hidden="false" customHeight="false" outlineLevel="0" collapsed="false">
      <c r="A316" s="288" t="s">
        <v>18908</v>
      </c>
      <c r="B316" s="302" t="s">
        <v>18909</v>
      </c>
      <c r="C316" s="301"/>
      <c r="D316" s="253" t="n">
        <v>462.573</v>
      </c>
    </row>
    <row r="317" customFormat="false" ht="11.25" hidden="false" customHeight="false" outlineLevel="0" collapsed="false">
      <c r="A317" s="288" t="s">
        <v>18910</v>
      </c>
      <c r="B317" s="302" t="s">
        <v>18911</v>
      </c>
      <c r="C317" s="301"/>
      <c r="D317" s="253" t="n">
        <v>1111.473</v>
      </c>
    </row>
    <row r="318" customFormat="false" ht="11.25" hidden="false" customHeight="false" outlineLevel="0" collapsed="false">
      <c r="A318" s="288" t="s">
        <v>18912</v>
      </c>
      <c r="B318" s="302" t="s">
        <v>18913</v>
      </c>
      <c r="C318" s="301"/>
      <c r="D318" s="253" t="n">
        <v>1333.953</v>
      </c>
    </row>
    <row r="319" customFormat="false" ht="11.25" hidden="false" customHeight="false" outlineLevel="0" collapsed="false">
      <c r="A319" s="288" t="s">
        <v>18914</v>
      </c>
      <c r="B319" s="302" t="s">
        <v>18915</v>
      </c>
      <c r="C319" s="301"/>
      <c r="D319" s="253" t="n">
        <v>1333.953</v>
      </c>
    </row>
    <row r="320" customFormat="false" ht="11.25" hidden="false" customHeight="false" outlineLevel="0" collapsed="false">
      <c r="A320" s="288" t="s">
        <v>18916</v>
      </c>
      <c r="B320" s="302" t="s">
        <v>18917</v>
      </c>
      <c r="C320" s="301"/>
      <c r="D320" s="253" t="n">
        <v>1890.153</v>
      </c>
    </row>
    <row r="321" customFormat="false" ht="11.25" hidden="false" customHeight="false" outlineLevel="0" collapsed="false">
      <c r="A321" s="288" t="s">
        <v>18918</v>
      </c>
      <c r="B321" s="302" t="s">
        <v>18919</v>
      </c>
      <c r="C321" s="301"/>
      <c r="D321" s="253" t="n">
        <v>462.573</v>
      </c>
    </row>
    <row r="322" customFormat="false" ht="11.25" hidden="false" customHeight="false" outlineLevel="0" collapsed="false">
      <c r="A322" s="288" t="s">
        <v>18920</v>
      </c>
      <c r="B322" s="302" t="s">
        <v>18921</v>
      </c>
      <c r="C322" s="301"/>
      <c r="D322" s="253" t="n">
        <v>22710.573</v>
      </c>
    </row>
    <row r="323" customFormat="false" ht="11.25" hidden="false" customHeight="false" outlineLevel="0" collapsed="false">
      <c r="A323" s="288" t="s">
        <v>18922</v>
      </c>
      <c r="B323" s="302" t="s">
        <v>18923</v>
      </c>
      <c r="C323" s="301"/>
      <c r="D323" s="253" t="n">
        <v>4170.573</v>
      </c>
    </row>
    <row r="324" customFormat="false" ht="11.25" hidden="false" customHeight="false" outlineLevel="0" collapsed="false">
      <c r="A324" s="288" t="s">
        <v>18924</v>
      </c>
      <c r="B324" s="302" t="s">
        <v>18925</v>
      </c>
      <c r="C324" s="301"/>
      <c r="D324" s="253" t="n">
        <v>2316.573</v>
      </c>
    </row>
    <row r="325" customFormat="false" ht="11.25" hidden="false" customHeight="false" outlineLevel="0" collapsed="false">
      <c r="A325" s="288" t="s">
        <v>18926</v>
      </c>
      <c r="B325" s="302" t="s">
        <v>18927</v>
      </c>
      <c r="C325" s="301"/>
      <c r="D325" s="253" t="n">
        <v>332.793</v>
      </c>
    </row>
    <row r="326" customFormat="false" ht="11.25" hidden="false" customHeight="false" outlineLevel="0" collapsed="false">
      <c r="A326" s="288" t="s">
        <v>18928</v>
      </c>
      <c r="B326" s="302" t="s">
        <v>18929</v>
      </c>
      <c r="C326" s="301"/>
      <c r="D326" s="253" t="n">
        <v>332.793</v>
      </c>
    </row>
    <row r="327" customFormat="false" ht="11.25" hidden="false" customHeight="false" outlineLevel="0" collapsed="false">
      <c r="A327" s="288" t="s">
        <v>18930</v>
      </c>
      <c r="B327" s="302" t="s">
        <v>18931</v>
      </c>
      <c r="C327" s="301"/>
      <c r="D327" s="253" t="n">
        <v>657.243</v>
      </c>
    </row>
    <row r="328" customFormat="false" ht="11.25" hidden="false" customHeight="false" outlineLevel="0" collapsed="false">
      <c r="A328" s="288" t="s">
        <v>18932</v>
      </c>
      <c r="B328" s="302" t="s">
        <v>18933</v>
      </c>
      <c r="C328" s="301"/>
      <c r="D328" s="253" t="n">
        <v>657.243</v>
      </c>
    </row>
    <row r="329" customFormat="false" ht="11.25" hidden="false" customHeight="false" outlineLevel="0" collapsed="false">
      <c r="A329" s="288" t="s">
        <v>18934</v>
      </c>
      <c r="B329" s="302" t="s">
        <v>18935</v>
      </c>
      <c r="C329" s="301"/>
      <c r="D329" s="253" t="n">
        <v>212.283</v>
      </c>
    </row>
    <row r="330" customFormat="false" ht="11.25" hidden="false" customHeight="false" outlineLevel="0" collapsed="false">
      <c r="A330" s="288" t="s">
        <v>18936</v>
      </c>
      <c r="B330" s="302" t="s">
        <v>18937</v>
      </c>
      <c r="C330" s="301"/>
      <c r="D330" s="253" t="n">
        <v>73.233</v>
      </c>
    </row>
    <row r="331" customFormat="false" ht="11.25" hidden="false" customHeight="false" outlineLevel="0" collapsed="false">
      <c r="A331" s="288" t="s">
        <v>18938</v>
      </c>
      <c r="B331" s="302" t="s">
        <v>18939</v>
      </c>
      <c r="C331" s="301"/>
      <c r="D331" s="253" t="n">
        <v>434.763</v>
      </c>
    </row>
    <row r="332" customFormat="false" ht="11.25" hidden="false" customHeight="false" outlineLevel="0" collapsed="false">
      <c r="A332" s="288" t="s">
        <v>18940</v>
      </c>
      <c r="B332" s="302" t="s">
        <v>18941</v>
      </c>
      <c r="C332" s="301"/>
      <c r="D332" s="253" t="n">
        <v>73.233</v>
      </c>
    </row>
    <row r="333" customFormat="false" ht="11.25" hidden="false" customHeight="false" outlineLevel="0" collapsed="false">
      <c r="A333" s="288" t="s">
        <v>18942</v>
      </c>
      <c r="B333" s="302" t="s">
        <v>18943</v>
      </c>
      <c r="C333" s="301"/>
      <c r="D333" s="253" t="n">
        <v>63.963</v>
      </c>
    </row>
    <row r="334" customFormat="false" ht="11.25" hidden="false" customHeight="false" outlineLevel="0" collapsed="false">
      <c r="A334" s="288" t="s">
        <v>18944</v>
      </c>
      <c r="B334" s="302" t="s">
        <v>18945</v>
      </c>
      <c r="C334" s="301"/>
      <c r="D334" s="253" t="n">
        <v>212.283</v>
      </c>
    </row>
    <row r="335" customFormat="false" ht="11.25" hidden="false" customHeight="false" outlineLevel="0" collapsed="false">
      <c r="A335" s="288" t="s">
        <v>18946</v>
      </c>
      <c r="B335" s="302" t="s">
        <v>18947</v>
      </c>
      <c r="C335" s="301" t="s">
        <v>77</v>
      </c>
      <c r="D335" s="253" t="n">
        <v>1186.55</v>
      </c>
    </row>
    <row r="336" customFormat="false" ht="11.25" hidden="false" customHeight="false" outlineLevel="0" collapsed="false">
      <c r="A336" s="288" t="s">
        <v>18948</v>
      </c>
      <c r="B336" s="302" t="s">
        <v>18949</v>
      </c>
      <c r="C336" s="301" t="s">
        <v>77</v>
      </c>
      <c r="D336" s="253" t="n">
        <v>28974.05</v>
      </c>
    </row>
    <row r="337" customFormat="false" ht="11.25" hidden="false" customHeight="false" outlineLevel="0" collapsed="false">
      <c r="A337" s="288" t="s">
        <v>18950</v>
      </c>
      <c r="B337" s="302" t="s">
        <v>18951</v>
      </c>
      <c r="C337" s="301" t="s">
        <v>77</v>
      </c>
      <c r="D337" s="253" t="n">
        <v>1424.05</v>
      </c>
    </row>
    <row r="338" customFormat="false" ht="11.25" hidden="false" customHeight="false" outlineLevel="0" collapsed="false">
      <c r="A338" s="288" t="s">
        <v>18952</v>
      </c>
      <c r="B338" s="302" t="s">
        <v>18953</v>
      </c>
      <c r="C338" s="301" t="s">
        <v>77</v>
      </c>
      <c r="D338" s="253" t="n">
        <v>2849.05</v>
      </c>
    </row>
    <row r="339" customFormat="false" ht="11.25" hidden="false" customHeight="false" outlineLevel="0" collapsed="false">
      <c r="A339" s="288" t="s">
        <v>18954</v>
      </c>
      <c r="B339" s="302" t="s">
        <v>18955</v>
      </c>
      <c r="C339" s="301" t="s">
        <v>77</v>
      </c>
      <c r="D339" s="253" t="n">
        <v>15.2</v>
      </c>
    </row>
    <row r="340" customFormat="false" ht="11.25" hidden="false" customHeight="false" outlineLevel="0" collapsed="false">
      <c r="A340" s="288" t="s">
        <v>18956</v>
      </c>
      <c r="B340" s="302" t="s">
        <v>18957</v>
      </c>
      <c r="C340" s="301" t="s">
        <v>77</v>
      </c>
      <c r="D340" s="253" t="n">
        <v>15.2</v>
      </c>
    </row>
    <row r="341" customFormat="false" ht="11.25" hidden="false" customHeight="false" outlineLevel="0" collapsed="false">
      <c r="A341" s="288" t="s">
        <v>18958</v>
      </c>
      <c r="B341" s="302" t="s">
        <v>18959</v>
      </c>
      <c r="C341" s="301" t="s">
        <v>77</v>
      </c>
      <c r="D341" s="253" t="n">
        <v>15.2</v>
      </c>
    </row>
    <row r="342" customFormat="false" ht="11.25" hidden="false" customHeight="false" outlineLevel="0" collapsed="false">
      <c r="A342" s="288" t="s">
        <v>18960</v>
      </c>
      <c r="B342" s="302" t="s">
        <v>18961</v>
      </c>
      <c r="C342" s="301" t="s">
        <v>77</v>
      </c>
      <c r="D342" s="253" t="n">
        <v>15.2</v>
      </c>
    </row>
    <row r="343" customFormat="false" ht="11.25" hidden="false" customHeight="false" outlineLevel="0" collapsed="false">
      <c r="A343" s="288" t="s">
        <v>18962</v>
      </c>
      <c r="B343" s="302" t="s">
        <v>18963</v>
      </c>
      <c r="C343" s="301" t="s">
        <v>77</v>
      </c>
      <c r="D343" s="253" t="n">
        <v>15.2</v>
      </c>
    </row>
    <row r="344" customFormat="false" ht="11.25" hidden="false" customHeight="false" outlineLevel="0" collapsed="false">
      <c r="A344" s="288" t="s">
        <v>18964</v>
      </c>
      <c r="B344" s="302" t="s">
        <v>18965</v>
      </c>
      <c r="C344" s="301" t="s">
        <v>77</v>
      </c>
      <c r="D344" s="253" t="n">
        <v>15.2</v>
      </c>
    </row>
    <row r="345" customFormat="false" ht="11.25" hidden="false" customHeight="false" outlineLevel="0" collapsed="false">
      <c r="A345" s="288" t="s">
        <v>18966</v>
      </c>
      <c r="B345" s="302" t="s">
        <v>18967</v>
      </c>
      <c r="C345" s="301" t="s">
        <v>77</v>
      </c>
      <c r="D345" s="253" t="n">
        <v>15.2</v>
      </c>
    </row>
    <row r="346" customFormat="false" ht="11.25" hidden="false" customHeight="false" outlineLevel="0" collapsed="false">
      <c r="A346" s="288" t="s">
        <v>18968</v>
      </c>
      <c r="B346" s="302" t="s">
        <v>18969</v>
      </c>
      <c r="C346" s="301" t="s">
        <v>77</v>
      </c>
      <c r="D346" s="253" t="n">
        <v>94.05</v>
      </c>
    </row>
    <row r="347" customFormat="false" ht="11.25" hidden="false" customHeight="false" outlineLevel="0" collapsed="false">
      <c r="A347" s="288" t="s">
        <v>18970</v>
      </c>
      <c r="B347" s="302" t="s">
        <v>18971</v>
      </c>
      <c r="C347" s="301" t="s">
        <v>77</v>
      </c>
      <c r="D347" s="253" t="n">
        <v>189.05</v>
      </c>
    </row>
    <row r="348" customFormat="false" ht="11.25" hidden="false" customHeight="false" outlineLevel="0" collapsed="false">
      <c r="A348" s="288" t="s">
        <v>18972</v>
      </c>
      <c r="B348" s="302" t="s">
        <v>18973</v>
      </c>
      <c r="C348" s="301" t="s">
        <v>77</v>
      </c>
      <c r="D348" s="253" t="n">
        <v>1424.05</v>
      </c>
    </row>
    <row r="349" customFormat="false" ht="11.25" hidden="false" customHeight="false" outlineLevel="0" collapsed="false">
      <c r="A349" s="288" t="s">
        <v>18974</v>
      </c>
      <c r="B349" s="302" t="s">
        <v>18975</v>
      </c>
      <c r="C349" s="301" t="s">
        <v>77</v>
      </c>
      <c r="D349" s="253" t="n">
        <v>3704.05</v>
      </c>
    </row>
    <row r="350" customFormat="false" ht="11.25" hidden="false" customHeight="false" outlineLevel="0" collapsed="false">
      <c r="A350" s="288" t="s">
        <v>18976</v>
      </c>
      <c r="B350" s="302" t="s">
        <v>18977</v>
      </c>
      <c r="C350" s="301" t="s">
        <v>77</v>
      </c>
      <c r="D350" s="253" t="n">
        <v>5034.05</v>
      </c>
    </row>
    <row r="351" customFormat="false" ht="11.25" hidden="false" customHeight="false" outlineLevel="0" collapsed="false">
      <c r="A351" s="288" t="s">
        <v>18978</v>
      </c>
      <c r="B351" s="302" t="s">
        <v>18979</v>
      </c>
      <c r="C351" s="301" t="s">
        <v>77</v>
      </c>
      <c r="D351" s="253" t="n">
        <v>122.55</v>
      </c>
    </row>
    <row r="352" customFormat="false" ht="11.25" hidden="false" customHeight="false" outlineLevel="0" collapsed="false">
      <c r="A352" s="288" t="s">
        <v>18980</v>
      </c>
      <c r="B352" s="302" t="s">
        <v>18981</v>
      </c>
      <c r="C352" s="301" t="s">
        <v>77</v>
      </c>
      <c r="D352" s="253" t="n">
        <v>122.55</v>
      </c>
    </row>
    <row r="353" customFormat="false" ht="11.25" hidden="false" customHeight="false" outlineLevel="0" collapsed="false">
      <c r="A353" s="288" t="s">
        <v>18982</v>
      </c>
      <c r="B353" s="302" t="s">
        <v>18983</v>
      </c>
      <c r="C353" s="301" t="s">
        <v>77</v>
      </c>
      <c r="D353" s="253" t="n">
        <v>1424.05</v>
      </c>
    </row>
    <row r="354" customFormat="false" ht="11.25" hidden="false" customHeight="false" outlineLevel="0" collapsed="false">
      <c r="A354" s="288" t="s">
        <v>18984</v>
      </c>
      <c r="B354" s="302" t="s">
        <v>18985</v>
      </c>
      <c r="C354" s="301" t="s">
        <v>77</v>
      </c>
      <c r="D354" s="253" t="n">
        <v>1775.55</v>
      </c>
    </row>
    <row r="355" customFormat="false" ht="11.25" hidden="false" customHeight="false" outlineLevel="0" collapsed="false">
      <c r="A355" s="288" t="s">
        <v>18986</v>
      </c>
      <c r="B355" s="302" t="s">
        <v>18987</v>
      </c>
      <c r="C355" s="301" t="s">
        <v>77</v>
      </c>
      <c r="D355" s="253" t="n">
        <v>436.05</v>
      </c>
    </row>
    <row r="356" s="348" customFormat="true" ht="11.25" hidden="false" customHeight="false" outlineLevel="0" collapsed="false">
      <c r="A356" s="338" t="s">
        <v>18988</v>
      </c>
      <c r="B356" s="302"/>
      <c r="C356" s="299"/>
      <c r="D356" s="253"/>
      <c r="E356" s="262"/>
    </row>
    <row r="357" customFormat="false" ht="11.25" hidden="false" customHeight="false" outlineLevel="0" collapsed="false">
      <c r="A357" s="288" t="s">
        <v>18989</v>
      </c>
      <c r="B357" s="349" t="s">
        <v>18990</v>
      </c>
      <c r="C357" s="350"/>
      <c r="D357" s="253" t="n">
        <v>7757.423</v>
      </c>
    </row>
    <row r="358" customFormat="false" ht="11.25" hidden="false" customHeight="false" outlineLevel="0" collapsed="false">
      <c r="A358" s="288" t="s">
        <v>18991</v>
      </c>
      <c r="B358" s="349" t="s">
        <v>18992</v>
      </c>
      <c r="C358" s="350"/>
      <c r="D358" s="253" t="n">
        <v>9219.143</v>
      </c>
    </row>
    <row r="359" customFormat="false" ht="11.25" hidden="false" customHeight="false" outlineLevel="0" collapsed="false">
      <c r="A359" s="288" t="s">
        <v>18993</v>
      </c>
      <c r="B359" s="349" t="s">
        <v>18994</v>
      </c>
      <c r="C359" s="350"/>
      <c r="D359" s="253" t="n">
        <v>11402.353</v>
      </c>
    </row>
    <row r="360" customFormat="false" ht="11.25" hidden="false" customHeight="false" outlineLevel="0" collapsed="false">
      <c r="A360" s="288" t="s">
        <v>18995</v>
      </c>
      <c r="B360" s="349" t="s">
        <v>18996</v>
      </c>
      <c r="C360" s="350"/>
      <c r="D360" s="253" t="n">
        <v>1301.493</v>
      </c>
    </row>
    <row r="361" customFormat="false" ht="11.25" hidden="false" customHeight="false" outlineLevel="0" collapsed="false">
      <c r="A361" s="288" t="s">
        <v>18997</v>
      </c>
      <c r="B361" s="349" t="s">
        <v>18998</v>
      </c>
      <c r="C361" s="350"/>
      <c r="D361" s="253" t="n">
        <v>9322.213</v>
      </c>
    </row>
    <row r="362" customFormat="false" ht="11.25" hidden="false" customHeight="false" outlineLevel="0" collapsed="false">
      <c r="A362" s="288" t="s">
        <v>18999</v>
      </c>
      <c r="B362" s="349" t="s">
        <v>19000</v>
      </c>
      <c r="C362" s="350"/>
      <c r="D362" s="253" t="n">
        <v>8319.623</v>
      </c>
    </row>
    <row r="363" customFormat="false" ht="11.25" hidden="false" customHeight="false" outlineLevel="0" collapsed="false">
      <c r="A363" s="288" t="s">
        <v>19001</v>
      </c>
      <c r="B363" s="349" t="s">
        <v>19002</v>
      </c>
      <c r="C363" s="350"/>
      <c r="D363" s="253" t="n">
        <v>13482.493</v>
      </c>
    </row>
    <row r="364" customFormat="false" ht="11.25" hidden="false" customHeight="false" outlineLevel="0" collapsed="false">
      <c r="A364" s="288" t="s">
        <v>19003</v>
      </c>
      <c r="B364" s="349" t="s">
        <v>19004</v>
      </c>
      <c r="C364" s="350"/>
      <c r="D364" s="253" t="n">
        <v>8797.493</v>
      </c>
    </row>
    <row r="365" customFormat="false" ht="11.25" hidden="false" customHeight="false" outlineLevel="0" collapsed="false">
      <c r="A365" s="288" t="s">
        <v>19005</v>
      </c>
      <c r="B365" s="349" t="s">
        <v>19006</v>
      </c>
      <c r="C365" s="350"/>
      <c r="D365" s="253" t="n">
        <v>3072.423</v>
      </c>
    </row>
    <row r="366" customFormat="false" ht="11.25" hidden="false" customHeight="false" outlineLevel="0" collapsed="false">
      <c r="A366" s="288" t="s">
        <v>19007</v>
      </c>
      <c r="B366" s="349" t="s">
        <v>19008</v>
      </c>
      <c r="C366" s="350"/>
      <c r="D366" s="253" t="n">
        <v>92.763</v>
      </c>
    </row>
    <row r="367" customFormat="false" ht="11.25" hidden="false" customHeight="false" outlineLevel="0" collapsed="false">
      <c r="A367" s="288" t="s">
        <v>19009</v>
      </c>
      <c r="B367" s="349" t="s">
        <v>19010</v>
      </c>
      <c r="C367" s="350"/>
      <c r="D367" s="253" t="n">
        <v>654.963</v>
      </c>
    </row>
    <row r="368" customFormat="false" ht="11.25" hidden="false" customHeight="false" outlineLevel="0" collapsed="false">
      <c r="A368" s="288" t="s">
        <v>19011</v>
      </c>
      <c r="B368" s="349" t="s">
        <v>19012</v>
      </c>
      <c r="C368" s="350"/>
      <c r="D368" s="253" t="n">
        <v>654.963</v>
      </c>
    </row>
    <row r="369" customFormat="false" ht="11.25" hidden="false" customHeight="false" outlineLevel="0" collapsed="false">
      <c r="A369" s="288" t="s">
        <v>19013</v>
      </c>
      <c r="B369" s="349" t="s">
        <v>19014</v>
      </c>
      <c r="C369" s="350"/>
      <c r="D369" s="253" t="n">
        <v>6136.413</v>
      </c>
    </row>
    <row r="370" customFormat="false" ht="11.25" hidden="false" customHeight="false" outlineLevel="0" collapsed="false">
      <c r="A370" s="288" t="s">
        <v>19015</v>
      </c>
      <c r="B370" s="349" t="s">
        <v>19016</v>
      </c>
      <c r="C370" s="350"/>
      <c r="D370" s="253" t="n">
        <v>10024.963</v>
      </c>
    </row>
    <row r="371" customFormat="false" ht="11.25" hidden="false" customHeight="false" outlineLevel="0" collapsed="false">
      <c r="A371" s="288" t="s">
        <v>19017</v>
      </c>
      <c r="B371" s="349" t="s">
        <v>19018</v>
      </c>
      <c r="C371" s="350"/>
      <c r="D371" s="253" t="n">
        <v>12489.273</v>
      </c>
    </row>
    <row r="372" customFormat="false" ht="11.25" hidden="false" customHeight="false" outlineLevel="0" collapsed="false">
      <c r="A372" s="288" t="s">
        <v>19019</v>
      </c>
      <c r="B372" s="349" t="s">
        <v>19020</v>
      </c>
      <c r="C372" s="350"/>
      <c r="D372" s="253" t="n">
        <v>12686.043</v>
      </c>
    </row>
    <row r="373" customFormat="false" ht="11.25" hidden="false" customHeight="false" outlineLevel="0" collapsed="false">
      <c r="A373" s="288" t="s">
        <v>19021</v>
      </c>
      <c r="B373" s="349" t="s">
        <v>19022</v>
      </c>
      <c r="C373" s="350"/>
      <c r="D373" s="253" t="n">
        <v>16480.893</v>
      </c>
    </row>
    <row r="374" customFormat="false" ht="11.25" hidden="false" customHeight="false" outlineLevel="0" collapsed="false">
      <c r="A374" s="288" t="s">
        <v>19023</v>
      </c>
      <c r="B374" s="349" t="s">
        <v>19024</v>
      </c>
      <c r="C374" s="350"/>
      <c r="D374" s="253" t="n">
        <v>16106.093</v>
      </c>
    </row>
    <row r="375" customFormat="false" ht="11.25" hidden="false" customHeight="false" outlineLevel="0" collapsed="false">
      <c r="A375" s="288" t="s">
        <v>19025</v>
      </c>
      <c r="B375" s="349" t="s">
        <v>19026</v>
      </c>
      <c r="C375" s="350"/>
      <c r="D375" s="253" t="n">
        <v>683.073</v>
      </c>
    </row>
    <row r="376" customFormat="false" ht="11.25" hidden="false" customHeight="false" outlineLevel="0" collapsed="false">
      <c r="A376" s="288" t="s">
        <v>19027</v>
      </c>
      <c r="B376" s="349" t="s">
        <v>19028</v>
      </c>
      <c r="C376" s="350"/>
      <c r="D376" s="253" t="n">
        <v>92.763</v>
      </c>
    </row>
    <row r="377" customFormat="false" ht="11.25" hidden="false" customHeight="false" outlineLevel="0" collapsed="false">
      <c r="A377" s="288" t="s">
        <v>19029</v>
      </c>
      <c r="B377" s="349" t="s">
        <v>19030</v>
      </c>
      <c r="C377" s="350"/>
      <c r="D377" s="253" t="n">
        <v>120.873</v>
      </c>
    </row>
    <row r="378" customFormat="false" ht="11.25" hidden="false" customHeight="false" outlineLevel="0" collapsed="false">
      <c r="A378" s="288" t="s">
        <v>19031</v>
      </c>
      <c r="B378" s="349" t="s">
        <v>19032</v>
      </c>
      <c r="C378" s="350"/>
      <c r="D378" s="253" t="n">
        <v>139.613</v>
      </c>
    </row>
    <row r="379" customFormat="false" ht="11.25" hidden="false" customHeight="false" outlineLevel="0" collapsed="false">
      <c r="A379" s="288" t="s">
        <v>19033</v>
      </c>
      <c r="B379" s="349" t="s">
        <v>19034</v>
      </c>
      <c r="C379" s="350"/>
      <c r="D379" s="253" t="n">
        <v>148.983</v>
      </c>
    </row>
    <row r="380" customFormat="false" ht="11.25" hidden="false" customHeight="false" outlineLevel="0" collapsed="false">
      <c r="A380" s="288" t="s">
        <v>19035</v>
      </c>
      <c r="B380" s="349" t="s">
        <v>19036</v>
      </c>
      <c r="C380" s="350"/>
      <c r="D380" s="253" t="n">
        <v>167.723</v>
      </c>
    </row>
    <row r="381" customFormat="false" ht="11.25" hidden="false" customHeight="false" outlineLevel="0" collapsed="false">
      <c r="A381" s="288" t="s">
        <v>19037</v>
      </c>
      <c r="B381" s="349" t="s">
        <v>19038</v>
      </c>
      <c r="C381" s="350"/>
      <c r="D381" s="253" t="n">
        <v>177.093</v>
      </c>
    </row>
    <row r="382" customFormat="false" ht="11.25" hidden="false" customHeight="false" outlineLevel="0" collapsed="false">
      <c r="A382" s="288" t="s">
        <v>19039</v>
      </c>
      <c r="B382" s="349" t="s">
        <v>19040</v>
      </c>
      <c r="C382" s="350"/>
      <c r="D382" s="253" t="n">
        <v>186.463</v>
      </c>
    </row>
    <row r="383" customFormat="false" ht="11.25" hidden="false" customHeight="false" outlineLevel="0" collapsed="false">
      <c r="A383" s="288" t="s">
        <v>19041</v>
      </c>
      <c r="B383" s="349" t="s">
        <v>19042</v>
      </c>
      <c r="C383" s="350"/>
      <c r="D383" s="253" t="n">
        <v>214.573</v>
      </c>
    </row>
    <row r="384" customFormat="false" ht="11.25" hidden="false" customHeight="false" outlineLevel="0" collapsed="false">
      <c r="A384" s="288" t="s">
        <v>19043</v>
      </c>
      <c r="B384" s="349" t="s">
        <v>19044</v>
      </c>
      <c r="C384" s="350"/>
      <c r="D384" s="253" t="n">
        <v>233.313</v>
      </c>
    </row>
    <row r="385" customFormat="false" ht="11.25" hidden="false" customHeight="false" outlineLevel="0" collapsed="false">
      <c r="A385" s="288" t="s">
        <v>19045</v>
      </c>
      <c r="B385" s="349" t="s">
        <v>19046</v>
      </c>
      <c r="C385" s="350"/>
      <c r="D385" s="253" t="n">
        <v>242.683</v>
      </c>
    </row>
    <row r="386" customFormat="false" ht="11.25" hidden="false" customHeight="false" outlineLevel="0" collapsed="false">
      <c r="A386" s="288" t="s">
        <v>19047</v>
      </c>
      <c r="B386" s="349" t="s">
        <v>19048</v>
      </c>
      <c r="C386" s="350"/>
      <c r="D386" s="253" t="n">
        <v>270.793</v>
      </c>
    </row>
    <row r="387" customFormat="false" ht="11.25" hidden="false" customHeight="false" outlineLevel="0" collapsed="false">
      <c r="A387" s="288" t="s">
        <v>19049</v>
      </c>
      <c r="B387" s="349" t="s">
        <v>19050</v>
      </c>
      <c r="C387" s="350"/>
      <c r="D387" s="253" t="n">
        <v>317.643</v>
      </c>
    </row>
    <row r="388" customFormat="false" ht="11.25" hidden="false" customHeight="false" outlineLevel="0" collapsed="false">
      <c r="A388" s="288" t="s">
        <v>19051</v>
      </c>
      <c r="B388" s="349" t="s">
        <v>19052</v>
      </c>
      <c r="C388" s="350" t="s">
        <v>77</v>
      </c>
      <c r="D388" s="253" t="n">
        <v>426.55</v>
      </c>
    </row>
    <row r="389" customFormat="false" ht="11.25" hidden="false" customHeight="false" outlineLevel="0" collapsed="false">
      <c r="A389" s="288" t="s">
        <v>19053</v>
      </c>
      <c r="B389" s="349" t="s">
        <v>19054</v>
      </c>
      <c r="C389" s="350" t="s">
        <v>77</v>
      </c>
      <c r="D389" s="253" t="n">
        <v>483.55</v>
      </c>
    </row>
    <row r="390" customFormat="false" ht="11.25" hidden="false" customHeight="false" outlineLevel="0" collapsed="false">
      <c r="A390" s="288" t="s">
        <v>19055</v>
      </c>
      <c r="B390" s="349" t="s">
        <v>19056</v>
      </c>
      <c r="C390" s="350" t="s">
        <v>77</v>
      </c>
      <c r="D390" s="253" t="n">
        <v>521.55</v>
      </c>
    </row>
    <row r="391" customFormat="false" ht="11.25" hidden="false" customHeight="false" outlineLevel="0" collapsed="false">
      <c r="A391" s="288" t="s">
        <v>19057</v>
      </c>
      <c r="B391" s="349" t="s">
        <v>19058</v>
      </c>
      <c r="C391" s="350"/>
      <c r="D391" s="253" t="n">
        <v>130.243</v>
      </c>
    </row>
    <row r="392" customFormat="false" ht="11.25" hidden="false" customHeight="false" outlineLevel="0" collapsed="false">
      <c r="A392" s="288" t="s">
        <v>19059</v>
      </c>
      <c r="B392" s="349" t="s">
        <v>19060</v>
      </c>
      <c r="C392" s="350"/>
      <c r="D392" s="253" t="n">
        <v>102.133</v>
      </c>
    </row>
    <row r="393" customFormat="false" ht="11.25" hidden="false" customHeight="false" outlineLevel="0" collapsed="false">
      <c r="A393" s="288" t="s">
        <v>19061</v>
      </c>
      <c r="B393" s="349" t="s">
        <v>19062</v>
      </c>
      <c r="C393" s="350"/>
      <c r="D393" s="253" t="n">
        <v>120.873</v>
      </c>
    </row>
    <row r="394" customFormat="false" ht="11.25" hidden="false" customHeight="false" outlineLevel="0" collapsed="false">
      <c r="A394" s="288" t="s">
        <v>19063</v>
      </c>
      <c r="B394" s="349" t="s">
        <v>19064</v>
      </c>
      <c r="C394" s="350"/>
      <c r="D394" s="253" t="n">
        <v>523.783</v>
      </c>
    </row>
    <row r="395" customFormat="false" ht="11.25" hidden="false" customHeight="false" outlineLevel="0" collapsed="false">
      <c r="A395" s="288" t="s">
        <v>19065</v>
      </c>
      <c r="B395" s="349" t="s">
        <v>19066</v>
      </c>
      <c r="C395" s="350"/>
      <c r="D395" s="253" t="n">
        <v>626.853</v>
      </c>
    </row>
    <row r="396" customFormat="false" ht="11.25" hidden="false" customHeight="false" outlineLevel="0" collapsed="false">
      <c r="A396" s="288" t="s">
        <v>19067</v>
      </c>
      <c r="B396" s="349" t="s">
        <v>19068</v>
      </c>
      <c r="C396" s="350"/>
      <c r="D396" s="253" t="n">
        <v>252.053</v>
      </c>
    </row>
    <row r="397" customFormat="false" ht="11.25" hidden="false" customHeight="false" outlineLevel="0" collapsed="false">
      <c r="A397" s="288" t="s">
        <v>19069</v>
      </c>
      <c r="B397" s="349" t="s">
        <v>19070</v>
      </c>
      <c r="C397" s="350"/>
      <c r="D397" s="253" t="n">
        <v>74.023</v>
      </c>
    </row>
    <row r="398" customFormat="false" ht="11.25" hidden="false" customHeight="false" outlineLevel="0" collapsed="false">
      <c r="A398" s="288" t="s">
        <v>19071</v>
      </c>
      <c r="B398" s="349" t="s">
        <v>19072</v>
      </c>
      <c r="C398" s="350"/>
      <c r="D398" s="253" t="n">
        <v>74.023</v>
      </c>
    </row>
    <row r="399" customFormat="false" ht="11.25" hidden="false" customHeight="false" outlineLevel="0" collapsed="false">
      <c r="A399" s="288" t="s">
        <v>19073</v>
      </c>
      <c r="B399" s="349" t="s">
        <v>19074</v>
      </c>
      <c r="C399" s="350"/>
      <c r="D399" s="253" t="n">
        <v>139.613</v>
      </c>
    </row>
    <row r="400" customFormat="false" ht="11.25" hidden="false" customHeight="false" outlineLevel="0" collapsed="false">
      <c r="A400" s="288" t="s">
        <v>19075</v>
      </c>
      <c r="B400" s="349" t="s">
        <v>19076</v>
      </c>
      <c r="C400" s="350"/>
      <c r="D400" s="253" t="n">
        <v>120.873</v>
      </c>
    </row>
    <row r="401" customFormat="false" ht="11.25" hidden="false" customHeight="false" outlineLevel="0" collapsed="false">
      <c r="A401" s="288" t="s">
        <v>19077</v>
      </c>
      <c r="B401" s="349" t="s">
        <v>19078</v>
      </c>
      <c r="C401" s="350"/>
      <c r="D401" s="253" t="n">
        <v>12180.063</v>
      </c>
    </row>
    <row r="402" customFormat="false" ht="11.25" hidden="false" customHeight="false" outlineLevel="0" collapsed="false">
      <c r="A402" s="288" t="s">
        <v>19079</v>
      </c>
      <c r="B402" s="349" t="s">
        <v>19080</v>
      </c>
      <c r="C402" s="350"/>
      <c r="D402" s="253" t="n">
        <v>51534.063</v>
      </c>
    </row>
    <row r="403" customFormat="false" ht="11.25" hidden="false" customHeight="false" outlineLevel="0" collapsed="false">
      <c r="A403" s="288" t="s">
        <v>19081</v>
      </c>
      <c r="B403" s="349" t="s">
        <v>19082</v>
      </c>
      <c r="C403" s="350"/>
      <c r="D403" s="253" t="n">
        <v>74959.063</v>
      </c>
    </row>
    <row r="404" customFormat="false" ht="11.25" hidden="false" customHeight="false" outlineLevel="0" collapsed="false">
      <c r="A404" s="288" t="s">
        <v>19083</v>
      </c>
      <c r="B404" s="349" t="s">
        <v>19084</v>
      </c>
      <c r="C404" s="350"/>
      <c r="D404" s="253" t="n">
        <v>11243.063</v>
      </c>
    </row>
    <row r="405" customFormat="false" ht="11.25" hidden="false" customHeight="false" outlineLevel="0" collapsed="false">
      <c r="A405" s="288" t="s">
        <v>19085</v>
      </c>
      <c r="B405" s="349" t="s">
        <v>19086</v>
      </c>
      <c r="C405" s="350"/>
      <c r="D405" s="253" t="n">
        <v>12648.563</v>
      </c>
    </row>
    <row r="406" customFormat="false" ht="11.25" hidden="false" customHeight="false" outlineLevel="0" collapsed="false">
      <c r="A406" s="288" t="s">
        <v>19087</v>
      </c>
      <c r="B406" s="349" t="s">
        <v>19088</v>
      </c>
      <c r="C406" s="350"/>
      <c r="D406" s="253" t="n">
        <v>7963.563</v>
      </c>
    </row>
    <row r="407" customFormat="false" ht="11.25" hidden="false" customHeight="false" outlineLevel="0" collapsed="false">
      <c r="A407" s="288" t="s">
        <v>19089</v>
      </c>
      <c r="B407" s="349" t="s">
        <v>19090</v>
      </c>
      <c r="C407" s="350"/>
      <c r="D407" s="253" t="n">
        <v>1170.313</v>
      </c>
    </row>
    <row r="408" customFormat="false" ht="11.25" hidden="false" customHeight="false" outlineLevel="0" collapsed="false">
      <c r="A408" s="288" t="s">
        <v>19091</v>
      </c>
      <c r="B408" s="349" t="s">
        <v>19092</v>
      </c>
      <c r="C408" s="350" t="s">
        <v>77</v>
      </c>
      <c r="D408" s="253" t="n">
        <v>274.55</v>
      </c>
    </row>
    <row r="409" customFormat="false" ht="11.25" hidden="false" customHeight="false" outlineLevel="0" collapsed="false">
      <c r="A409" s="288" t="s">
        <v>19093</v>
      </c>
      <c r="B409" s="349" t="s">
        <v>19094</v>
      </c>
      <c r="C409" s="350" t="s">
        <v>77</v>
      </c>
      <c r="D409" s="253" t="n">
        <v>293.55</v>
      </c>
    </row>
    <row r="410" customFormat="false" ht="11.25" hidden="false" customHeight="false" outlineLevel="0" collapsed="false">
      <c r="A410" s="288" t="s">
        <v>19095</v>
      </c>
      <c r="B410" s="349" t="s">
        <v>19096</v>
      </c>
      <c r="C410" s="350" t="s">
        <v>77</v>
      </c>
      <c r="D410" s="253" t="n">
        <v>303.05</v>
      </c>
    </row>
    <row r="411" customFormat="false" ht="11.25" hidden="false" customHeight="false" outlineLevel="0" collapsed="false">
      <c r="A411" s="288" t="s">
        <v>19097</v>
      </c>
      <c r="B411" s="349" t="s">
        <v>19098</v>
      </c>
      <c r="C411" s="350" t="s">
        <v>77</v>
      </c>
      <c r="D411" s="253" t="n">
        <v>312.55</v>
      </c>
    </row>
    <row r="412" customFormat="false" ht="11.25" hidden="false" customHeight="false" outlineLevel="0" collapsed="false">
      <c r="A412" s="288" t="s">
        <v>19099</v>
      </c>
      <c r="B412" s="349" t="s">
        <v>19100</v>
      </c>
      <c r="C412" s="350" t="s">
        <v>77</v>
      </c>
      <c r="D412" s="253" t="n">
        <v>341.05</v>
      </c>
    </row>
    <row r="413" customFormat="false" ht="11.25" hidden="false" customHeight="false" outlineLevel="0" collapsed="false">
      <c r="A413" s="288" t="s">
        <v>19101</v>
      </c>
      <c r="B413" s="349" t="s">
        <v>19102</v>
      </c>
      <c r="C413" s="350" t="s">
        <v>77</v>
      </c>
      <c r="D413" s="253" t="n">
        <v>388.55</v>
      </c>
    </row>
    <row r="414" customFormat="false" ht="11.25" hidden="false" customHeight="false" outlineLevel="0" collapsed="false">
      <c r="A414" s="288" t="s">
        <v>19103</v>
      </c>
      <c r="B414" s="349" t="s">
        <v>19104</v>
      </c>
      <c r="C414" s="350" t="s">
        <v>77</v>
      </c>
      <c r="D414" s="253" t="n">
        <v>445.55</v>
      </c>
    </row>
    <row r="415" customFormat="false" ht="11.25" hidden="false" customHeight="false" outlineLevel="0" collapsed="false">
      <c r="A415" s="288" t="s">
        <v>19105</v>
      </c>
      <c r="B415" s="349" t="s">
        <v>19106</v>
      </c>
      <c r="C415" s="350" t="s">
        <v>77</v>
      </c>
      <c r="D415" s="253" t="n">
        <v>521.55</v>
      </c>
    </row>
    <row r="416" customFormat="false" ht="11.25" hidden="false" customHeight="false" outlineLevel="0" collapsed="false">
      <c r="A416" s="288" t="s">
        <v>19107</v>
      </c>
      <c r="B416" s="349" t="s">
        <v>19108</v>
      </c>
      <c r="C416" s="350" t="s">
        <v>77</v>
      </c>
      <c r="D416" s="253" t="n">
        <v>683.05</v>
      </c>
    </row>
    <row r="417" customFormat="false" ht="11.25" hidden="false" customHeight="false" outlineLevel="0" collapsed="false">
      <c r="A417" s="288" t="s">
        <v>19109</v>
      </c>
      <c r="B417" s="349" t="s">
        <v>19110</v>
      </c>
      <c r="C417" s="350" t="s">
        <v>77</v>
      </c>
      <c r="D417" s="253" t="n">
        <v>1091.55</v>
      </c>
    </row>
    <row r="418" customFormat="false" ht="11.25" hidden="false" customHeight="false" outlineLevel="0" collapsed="false">
      <c r="A418" s="288" t="s">
        <v>19111</v>
      </c>
      <c r="B418" s="349" t="s">
        <v>19112</v>
      </c>
      <c r="C418" s="350"/>
      <c r="D418" s="253" t="n">
        <v>932.315</v>
      </c>
    </row>
    <row r="419" customFormat="false" ht="11.25" hidden="false" customHeight="false" outlineLevel="0" collapsed="false">
      <c r="A419" s="288" t="s">
        <v>19113</v>
      </c>
      <c r="B419" s="349" t="s">
        <v>19114</v>
      </c>
      <c r="C419" s="350"/>
      <c r="D419" s="253" t="n">
        <v>8.433</v>
      </c>
    </row>
    <row r="420" customFormat="false" ht="11.25" hidden="false" customHeight="false" outlineLevel="0" collapsed="false">
      <c r="A420" s="288" t="s">
        <v>19115</v>
      </c>
      <c r="B420" s="349" t="s">
        <v>19116</v>
      </c>
      <c r="C420" s="350"/>
      <c r="D420" s="253" t="n">
        <v>14054.063</v>
      </c>
    </row>
    <row r="421" customFormat="false" ht="11.25" hidden="false" customHeight="false" outlineLevel="0" collapsed="false">
      <c r="A421" s="288" t="s">
        <v>19117</v>
      </c>
      <c r="B421" s="349" t="s">
        <v>19118</v>
      </c>
      <c r="C421" s="350"/>
      <c r="D421" s="253" t="n">
        <v>8891.193</v>
      </c>
    </row>
    <row r="422" customFormat="false" ht="11.25" hidden="false" customHeight="false" outlineLevel="0" collapsed="false">
      <c r="A422" s="288" t="s">
        <v>19119</v>
      </c>
      <c r="B422" s="349" t="s">
        <v>19120</v>
      </c>
      <c r="C422" s="350"/>
      <c r="D422" s="253" t="n">
        <v>22695.077</v>
      </c>
    </row>
    <row r="423" customFormat="false" ht="11.25" hidden="false" customHeight="false" outlineLevel="0" collapsed="false">
      <c r="A423" s="288" t="s">
        <v>19121</v>
      </c>
      <c r="B423" s="349" t="s">
        <v>19122</v>
      </c>
      <c r="C423" s="350"/>
      <c r="D423" s="253" t="n">
        <v>21278.333</v>
      </c>
    </row>
    <row r="424" customFormat="false" ht="11.25" hidden="false" customHeight="false" outlineLevel="0" collapsed="false">
      <c r="A424" s="288" t="s">
        <v>19123</v>
      </c>
      <c r="B424" s="349" t="s">
        <v>19124</v>
      </c>
      <c r="C424" s="350"/>
      <c r="D424" s="253" t="n">
        <v>17717.733</v>
      </c>
    </row>
    <row r="425" customFormat="false" ht="11.25" hidden="false" customHeight="false" outlineLevel="0" collapsed="false">
      <c r="A425" s="288" t="s">
        <v>19125</v>
      </c>
      <c r="B425" s="349" t="s">
        <v>19126</v>
      </c>
      <c r="C425" s="350"/>
      <c r="D425" s="253" t="n">
        <v>3381.633</v>
      </c>
    </row>
    <row r="426" customFormat="false" ht="11.25" hidden="false" customHeight="false" outlineLevel="0" collapsed="false">
      <c r="A426" s="288" t="s">
        <v>19127</v>
      </c>
      <c r="B426" s="349" t="s">
        <v>19128</v>
      </c>
      <c r="C426" s="350"/>
      <c r="D426" s="253" t="n">
        <v>92.763</v>
      </c>
    </row>
    <row r="427" customFormat="false" ht="11.25" hidden="false" customHeight="false" outlineLevel="0" collapsed="false">
      <c r="A427" s="288" t="s">
        <v>19129</v>
      </c>
      <c r="B427" s="349" t="s">
        <v>19130</v>
      </c>
      <c r="C427" s="350"/>
      <c r="D427" s="253" t="n">
        <v>842.363</v>
      </c>
    </row>
    <row r="428" customFormat="false" ht="11.25" hidden="false" customHeight="false" outlineLevel="0" collapsed="false">
      <c r="A428" s="288" t="s">
        <v>19131</v>
      </c>
      <c r="B428" s="349" t="s">
        <v>19132</v>
      </c>
      <c r="C428" s="350"/>
      <c r="D428" s="253" t="n">
        <v>102.133</v>
      </c>
    </row>
    <row r="429" customFormat="false" ht="11.25" hidden="false" customHeight="false" outlineLevel="0" collapsed="false">
      <c r="A429" s="288" t="s">
        <v>19133</v>
      </c>
      <c r="B429" s="349" t="s">
        <v>19134</v>
      </c>
      <c r="C429" s="350"/>
      <c r="D429" s="253" t="n">
        <v>14054.063</v>
      </c>
    </row>
    <row r="430" customFormat="false" ht="11.25" hidden="false" customHeight="false" outlineLevel="0" collapsed="false">
      <c r="A430" s="288" t="s">
        <v>19135</v>
      </c>
      <c r="B430" s="349" t="s">
        <v>19136</v>
      </c>
      <c r="C430" s="350"/>
      <c r="D430" s="253" t="n">
        <v>148.983</v>
      </c>
    </row>
    <row r="431" customFormat="false" ht="11.25" hidden="false" customHeight="false" outlineLevel="0" collapsed="false">
      <c r="A431" s="288" t="s">
        <v>19137</v>
      </c>
      <c r="B431" s="349" t="s">
        <v>19138</v>
      </c>
      <c r="C431" s="350"/>
      <c r="D431" s="253" t="n">
        <v>158.353</v>
      </c>
    </row>
    <row r="432" customFormat="false" ht="11.25" hidden="false" customHeight="false" outlineLevel="0" collapsed="false">
      <c r="A432" s="288" t="s">
        <v>19139</v>
      </c>
      <c r="B432" s="349" t="s">
        <v>19140</v>
      </c>
      <c r="C432" s="350"/>
      <c r="D432" s="253" t="n">
        <v>158.353</v>
      </c>
    </row>
    <row r="433" customFormat="false" ht="11.25" hidden="false" customHeight="false" outlineLevel="0" collapsed="false">
      <c r="A433" s="288" t="s">
        <v>19141</v>
      </c>
      <c r="B433" s="349" t="s">
        <v>19142</v>
      </c>
      <c r="C433" s="350"/>
      <c r="D433" s="253" t="n">
        <v>83.393</v>
      </c>
    </row>
    <row r="434" customFormat="false" ht="11.25" hidden="false" customHeight="false" outlineLevel="0" collapsed="false">
      <c r="A434" s="288" t="s">
        <v>19143</v>
      </c>
      <c r="B434" s="349" t="s">
        <v>19144</v>
      </c>
      <c r="C434" s="350"/>
      <c r="D434" s="253" t="n">
        <v>33731.063</v>
      </c>
    </row>
    <row r="435" customFormat="false" ht="11.25" hidden="false" customHeight="false" outlineLevel="0" collapsed="false">
      <c r="A435" s="288" t="s">
        <v>19145</v>
      </c>
      <c r="B435" s="349" t="s">
        <v>19146</v>
      </c>
      <c r="C435" s="350"/>
      <c r="D435" s="253" t="n">
        <v>654.963</v>
      </c>
    </row>
    <row r="436" customFormat="false" ht="11.25" hidden="false" customHeight="false" outlineLevel="0" collapsed="false">
      <c r="A436" s="288" t="s">
        <v>19147</v>
      </c>
      <c r="B436" s="349" t="s">
        <v>19148</v>
      </c>
      <c r="C436" s="350"/>
      <c r="D436" s="253" t="n">
        <v>1123.463</v>
      </c>
    </row>
    <row r="437" customFormat="false" ht="11.25" hidden="false" customHeight="false" outlineLevel="0" collapsed="false">
      <c r="A437" s="288" t="s">
        <v>19149</v>
      </c>
      <c r="B437" s="349" t="s">
        <v>19150</v>
      </c>
      <c r="C437" s="301" t="s">
        <v>77</v>
      </c>
      <c r="D437" s="253" t="n">
        <v>122.55</v>
      </c>
    </row>
    <row r="438" customFormat="false" ht="11.25" hidden="false" customHeight="false" outlineLevel="0" collapsed="false">
      <c r="A438" s="288" t="s">
        <v>19151</v>
      </c>
      <c r="B438" s="349" t="s">
        <v>19152</v>
      </c>
      <c r="C438" s="301" t="s">
        <v>77</v>
      </c>
      <c r="D438" s="253" t="n">
        <v>151.05</v>
      </c>
    </row>
    <row r="439" customFormat="false" ht="11.25" hidden="false" customHeight="false" outlineLevel="0" collapsed="false">
      <c r="A439" s="288" t="s">
        <v>19153</v>
      </c>
      <c r="B439" s="349" t="s">
        <v>19154</v>
      </c>
      <c r="C439" s="301" t="s">
        <v>77</v>
      </c>
      <c r="D439" s="253" t="n">
        <v>170.05</v>
      </c>
    </row>
    <row r="440" customFormat="false" ht="11.25" hidden="false" customHeight="false" outlineLevel="0" collapsed="false">
      <c r="A440" s="288" t="s">
        <v>19155</v>
      </c>
      <c r="B440" s="349" t="s">
        <v>19156</v>
      </c>
      <c r="C440" s="350" t="s">
        <v>77</v>
      </c>
      <c r="D440" s="253" t="n">
        <v>217.55</v>
      </c>
    </row>
    <row r="441" customFormat="false" ht="11.25" hidden="false" customHeight="false" outlineLevel="0" collapsed="false">
      <c r="A441" s="288" t="s">
        <v>19157</v>
      </c>
      <c r="B441" s="349" t="s">
        <v>19158</v>
      </c>
      <c r="C441" s="350" t="s">
        <v>77</v>
      </c>
      <c r="D441" s="253" t="n">
        <v>265.05</v>
      </c>
    </row>
    <row r="442" customFormat="false" ht="11.25" hidden="false" customHeight="false" outlineLevel="0" collapsed="false">
      <c r="A442" s="288" t="s">
        <v>19159</v>
      </c>
      <c r="B442" s="349" t="s">
        <v>19160</v>
      </c>
      <c r="C442" s="350" t="s">
        <v>77</v>
      </c>
      <c r="D442" s="253" t="n">
        <v>122.55</v>
      </c>
    </row>
    <row r="443" customFormat="false" ht="11.25" hidden="false" customHeight="false" outlineLevel="0" collapsed="false">
      <c r="A443" s="288" t="s">
        <v>19161</v>
      </c>
      <c r="B443" s="349" t="s">
        <v>19162</v>
      </c>
      <c r="C443" s="350" t="s">
        <v>77</v>
      </c>
      <c r="D443" s="253" t="n">
        <v>151.05</v>
      </c>
    </row>
    <row r="444" customFormat="false" ht="11.25" hidden="false" customHeight="false" outlineLevel="0" collapsed="false">
      <c r="A444" s="288" t="s">
        <v>19163</v>
      </c>
      <c r="B444" s="349" t="s">
        <v>19164</v>
      </c>
      <c r="C444" s="350" t="s">
        <v>77</v>
      </c>
      <c r="D444" s="253" t="n">
        <v>170.05</v>
      </c>
    </row>
    <row r="445" customFormat="false" ht="11.25" hidden="false" customHeight="false" outlineLevel="0" collapsed="false">
      <c r="A445" s="288" t="s">
        <v>19165</v>
      </c>
      <c r="B445" s="349" t="s">
        <v>19166</v>
      </c>
      <c r="C445" s="350"/>
      <c r="D445" s="253" t="n">
        <v>120.873</v>
      </c>
    </row>
    <row r="446" customFormat="false" ht="11.25" hidden="false" customHeight="false" outlineLevel="0" collapsed="false">
      <c r="A446" s="288" t="s">
        <v>19167</v>
      </c>
      <c r="B446" s="349" t="s">
        <v>19168</v>
      </c>
      <c r="C446" s="350"/>
      <c r="D446" s="253" t="n">
        <v>922.365</v>
      </c>
    </row>
    <row r="447" customFormat="false" ht="11.25" hidden="false" customHeight="false" outlineLevel="0" collapsed="false">
      <c r="A447" s="288" t="s">
        <v>19169</v>
      </c>
      <c r="B447" s="349" t="s">
        <v>19170</v>
      </c>
      <c r="C447" s="350"/>
      <c r="D447" s="253" t="n">
        <v>1200.465</v>
      </c>
    </row>
    <row r="448" customFormat="false" ht="11.25" hidden="false" customHeight="false" outlineLevel="0" collapsed="false">
      <c r="A448" s="288" t="s">
        <v>19171</v>
      </c>
      <c r="B448" s="349" t="s">
        <v>19172</v>
      </c>
      <c r="C448" s="350"/>
      <c r="D448" s="253" t="n">
        <v>12046.365</v>
      </c>
    </row>
    <row r="449" s="348" customFormat="true" ht="11.25" hidden="false" customHeight="false" outlineLevel="0" collapsed="false">
      <c r="A449" s="338" t="s">
        <v>19173</v>
      </c>
      <c r="B449" s="302"/>
      <c r="C449" s="299"/>
      <c r="D449" s="253"/>
      <c r="E449" s="262"/>
    </row>
    <row r="450" customFormat="false" ht="11.25" hidden="false" customHeight="false" outlineLevel="0" collapsed="false">
      <c r="A450" s="288" t="s">
        <v>19174</v>
      </c>
      <c r="B450" s="302" t="s">
        <v>19175</v>
      </c>
      <c r="C450" s="301" t="s">
        <v>77</v>
      </c>
      <c r="D450" s="253" t="n">
        <v>28.5</v>
      </c>
    </row>
    <row r="451" customFormat="false" ht="11.25" hidden="false" customHeight="false" outlineLevel="0" collapsed="false">
      <c r="A451" s="288" t="s">
        <v>19176</v>
      </c>
      <c r="B451" s="302" t="s">
        <v>19177</v>
      </c>
      <c r="C451" s="301" t="s">
        <v>77</v>
      </c>
      <c r="D451" s="253" t="n">
        <v>760</v>
      </c>
    </row>
    <row r="452" customFormat="false" ht="11.25" hidden="false" customHeight="false" outlineLevel="0" collapsed="false">
      <c r="A452" s="288" t="s">
        <v>19178</v>
      </c>
      <c r="B452" s="302" t="s">
        <v>19179</v>
      </c>
      <c r="C452" s="301" t="s">
        <v>77</v>
      </c>
      <c r="D452" s="253" t="n">
        <v>1520</v>
      </c>
    </row>
    <row r="453" customFormat="false" ht="11.25" hidden="false" customHeight="false" outlineLevel="0" collapsed="false">
      <c r="A453" s="288" t="s">
        <v>19180</v>
      </c>
      <c r="B453" s="302" t="s">
        <v>19181</v>
      </c>
      <c r="C453" s="301" t="s">
        <v>77</v>
      </c>
      <c r="D453" s="253" t="n">
        <v>2736</v>
      </c>
    </row>
    <row r="454" customFormat="false" ht="11.25" hidden="false" customHeight="false" outlineLevel="0" collapsed="false">
      <c r="A454" s="288" t="s">
        <v>19182</v>
      </c>
      <c r="B454" s="302" t="s">
        <v>19183</v>
      </c>
      <c r="C454" s="301" t="s">
        <v>77</v>
      </c>
      <c r="D454" s="253" t="n">
        <v>4681.6</v>
      </c>
    </row>
    <row r="455" customFormat="false" ht="11.25" hidden="false" customHeight="false" outlineLevel="0" collapsed="false">
      <c r="A455" s="288" t="s">
        <v>19184</v>
      </c>
      <c r="B455" s="302" t="s">
        <v>19185</v>
      </c>
      <c r="C455" s="301" t="s">
        <v>77</v>
      </c>
      <c r="D455" s="253" t="n">
        <v>7794.75</v>
      </c>
    </row>
    <row r="456" customFormat="false" ht="11.25" hidden="false" customHeight="false" outlineLevel="0" collapsed="false">
      <c r="A456" s="288" t="s">
        <v>19186</v>
      </c>
      <c r="B456" s="302" t="s">
        <v>19187</v>
      </c>
      <c r="C456" s="301" t="s">
        <v>77</v>
      </c>
      <c r="D456" s="253" t="n">
        <v>12775.6</v>
      </c>
    </row>
    <row r="457" s="348" customFormat="true" ht="11.25" hidden="false" customHeight="false" outlineLevel="0" collapsed="false">
      <c r="A457" s="338" t="s">
        <v>19188</v>
      </c>
      <c r="B457" s="302"/>
      <c r="C457" s="299"/>
      <c r="D457" s="253"/>
      <c r="E457" s="262"/>
    </row>
    <row r="458" customFormat="false" ht="11.25" hidden="false" customHeight="false" outlineLevel="0" collapsed="false">
      <c r="A458" s="288" t="s">
        <v>19189</v>
      </c>
      <c r="B458" s="302" t="s">
        <v>19190</v>
      </c>
      <c r="C458" s="301"/>
      <c r="D458" s="253" t="n">
        <v>103.398</v>
      </c>
    </row>
    <row r="459" customFormat="false" ht="11.25" hidden="false" customHeight="false" outlineLevel="0" collapsed="false">
      <c r="A459" s="288" t="s">
        <v>19191</v>
      </c>
      <c r="B459" s="302" t="s">
        <v>19192</v>
      </c>
      <c r="C459" s="301" t="s">
        <v>77</v>
      </c>
      <c r="D459" s="253" t="n">
        <v>286.9</v>
      </c>
    </row>
    <row r="460" s="348" customFormat="true" ht="11.25" hidden="false" customHeight="false" outlineLevel="0" collapsed="false">
      <c r="A460" s="338" t="s">
        <v>19193</v>
      </c>
      <c r="B460" s="302"/>
      <c r="C460" s="299"/>
      <c r="D460" s="253"/>
      <c r="E460" s="262"/>
    </row>
    <row r="461" customFormat="false" ht="11.25" hidden="false" customHeight="false" outlineLevel="0" collapsed="false">
      <c r="A461" s="288" t="s">
        <v>19194</v>
      </c>
      <c r="B461" s="302" t="s">
        <v>19195</v>
      </c>
      <c r="C461" s="301"/>
      <c r="D461" s="253" t="n">
        <v>7331.643</v>
      </c>
    </row>
    <row r="462" customFormat="false" ht="11.25" hidden="false" customHeight="false" outlineLevel="0" collapsed="false">
      <c r="A462" s="288" t="s">
        <v>19196</v>
      </c>
      <c r="B462" s="302" t="s">
        <v>19197</v>
      </c>
      <c r="C462" s="301"/>
      <c r="D462" s="253" t="n">
        <v>46930.302</v>
      </c>
    </row>
    <row r="463" customFormat="false" ht="11.25" hidden="false" customHeight="false" outlineLevel="0" collapsed="false">
      <c r="A463" s="288" t="s">
        <v>19198</v>
      </c>
      <c r="B463" s="302" t="s">
        <v>19199</v>
      </c>
      <c r="C463" s="301"/>
      <c r="D463" s="253" t="n">
        <v>9922.608</v>
      </c>
    </row>
    <row r="464" customFormat="false" ht="11.25" hidden="false" customHeight="false" outlineLevel="0" collapsed="false">
      <c r="A464" s="288" t="s">
        <v>19200</v>
      </c>
      <c r="B464" s="302" t="s">
        <v>19201</v>
      </c>
      <c r="C464" s="301"/>
      <c r="D464" s="253" t="n">
        <v>63493.938</v>
      </c>
    </row>
    <row r="465" customFormat="false" ht="11.25" hidden="false" customHeight="false" outlineLevel="0" collapsed="false">
      <c r="A465" s="288" t="s">
        <v>19202</v>
      </c>
      <c r="B465" s="302" t="s">
        <v>19203</v>
      </c>
      <c r="C465" s="301"/>
      <c r="D465" s="253" t="n">
        <v>5951.34</v>
      </c>
    </row>
    <row r="466" s="348" customFormat="true" ht="11.25" hidden="false" customHeight="false" outlineLevel="0" collapsed="false">
      <c r="A466" s="338" t="s">
        <v>19204</v>
      </c>
      <c r="B466" s="302"/>
      <c r="C466" s="299"/>
      <c r="D466" s="253"/>
      <c r="E466" s="262"/>
    </row>
    <row r="467" customFormat="false" ht="11.25" hidden="false" customHeight="false" outlineLevel="0" collapsed="false">
      <c r="A467" s="288" t="s">
        <v>19205</v>
      </c>
      <c r="B467" s="302" t="s">
        <v>19206</v>
      </c>
      <c r="C467" s="301" t="s">
        <v>77</v>
      </c>
      <c r="D467" s="253" t="n">
        <v>236.55</v>
      </c>
    </row>
    <row r="468" customFormat="false" ht="11.25" hidden="false" customHeight="false" outlineLevel="0" collapsed="false">
      <c r="A468" s="288" t="s">
        <v>19207</v>
      </c>
      <c r="B468" s="302" t="s">
        <v>19208</v>
      </c>
      <c r="C468" s="301" t="s">
        <v>77</v>
      </c>
      <c r="D468" s="253" t="n">
        <v>360.05</v>
      </c>
    </row>
    <row r="469" customFormat="false" ht="11.25" hidden="false" customHeight="false" outlineLevel="0" collapsed="false">
      <c r="A469" s="288" t="s">
        <v>19209</v>
      </c>
      <c r="B469" s="302" t="s">
        <v>19210</v>
      </c>
      <c r="C469" s="301" t="s">
        <v>77</v>
      </c>
      <c r="D469" s="253" t="n">
        <v>255.55</v>
      </c>
    </row>
    <row r="470" s="348" customFormat="true" ht="11.25" hidden="false" customHeight="false" outlineLevel="0" collapsed="false">
      <c r="A470" s="338" t="s">
        <v>19211</v>
      </c>
      <c r="B470" s="302"/>
      <c r="C470" s="299"/>
      <c r="D470" s="253"/>
      <c r="E470" s="262"/>
    </row>
    <row r="471" customFormat="false" ht="11.25" hidden="false" customHeight="false" outlineLevel="0" collapsed="false">
      <c r="A471" s="288" t="s">
        <v>19212</v>
      </c>
      <c r="B471" s="302" t="s">
        <v>19213</v>
      </c>
      <c r="C471" s="301" t="s">
        <v>77</v>
      </c>
      <c r="D471" s="253" t="n">
        <v>53.69</v>
      </c>
    </row>
    <row r="472" customFormat="false" ht="11.25" hidden="false" customHeight="false" outlineLevel="0" collapsed="false">
      <c r="A472" s="288" t="s">
        <v>19214</v>
      </c>
      <c r="B472" s="302" t="s">
        <v>19215</v>
      </c>
      <c r="C472" s="301" t="s">
        <v>77</v>
      </c>
      <c r="D472" s="253" t="n">
        <v>108.29</v>
      </c>
    </row>
    <row r="473" customFormat="false" ht="11.25" hidden="false" customHeight="false" outlineLevel="0" collapsed="false">
      <c r="A473" s="288" t="s">
        <v>19216</v>
      </c>
      <c r="B473" s="302" t="s">
        <v>19217</v>
      </c>
      <c r="C473" s="301" t="s">
        <v>77</v>
      </c>
      <c r="D473" s="253" t="n">
        <v>199.29</v>
      </c>
    </row>
    <row r="474" customFormat="false" ht="11.25" hidden="false" customHeight="false" outlineLevel="0" collapsed="false">
      <c r="A474" s="288" t="s">
        <v>19218</v>
      </c>
      <c r="B474" s="302" t="s">
        <v>19219</v>
      </c>
      <c r="C474" s="301" t="s">
        <v>77</v>
      </c>
      <c r="D474" s="253" t="n">
        <v>1273.09</v>
      </c>
    </row>
    <row r="475" customFormat="false" ht="11.25" hidden="false" customHeight="false" outlineLevel="0" collapsed="false">
      <c r="A475" s="288" t="s">
        <v>19220</v>
      </c>
      <c r="B475" s="302" t="s">
        <v>19221</v>
      </c>
      <c r="C475" s="301" t="s">
        <v>77</v>
      </c>
      <c r="D475" s="253" t="n">
        <v>35.49</v>
      </c>
    </row>
    <row r="476" customFormat="false" ht="11.25" hidden="false" customHeight="false" outlineLevel="0" collapsed="false">
      <c r="A476" s="288" t="s">
        <v>19222</v>
      </c>
      <c r="B476" s="302" t="s">
        <v>19223</v>
      </c>
      <c r="C476" s="301" t="s">
        <v>77</v>
      </c>
      <c r="D476" s="253" t="n">
        <v>71.89</v>
      </c>
    </row>
    <row r="477" customFormat="false" ht="11.25" hidden="false" customHeight="false" outlineLevel="0" collapsed="false">
      <c r="A477" s="288" t="s">
        <v>19224</v>
      </c>
      <c r="B477" s="302" t="s">
        <v>19225</v>
      </c>
      <c r="C477" s="301" t="s">
        <v>77</v>
      </c>
      <c r="D477" s="253" t="n">
        <v>272.09</v>
      </c>
    </row>
    <row r="478" customFormat="false" ht="11.25" hidden="false" customHeight="false" outlineLevel="0" collapsed="false">
      <c r="A478" s="288" t="s">
        <v>19226</v>
      </c>
      <c r="B478" s="302" t="s">
        <v>19227</v>
      </c>
      <c r="C478" s="301" t="s">
        <v>77</v>
      </c>
      <c r="D478" s="253" t="n">
        <v>217.49</v>
      </c>
    </row>
    <row r="479" customFormat="false" ht="11.25" hidden="false" customHeight="false" outlineLevel="0" collapsed="false">
      <c r="A479" s="288" t="s">
        <v>19228</v>
      </c>
      <c r="B479" s="302" t="s">
        <v>19229</v>
      </c>
      <c r="C479" s="301"/>
      <c r="D479" s="253" t="n">
        <v>91.773</v>
      </c>
    </row>
    <row r="480" s="348" customFormat="true" ht="11.25" hidden="false" customHeight="false" outlineLevel="0" collapsed="false">
      <c r="A480" s="338" t="s">
        <v>19230</v>
      </c>
      <c r="B480" s="302"/>
      <c r="C480" s="299"/>
      <c r="D480" s="253"/>
      <c r="E480" s="262"/>
    </row>
    <row r="481" customFormat="false" ht="11.25" hidden="false" customHeight="false" outlineLevel="0" collapsed="false">
      <c r="A481" s="288" t="s">
        <v>19231</v>
      </c>
      <c r="B481" s="302" t="s">
        <v>19232</v>
      </c>
      <c r="C481" s="301" t="s">
        <v>77</v>
      </c>
      <c r="D481" s="253" t="n">
        <v>493.05</v>
      </c>
    </row>
    <row r="482" customFormat="false" ht="11.25" hidden="false" customHeight="false" outlineLevel="0" collapsed="false">
      <c r="A482" s="288" t="s">
        <v>19233</v>
      </c>
      <c r="B482" s="302" t="s">
        <v>19234</v>
      </c>
      <c r="C482" s="301" t="s">
        <v>77</v>
      </c>
      <c r="D482" s="253" t="n">
        <v>597.55</v>
      </c>
    </row>
    <row r="483" customFormat="false" ht="11.25" hidden="false" customHeight="false" outlineLevel="0" collapsed="false">
      <c r="A483" s="288" t="s">
        <v>19235</v>
      </c>
      <c r="B483" s="302" t="s">
        <v>19236</v>
      </c>
      <c r="C483" s="301" t="s">
        <v>77</v>
      </c>
      <c r="D483" s="253" t="n">
        <v>521.55</v>
      </c>
    </row>
    <row r="484" customFormat="false" ht="11.25" hidden="false" customHeight="false" outlineLevel="0" collapsed="false">
      <c r="A484" s="288" t="s">
        <v>19237</v>
      </c>
      <c r="B484" s="302" t="s">
        <v>19238</v>
      </c>
      <c r="C484" s="301" t="s">
        <v>77</v>
      </c>
      <c r="D484" s="253" t="n">
        <v>331.55</v>
      </c>
    </row>
    <row r="485" customFormat="false" ht="11.25" hidden="false" customHeight="false" outlineLevel="0" collapsed="false">
      <c r="A485" s="288" t="s">
        <v>19239</v>
      </c>
      <c r="B485" s="302" t="s">
        <v>19240</v>
      </c>
      <c r="C485" s="301" t="s">
        <v>77</v>
      </c>
      <c r="D485" s="253" t="n">
        <v>711.55</v>
      </c>
    </row>
    <row r="486" customFormat="false" ht="11.25" hidden="false" customHeight="false" outlineLevel="0" collapsed="false">
      <c r="A486" s="288" t="s">
        <v>19241</v>
      </c>
      <c r="B486" s="302" t="s">
        <v>19242</v>
      </c>
      <c r="C486" s="301" t="s">
        <v>77</v>
      </c>
      <c r="D486" s="253" t="n">
        <v>426.55</v>
      </c>
    </row>
    <row r="487" customFormat="false" ht="11.25" hidden="false" customHeight="false" outlineLevel="0" collapsed="false">
      <c r="A487" s="288" t="s">
        <v>19243</v>
      </c>
      <c r="B487" s="302" t="s">
        <v>19244</v>
      </c>
      <c r="C487" s="301" t="s">
        <v>77</v>
      </c>
      <c r="D487" s="253" t="n">
        <v>1044.05</v>
      </c>
    </row>
    <row r="488" customFormat="false" ht="11.25" hidden="false" customHeight="false" outlineLevel="0" collapsed="false">
      <c r="A488" s="288" t="s">
        <v>19245</v>
      </c>
      <c r="B488" s="302" t="s">
        <v>19246</v>
      </c>
      <c r="C488" s="301" t="s">
        <v>77</v>
      </c>
      <c r="D488" s="253" t="n">
        <v>331.55</v>
      </c>
    </row>
    <row r="489" customFormat="false" ht="11.25" hidden="false" customHeight="false" outlineLevel="0" collapsed="false">
      <c r="A489" s="288" t="s">
        <v>19247</v>
      </c>
      <c r="B489" s="302" t="s">
        <v>19248</v>
      </c>
      <c r="C489" s="301" t="s">
        <v>77</v>
      </c>
      <c r="D489" s="253" t="n">
        <v>616.55</v>
      </c>
    </row>
    <row r="490" customFormat="false" ht="11.25" hidden="false" customHeight="false" outlineLevel="0" collapsed="false">
      <c r="A490" s="288" t="s">
        <v>19249</v>
      </c>
      <c r="B490" s="302" t="s">
        <v>19250</v>
      </c>
      <c r="C490" s="301" t="s">
        <v>77</v>
      </c>
      <c r="D490" s="253" t="n">
        <v>379.05</v>
      </c>
    </row>
    <row r="491" customFormat="false" ht="11.25" hidden="false" customHeight="false" outlineLevel="0" collapsed="false">
      <c r="A491" s="288" t="s">
        <v>19251</v>
      </c>
      <c r="B491" s="302" t="s">
        <v>19252</v>
      </c>
      <c r="C491" s="301" t="s">
        <v>77</v>
      </c>
      <c r="D491" s="253" t="n">
        <v>521.55</v>
      </c>
    </row>
    <row r="492" customFormat="false" ht="11.25" hidden="false" customHeight="false" outlineLevel="0" collapsed="false">
      <c r="A492" s="288" t="s">
        <v>19253</v>
      </c>
      <c r="B492" s="302" t="s">
        <v>19254</v>
      </c>
      <c r="C492" s="301" t="s">
        <v>77</v>
      </c>
      <c r="D492" s="253" t="n">
        <v>616.55</v>
      </c>
    </row>
    <row r="493" customFormat="false" ht="11.25" hidden="false" customHeight="false" outlineLevel="0" collapsed="false">
      <c r="A493" s="288" t="s">
        <v>19255</v>
      </c>
      <c r="B493" s="302" t="s">
        <v>19256</v>
      </c>
      <c r="C493" s="301" t="s">
        <v>77</v>
      </c>
      <c r="D493" s="253" t="n">
        <v>711.55</v>
      </c>
    </row>
    <row r="494" customFormat="false" ht="11.25" hidden="false" customHeight="false" outlineLevel="0" collapsed="false">
      <c r="A494" s="288" t="s">
        <v>19257</v>
      </c>
      <c r="B494" s="302" t="s">
        <v>19258</v>
      </c>
      <c r="C494" s="301" t="s">
        <v>77</v>
      </c>
      <c r="D494" s="253" t="n">
        <v>379.05</v>
      </c>
    </row>
    <row r="495" customFormat="false" ht="11.25" hidden="false" customHeight="false" outlineLevel="0" collapsed="false">
      <c r="A495" s="288" t="s">
        <v>19259</v>
      </c>
      <c r="B495" s="302" t="s">
        <v>19260</v>
      </c>
      <c r="C495" s="301" t="s">
        <v>77</v>
      </c>
      <c r="D495" s="253" t="n">
        <v>616.55</v>
      </c>
    </row>
    <row r="496" customFormat="false" ht="11.25" hidden="false" customHeight="false" outlineLevel="0" collapsed="false">
      <c r="A496" s="288" t="s">
        <v>19261</v>
      </c>
      <c r="B496" s="302" t="s">
        <v>19262</v>
      </c>
      <c r="C496" s="301" t="s">
        <v>77</v>
      </c>
      <c r="D496" s="253" t="n">
        <v>711.55</v>
      </c>
    </row>
    <row r="497" customFormat="false" ht="11.25" hidden="false" customHeight="false" outlineLevel="0" collapsed="false">
      <c r="A497" s="288" t="s">
        <v>19263</v>
      </c>
      <c r="B497" s="302" t="s">
        <v>19264</v>
      </c>
      <c r="C497" s="301" t="s">
        <v>77</v>
      </c>
      <c r="D497" s="253" t="n">
        <v>949.05</v>
      </c>
    </row>
    <row r="498" customFormat="false" ht="11.25" hidden="false" customHeight="false" outlineLevel="0" collapsed="false">
      <c r="A498" s="288" t="s">
        <v>19265</v>
      </c>
      <c r="B498" s="302" t="s">
        <v>19266</v>
      </c>
      <c r="C498" s="301" t="s">
        <v>77</v>
      </c>
      <c r="D498" s="253" t="n">
        <v>1186.55</v>
      </c>
    </row>
    <row r="499" customFormat="false" ht="11.25" hidden="false" customHeight="false" outlineLevel="0" collapsed="false">
      <c r="A499" s="288" t="s">
        <v>19267</v>
      </c>
      <c r="B499" s="302" t="s">
        <v>19268</v>
      </c>
      <c r="C499" s="301" t="s">
        <v>77</v>
      </c>
      <c r="D499" s="253" t="n">
        <v>949.05</v>
      </c>
    </row>
    <row r="500" customFormat="false" ht="11.25" hidden="false" customHeight="false" outlineLevel="0" collapsed="false">
      <c r="A500" s="288" t="s">
        <v>19269</v>
      </c>
      <c r="B500" s="302" t="s">
        <v>19270</v>
      </c>
      <c r="C500" s="301" t="s">
        <v>77</v>
      </c>
      <c r="D500" s="253" t="n">
        <v>825.55</v>
      </c>
    </row>
    <row r="501" customFormat="false" ht="11.25" hidden="false" customHeight="false" outlineLevel="0" collapsed="false">
      <c r="A501" s="288" t="s">
        <v>19271</v>
      </c>
      <c r="B501" s="302" t="s">
        <v>19272</v>
      </c>
      <c r="C501" s="301" t="s">
        <v>77</v>
      </c>
      <c r="D501" s="253" t="n">
        <v>521.55</v>
      </c>
    </row>
    <row r="502" customFormat="false" ht="11.25" hidden="false" customHeight="false" outlineLevel="0" collapsed="false">
      <c r="A502" s="288" t="s">
        <v>19273</v>
      </c>
      <c r="B502" s="302" t="s">
        <v>19274</v>
      </c>
      <c r="C502" s="301" t="s">
        <v>77</v>
      </c>
      <c r="D502" s="253" t="n">
        <v>426.55</v>
      </c>
    </row>
    <row r="503" customFormat="false" ht="11.25" hidden="false" customHeight="false" outlineLevel="0" collapsed="false">
      <c r="A503" s="288" t="s">
        <v>19275</v>
      </c>
      <c r="B503" s="302" t="s">
        <v>19276</v>
      </c>
      <c r="C503" s="301" t="s">
        <v>77</v>
      </c>
      <c r="D503" s="253" t="n">
        <v>616.55</v>
      </c>
    </row>
    <row r="504" customFormat="false" ht="11.25" hidden="false" customHeight="false" outlineLevel="0" collapsed="false">
      <c r="A504" s="288" t="s">
        <v>19277</v>
      </c>
      <c r="B504" s="302" t="s">
        <v>19278</v>
      </c>
      <c r="C504" s="301" t="s">
        <v>77</v>
      </c>
      <c r="D504" s="253" t="n">
        <v>569.05</v>
      </c>
    </row>
    <row r="505" customFormat="false" ht="11.25" hidden="false" customHeight="false" outlineLevel="0" collapsed="false">
      <c r="A505" s="288" t="s">
        <v>19279</v>
      </c>
      <c r="B505" s="302" t="s">
        <v>19280</v>
      </c>
      <c r="C505" s="301" t="s">
        <v>77</v>
      </c>
      <c r="D505" s="253" t="n">
        <v>312.55</v>
      </c>
    </row>
    <row r="506" customFormat="false" ht="11.25" hidden="false" customHeight="false" outlineLevel="0" collapsed="false">
      <c r="A506" s="288" t="s">
        <v>19281</v>
      </c>
      <c r="B506" s="302" t="s">
        <v>19282</v>
      </c>
      <c r="C506" s="301" t="s">
        <v>77</v>
      </c>
      <c r="D506" s="253" t="n">
        <v>445.55</v>
      </c>
    </row>
    <row r="507" customFormat="false" ht="11.25" hidden="false" customHeight="false" outlineLevel="0" collapsed="false">
      <c r="A507" s="288" t="s">
        <v>19283</v>
      </c>
      <c r="B507" s="302" t="s">
        <v>19284</v>
      </c>
      <c r="C507" s="301" t="s">
        <v>77</v>
      </c>
      <c r="D507" s="253" t="n">
        <v>616.55</v>
      </c>
    </row>
    <row r="508" customFormat="false" ht="11.25" hidden="false" customHeight="false" outlineLevel="0" collapsed="false">
      <c r="A508" s="288" t="s">
        <v>19285</v>
      </c>
      <c r="B508" s="302" t="s">
        <v>19286</v>
      </c>
      <c r="C508" s="301" t="s">
        <v>77</v>
      </c>
      <c r="D508" s="253" t="n">
        <v>1234.05</v>
      </c>
    </row>
    <row r="509" customFormat="false" ht="11.25" hidden="false" customHeight="false" outlineLevel="0" collapsed="false">
      <c r="A509" s="288" t="s">
        <v>19287</v>
      </c>
      <c r="B509" s="302" t="s">
        <v>19288</v>
      </c>
      <c r="C509" s="301"/>
      <c r="D509" s="253" t="n">
        <v>323.523</v>
      </c>
    </row>
    <row r="510" customFormat="false" ht="11.25" hidden="false" customHeight="false" outlineLevel="0" collapsed="false">
      <c r="A510" s="288" t="s">
        <v>19289</v>
      </c>
      <c r="B510" s="302" t="s">
        <v>19290</v>
      </c>
      <c r="C510" s="301"/>
      <c r="D510" s="253" t="n">
        <v>647.973</v>
      </c>
    </row>
    <row r="511" customFormat="false" ht="11.25" hidden="false" customHeight="false" outlineLevel="0" collapsed="false">
      <c r="A511" s="288" t="s">
        <v>19291</v>
      </c>
      <c r="B511" s="302" t="s">
        <v>19292</v>
      </c>
      <c r="C511" s="301"/>
      <c r="D511" s="253" t="n">
        <v>1343.223</v>
      </c>
    </row>
    <row r="512" customFormat="false" ht="11.25" hidden="false" customHeight="false" outlineLevel="0" collapsed="false">
      <c r="A512" s="288" t="s">
        <v>19293</v>
      </c>
      <c r="B512" s="302" t="s">
        <v>19294</v>
      </c>
      <c r="C512" s="301" t="s">
        <v>77</v>
      </c>
      <c r="D512" s="253" t="n">
        <v>616.55</v>
      </c>
    </row>
    <row r="513" customFormat="false" ht="11.25" hidden="false" customHeight="false" outlineLevel="0" collapsed="false">
      <c r="A513" s="288" t="s">
        <v>19295</v>
      </c>
      <c r="B513" s="302" t="s">
        <v>19296</v>
      </c>
      <c r="C513" s="301"/>
      <c r="D513" s="253" t="n">
        <v>1435.923</v>
      </c>
    </row>
    <row r="514" customFormat="false" ht="11.25" hidden="false" customHeight="false" outlineLevel="0" collapsed="false">
      <c r="A514" s="288" t="s">
        <v>19297</v>
      </c>
      <c r="B514" s="302" t="s">
        <v>19298</v>
      </c>
      <c r="C514" s="301"/>
      <c r="D514" s="253" t="n">
        <v>471.843</v>
      </c>
    </row>
    <row r="515" customFormat="false" ht="11.25" hidden="false" customHeight="false" outlineLevel="0" collapsed="false">
      <c r="A515" s="288" t="s">
        <v>19299</v>
      </c>
      <c r="B515" s="302" t="s">
        <v>19300</v>
      </c>
      <c r="C515" s="301"/>
      <c r="D515" s="253" t="n">
        <v>1574.973</v>
      </c>
    </row>
    <row r="516" customFormat="false" ht="11.25" hidden="false" customHeight="false" outlineLevel="0" collapsed="false">
      <c r="A516" s="288" t="s">
        <v>19301</v>
      </c>
      <c r="B516" s="302" t="s">
        <v>19302</v>
      </c>
      <c r="C516" s="301"/>
      <c r="D516" s="253" t="n">
        <v>898.263</v>
      </c>
    </row>
    <row r="517" customFormat="false" ht="11.25" hidden="false" customHeight="false" outlineLevel="0" collapsed="false">
      <c r="A517" s="288" t="s">
        <v>19303</v>
      </c>
      <c r="B517" s="302" t="s">
        <v>19304</v>
      </c>
      <c r="C517" s="301"/>
      <c r="D517" s="253" t="n">
        <v>1574.973</v>
      </c>
    </row>
    <row r="518" customFormat="false" ht="11.25" hidden="false" customHeight="false" outlineLevel="0" collapsed="false">
      <c r="A518" s="288" t="s">
        <v>19305</v>
      </c>
      <c r="B518" s="302" t="s">
        <v>19306</v>
      </c>
      <c r="C518" s="301"/>
      <c r="D518" s="253" t="n">
        <v>666.513</v>
      </c>
    </row>
    <row r="519" customFormat="false" ht="11.25" hidden="false" customHeight="false" outlineLevel="0" collapsed="false">
      <c r="A519" s="288" t="s">
        <v>19307</v>
      </c>
      <c r="B519" s="302" t="s">
        <v>19308</v>
      </c>
      <c r="C519" s="301" t="s">
        <v>77</v>
      </c>
      <c r="D519" s="253" t="n">
        <v>331.55</v>
      </c>
    </row>
    <row r="520" customFormat="false" ht="11.25" hidden="false" customHeight="false" outlineLevel="0" collapsed="false">
      <c r="A520" s="288" t="s">
        <v>19309</v>
      </c>
      <c r="B520" s="302" t="s">
        <v>19310</v>
      </c>
      <c r="C520" s="301" t="s">
        <v>77</v>
      </c>
      <c r="D520" s="253" t="n">
        <v>331.55</v>
      </c>
    </row>
    <row r="521" customFormat="false" ht="11.25" hidden="false" customHeight="false" outlineLevel="0" collapsed="false">
      <c r="A521" s="288" t="s">
        <v>19311</v>
      </c>
      <c r="B521" s="302" t="s">
        <v>19312</v>
      </c>
      <c r="C521" s="301" t="s">
        <v>77</v>
      </c>
      <c r="D521" s="253" t="n">
        <v>426.55</v>
      </c>
    </row>
    <row r="522" customFormat="false" ht="11.25" hidden="false" customHeight="false" outlineLevel="0" collapsed="false">
      <c r="A522" s="288" t="s">
        <v>19313</v>
      </c>
      <c r="B522" s="302" t="s">
        <v>19314</v>
      </c>
      <c r="C522" s="301" t="s">
        <v>77</v>
      </c>
      <c r="D522" s="253" t="n">
        <v>521.55</v>
      </c>
    </row>
    <row r="523" customFormat="false" ht="11.25" hidden="false" customHeight="false" outlineLevel="0" collapsed="false">
      <c r="A523" s="288" t="s">
        <v>19315</v>
      </c>
      <c r="B523" s="302" t="s">
        <v>19316</v>
      </c>
      <c r="C523" s="301" t="s">
        <v>77</v>
      </c>
      <c r="D523" s="253" t="n">
        <v>664.05</v>
      </c>
    </row>
    <row r="524" customFormat="false" ht="11.25" hidden="false" customHeight="false" outlineLevel="0" collapsed="false">
      <c r="A524" s="288" t="s">
        <v>19317</v>
      </c>
      <c r="B524" s="302" t="s">
        <v>19318</v>
      </c>
      <c r="C524" s="301" t="s">
        <v>77</v>
      </c>
      <c r="D524" s="253" t="n">
        <v>901.55</v>
      </c>
    </row>
    <row r="525" customFormat="false" ht="11.25" hidden="false" customHeight="false" outlineLevel="0" collapsed="false">
      <c r="A525" s="288" t="s">
        <v>19319</v>
      </c>
      <c r="B525" s="302" t="s">
        <v>19320</v>
      </c>
      <c r="C525" s="301"/>
      <c r="D525" s="253" t="n">
        <v>647.973</v>
      </c>
    </row>
    <row r="526" customFormat="false" ht="11.25" hidden="false" customHeight="false" outlineLevel="0" collapsed="false">
      <c r="A526" s="288" t="s">
        <v>19321</v>
      </c>
      <c r="B526" s="302" t="s">
        <v>19322</v>
      </c>
      <c r="C526" s="301"/>
      <c r="D526" s="253" t="n">
        <v>508.923</v>
      </c>
    </row>
    <row r="527" customFormat="false" ht="11.25" hidden="false" customHeight="false" outlineLevel="0" collapsed="false">
      <c r="A527" s="288" t="s">
        <v>19323</v>
      </c>
      <c r="B527" s="302" t="s">
        <v>19324</v>
      </c>
      <c r="C527" s="301"/>
      <c r="D527" s="253" t="n">
        <v>323.523</v>
      </c>
    </row>
    <row r="528" customFormat="false" ht="11.25" hidden="false" customHeight="false" outlineLevel="0" collapsed="false">
      <c r="A528" s="288" t="s">
        <v>19325</v>
      </c>
      <c r="B528" s="302" t="s">
        <v>19326</v>
      </c>
      <c r="C528" s="301"/>
      <c r="D528" s="253" t="n">
        <v>323.523</v>
      </c>
    </row>
    <row r="529" customFormat="false" ht="11.25" hidden="false" customHeight="false" outlineLevel="0" collapsed="false">
      <c r="A529" s="288" t="s">
        <v>19327</v>
      </c>
      <c r="B529" s="302" t="s">
        <v>19328</v>
      </c>
      <c r="C529" s="301"/>
      <c r="D529" s="253" t="n">
        <v>1343.223</v>
      </c>
    </row>
    <row r="530" customFormat="false" ht="11.25" hidden="false" customHeight="false" outlineLevel="0" collapsed="false">
      <c r="A530" s="288" t="s">
        <v>19329</v>
      </c>
      <c r="B530" s="302" t="s">
        <v>19330</v>
      </c>
      <c r="C530" s="301" t="s">
        <v>77</v>
      </c>
      <c r="D530" s="253" t="n">
        <v>312.55</v>
      </c>
    </row>
    <row r="531" customFormat="false" ht="11.25" hidden="false" customHeight="false" outlineLevel="0" collapsed="false">
      <c r="A531" s="288" t="s">
        <v>19331</v>
      </c>
      <c r="B531" s="302" t="s">
        <v>19332</v>
      </c>
      <c r="C531" s="301"/>
      <c r="D531" s="253" t="n">
        <v>1065.123</v>
      </c>
    </row>
    <row r="532" customFormat="false" ht="11.25" hidden="false" customHeight="false" outlineLevel="0" collapsed="false">
      <c r="A532" s="288" t="s">
        <v>19333</v>
      </c>
      <c r="B532" s="302" t="s">
        <v>19334</v>
      </c>
      <c r="C532" s="301" t="s">
        <v>77</v>
      </c>
      <c r="D532" s="253" t="n">
        <v>236.55</v>
      </c>
    </row>
    <row r="533" customFormat="false" ht="11.25" hidden="false" customHeight="false" outlineLevel="0" collapsed="false">
      <c r="A533" s="288" t="s">
        <v>19335</v>
      </c>
      <c r="B533" s="302" t="s">
        <v>19336</v>
      </c>
      <c r="C533" s="301" t="s">
        <v>77</v>
      </c>
      <c r="D533" s="253" t="n">
        <v>236.55</v>
      </c>
    </row>
    <row r="534" customFormat="false" ht="11.25" hidden="false" customHeight="false" outlineLevel="0" collapsed="false">
      <c r="A534" s="288" t="s">
        <v>19337</v>
      </c>
      <c r="B534" s="302" t="s">
        <v>19338</v>
      </c>
      <c r="C534" s="301"/>
      <c r="D534" s="253" t="n">
        <v>879.723</v>
      </c>
    </row>
    <row r="535" customFormat="false" ht="11.25" hidden="false" customHeight="false" outlineLevel="0" collapsed="false">
      <c r="A535" s="288" t="s">
        <v>19339</v>
      </c>
      <c r="B535" s="302" t="s">
        <v>19340</v>
      </c>
      <c r="C535" s="301" t="s">
        <v>77</v>
      </c>
      <c r="D535" s="253" t="n">
        <v>445.55</v>
      </c>
    </row>
    <row r="536" customFormat="false" ht="11.25" hidden="false" customHeight="false" outlineLevel="0" collapsed="false">
      <c r="A536" s="288" t="s">
        <v>19341</v>
      </c>
      <c r="B536" s="302" t="s">
        <v>19342</v>
      </c>
      <c r="C536" s="301"/>
      <c r="D536" s="253" t="n">
        <v>573.813</v>
      </c>
    </row>
    <row r="537" customFormat="false" ht="11.25" hidden="false" customHeight="false" outlineLevel="0" collapsed="false">
      <c r="A537" s="288" t="s">
        <v>19343</v>
      </c>
      <c r="B537" s="302" t="s">
        <v>19344</v>
      </c>
      <c r="C537" s="301"/>
      <c r="D537" s="253" t="n">
        <v>323.523</v>
      </c>
    </row>
    <row r="538" customFormat="false" ht="11.25" hidden="false" customHeight="false" outlineLevel="0" collapsed="false">
      <c r="A538" s="288" t="s">
        <v>19345</v>
      </c>
      <c r="B538" s="302" t="s">
        <v>19346</v>
      </c>
      <c r="C538" s="301"/>
      <c r="D538" s="253" t="n">
        <v>555.273</v>
      </c>
    </row>
    <row r="539" customFormat="false" ht="11.25" hidden="false" customHeight="false" outlineLevel="0" collapsed="false">
      <c r="A539" s="288" t="s">
        <v>19347</v>
      </c>
      <c r="B539" s="302" t="s">
        <v>19348</v>
      </c>
      <c r="C539" s="301"/>
      <c r="D539" s="253" t="n">
        <v>1018.773</v>
      </c>
    </row>
    <row r="540" customFormat="false" ht="11.25" hidden="false" customHeight="false" outlineLevel="0" collapsed="false">
      <c r="A540" s="288" t="s">
        <v>19349</v>
      </c>
      <c r="B540" s="302" t="s">
        <v>19350</v>
      </c>
      <c r="C540" s="301" t="s">
        <v>77</v>
      </c>
      <c r="D540" s="253" t="n">
        <v>189.05</v>
      </c>
    </row>
    <row r="541" customFormat="false" ht="11.25" hidden="false" customHeight="false" outlineLevel="0" collapsed="false">
      <c r="A541" s="288" t="s">
        <v>19351</v>
      </c>
      <c r="B541" s="302" t="s">
        <v>19352</v>
      </c>
      <c r="C541" s="301"/>
      <c r="D541" s="253" t="n">
        <v>471.843</v>
      </c>
    </row>
    <row r="542" customFormat="false" ht="11.25" hidden="false" customHeight="false" outlineLevel="0" collapsed="false">
      <c r="A542" s="288" t="s">
        <v>19353</v>
      </c>
      <c r="B542" s="302" t="s">
        <v>19354</v>
      </c>
      <c r="C542" s="301"/>
      <c r="D542" s="253" t="n">
        <v>740.673</v>
      </c>
    </row>
    <row r="543" customFormat="false" ht="11.25" hidden="false" customHeight="false" outlineLevel="0" collapsed="false">
      <c r="A543" s="288" t="s">
        <v>19355</v>
      </c>
      <c r="B543" s="302" t="s">
        <v>19356</v>
      </c>
      <c r="C543" s="301"/>
      <c r="D543" s="253" t="n">
        <v>1296.873</v>
      </c>
    </row>
    <row r="544" customFormat="false" ht="11.25" hidden="false" customHeight="false" outlineLevel="0" collapsed="false">
      <c r="A544" s="288" t="s">
        <v>19357</v>
      </c>
      <c r="B544" s="302" t="s">
        <v>19358</v>
      </c>
      <c r="C544" s="301" t="s">
        <v>77</v>
      </c>
      <c r="D544" s="253" t="n">
        <v>189.05</v>
      </c>
    </row>
    <row r="545" customFormat="false" ht="11.25" hidden="false" customHeight="false" outlineLevel="0" collapsed="false">
      <c r="A545" s="288" t="s">
        <v>19359</v>
      </c>
      <c r="B545" s="302" t="s">
        <v>19360</v>
      </c>
      <c r="C545" s="301"/>
      <c r="D545" s="253" t="n">
        <v>573.813</v>
      </c>
    </row>
    <row r="546" customFormat="false" ht="11.25" hidden="false" customHeight="false" outlineLevel="0" collapsed="false">
      <c r="A546" s="288" t="s">
        <v>19361</v>
      </c>
      <c r="B546" s="302" t="s">
        <v>19362</v>
      </c>
      <c r="C546" s="301"/>
      <c r="D546" s="253" t="n">
        <v>1667.673</v>
      </c>
    </row>
    <row r="547" customFormat="false" ht="11.25" hidden="false" customHeight="false" outlineLevel="0" collapsed="false">
      <c r="A547" s="288" t="s">
        <v>19363</v>
      </c>
      <c r="B547" s="302" t="s">
        <v>19364</v>
      </c>
      <c r="C547" s="301"/>
      <c r="D547" s="253" t="n">
        <v>1667.673</v>
      </c>
    </row>
    <row r="548" customFormat="false" ht="11.25" hidden="false" customHeight="false" outlineLevel="0" collapsed="false">
      <c r="A548" s="288" t="s">
        <v>19365</v>
      </c>
      <c r="B548" s="302" t="s">
        <v>19366</v>
      </c>
      <c r="C548" s="301"/>
      <c r="D548" s="253" t="n">
        <v>833.373</v>
      </c>
    </row>
    <row r="549" customFormat="false" ht="11.25" hidden="false" customHeight="false" outlineLevel="0" collapsed="false">
      <c r="A549" s="288" t="s">
        <v>19367</v>
      </c>
      <c r="B549" s="302" t="s">
        <v>19368</v>
      </c>
      <c r="C549" s="301"/>
      <c r="D549" s="253" t="n">
        <v>1204.173</v>
      </c>
    </row>
    <row r="550" customFormat="false" ht="11.25" hidden="false" customHeight="false" outlineLevel="0" collapsed="false">
      <c r="A550" s="288" t="s">
        <v>19369</v>
      </c>
      <c r="B550" s="302" t="s">
        <v>19370</v>
      </c>
      <c r="C550" s="301" t="s">
        <v>77</v>
      </c>
      <c r="D550" s="253" t="n">
        <v>426.55</v>
      </c>
    </row>
    <row r="551" customFormat="false" ht="11.25" hidden="false" customHeight="false" outlineLevel="0" collapsed="false">
      <c r="A551" s="288" t="s">
        <v>19371</v>
      </c>
      <c r="B551" s="302" t="s">
        <v>19372</v>
      </c>
      <c r="C551" s="301" t="s">
        <v>77</v>
      </c>
      <c r="D551" s="253" t="n">
        <v>189.05</v>
      </c>
    </row>
    <row r="552" customFormat="false" ht="11.25" hidden="false" customHeight="false" outlineLevel="0" collapsed="false">
      <c r="A552" s="288" t="s">
        <v>19373</v>
      </c>
      <c r="B552" s="302" t="s">
        <v>19374</v>
      </c>
      <c r="C552" s="301" t="s">
        <v>77</v>
      </c>
      <c r="D552" s="253" t="n">
        <v>426.55</v>
      </c>
    </row>
    <row r="553" customFormat="false" ht="11.25" hidden="false" customHeight="false" outlineLevel="0" collapsed="false">
      <c r="A553" s="288" t="s">
        <v>19375</v>
      </c>
      <c r="B553" s="302" t="s">
        <v>19376</v>
      </c>
      <c r="C553" s="301" t="s">
        <v>77</v>
      </c>
      <c r="D553" s="253" t="n">
        <v>664.05</v>
      </c>
    </row>
    <row r="554" customFormat="false" ht="11.25" hidden="false" customHeight="false" outlineLevel="0" collapsed="false">
      <c r="A554" s="288" t="s">
        <v>19377</v>
      </c>
      <c r="B554" s="302" t="s">
        <v>19378</v>
      </c>
      <c r="C554" s="301" t="s">
        <v>77</v>
      </c>
      <c r="D554" s="253" t="n">
        <v>1329.05</v>
      </c>
    </row>
    <row r="555" customFormat="false" ht="11.25" hidden="false" customHeight="false" outlineLevel="0" collapsed="false">
      <c r="A555" s="288" t="s">
        <v>19379</v>
      </c>
      <c r="B555" s="302" t="s">
        <v>19380</v>
      </c>
      <c r="C555" s="301" t="s">
        <v>77</v>
      </c>
      <c r="D555" s="253" t="n">
        <v>569.05</v>
      </c>
    </row>
    <row r="556" customFormat="false" ht="11.25" hidden="false" customHeight="false" outlineLevel="0" collapsed="false">
      <c r="A556" s="288" t="s">
        <v>19381</v>
      </c>
      <c r="B556" s="302" t="s">
        <v>19382</v>
      </c>
      <c r="C556" s="301" t="s">
        <v>77</v>
      </c>
      <c r="D556" s="253" t="n">
        <v>331.55</v>
      </c>
    </row>
    <row r="557" customFormat="false" ht="11.25" hidden="false" customHeight="false" outlineLevel="0" collapsed="false">
      <c r="A557" s="288" t="s">
        <v>19383</v>
      </c>
      <c r="B557" s="302" t="s">
        <v>19384</v>
      </c>
      <c r="C557" s="301" t="s">
        <v>77</v>
      </c>
      <c r="D557" s="253" t="n">
        <v>664.05</v>
      </c>
    </row>
    <row r="558" customFormat="false" ht="11.25" hidden="false" customHeight="false" outlineLevel="0" collapsed="false">
      <c r="A558" s="288" t="s">
        <v>19385</v>
      </c>
      <c r="B558" s="302" t="s">
        <v>19386</v>
      </c>
      <c r="C558" s="301" t="s">
        <v>77</v>
      </c>
      <c r="D558" s="253" t="n">
        <v>426.55</v>
      </c>
    </row>
    <row r="559" customFormat="false" ht="11.25" hidden="false" customHeight="false" outlineLevel="0" collapsed="false">
      <c r="A559" s="288" t="s">
        <v>19387</v>
      </c>
      <c r="B559" s="302" t="s">
        <v>19388</v>
      </c>
      <c r="C559" s="301" t="s">
        <v>77</v>
      </c>
      <c r="D559" s="253" t="n">
        <v>521.55</v>
      </c>
    </row>
    <row r="560" customFormat="false" ht="11.25" hidden="false" customHeight="false" outlineLevel="0" collapsed="false">
      <c r="A560" s="288" t="s">
        <v>19389</v>
      </c>
      <c r="B560" s="302" t="s">
        <v>19390</v>
      </c>
      <c r="C560" s="301" t="s">
        <v>77</v>
      </c>
      <c r="D560" s="253" t="n">
        <v>312.55</v>
      </c>
    </row>
    <row r="561" customFormat="false" ht="11.25" hidden="false" customHeight="false" outlineLevel="0" collapsed="false">
      <c r="A561" s="288" t="s">
        <v>19391</v>
      </c>
      <c r="B561" s="302" t="s">
        <v>19392</v>
      </c>
      <c r="C561" s="301" t="s">
        <v>77</v>
      </c>
      <c r="D561" s="253" t="n">
        <v>331.55</v>
      </c>
    </row>
    <row r="562" customFormat="false" ht="11.25" hidden="false" customHeight="false" outlineLevel="0" collapsed="false">
      <c r="A562" s="288" t="s">
        <v>19393</v>
      </c>
      <c r="B562" s="302" t="s">
        <v>19394</v>
      </c>
      <c r="C562" s="301" t="s">
        <v>77</v>
      </c>
      <c r="D562" s="253" t="n">
        <v>569.05</v>
      </c>
    </row>
    <row r="563" customFormat="false" ht="11.25" hidden="false" customHeight="false" outlineLevel="0" collapsed="false">
      <c r="A563" s="288" t="s">
        <v>19395</v>
      </c>
      <c r="B563" s="302" t="s">
        <v>19396</v>
      </c>
      <c r="C563" s="301" t="s">
        <v>77</v>
      </c>
      <c r="D563" s="253" t="n">
        <v>426.55</v>
      </c>
    </row>
    <row r="564" customFormat="false" ht="11.25" hidden="false" customHeight="false" outlineLevel="0" collapsed="false">
      <c r="A564" s="288" t="s">
        <v>19397</v>
      </c>
      <c r="B564" s="302" t="s">
        <v>19398</v>
      </c>
      <c r="C564" s="301" t="s">
        <v>77</v>
      </c>
      <c r="D564" s="253" t="n">
        <v>759.05</v>
      </c>
    </row>
    <row r="565" customFormat="false" ht="11.25" hidden="false" customHeight="false" outlineLevel="0" collapsed="false">
      <c r="A565" s="288" t="s">
        <v>19399</v>
      </c>
      <c r="B565" s="302" t="s">
        <v>19400</v>
      </c>
      <c r="C565" s="301" t="s">
        <v>77</v>
      </c>
      <c r="D565" s="253" t="n">
        <v>1044.05</v>
      </c>
    </row>
    <row r="566" customFormat="false" ht="11.25" hidden="false" customHeight="false" outlineLevel="0" collapsed="false">
      <c r="A566" s="288" t="s">
        <v>19401</v>
      </c>
      <c r="B566" s="302" t="s">
        <v>19402</v>
      </c>
      <c r="C566" s="301" t="s">
        <v>77</v>
      </c>
      <c r="D566" s="253" t="n">
        <v>1899.05</v>
      </c>
    </row>
    <row r="567" customFormat="false" ht="11.25" hidden="false" customHeight="false" outlineLevel="0" collapsed="false">
      <c r="A567" s="288" t="s">
        <v>19403</v>
      </c>
      <c r="B567" s="302" t="s">
        <v>19404</v>
      </c>
      <c r="C567" s="301" t="s">
        <v>77</v>
      </c>
      <c r="D567" s="253" t="n">
        <v>1044.05</v>
      </c>
    </row>
    <row r="568" customFormat="false" ht="11.25" hidden="false" customHeight="false" outlineLevel="0" collapsed="false">
      <c r="A568" s="288" t="s">
        <v>19405</v>
      </c>
      <c r="B568" s="302" t="s">
        <v>19406</v>
      </c>
      <c r="C568" s="301" t="s">
        <v>77</v>
      </c>
      <c r="D568" s="253" t="n">
        <v>759.05</v>
      </c>
    </row>
    <row r="569" customFormat="false" ht="11.25" hidden="false" customHeight="false" outlineLevel="0" collapsed="false">
      <c r="A569" s="288" t="s">
        <v>19407</v>
      </c>
      <c r="B569" s="302" t="s">
        <v>19408</v>
      </c>
      <c r="C569" s="301"/>
      <c r="D569" s="253" t="n">
        <v>1853.073</v>
      </c>
    </row>
    <row r="570" customFormat="false" ht="11.25" hidden="false" customHeight="false" outlineLevel="0" collapsed="false">
      <c r="A570" s="288" t="s">
        <v>19409</v>
      </c>
      <c r="B570" s="302" t="s">
        <v>19410</v>
      </c>
      <c r="C570" s="301"/>
      <c r="D570" s="253" t="n">
        <v>323.523</v>
      </c>
    </row>
    <row r="571" customFormat="false" ht="11.25" hidden="false" customHeight="false" outlineLevel="0" collapsed="false">
      <c r="A571" s="288" t="s">
        <v>19411</v>
      </c>
      <c r="B571" s="302" t="s">
        <v>19412</v>
      </c>
      <c r="C571" s="301"/>
      <c r="D571" s="253" t="n">
        <v>555.273</v>
      </c>
    </row>
    <row r="572" customFormat="false" ht="11.25" hidden="false" customHeight="false" outlineLevel="0" collapsed="false">
      <c r="A572" s="288" t="s">
        <v>19413</v>
      </c>
      <c r="B572" s="302" t="s">
        <v>19414</v>
      </c>
      <c r="C572" s="301"/>
      <c r="D572" s="253" t="n">
        <v>1018.773</v>
      </c>
    </row>
    <row r="573" customFormat="false" ht="11.25" hidden="false" customHeight="false" outlineLevel="0" collapsed="false">
      <c r="A573" s="288" t="s">
        <v>19415</v>
      </c>
      <c r="B573" s="302" t="s">
        <v>19416</v>
      </c>
      <c r="C573" s="301"/>
      <c r="D573" s="253" t="n">
        <v>740.673</v>
      </c>
    </row>
    <row r="574" customFormat="false" ht="11.25" hidden="false" customHeight="false" outlineLevel="0" collapsed="false">
      <c r="A574" s="288" t="s">
        <v>19417</v>
      </c>
      <c r="B574" s="302" t="s">
        <v>19418</v>
      </c>
      <c r="C574" s="301" t="s">
        <v>77</v>
      </c>
      <c r="D574" s="253" t="n">
        <v>1566.55</v>
      </c>
    </row>
    <row r="575" customFormat="false" ht="11.25" hidden="false" customHeight="false" outlineLevel="0" collapsed="false">
      <c r="A575" s="288" t="s">
        <v>19419</v>
      </c>
      <c r="B575" s="302" t="s">
        <v>19420</v>
      </c>
      <c r="C575" s="301" t="s">
        <v>77</v>
      </c>
      <c r="D575" s="253" t="n">
        <v>142.5</v>
      </c>
    </row>
    <row r="576" customFormat="false" ht="11.25" hidden="false" customHeight="false" outlineLevel="0" collapsed="false">
      <c r="A576" s="288" t="s">
        <v>19421</v>
      </c>
      <c r="B576" s="302" t="s">
        <v>19422</v>
      </c>
      <c r="C576" s="301" t="s">
        <v>77</v>
      </c>
      <c r="D576" s="253" t="n">
        <v>28.4905</v>
      </c>
    </row>
    <row r="577" customFormat="false" ht="11.25" hidden="false" customHeight="false" outlineLevel="0" collapsed="false">
      <c r="A577" s="288" t="s">
        <v>19423</v>
      </c>
      <c r="B577" s="302" t="s">
        <v>19424</v>
      </c>
      <c r="C577" s="301" t="s">
        <v>77</v>
      </c>
      <c r="D577" s="253" t="n">
        <v>52.2405</v>
      </c>
    </row>
    <row r="578" s="348" customFormat="true" ht="11.25" hidden="false" customHeight="false" outlineLevel="0" collapsed="false">
      <c r="A578" s="338" t="s">
        <v>19425</v>
      </c>
      <c r="B578" s="302"/>
      <c r="C578" s="299"/>
      <c r="D578" s="253"/>
      <c r="E578" s="262"/>
    </row>
    <row r="579" customFormat="false" ht="11.25" hidden="false" customHeight="false" outlineLevel="0" collapsed="false">
      <c r="A579" s="288" t="s">
        <v>19426</v>
      </c>
      <c r="B579" s="302" t="s">
        <v>19427</v>
      </c>
      <c r="C579" s="301" t="s">
        <v>77</v>
      </c>
      <c r="D579" s="253" t="n">
        <v>8.55</v>
      </c>
    </row>
    <row r="580" customFormat="false" ht="11.25" hidden="false" customHeight="false" outlineLevel="0" collapsed="false">
      <c r="A580" s="288" t="s">
        <v>19428</v>
      </c>
      <c r="B580" s="302" t="s">
        <v>19429</v>
      </c>
      <c r="C580" s="301" t="s">
        <v>77</v>
      </c>
      <c r="D580" s="253" t="n">
        <v>18.05</v>
      </c>
    </row>
    <row r="581" customFormat="false" ht="11.25" hidden="false" customHeight="false" outlineLevel="0" collapsed="false">
      <c r="A581" s="288" t="s">
        <v>19430</v>
      </c>
      <c r="B581" s="302" t="s">
        <v>19431</v>
      </c>
      <c r="C581" s="301" t="s">
        <v>77</v>
      </c>
      <c r="D581" s="253" t="n">
        <v>56.05</v>
      </c>
    </row>
    <row r="582" customFormat="false" ht="11.25" hidden="false" customHeight="false" outlineLevel="0" collapsed="false">
      <c r="A582" s="288" t="s">
        <v>19432</v>
      </c>
      <c r="B582" s="302" t="s">
        <v>19433</v>
      </c>
      <c r="C582" s="301" t="s">
        <v>77</v>
      </c>
      <c r="D582" s="253" t="n">
        <v>19</v>
      </c>
    </row>
    <row r="583" customFormat="false" ht="11.25" hidden="false" customHeight="false" outlineLevel="0" collapsed="false">
      <c r="A583" s="288" t="s">
        <v>19434</v>
      </c>
      <c r="B583" s="302" t="s">
        <v>19435</v>
      </c>
      <c r="C583" s="301" t="s">
        <v>77</v>
      </c>
      <c r="D583" s="253" t="n">
        <v>47.5</v>
      </c>
    </row>
    <row r="584" customFormat="false" ht="11.25" hidden="false" customHeight="false" outlineLevel="0" collapsed="false">
      <c r="A584" s="288" t="s">
        <v>19436</v>
      </c>
      <c r="B584" s="302" t="s">
        <v>19437</v>
      </c>
      <c r="C584" s="301" t="s">
        <v>77</v>
      </c>
      <c r="D584" s="253" t="n">
        <v>19</v>
      </c>
    </row>
    <row r="585" s="348" customFormat="true" ht="11.25" hidden="false" customHeight="false" outlineLevel="0" collapsed="false">
      <c r="A585" s="338" t="s">
        <v>19438</v>
      </c>
      <c r="B585" s="302"/>
      <c r="C585" s="299"/>
      <c r="D585" s="253"/>
      <c r="E585" s="262"/>
    </row>
    <row r="586" customFormat="false" ht="11.25" hidden="false" customHeight="false" outlineLevel="0" collapsed="false">
      <c r="A586" s="288" t="s">
        <v>19439</v>
      </c>
      <c r="B586" s="302" t="s">
        <v>19440</v>
      </c>
      <c r="C586" s="301" t="s">
        <v>77</v>
      </c>
      <c r="D586" s="253" t="n">
        <v>113.05</v>
      </c>
    </row>
    <row r="587" customFormat="false" ht="11.25" hidden="false" customHeight="false" outlineLevel="0" collapsed="false">
      <c r="A587" s="288" t="s">
        <v>19441</v>
      </c>
      <c r="B587" s="302" t="s">
        <v>19442</v>
      </c>
      <c r="C587" s="301" t="s">
        <v>77</v>
      </c>
      <c r="D587" s="253" t="n">
        <v>208.05</v>
      </c>
    </row>
    <row r="588" customFormat="false" ht="11.25" hidden="false" customHeight="false" outlineLevel="0" collapsed="false">
      <c r="A588" s="288" t="s">
        <v>19443</v>
      </c>
      <c r="B588" s="302" t="s">
        <v>19444</v>
      </c>
      <c r="C588" s="301" t="s">
        <v>77</v>
      </c>
      <c r="D588" s="253" t="n">
        <v>322.05</v>
      </c>
    </row>
    <row r="589" customFormat="false" ht="11.25" hidden="false" customHeight="false" outlineLevel="0" collapsed="false">
      <c r="A589" s="288" t="s">
        <v>19445</v>
      </c>
      <c r="B589" s="302" t="s">
        <v>19446</v>
      </c>
      <c r="C589" s="301" t="s">
        <v>77</v>
      </c>
      <c r="D589" s="253" t="n">
        <v>208.05</v>
      </c>
    </row>
    <row r="590" customFormat="false" ht="11.25" hidden="false" customHeight="false" outlineLevel="0" collapsed="false">
      <c r="A590" s="288" t="s">
        <v>19447</v>
      </c>
      <c r="B590" s="302" t="s">
        <v>19448</v>
      </c>
      <c r="C590" s="301" t="s">
        <v>77</v>
      </c>
      <c r="D590" s="253" t="n">
        <v>208.05</v>
      </c>
    </row>
    <row r="591" customFormat="false" ht="11.25" hidden="false" customHeight="false" outlineLevel="0" collapsed="false">
      <c r="A591" s="288" t="s">
        <v>19449</v>
      </c>
      <c r="B591" s="302" t="s">
        <v>19450</v>
      </c>
      <c r="C591" s="301" t="s">
        <v>77</v>
      </c>
      <c r="D591" s="253" t="n">
        <v>208.05</v>
      </c>
    </row>
    <row r="592" customFormat="false" ht="11.25" hidden="false" customHeight="false" outlineLevel="0" collapsed="false">
      <c r="A592" s="288" t="s">
        <v>19451</v>
      </c>
      <c r="B592" s="302" t="s">
        <v>19452</v>
      </c>
      <c r="C592" s="301" t="s">
        <v>77</v>
      </c>
      <c r="D592" s="253" t="n">
        <v>208.05</v>
      </c>
    </row>
    <row r="593" s="348" customFormat="true" ht="11.25" hidden="false" customHeight="false" outlineLevel="0" collapsed="false">
      <c r="A593" s="338" t="s">
        <v>19453</v>
      </c>
      <c r="B593" s="302"/>
      <c r="C593" s="299"/>
      <c r="D593" s="253"/>
      <c r="E593" s="262"/>
    </row>
    <row r="594" customFormat="false" ht="11.25" hidden="false" customHeight="false" outlineLevel="0" collapsed="false">
      <c r="A594" s="288" t="s">
        <v>19454</v>
      </c>
      <c r="B594" s="302" t="s">
        <v>19455</v>
      </c>
      <c r="C594" s="301" t="s">
        <v>77</v>
      </c>
      <c r="D594" s="253" t="n">
        <v>996.55</v>
      </c>
    </row>
    <row r="595" customFormat="false" ht="11.25" hidden="false" customHeight="false" outlineLevel="0" collapsed="false">
      <c r="A595" s="288" t="s">
        <v>19456</v>
      </c>
      <c r="B595" s="302" t="s">
        <v>19457</v>
      </c>
      <c r="C595" s="301" t="s">
        <v>77</v>
      </c>
      <c r="D595" s="253" t="n">
        <v>569.05</v>
      </c>
    </row>
    <row r="596" customFormat="false" ht="11.25" hidden="false" customHeight="false" outlineLevel="0" collapsed="false">
      <c r="A596" s="288" t="s">
        <v>19458</v>
      </c>
      <c r="B596" s="302" t="s">
        <v>19459</v>
      </c>
      <c r="C596" s="301" t="s">
        <v>77</v>
      </c>
      <c r="D596" s="253" t="n">
        <v>949.05</v>
      </c>
    </row>
    <row r="597" customFormat="false" ht="11.25" hidden="false" customHeight="false" outlineLevel="0" collapsed="false">
      <c r="A597" s="288" t="s">
        <v>19460</v>
      </c>
      <c r="B597" s="302" t="s">
        <v>19461</v>
      </c>
      <c r="C597" s="301" t="s">
        <v>77</v>
      </c>
      <c r="D597" s="253" t="n">
        <v>521.55</v>
      </c>
    </row>
    <row r="598" s="348" customFormat="true" ht="11.25" hidden="false" customHeight="false" outlineLevel="0" collapsed="false">
      <c r="A598" s="338" t="s">
        <v>19462</v>
      </c>
      <c r="B598" s="302"/>
      <c r="C598" s="299"/>
      <c r="D598" s="253"/>
      <c r="E598" s="262"/>
    </row>
    <row r="599" customFormat="false" ht="11.25" hidden="false" customHeight="false" outlineLevel="0" collapsed="false">
      <c r="A599" s="288" t="s">
        <v>19463</v>
      </c>
      <c r="B599" s="302" t="s">
        <v>19464</v>
      </c>
      <c r="C599" s="301" t="s">
        <v>77</v>
      </c>
      <c r="D599" s="253" t="n">
        <v>189.05</v>
      </c>
    </row>
    <row r="600" customFormat="false" ht="11.25" hidden="false" customHeight="false" outlineLevel="0" collapsed="false">
      <c r="A600" s="288" t="s">
        <v>19465</v>
      </c>
      <c r="B600" s="302" t="s">
        <v>19466</v>
      </c>
      <c r="C600" s="301" t="s">
        <v>77</v>
      </c>
      <c r="D600" s="253" t="n">
        <v>189.05</v>
      </c>
    </row>
    <row r="601" customFormat="false" ht="11.25" hidden="false" customHeight="false" outlineLevel="0" collapsed="false">
      <c r="A601" s="288" t="s">
        <v>19467</v>
      </c>
      <c r="B601" s="302" t="s">
        <v>19468</v>
      </c>
      <c r="C601" s="301" t="s">
        <v>77</v>
      </c>
      <c r="D601" s="253" t="n">
        <v>331.55</v>
      </c>
    </row>
    <row r="602" customFormat="false" ht="11.25" hidden="false" customHeight="false" outlineLevel="0" collapsed="false">
      <c r="A602" s="288" t="s">
        <v>19469</v>
      </c>
      <c r="B602" s="302" t="s">
        <v>19470</v>
      </c>
      <c r="C602" s="301" t="s">
        <v>77</v>
      </c>
      <c r="D602" s="253" t="n">
        <v>331.55</v>
      </c>
    </row>
    <row r="603" customFormat="false" ht="11.25" hidden="false" customHeight="false" outlineLevel="0" collapsed="false">
      <c r="A603" s="288" t="s">
        <v>19471</v>
      </c>
      <c r="B603" s="302" t="s">
        <v>19472</v>
      </c>
      <c r="C603" s="301" t="s">
        <v>77</v>
      </c>
      <c r="D603" s="253" t="n">
        <v>95</v>
      </c>
    </row>
    <row r="604" customFormat="false" ht="11.25" hidden="false" customHeight="false" outlineLevel="0" collapsed="false">
      <c r="A604" s="288" t="s">
        <v>19473</v>
      </c>
      <c r="B604" s="302" t="s">
        <v>19474</v>
      </c>
      <c r="C604" s="301" t="s">
        <v>77</v>
      </c>
      <c r="D604" s="253" t="n">
        <v>19</v>
      </c>
    </row>
    <row r="605" customFormat="false" ht="11.25" hidden="false" customHeight="false" outlineLevel="0" collapsed="false">
      <c r="A605" s="288" t="s">
        <v>19475</v>
      </c>
      <c r="B605" s="302" t="s">
        <v>19476</v>
      </c>
      <c r="C605" s="301" t="s">
        <v>77</v>
      </c>
      <c r="D605" s="253" t="n">
        <v>76</v>
      </c>
    </row>
    <row r="606" customFormat="false" ht="11.25" hidden="false" customHeight="false" outlineLevel="0" collapsed="false">
      <c r="A606" s="288" t="s">
        <v>19477</v>
      </c>
      <c r="B606" s="302" t="s">
        <v>19478</v>
      </c>
      <c r="C606" s="301" t="s">
        <v>77</v>
      </c>
      <c r="D606" s="253" t="n">
        <v>57</v>
      </c>
    </row>
    <row r="607" customFormat="false" ht="11.25" hidden="false" customHeight="false" outlineLevel="0" collapsed="false">
      <c r="A607" s="288" t="s">
        <v>19479</v>
      </c>
      <c r="B607" s="302" t="s">
        <v>19480</v>
      </c>
      <c r="C607" s="301" t="s">
        <v>77</v>
      </c>
      <c r="D607" s="253" t="n">
        <v>76</v>
      </c>
    </row>
    <row r="608" customFormat="false" ht="11.25" hidden="false" customHeight="false" outlineLevel="0" collapsed="false">
      <c r="A608" s="288" t="s">
        <v>19481</v>
      </c>
      <c r="B608" s="302" t="s">
        <v>19482</v>
      </c>
      <c r="C608" s="301" t="s">
        <v>77</v>
      </c>
      <c r="D608" s="253" t="n">
        <v>47.5</v>
      </c>
    </row>
    <row r="609" customFormat="false" ht="11.25" hidden="false" customHeight="false" outlineLevel="0" collapsed="false">
      <c r="A609" s="288" t="s">
        <v>19483</v>
      </c>
      <c r="B609" s="302" t="s">
        <v>19484</v>
      </c>
      <c r="C609" s="301" t="s">
        <v>77</v>
      </c>
      <c r="D609" s="253" t="n">
        <v>47.5</v>
      </c>
    </row>
    <row r="610" customFormat="false" ht="11.25" hidden="false" customHeight="false" outlineLevel="0" collapsed="false">
      <c r="A610" s="288" t="s">
        <v>19485</v>
      </c>
      <c r="B610" s="302" t="s">
        <v>19486</v>
      </c>
      <c r="C610" s="301" t="s">
        <v>77</v>
      </c>
      <c r="D610" s="253" t="n">
        <v>28.5</v>
      </c>
    </row>
    <row r="611" customFormat="false" ht="11.25" hidden="false" customHeight="false" outlineLevel="0" collapsed="false">
      <c r="A611" s="288" t="s">
        <v>19487</v>
      </c>
      <c r="B611" s="302" t="s">
        <v>19488</v>
      </c>
      <c r="C611" s="301" t="s">
        <v>77</v>
      </c>
      <c r="D611" s="253" t="n">
        <v>95</v>
      </c>
    </row>
    <row r="612" customFormat="false" ht="11.25" hidden="false" customHeight="false" outlineLevel="0" collapsed="false">
      <c r="A612" s="288" t="s">
        <v>19489</v>
      </c>
      <c r="B612" s="302" t="s">
        <v>19490</v>
      </c>
      <c r="C612" s="301" t="s">
        <v>77</v>
      </c>
      <c r="D612" s="253" t="n">
        <v>76</v>
      </c>
    </row>
    <row r="613" customFormat="false" ht="11.25" hidden="false" customHeight="false" outlineLevel="0" collapsed="false">
      <c r="A613" s="288" t="s">
        <v>19491</v>
      </c>
      <c r="B613" s="302" t="s">
        <v>19492</v>
      </c>
      <c r="C613" s="301" t="s">
        <v>77</v>
      </c>
      <c r="D613" s="253" t="n">
        <v>47.5</v>
      </c>
    </row>
    <row r="614" customFormat="false" ht="11.25" hidden="false" customHeight="false" outlineLevel="0" collapsed="false">
      <c r="A614" s="288" t="s">
        <v>19493</v>
      </c>
      <c r="B614" s="302" t="s">
        <v>19494</v>
      </c>
      <c r="C614" s="301" t="s">
        <v>77</v>
      </c>
      <c r="D614" s="253" t="n">
        <v>284.05</v>
      </c>
    </row>
    <row r="615" customFormat="false" ht="11.25" hidden="false" customHeight="false" outlineLevel="0" collapsed="false">
      <c r="A615" s="288" t="s">
        <v>19495</v>
      </c>
      <c r="B615" s="302" t="s">
        <v>19496</v>
      </c>
      <c r="C615" s="301" t="s">
        <v>77</v>
      </c>
      <c r="D615" s="253" t="n">
        <v>76</v>
      </c>
    </row>
    <row r="616" customFormat="false" ht="11.25" hidden="false" customHeight="false" outlineLevel="0" collapsed="false">
      <c r="A616" s="288" t="s">
        <v>19497</v>
      </c>
      <c r="B616" s="302" t="s">
        <v>19498</v>
      </c>
      <c r="C616" s="301" t="s">
        <v>77</v>
      </c>
      <c r="D616" s="253" t="n">
        <v>141.55</v>
      </c>
    </row>
    <row r="617" s="348" customFormat="true" ht="11.25" hidden="false" customHeight="false" outlineLevel="0" collapsed="false">
      <c r="A617" s="338" t="s">
        <v>19499</v>
      </c>
      <c r="B617" s="302"/>
      <c r="C617" s="299"/>
      <c r="D617" s="253"/>
      <c r="E617" s="262"/>
    </row>
    <row r="618" customFormat="false" ht="11.25" hidden="false" customHeight="false" outlineLevel="0" collapsed="false">
      <c r="A618" s="288" t="s">
        <v>19500</v>
      </c>
      <c r="B618" s="302" t="s">
        <v>19501</v>
      </c>
      <c r="C618" s="301" t="s">
        <v>77</v>
      </c>
      <c r="D618" s="253" t="n">
        <v>426.55</v>
      </c>
    </row>
    <row r="619" customFormat="false" ht="11.25" hidden="false" customHeight="false" outlineLevel="0" collapsed="false">
      <c r="A619" s="288" t="s">
        <v>19502</v>
      </c>
      <c r="B619" s="302" t="s">
        <v>19503</v>
      </c>
      <c r="C619" s="301" t="s">
        <v>77</v>
      </c>
      <c r="D619" s="253" t="n">
        <v>46.55</v>
      </c>
    </row>
    <row r="620" customFormat="false" ht="11.25" hidden="false" customHeight="false" outlineLevel="0" collapsed="false">
      <c r="A620" s="288" t="s">
        <v>19504</v>
      </c>
      <c r="B620" s="302" t="s">
        <v>19505</v>
      </c>
      <c r="C620" s="301" t="s">
        <v>77</v>
      </c>
      <c r="D620" s="253" t="n">
        <v>46.55</v>
      </c>
    </row>
    <row r="621" customFormat="false" ht="11.25" hidden="false" customHeight="false" outlineLevel="0" collapsed="false">
      <c r="A621" s="288" t="s">
        <v>19506</v>
      </c>
      <c r="B621" s="302" t="s">
        <v>19507</v>
      </c>
      <c r="C621" s="301" t="s">
        <v>77</v>
      </c>
      <c r="D621" s="253" t="n">
        <v>46.55</v>
      </c>
    </row>
    <row r="622" customFormat="false" ht="11.25" hidden="false" customHeight="false" outlineLevel="0" collapsed="false">
      <c r="A622" s="288" t="s">
        <v>19508</v>
      </c>
      <c r="B622" s="302" t="s">
        <v>19509</v>
      </c>
      <c r="C622" s="301" t="s">
        <v>77</v>
      </c>
      <c r="D622" s="253" t="n">
        <v>46.55</v>
      </c>
    </row>
    <row r="623" customFormat="false" ht="11.25" hidden="false" customHeight="false" outlineLevel="0" collapsed="false">
      <c r="A623" s="288" t="s">
        <v>19510</v>
      </c>
      <c r="B623" s="302" t="s">
        <v>19511</v>
      </c>
      <c r="C623" s="301" t="s">
        <v>77</v>
      </c>
      <c r="D623" s="253" t="n">
        <v>46.55</v>
      </c>
    </row>
    <row r="624" customFormat="false" ht="11.25" hidden="false" customHeight="false" outlineLevel="0" collapsed="false">
      <c r="A624" s="288" t="s">
        <v>19512</v>
      </c>
      <c r="B624" s="302" t="s">
        <v>19513</v>
      </c>
      <c r="C624" s="301" t="s">
        <v>77</v>
      </c>
      <c r="D624" s="253" t="n">
        <v>56.05</v>
      </c>
    </row>
    <row r="625" customFormat="false" ht="11.25" hidden="false" customHeight="false" outlineLevel="0" collapsed="false">
      <c r="A625" s="288" t="s">
        <v>19514</v>
      </c>
      <c r="B625" s="302" t="s">
        <v>19515</v>
      </c>
      <c r="C625" s="301" t="s">
        <v>77</v>
      </c>
      <c r="D625" s="253" t="n">
        <v>95</v>
      </c>
    </row>
    <row r="626" customFormat="false" ht="11.25" hidden="false" customHeight="false" outlineLevel="0" collapsed="false">
      <c r="A626" s="288" t="s">
        <v>19516</v>
      </c>
      <c r="B626" s="302" t="s">
        <v>19517</v>
      </c>
      <c r="C626" s="301" t="s">
        <v>77</v>
      </c>
      <c r="D626" s="253" t="n">
        <v>95</v>
      </c>
    </row>
    <row r="627" customFormat="false" ht="11.25" hidden="false" customHeight="false" outlineLevel="0" collapsed="false">
      <c r="A627" s="288" t="s">
        <v>19518</v>
      </c>
      <c r="B627" s="302" t="s">
        <v>19519</v>
      </c>
      <c r="C627" s="301" t="s">
        <v>77</v>
      </c>
      <c r="D627" s="253" t="n">
        <v>18.05</v>
      </c>
    </row>
    <row r="628" customFormat="false" ht="11.25" hidden="false" customHeight="false" outlineLevel="0" collapsed="false">
      <c r="A628" s="288" t="s">
        <v>19520</v>
      </c>
      <c r="B628" s="302" t="s">
        <v>19521</v>
      </c>
      <c r="C628" s="301" t="s">
        <v>77</v>
      </c>
      <c r="D628" s="253" t="n">
        <v>38</v>
      </c>
    </row>
    <row r="629" customFormat="false" ht="11.25" hidden="false" customHeight="false" outlineLevel="0" collapsed="false">
      <c r="A629" s="288" t="s">
        <v>19522</v>
      </c>
      <c r="B629" s="302" t="s">
        <v>19523</v>
      </c>
      <c r="C629" s="301" t="s">
        <v>77</v>
      </c>
      <c r="D629" s="253" t="n">
        <v>46.55</v>
      </c>
    </row>
    <row r="630" customFormat="false" ht="11.25" hidden="false" customHeight="false" outlineLevel="0" collapsed="false">
      <c r="A630" s="288" t="s">
        <v>19524</v>
      </c>
      <c r="B630" s="302" t="s">
        <v>19525</v>
      </c>
      <c r="C630" s="301" t="s">
        <v>77</v>
      </c>
      <c r="D630" s="253" t="n">
        <v>132.05</v>
      </c>
    </row>
    <row r="631" customFormat="false" ht="11.25" hidden="false" customHeight="false" outlineLevel="0" collapsed="false">
      <c r="A631" s="288" t="s">
        <v>19526</v>
      </c>
      <c r="B631" s="302" t="s">
        <v>19527</v>
      </c>
      <c r="C631" s="301" t="s">
        <v>77</v>
      </c>
      <c r="D631" s="253" t="n">
        <v>160.55</v>
      </c>
    </row>
    <row r="632" customFormat="false" ht="11.25" hidden="false" customHeight="false" outlineLevel="0" collapsed="false">
      <c r="A632" s="288" t="s">
        <v>19528</v>
      </c>
      <c r="B632" s="302" t="s">
        <v>19529</v>
      </c>
      <c r="C632" s="301" t="s">
        <v>77</v>
      </c>
      <c r="D632" s="253" t="n">
        <v>142.5</v>
      </c>
    </row>
    <row r="633" customFormat="false" ht="11.25" hidden="false" customHeight="false" outlineLevel="0" collapsed="false">
      <c r="A633" s="288" t="s">
        <v>19530</v>
      </c>
      <c r="B633" s="302" t="s">
        <v>19531</v>
      </c>
      <c r="C633" s="301" t="s">
        <v>77</v>
      </c>
      <c r="D633" s="253" t="n">
        <v>46.55</v>
      </c>
    </row>
    <row r="634" customFormat="false" ht="11.25" hidden="false" customHeight="false" outlineLevel="0" collapsed="false">
      <c r="A634" s="288" t="s">
        <v>19532</v>
      </c>
      <c r="B634" s="302" t="s">
        <v>19533</v>
      </c>
      <c r="C634" s="301" t="s">
        <v>77</v>
      </c>
      <c r="D634" s="253" t="n">
        <v>46.55</v>
      </c>
    </row>
    <row r="635" customFormat="false" ht="11.25" hidden="false" customHeight="false" outlineLevel="0" collapsed="false">
      <c r="A635" s="288" t="s">
        <v>19534</v>
      </c>
      <c r="B635" s="302" t="s">
        <v>19535</v>
      </c>
      <c r="C635" s="301" t="s">
        <v>77</v>
      </c>
      <c r="D635" s="253" t="n">
        <v>46.55</v>
      </c>
    </row>
    <row r="636" customFormat="false" ht="11.25" hidden="false" customHeight="false" outlineLevel="0" collapsed="false">
      <c r="A636" s="288" t="s">
        <v>19536</v>
      </c>
      <c r="B636" s="302" t="s">
        <v>19537</v>
      </c>
      <c r="C636" s="301" t="s">
        <v>77</v>
      </c>
      <c r="D636" s="253" t="n">
        <v>94.05</v>
      </c>
    </row>
    <row r="637" customFormat="false" ht="11.25" hidden="false" customHeight="false" outlineLevel="0" collapsed="false">
      <c r="A637" s="288" t="s">
        <v>19538</v>
      </c>
      <c r="B637" s="302" t="s">
        <v>19539</v>
      </c>
      <c r="C637" s="301" t="s">
        <v>77</v>
      </c>
      <c r="D637" s="253" t="n">
        <v>19</v>
      </c>
    </row>
    <row r="638" customFormat="false" ht="11.25" hidden="false" customHeight="false" outlineLevel="0" collapsed="false">
      <c r="A638" s="288" t="s">
        <v>19540</v>
      </c>
      <c r="B638" s="302" t="s">
        <v>19541</v>
      </c>
      <c r="C638" s="301" t="s">
        <v>77</v>
      </c>
      <c r="D638" s="253" t="n">
        <v>46.55</v>
      </c>
    </row>
    <row r="639" customFormat="false" ht="11.25" hidden="false" customHeight="false" outlineLevel="0" collapsed="false">
      <c r="A639" s="288" t="s">
        <v>19542</v>
      </c>
      <c r="B639" s="302" t="s">
        <v>19543</v>
      </c>
      <c r="C639" s="301" t="s">
        <v>77</v>
      </c>
      <c r="D639" s="253" t="n">
        <v>14.25</v>
      </c>
    </row>
    <row r="640" s="348" customFormat="true" ht="11.25" hidden="false" customHeight="false" outlineLevel="0" collapsed="false">
      <c r="A640" s="338" t="s">
        <v>19544</v>
      </c>
      <c r="B640" s="302"/>
      <c r="C640" s="299"/>
      <c r="D640" s="253"/>
      <c r="E640" s="262"/>
    </row>
    <row r="641" customFormat="false" ht="11.25" hidden="false" customHeight="false" outlineLevel="0" collapsed="false">
      <c r="A641" s="288" t="s">
        <v>19545</v>
      </c>
      <c r="B641" s="302" t="s">
        <v>19546</v>
      </c>
      <c r="C641" s="301" t="s">
        <v>77</v>
      </c>
      <c r="D641" s="253" t="n">
        <v>113.05</v>
      </c>
    </row>
    <row r="642" customFormat="false" ht="11.25" hidden="false" customHeight="false" outlineLevel="0" collapsed="false">
      <c r="A642" s="288" t="s">
        <v>19547</v>
      </c>
      <c r="B642" s="302" t="s">
        <v>19548</v>
      </c>
      <c r="C642" s="301" t="s">
        <v>77</v>
      </c>
      <c r="D642" s="253" t="n">
        <v>122.55</v>
      </c>
    </row>
    <row r="643" customFormat="false" ht="11.25" hidden="false" customHeight="false" outlineLevel="0" collapsed="false">
      <c r="A643" s="288" t="s">
        <v>19549</v>
      </c>
      <c r="B643" s="302" t="s">
        <v>19550</v>
      </c>
      <c r="C643" s="301" t="s">
        <v>77</v>
      </c>
      <c r="D643" s="253" t="n">
        <v>132.05</v>
      </c>
    </row>
    <row r="644" s="348" customFormat="true" ht="11.25" hidden="false" customHeight="false" outlineLevel="0" collapsed="false">
      <c r="A644" s="338" t="s">
        <v>19551</v>
      </c>
      <c r="B644" s="302"/>
      <c r="C644" s="299"/>
      <c r="D644" s="253"/>
      <c r="E644" s="262"/>
    </row>
    <row r="645" customFormat="false" ht="11.25" hidden="false" customHeight="false" outlineLevel="0" collapsed="false">
      <c r="A645" s="288" t="s">
        <v>19552</v>
      </c>
      <c r="B645" s="302" t="s">
        <v>19553</v>
      </c>
      <c r="C645" s="301" t="s">
        <v>77</v>
      </c>
      <c r="D645" s="253" t="n">
        <v>37.05</v>
      </c>
    </row>
    <row r="646" customFormat="false" ht="11.25" hidden="false" customHeight="false" outlineLevel="0" collapsed="false">
      <c r="A646" s="288" t="s">
        <v>19554</v>
      </c>
      <c r="B646" s="302" t="s">
        <v>19555</v>
      </c>
      <c r="C646" s="301"/>
      <c r="D646" s="253" t="n">
        <v>26.883</v>
      </c>
    </row>
    <row r="647" customFormat="false" ht="11.25" hidden="false" customHeight="false" outlineLevel="0" collapsed="false">
      <c r="A647" s="288" t="s">
        <v>19556</v>
      </c>
      <c r="B647" s="302" t="s">
        <v>19557</v>
      </c>
      <c r="C647" s="301" t="s">
        <v>77</v>
      </c>
      <c r="D647" s="253" t="n">
        <v>28.5</v>
      </c>
    </row>
    <row r="648" s="348" customFormat="true" ht="11.25" hidden="false" customHeight="false" outlineLevel="0" collapsed="false">
      <c r="A648" s="338" t="s">
        <v>19558</v>
      </c>
      <c r="B648" s="302"/>
      <c r="C648" s="299"/>
      <c r="D648" s="253"/>
      <c r="E648" s="262"/>
    </row>
    <row r="649" customFormat="false" ht="11.25" hidden="false" customHeight="false" outlineLevel="0" collapsed="false">
      <c r="A649" s="288" t="s">
        <v>19559</v>
      </c>
      <c r="B649" s="302" t="s">
        <v>19560</v>
      </c>
      <c r="C649" s="301" t="s">
        <v>77</v>
      </c>
      <c r="D649" s="253" t="n">
        <v>7.6</v>
      </c>
    </row>
    <row r="650" customFormat="false" ht="11.25" hidden="false" customHeight="false" outlineLevel="0" collapsed="false">
      <c r="A650" s="288" t="s">
        <v>19561</v>
      </c>
      <c r="B650" s="302" t="s">
        <v>19562</v>
      </c>
      <c r="C650" s="301" t="s">
        <v>77</v>
      </c>
      <c r="D650" s="253" t="n">
        <v>155.8</v>
      </c>
    </row>
    <row r="651" customFormat="false" ht="11.25" hidden="false" customHeight="false" outlineLevel="0" collapsed="false">
      <c r="A651" s="288" t="s">
        <v>19563</v>
      </c>
      <c r="B651" s="302" t="s">
        <v>19564</v>
      </c>
      <c r="C651" s="301" t="s">
        <v>77</v>
      </c>
      <c r="D651" s="253" t="n">
        <v>184.3</v>
      </c>
    </row>
    <row r="652" customFormat="false" ht="11.25" hidden="false" customHeight="false" outlineLevel="0" collapsed="false">
      <c r="A652" s="288" t="s">
        <v>19565</v>
      </c>
      <c r="B652" s="302" t="s">
        <v>19566</v>
      </c>
      <c r="C652" s="301" t="s">
        <v>77</v>
      </c>
      <c r="D652" s="253" t="n">
        <v>56.05</v>
      </c>
    </row>
    <row r="653" customFormat="false" ht="11.25" hidden="false" customHeight="false" outlineLevel="0" collapsed="false">
      <c r="A653" s="288" t="s">
        <v>19567</v>
      </c>
      <c r="B653" s="302" t="s">
        <v>19568</v>
      </c>
      <c r="C653" s="301"/>
      <c r="D653" s="253" t="n">
        <v>156.663</v>
      </c>
    </row>
    <row r="654" customFormat="false" ht="11.25" hidden="false" customHeight="false" outlineLevel="0" collapsed="false">
      <c r="A654" s="288" t="s">
        <v>19569</v>
      </c>
      <c r="B654" s="302" t="s">
        <v>19570</v>
      </c>
      <c r="C654" s="301" t="s">
        <v>77</v>
      </c>
      <c r="D654" s="253" t="n">
        <v>56.05</v>
      </c>
    </row>
    <row r="655" customFormat="false" ht="11.25" hidden="false" customHeight="false" outlineLevel="0" collapsed="false">
      <c r="A655" s="288" t="s">
        <v>19571</v>
      </c>
      <c r="B655" s="302" t="s">
        <v>19572</v>
      </c>
      <c r="C655" s="301" t="s">
        <v>77</v>
      </c>
      <c r="D655" s="253" t="n">
        <v>47.5</v>
      </c>
    </row>
    <row r="656" customFormat="false" ht="11.25" hidden="false" customHeight="false" outlineLevel="0" collapsed="false">
      <c r="A656" s="288" t="s">
        <v>19573</v>
      </c>
      <c r="B656" s="302" t="s">
        <v>19574</v>
      </c>
      <c r="C656" s="301" t="s">
        <v>77</v>
      </c>
      <c r="D656" s="253" t="n">
        <v>28.5</v>
      </c>
    </row>
    <row r="657" customFormat="false" ht="11.25" hidden="false" customHeight="false" outlineLevel="0" collapsed="false">
      <c r="A657" s="288" t="s">
        <v>19575</v>
      </c>
      <c r="B657" s="302" t="s">
        <v>19576</v>
      </c>
      <c r="C657" s="301" t="s">
        <v>77</v>
      </c>
      <c r="D657" s="253" t="n">
        <v>47.5</v>
      </c>
    </row>
    <row r="658" s="348" customFormat="true" ht="11.25" hidden="false" customHeight="false" outlineLevel="0" collapsed="false">
      <c r="A658" s="338" t="s">
        <v>19577</v>
      </c>
      <c r="B658" s="302"/>
      <c r="C658" s="299"/>
      <c r="D658" s="253"/>
      <c r="E658" s="262"/>
    </row>
    <row r="659" s="348" customFormat="true" ht="11.25" hidden="false" customHeight="false" outlineLevel="0" collapsed="false">
      <c r="A659" s="288" t="s">
        <v>19578</v>
      </c>
      <c r="B659" s="302" t="s">
        <v>19579</v>
      </c>
      <c r="C659" s="299"/>
      <c r="D659" s="253" t="n">
        <v>2511.243</v>
      </c>
      <c r="E659" s="262"/>
      <c r="F659" s="261"/>
      <c r="G659" s="261"/>
      <c r="H659" s="261"/>
      <c r="I659" s="261"/>
      <c r="J659" s="261"/>
      <c r="K659" s="261"/>
      <c r="L659" s="261"/>
      <c r="M659" s="261"/>
      <c r="N659" s="261"/>
      <c r="O659" s="261"/>
      <c r="P659" s="261"/>
      <c r="Q659" s="261"/>
      <c r="R659" s="261"/>
      <c r="S659" s="261"/>
      <c r="T659" s="261"/>
      <c r="U659" s="261"/>
      <c r="V659" s="261"/>
      <c r="W659" s="261"/>
      <c r="X659" s="261"/>
      <c r="Y659" s="261"/>
      <c r="Z659" s="261"/>
      <c r="AA659" s="261"/>
      <c r="AB659" s="261"/>
      <c r="AC659" s="261"/>
      <c r="AD659" s="261"/>
      <c r="AE659" s="261"/>
      <c r="AF659" s="261"/>
      <c r="AG659" s="261"/>
      <c r="AH659" s="261"/>
      <c r="AI659" s="261"/>
      <c r="AJ659" s="261"/>
      <c r="AK659" s="261"/>
      <c r="AL659" s="261"/>
      <c r="AM659" s="261"/>
      <c r="AN659" s="261"/>
      <c r="AO659" s="261"/>
      <c r="AP659" s="261"/>
      <c r="AQ659" s="261"/>
      <c r="AR659" s="261"/>
      <c r="AS659" s="261"/>
      <c r="AT659" s="261"/>
      <c r="AU659" s="261"/>
      <c r="AV659" s="261"/>
      <c r="AW659" s="261"/>
      <c r="AX659" s="261"/>
      <c r="AY659" s="261"/>
      <c r="AZ659" s="261"/>
      <c r="BA659" s="261"/>
      <c r="BB659" s="261"/>
      <c r="BC659" s="261"/>
      <c r="BD659" s="261"/>
      <c r="BE659" s="261"/>
      <c r="BF659" s="261"/>
      <c r="BG659" s="261"/>
      <c r="BH659" s="261"/>
      <c r="BI659" s="261"/>
      <c r="BJ659" s="261"/>
      <c r="BK659" s="261"/>
      <c r="BL659" s="261"/>
      <c r="BM659" s="261"/>
      <c r="BN659" s="261"/>
      <c r="BO659" s="261"/>
      <c r="BP659" s="261"/>
      <c r="BQ659" s="261"/>
      <c r="BR659" s="261"/>
      <c r="BS659" s="261"/>
      <c r="BT659" s="261"/>
      <c r="BU659" s="261"/>
      <c r="BV659" s="261"/>
      <c r="BW659" s="261"/>
      <c r="BX659" s="261"/>
      <c r="BY659" s="261"/>
      <c r="BZ659" s="261"/>
      <c r="CA659" s="261"/>
      <c r="CB659" s="261"/>
      <c r="CC659" s="261"/>
      <c r="CD659" s="261"/>
      <c r="CE659" s="261"/>
      <c r="CF659" s="261"/>
      <c r="CG659" s="261"/>
      <c r="CH659" s="261"/>
      <c r="CI659" s="261"/>
      <c r="CJ659" s="261"/>
      <c r="CK659" s="261"/>
      <c r="CL659" s="261"/>
      <c r="CM659" s="261"/>
      <c r="CN659" s="261"/>
      <c r="CO659" s="261"/>
      <c r="CP659" s="261"/>
      <c r="CQ659" s="261"/>
      <c r="CR659" s="261"/>
      <c r="CS659" s="261"/>
      <c r="CT659" s="261"/>
      <c r="CU659" s="261"/>
      <c r="CV659" s="261"/>
      <c r="CW659" s="261"/>
      <c r="CX659" s="261"/>
      <c r="CY659" s="261"/>
      <c r="CZ659" s="261"/>
      <c r="DA659" s="261"/>
      <c r="DB659" s="261"/>
      <c r="DC659" s="261"/>
      <c r="DD659" s="261"/>
      <c r="DE659" s="261"/>
      <c r="DF659" s="261"/>
      <c r="DG659" s="261"/>
      <c r="DH659" s="261"/>
      <c r="DI659" s="261"/>
      <c r="DJ659" s="261"/>
      <c r="DK659" s="261"/>
      <c r="DL659" s="261"/>
      <c r="DM659" s="261"/>
      <c r="DN659" s="261"/>
      <c r="DO659" s="261"/>
      <c r="DP659" s="261"/>
      <c r="DQ659" s="261"/>
      <c r="DR659" s="261"/>
      <c r="DS659" s="261"/>
      <c r="DT659" s="261"/>
      <c r="DU659" s="261"/>
      <c r="DV659" s="261"/>
      <c r="DW659" s="261"/>
      <c r="DX659" s="261"/>
      <c r="DY659" s="261"/>
      <c r="DZ659" s="261"/>
      <c r="EA659" s="261"/>
      <c r="EB659" s="261"/>
      <c r="EC659" s="261"/>
      <c r="ED659" s="261"/>
      <c r="EE659" s="261"/>
      <c r="EF659" s="261"/>
      <c r="EG659" s="261"/>
      <c r="EH659" s="261"/>
      <c r="EI659" s="261"/>
      <c r="EJ659" s="261"/>
      <c r="EK659" s="261"/>
      <c r="EL659" s="261"/>
      <c r="EM659" s="261"/>
      <c r="EN659" s="261"/>
      <c r="EO659" s="261"/>
      <c r="EP659" s="261"/>
      <c r="EQ659" s="261"/>
      <c r="ER659" s="261"/>
      <c r="ES659" s="261"/>
      <c r="ET659" s="261"/>
      <c r="EU659" s="261"/>
      <c r="EV659" s="261"/>
      <c r="EW659" s="261"/>
      <c r="EX659" s="261"/>
      <c r="EY659" s="261"/>
      <c r="EZ659" s="261"/>
      <c r="FA659" s="261"/>
      <c r="FB659" s="261"/>
      <c r="FC659" s="261"/>
      <c r="FD659" s="261"/>
      <c r="FE659" s="261"/>
      <c r="FF659" s="261"/>
      <c r="FG659" s="261"/>
      <c r="FH659" s="261"/>
      <c r="FI659" s="261"/>
      <c r="FJ659" s="261"/>
      <c r="FK659" s="261"/>
      <c r="FL659" s="261"/>
      <c r="FM659" s="261"/>
      <c r="FN659" s="261"/>
      <c r="FO659" s="261"/>
      <c r="FP659" s="261"/>
      <c r="FQ659" s="261"/>
      <c r="FR659" s="261"/>
      <c r="FS659" s="261"/>
      <c r="FT659" s="261"/>
      <c r="FU659" s="261"/>
      <c r="FV659" s="261"/>
      <c r="FW659" s="261"/>
      <c r="FX659" s="261"/>
      <c r="FY659" s="261"/>
      <c r="FZ659" s="261"/>
      <c r="GA659" s="261"/>
      <c r="GB659" s="261"/>
      <c r="GC659" s="261"/>
      <c r="GD659" s="261"/>
      <c r="GE659" s="261"/>
      <c r="GF659" s="261"/>
      <c r="GG659" s="261"/>
      <c r="GH659" s="261"/>
      <c r="GI659" s="261"/>
      <c r="GJ659" s="261"/>
      <c r="GK659" s="261"/>
      <c r="GL659" s="261"/>
      <c r="GM659" s="261"/>
      <c r="GN659" s="261"/>
      <c r="GO659" s="261"/>
      <c r="GP659" s="261"/>
      <c r="GQ659" s="261"/>
      <c r="GR659" s="261"/>
      <c r="GS659" s="261"/>
      <c r="GT659" s="261"/>
      <c r="GU659" s="261"/>
      <c r="GV659" s="261"/>
      <c r="GW659" s="261"/>
      <c r="GX659" s="261"/>
      <c r="GY659" s="261"/>
      <c r="GZ659" s="261"/>
      <c r="HA659" s="261"/>
    </row>
    <row r="660" s="348" customFormat="true" ht="11.25" hidden="false" customHeight="false" outlineLevel="0" collapsed="false">
      <c r="A660" s="338" t="s">
        <v>19580</v>
      </c>
      <c r="B660" s="302"/>
      <c r="C660" s="299"/>
      <c r="D660" s="253"/>
      <c r="E660" s="262"/>
    </row>
    <row r="661" customFormat="false" ht="11.25" hidden="false" customHeight="false" outlineLevel="0" collapsed="false">
      <c r="A661" s="288" t="s">
        <v>19581</v>
      </c>
      <c r="B661" s="302" t="s">
        <v>19582</v>
      </c>
      <c r="C661" s="301" t="s">
        <v>77</v>
      </c>
      <c r="D661" s="253" t="n">
        <v>22.32</v>
      </c>
    </row>
    <row r="662" s="348" customFormat="true" ht="11.25" hidden="false" customHeight="false" outlineLevel="0" collapsed="false">
      <c r="A662" s="338" t="s">
        <v>19583</v>
      </c>
      <c r="B662" s="302"/>
      <c r="C662" s="299"/>
      <c r="D662" s="253"/>
      <c r="E662" s="262"/>
    </row>
    <row r="663" customFormat="false" ht="11.25" hidden="false" customHeight="false" outlineLevel="0" collapsed="false">
      <c r="A663" s="288" t="s">
        <v>19584</v>
      </c>
      <c r="B663" s="302" t="s">
        <v>19585</v>
      </c>
      <c r="C663" s="301"/>
      <c r="D663" s="253" t="n">
        <v>73.233</v>
      </c>
    </row>
    <row r="664" customFormat="false" ht="11.25" hidden="false" customHeight="false" outlineLevel="0" collapsed="false">
      <c r="A664" s="288" t="s">
        <v>19586</v>
      </c>
      <c r="B664" s="302" t="s">
        <v>19587</v>
      </c>
      <c r="C664" s="301"/>
      <c r="D664" s="253" t="n">
        <v>110.313</v>
      </c>
    </row>
    <row r="665" customFormat="false" ht="11.25" hidden="false" customHeight="false" outlineLevel="0" collapsed="false">
      <c r="A665" s="288" t="s">
        <v>19588</v>
      </c>
      <c r="B665" s="302" t="s">
        <v>19589</v>
      </c>
      <c r="C665" s="301"/>
      <c r="D665" s="253" t="n">
        <v>110.313</v>
      </c>
    </row>
    <row r="666" customFormat="false" ht="11.25" hidden="false" customHeight="false" outlineLevel="0" collapsed="false">
      <c r="A666" s="288" t="s">
        <v>19590</v>
      </c>
      <c r="B666" s="302" t="s">
        <v>19591</v>
      </c>
      <c r="C666" s="301" t="s">
        <v>77</v>
      </c>
      <c r="D666" s="253" t="n">
        <v>113.05</v>
      </c>
    </row>
    <row r="667" customFormat="false" ht="11.25" hidden="false" customHeight="false" outlineLevel="0" collapsed="false">
      <c r="A667" s="288" t="s">
        <v>19592</v>
      </c>
      <c r="B667" s="302" t="s">
        <v>19593</v>
      </c>
      <c r="C667" s="301"/>
      <c r="D667" s="253" t="n">
        <v>45.423</v>
      </c>
    </row>
    <row r="668" customFormat="false" ht="11.25" hidden="false" customHeight="false" outlineLevel="0" collapsed="false">
      <c r="A668" s="288" t="s">
        <v>19594</v>
      </c>
      <c r="B668" s="302" t="s">
        <v>19595</v>
      </c>
      <c r="C668" s="301" t="s">
        <v>77</v>
      </c>
      <c r="D668" s="253" t="n">
        <v>75.05</v>
      </c>
    </row>
    <row r="669" customFormat="false" ht="11.25" hidden="false" customHeight="false" outlineLevel="0" collapsed="false">
      <c r="A669" s="288" t="s">
        <v>19596</v>
      </c>
      <c r="B669" s="302" t="s">
        <v>19597</v>
      </c>
      <c r="C669" s="301"/>
      <c r="D669" s="253" t="n">
        <v>110.313</v>
      </c>
    </row>
    <row r="670" customFormat="false" ht="11.25" hidden="false" customHeight="false" outlineLevel="0" collapsed="false">
      <c r="A670" s="288" t="s">
        <v>19598</v>
      </c>
      <c r="B670" s="302" t="s">
        <v>19599</v>
      </c>
      <c r="C670" s="301" t="s">
        <v>77</v>
      </c>
      <c r="D670" s="253" t="n">
        <v>46.55</v>
      </c>
    </row>
    <row r="671" customFormat="false" ht="11.25" hidden="false" customHeight="false" outlineLevel="0" collapsed="false">
      <c r="A671" s="288" t="s">
        <v>19600</v>
      </c>
      <c r="B671" s="302" t="s">
        <v>19601</v>
      </c>
      <c r="C671" s="301" t="s">
        <v>77</v>
      </c>
      <c r="D671" s="253" t="n">
        <v>42.75</v>
      </c>
    </row>
    <row r="672" customFormat="false" ht="11.25" hidden="false" customHeight="false" outlineLevel="0" collapsed="false">
      <c r="A672" s="288" t="s">
        <v>19602</v>
      </c>
      <c r="B672" s="302" t="s">
        <v>19603</v>
      </c>
      <c r="C672" s="301" t="s">
        <v>77</v>
      </c>
      <c r="D672" s="253" t="n">
        <v>75.05</v>
      </c>
    </row>
    <row r="673" customFormat="false" ht="11.25" hidden="false" customHeight="false" outlineLevel="0" collapsed="false">
      <c r="A673" s="288" t="s">
        <v>19604</v>
      </c>
      <c r="B673" s="302" t="s">
        <v>19605</v>
      </c>
      <c r="C673" s="301"/>
      <c r="D673" s="253" t="n">
        <v>110.313</v>
      </c>
    </row>
    <row r="674" customFormat="false" ht="11.25" hidden="false" customHeight="false" outlineLevel="0" collapsed="false">
      <c r="A674" s="288" t="s">
        <v>19606</v>
      </c>
      <c r="B674" s="302" t="s">
        <v>19607</v>
      </c>
      <c r="C674" s="301" t="s">
        <v>77</v>
      </c>
      <c r="D674" s="253" t="n">
        <v>113.05</v>
      </c>
    </row>
    <row r="675" customFormat="false" ht="11.25" hidden="false" customHeight="false" outlineLevel="0" collapsed="false">
      <c r="A675" s="288" t="s">
        <v>19608</v>
      </c>
      <c r="B675" s="302" t="s">
        <v>19609</v>
      </c>
      <c r="C675" s="301"/>
      <c r="D675" s="253" t="n">
        <v>45.423</v>
      </c>
    </row>
    <row r="676" customFormat="false" ht="11.25" hidden="false" customHeight="false" outlineLevel="0" collapsed="false">
      <c r="A676" s="288" t="s">
        <v>19610</v>
      </c>
      <c r="B676" s="302" t="s">
        <v>19611</v>
      </c>
      <c r="C676" s="301" t="s">
        <v>77</v>
      </c>
      <c r="D676" s="253" t="n">
        <v>141.55</v>
      </c>
    </row>
    <row r="677" customFormat="false" ht="11.25" hidden="false" customHeight="false" outlineLevel="0" collapsed="false">
      <c r="A677" s="288" t="s">
        <v>19612</v>
      </c>
      <c r="B677" s="302" t="s">
        <v>19613</v>
      </c>
      <c r="C677" s="301" t="s">
        <v>77</v>
      </c>
      <c r="D677" s="253" t="n">
        <v>141.55</v>
      </c>
    </row>
    <row r="678" customFormat="false" ht="11.25" hidden="false" customHeight="false" outlineLevel="0" collapsed="false">
      <c r="A678" s="288" t="s">
        <v>19614</v>
      </c>
      <c r="B678" s="302" t="s">
        <v>19615</v>
      </c>
      <c r="C678" s="301"/>
      <c r="D678" s="253" t="n">
        <v>45.423</v>
      </c>
    </row>
    <row r="679" customFormat="false" ht="11.25" hidden="false" customHeight="false" outlineLevel="0" collapsed="false">
      <c r="A679" s="288" t="s">
        <v>19616</v>
      </c>
      <c r="B679" s="302" t="s">
        <v>19617</v>
      </c>
      <c r="C679" s="301" t="s">
        <v>77</v>
      </c>
      <c r="D679" s="253" t="n">
        <v>46.55</v>
      </c>
    </row>
    <row r="680" customFormat="false" ht="11.25" hidden="false" customHeight="false" outlineLevel="0" collapsed="false">
      <c r="A680" s="288" t="s">
        <v>19618</v>
      </c>
      <c r="B680" s="302" t="s">
        <v>19619</v>
      </c>
      <c r="C680" s="301" t="s">
        <v>77</v>
      </c>
      <c r="D680" s="253" t="n">
        <v>141.55</v>
      </c>
    </row>
    <row r="681" customFormat="false" ht="11.25" hidden="false" customHeight="false" outlineLevel="0" collapsed="false">
      <c r="A681" s="288" t="s">
        <v>19620</v>
      </c>
      <c r="B681" s="302" t="s">
        <v>19621</v>
      </c>
      <c r="C681" s="301"/>
      <c r="D681" s="253" t="n">
        <v>138.123</v>
      </c>
    </row>
    <row r="682" customFormat="false" ht="11.25" hidden="false" customHeight="false" outlineLevel="0" collapsed="false">
      <c r="A682" s="288" t="s">
        <v>19622</v>
      </c>
      <c r="B682" s="302" t="s">
        <v>19623</v>
      </c>
      <c r="C682" s="301"/>
      <c r="D682" s="253" t="n">
        <v>36.153</v>
      </c>
    </row>
    <row r="683" customFormat="false" ht="11.25" hidden="false" customHeight="false" outlineLevel="0" collapsed="false">
      <c r="A683" s="288" t="s">
        <v>19624</v>
      </c>
      <c r="B683" s="302" t="s">
        <v>19625</v>
      </c>
      <c r="C683" s="301"/>
      <c r="D683" s="253" t="n">
        <v>185.4</v>
      </c>
    </row>
    <row r="684" customFormat="false" ht="11.25" hidden="false" customHeight="false" outlineLevel="0" collapsed="false">
      <c r="A684" s="288" t="s">
        <v>19626</v>
      </c>
      <c r="B684" s="302" t="s">
        <v>19627</v>
      </c>
      <c r="C684" s="301" t="s">
        <v>77</v>
      </c>
      <c r="D684" s="253" t="n">
        <v>46.55</v>
      </c>
    </row>
    <row r="685" customFormat="false" ht="11.25" hidden="false" customHeight="false" outlineLevel="0" collapsed="false">
      <c r="A685" s="288" t="s">
        <v>19628</v>
      </c>
      <c r="B685" s="302" t="s">
        <v>19629</v>
      </c>
      <c r="C685" s="301" t="s">
        <v>77</v>
      </c>
      <c r="D685" s="253" t="n">
        <v>75.05</v>
      </c>
    </row>
    <row r="686" customFormat="false" ht="11.25" hidden="false" customHeight="false" outlineLevel="0" collapsed="false">
      <c r="A686" s="288" t="s">
        <v>19630</v>
      </c>
      <c r="B686" s="302" t="s">
        <v>19631</v>
      </c>
      <c r="C686" s="301" t="s">
        <v>77</v>
      </c>
      <c r="D686" s="253" t="n">
        <v>65.55</v>
      </c>
    </row>
    <row r="687" customFormat="false" ht="11.25" hidden="false" customHeight="false" outlineLevel="0" collapsed="false">
      <c r="A687" s="288" t="s">
        <v>19632</v>
      </c>
      <c r="B687" s="302" t="s">
        <v>19633</v>
      </c>
      <c r="C687" s="301" t="s">
        <v>77</v>
      </c>
      <c r="D687" s="253" t="n">
        <v>103.55</v>
      </c>
    </row>
    <row r="688" customFormat="false" ht="11.25" hidden="false" customHeight="false" outlineLevel="0" collapsed="false">
      <c r="A688" s="288" t="s">
        <v>19634</v>
      </c>
      <c r="B688" s="302" t="s">
        <v>19635</v>
      </c>
      <c r="C688" s="301"/>
      <c r="D688" s="253" t="n">
        <v>110.313</v>
      </c>
    </row>
    <row r="689" customFormat="false" ht="11.25" hidden="false" customHeight="false" outlineLevel="0" collapsed="false">
      <c r="A689" s="288" t="s">
        <v>19636</v>
      </c>
      <c r="B689" s="302" t="s">
        <v>19637</v>
      </c>
      <c r="C689" s="301"/>
      <c r="D689" s="253" t="n">
        <v>138.123</v>
      </c>
    </row>
    <row r="690" customFormat="false" ht="11.25" hidden="false" customHeight="false" outlineLevel="0" collapsed="false">
      <c r="A690" s="288" t="s">
        <v>19638</v>
      </c>
      <c r="B690" s="302" t="s">
        <v>19639</v>
      </c>
      <c r="C690" s="301"/>
      <c r="D690" s="253" t="n">
        <v>138.123</v>
      </c>
    </row>
    <row r="691" customFormat="false" ht="11.25" hidden="false" customHeight="false" outlineLevel="0" collapsed="false">
      <c r="A691" s="288" t="s">
        <v>19640</v>
      </c>
      <c r="B691" s="302" t="s">
        <v>19641</v>
      </c>
      <c r="C691" s="301"/>
      <c r="D691" s="253" t="n">
        <v>165.933</v>
      </c>
    </row>
    <row r="692" customFormat="false" ht="11.25" hidden="false" customHeight="false" outlineLevel="0" collapsed="false">
      <c r="A692" s="288" t="s">
        <v>19642</v>
      </c>
      <c r="B692" s="302" t="s">
        <v>19643</v>
      </c>
      <c r="C692" s="301" t="s">
        <v>77</v>
      </c>
      <c r="D692" s="253" t="n">
        <v>85.5</v>
      </c>
    </row>
    <row r="693" customFormat="false" ht="11.25" hidden="false" customHeight="false" outlineLevel="0" collapsed="false">
      <c r="A693" s="288" t="s">
        <v>19644</v>
      </c>
      <c r="B693" s="302" t="s">
        <v>19645</v>
      </c>
      <c r="C693" s="301" t="s">
        <v>77</v>
      </c>
      <c r="D693" s="253" t="n">
        <v>123.5</v>
      </c>
    </row>
    <row r="694" customFormat="false" ht="11.25" hidden="false" customHeight="false" outlineLevel="0" collapsed="false">
      <c r="A694" s="288" t="s">
        <v>19646</v>
      </c>
      <c r="B694" s="302" t="s">
        <v>19647</v>
      </c>
      <c r="C694" s="301" t="s">
        <v>77</v>
      </c>
      <c r="D694" s="253" t="n">
        <v>122.55</v>
      </c>
    </row>
    <row r="695" customFormat="false" ht="11.25" hidden="false" customHeight="false" outlineLevel="0" collapsed="false">
      <c r="A695" s="288" t="s">
        <v>19648</v>
      </c>
      <c r="B695" s="302" t="s">
        <v>19649</v>
      </c>
      <c r="C695" s="301" t="s">
        <v>77</v>
      </c>
      <c r="D695" s="253" t="n">
        <v>141.55</v>
      </c>
    </row>
    <row r="696" s="348" customFormat="true" ht="11.25" hidden="false" customHeight="false" outlineLevel="0" collapsed="false">
      <c r="A696" s="338" t="s">
        <v>19650</v>
      </c>
      <c r="B696" s="302"/>
      <c r="C696" s="299"/>
      <c r="D696" s="253"/>
      <c r="E696" s="262"/>
    </row>
    <row r="697" customFormat="false" ht="11.25" hidden="false" customHeight="false" outlineLevel="0" collapsed="false">
      <c r="A697" s="288" t="s">
        <v>19651</v>
      </c>
      <c r="B697" s="302" t="s">
        <v>19652</v>
      </c>
      <c r="C697" s="301" t="s">
        <v>77</v>
      </c>
      <c r="D697" s="253" t="n">
        <v>18.05</v>
      </c>
    </row>
    <row r="698" customFormat="false" ht="11.25" hidden="false" customHeight="false" outlineLevel="0" collapsed="false">
      <c r="A698" s="288" t="s">
        <v>19653</v>
      </c>
      <c r="B698" s="302" t="s">
        <v>19654</v>
      </c>
      <c r="C698" s="301"/>
      <c r="D698" s="253" t="n">
        <v>2780.073</v>
      </c>
    </row>
    <row r="699" s="348" customFormat="true" ht="11.25" hidden="false" customHeight="false" outlineLevel="0" collapsed="false">
      <c r="A699" s="338" t="s">
        <v>19655</v>
      </c>
      <c r="B699" s="302"/>
      <c r="C699" s="299"/>
      <c r="D699" s="253"/>
      <c r="E699" s="262"/>
    </row>
    <row r="700" customFormat="false" ht="11.25" hidden="false" customHeight="false" outlineLevel="0" collapsed="false">
      <c r="A700" s="288" t="s">
        <v>19656</v>
      </c>
      <c r="B700" s="349" t="s">
        <v>19657</v>
      </c>
      <c r="C700" s="350" t="s">
        <v>77</v>
      </c>
      <c r="D700" s="253" t="n">
        <v>151.05</v>
      </c>
    </row>
    <row r="701" customFormat="false" ht="11.25" hidden="false" customHeight="false" outlineLevel="0" collapsed="false">
      <c r="A701" s="288" t="s">
        <v>19658</v>
      </c>
      <c r="B701" s="349" t="s">
        <v>19659</v>
      </c>
      <c r="C701" s="350" t="s">
        <v>77</v>
      </c>
      <c r="D701" s="253" t="n">
        <v>255.55</v>
      </c>
    </row>
    <row r="702" customFormat="false" ht="11.25" hidden="false" customHeight="false" outlineLevel="0" collapsed="false">
      <c r="A702" s="288" t="s">
        <v>19660</v>
      </c>
      <c r="B702" s="349" t="s">
        <v>19661</v>
      </c>
      <c r="C702" s="350" t="s">
        <v>77</v>
      </c>
      <c r="D702" s="253" t="n">
        <v>94.05</v>
      </c>
    </row>
    <row r="703" customFormat="false" ht="11.25" hidden="false" customHeight="false" outlineLevel="0" collapsed="false">
      <c r="A703" s="288" t="s">
        <v>19662</v>
      </c>
      <c r="B703" s="349" t="s">
        <v>19663</v>
      </c>
      <c r="C703" s="350" t="s">
        <v>77</v>
      </c>
      <c r="D703" s="253" t="n">
        <v>170.05</v>
      </c>
    </row>
    <row r="704" customFormat="false" ht="11.25" hidden="false" customHeight="false" outlineLevel="0" collapsed="false">
      <c r="A704" s="288" t="s">
        <v>19664</v>
      </c>
      <c r="B704" s="349" t="s">
        <v>19665</v>
      </c>
      <c r="C704" s="350" t="s">
        <v>77</v>
      </c>
      <c r="D704" s="253" t="n">
        <v>151.05</v>
      </c>
    </row>
    <row r="705" customFormat="false" ht="11.25" hidden="false" customHeight="false" outlineLevel="0" collapsed="false">
      <c r="A705" s="288" t="s">
        <v>19666</v>
      </c>
      <c r="B705" s="349" t="s">
        <v>19667</v>
      </c>
      <c r="C705" s="350" t="s">
        <v>77</v>
      </c>
      <c r="D705" s="253" t="n">
        <v>426.55</v>
      </c>
    </row>
    <row r="706" customFormat="false" ht="11.25" hidden="false" customHeight="false" outlineLevel="0" collapsed="false">
      <c r="A706" s="288" t="s">
        <v>19668</v>
      </c>
      <c r="B706" s="349" t="s">
        <v>19669</v>
      </c>
      <c r="C706" s="350" t="s">
        <v>77</v>
      </c>
      <c r="D706" s="253" t="n">
        <v>265.05</v>
      </c>
    </row>
    <row r="707" customFormat="false" ht="11.25" hidden="false" customHeight="false" outlineLevel="0" collapsed="false">
      <c r="A707" s="288" t="s">
        <v>19670</v>
      </c>
      <c r="B707" s="349" t="s">
        <v>19671</v>
      </c>
      <c r="C707" s="350" t="s">
        <v>77</v>
      </c>
      <c r="D707" s="253" t="n">
        <v>569.05</v>
      </c>
    </row>
    <row r="708" customFormat="false" ht="11.25" hidden="false" customHeight="false" outlineLevel="0" collapsed="false">
      <c r="A708" s="288" t="s">
        <v>19672</v>
      </c>
      <c r="B708" s="349" t="s">
        <v>19673</v>
      </c>
      <c r="C708" s="350"/>
      <c r="D708" s="253" t="n">
        <v>561.263</v>
      </c>
    </row>
    <row r="709" customFormat="false" ht="11.25" hidden="false" customHeight="false" outlineLevel="0" collapsed="false">
      <c r="A709" s="288" t="s">
        <v>19674</v>
      </c>
      <c r="B709" s="349" t="s">
        <v>19675</v>
      </c>
      <c r="C709" s="350"/>
      <c r="D709" s="253" t="n">
        <v>120.873</v>
      </c>
    </row>
    <row r="710" customFormat="false" ht="11.25" hidden="false" customHeight="false" outlineLevel="0" collapsed="false">
      <c r="A710" s="288" t="s">
        <v>19676</v>
      </c>
      <c r="B710" s="349" t="s">
        <v>19677</v>
      </c>
      <c r="C710" s="350"/>
      <c r="D710" s="253" t="n">
        <v>148.983</v>
      </c>
    </row>
    <row r="711" customFormat="false" ht="11.25" hidden="false" customHeight="false" outlineLevel="0" collapsed="false">
      <c r="A711" s="288" t="s">
        <v>19678</v>
      </c>
      <c r="B711" s="349" t="s">
        <v>19679</v>
      </c>
      <c r="C711" s="350"/>
      <c r="D711" s="253" t="n">
        <v>214.573</v>
      </c>
    </row>
    <row r="712" customFormat="false" ht="11.25" hidden="false" customHeight="false" outlineLevel="0" collapsed="false">
      <c r="A712" s="288" t="s">
        <v>19680</v>
      </c>
      <c r="B712" s="349" t="s">
        <v>19681</v>
      </c>
      <c r="C712" s="350" t="s">
        <v>77</v>
      </c>
      <c r="D712" s="253" t="n">
        <v>255.55</v>
      </c>
    </row>
    <row r="713" customFormat="false" ht="11.25" hidden="false" customHeight="false" outlineLevel="0" collapsed="false">
      <c r="A713" s="288" t="s">
        <v>19682</v>
      </c>
      <c r="B713" s="349" t="s">
        <v>19683</v>
      </c>
      <c r="C713" s="350" t="s">
        <v>77</v>
      </c>
      <c r="D713" s="253" t="n">
        <v>521.55</v>
      </c>
    </row>
    <row r="714" customFormat="false" ht="11.25" hidden="false" customHeight="false" outlineLevel="0" collapsed="false">
      <c r="A714" s="288" t="s">
        <v>19684</v>
      </c>
      <c r="B714" s="349" t="s">
        <v>19685</v>
      </c>
      <c r="C714" s="350" t="s">
        <v>77</v>
      </c>
      <c r="D714" s="253" t="n">
        <v>132.05</v>
      </c>
    </row>
    <row r="715" customFormat="false" ht="11.25" hidden="false" customHeight="false" outlineLevel="0" collapsed="false">
      <c r="A715" s="288" t="s">
        <v>19686</v>
      </c>
      <c r="B715" s="349" t="s">
        <v>19687</v>
      </c>
      <c r="C715" s="350" t="s">
        <v>77</v>
      </c>
      <c r="D715" s="253" t="n">
        <v>436.05</v>
      </c>
    </row>
    <row r="716" customFormat="false" ht="11.25" hidden="false" customHeight="false" outlineLevel="0" collapsed="false">
      <c r="A716" s="288" t="s">
        <v>19688</v>
      </c>
      <c r="B716" s="349" t="s">
        <v>19689</v>
      </c>
      <c r="C716" s="350" t="s">
        <v>77</v>
      </c>
      <c r="D716" s="253" t="n">
        <v>379.05</v>
      </c>
    </row>
    <row r="717" customFormat="false" ht="11.25" hidden="false" customHeight="false" outlineLevel="0" collapsed="false">
      <c r="A717" s="288" t="s">
        <v>19690</v>
      </c>
      <c r="B717" s="349" t="s">
        <v>19691</v>
      </c>
      <c r="C717" s="350" t="s">
        <v>77</v>
      </c>
      <c r="D717" s="253" t="n">
        <v>217.55</v>
      </c>
    </row>
    <row r="718" customFormat="false" ht="11.25" hidden="false" customHeight="false" outlineLevel="0" collapsed="false">
      <c r="A718" s="288" t="s">
        <v>19692</v>
      </c>
      <c r="B718" s="349" t="s">
        <v>19693</v>
      </c>
      <c r="C718" s="350" t="s">
        <v>77</v>
      </c>
      <c r="D718" s="253" t="n">
        <v>3419.05</v>
      </c>
    </row>
    <row r="719" customFormat="false" ht="11.25" hidden="false" customHeight="false" outlineLevel="0" collapsed="false">
      <c r="A719" s="288" t="s">
        <v>19694</v>
      </c>
      <c r="B719" s="349" t="s">
        <v>19695</v>
      </c>
      <c r="C719" s="350" t="s">
        <v>77</v>
      </c>
      <c r="D719" s="253" t="n">
        <v>949.05</v>
      </c>
    </row>
    <row r="720" customFormat="false" ht="11.25" hidden="false" customHeight="false" outlineLevel="0" collapsed="false">
      <c r="A720" s="288" t="s">
        <v>19696</v>
      </c>
      <c r="B720" s="349" t="s">
        <v>19697</v>
      </c>
      <c r="C720" s="350"/>
      <c r="D720" s="253" t="n">
        <v>74.023</v>
      </c>
    </row>
    <row r="721" customFormat="false" ht="11.25" hidden="false" customHeight="false" outlineLevel="0" collapsed="false">
      <c r="A721" s="288" t="s">
        <v>19698</v>
      </c>
      <c r="B721" s="349" t="s">
        <v>19699</v>
      </c>
      <c r="C721" s="350"/>
      <c r="D721" s="253" t="n">
        <v>495.673</v>
      </c>
    </row>
    <row r="722" customFormat="false" ht="11.25" hidden="false" customHeight="false" outlineLevel="0" collapsed="false">
      <c r="A722" s="288" t="s">
        <v>19700</v>
      </c>
      <c r="B722" s="349" t="s">
        <v>19701</v>
      </c>
      <c r="C722" s="350" t="s">
        <v>77</v>
      </c>
      <c r="D722" s="253" t="n">
        <v>189.05</v>
      </c>
    </row>
    <row r="723" customFormat="false" ht="11.25" hidden="false" customHeight="false" outlineLevel="0" collapsed="false">
      <c r="A723" s="288" t="s">
        <v>19702</v>
      </c>
      <c r="B723" s="349" t="s">
        <v>19703</v>
      </c>
      <c r="C723" s="350" t="s">
        <v>77</v>
      </c>
      <c r="D723" s="253" t="n">
        <v>664.05</v>
      </c>
    </row>
    <row r="724" customFormat="false" ht="11.25" hidden="false" customHeight="false" outlineLevel="0" collapsed="false">
      <c r="A724" s="288" t="s">
        <v>19704</v>
      </c>
      <c r="B724" s="349" t="s">
        <v>19705</v>
      </c>
      <c r="C724" s="350" t="s">
        <v>77</v>
      </c>
      <c r="D724" s="253" t="n">
        <v>284.05</v>
      </c>
    </row>
    <row r="725" customFormat="false" ht="11.25" hidden="false" customHeight="false" outlineLevel="0" collapsed="false">
      <c r="A725" s="288" t="s">
        <v>19706</v>
      </c>
      <c r="B725" s="349" t="s">
        <v>19707</v>
      </c>
      <c r="C725" s="350" t="s">
        <v>77</v>
      </c>
      <c r="D725" s="253" t="n">
        <v>65.55</v>
      </c>
    </row>
    <row r="726" s="348" customFormat="true" ht="11.25" hidden="false" customHeight="false" outlineLevel="0" collapsed="false">
      <c r="A726" s="338" t="s">
        <v>19708</v>
      </c>
      <c r="B726" s="302"/>
      <c r="C726" s="299"/>
      <c r="D726" s="253"/>
      <c r="E726" s="262"/>
    </row>
    <row r="727" customFormat="false" ht="11.25" hidden="false" customHeight="false" outlineLevel="0" collapsed="false">
      <c r="A727" s="288" t="s">
        <v>19709</v>
      </c>
      <c r="B727" s="302" t="s">
        <v>19710</v>
      </c>
      <c r="C727" s="301" t="s">
        <v>77</v>
      </c>
      <c r="D727" s="253" t="n">
        <v>94.05</v>
      </c>
    </row>
    <row r="728" customFormat="false" ht="11.25" hidden="false" customHeight="false" outlineLevel="0" collapsed="false">
      <c r="A728" s="288" t="s">
        <v>19711</v>
      </c>
      <c r="B728" s="302" t="s">
        <v>19712</v>
      </c>
      <c r="C728" s="301" t="s">
        <v>77</v>
      </c>
      <c r="D728" s="253" t="n">
        <v>236.55</v>
      </c>
    </row>
    <row r="729" customFormat="false" ht="11.25" hidden="false" customHeight="false" outlineLevel="0" collapsed="false">
      <c r="A729" s="288" t="s">
        <v>19713</v>
      </c>
      <c r="B729" s="302" t="s">
        <v>19714</v>
      </c>
      <c r="C729" s="301" t="s">
        <v>77</v>
      </c>
      <c r="D729" s="253" t="n">
        <v>141.55</v>
      </c>
    </row>
    <row r="730" customFormat="false" ht="11.25" hidden="false" customHeight="false" outlineLevel="0" collapsed="false">
      <c r="A730" s="288" t="s">
        <v>19715</v>
      </c>
      <c r="B730" s="302" t="s">
        <v>19716</v>
      </c>
      <c r="C730" s="301" t="s">
        <v>77</v>
      </c>
      <c r="D730" s="253" t="n">
        <v>14.25</v>
      </c>
    </row>
    <row r="731" customFormat="false" ht="11.25" hidden="false" customHeight="false" outlineLevel="0" collapsed="false">
      <c r="A731" s="288" t="s">
        <v>19717</v>
      </c>
      <c r="B731" s="302" t="s">
        <v>19718</v>
      </c>
      <c r="C731" s="301" t="s">
        <v>77</v>
      </c>
      <c r="D731" s="253" t="n">
        <v>72.2</v>
      </c>
    </row>
    <row r="732" customFormat="false" ht="11.25" hidden="false" customHeight="false" outlineLevel="0" collapsed="false">
      <c r="A732" s="288" t="s">
        <v>19719</v>
      </c>
      <c r="B732" s="302" t="s">
        <v>19720</v>
      </c>
      <c r="C732" s="301" t="s">
        <v>77</v>
      </c>
      <c r="D732" s="253" t="n">
        <v>9.5</v>
      </c>
    </row>
    <row r="733" customFormat="false" ht="11.25" hidden="false" customHeight="false" outlineLevel="0" collapsed="false">
      <c r="A733" s="288" t="s">
        <v>19721</v>
      </c>
      <c r="B733" s="302" t="s">
        <v>19722</v>
      </c>
      <c r="C733" s="301" t="s">
        <v>77</v>
      </c>
      <c r="D733" s="253" t="n">
        <v>59.85</v>
      </c>
    </row>
    <row r="734" customFormat="false" ht="11.25" hidden="false" customHeight="false" outlineLevel="0" collapsed="false">
      <c r="A734" s="288" t="s">
        <v>19723</v>
      </c>
      <c r="B734" s="302" t="s">
        <v>19724</v>
      </c>
      <c r="C734" s="301" t="s">
        <v>77</v>
      </c>
      <c r="D734" s="253" t="n">
        <v>18.05</v>
      </c>
    </row>
    <row r="735" customFormat="false" ht="11.25" hidden="false" customHeight="false" outlineLevel="0" collapsed="false">
      <c r="A735" s="288" t="s">
        <v>19725</v>
      </c>
      <c r="B735" s="302" t="s">
        <v>19726</v>
      </c>
      <c r="C735" s="301"/>
      <c r="D735" s="253" t="n">
        <v>43.569</v>
      </c>
    </row>
    <row r="736" customFormat="false" ht="11.25" hidden="false" customHeight="false" outlineLevel="0" collapsed="false">
      <c r="A736" s="288" t="s">
        <v>19727</v>
      </c>
      <c r="B736" s="302" t="s">
        <v>19728</v>
      </c>
      <c r="C736" s="301" t="s">
        <v>77</v>
      </c>
      <c r="D736" s="253" t="n">
        <v>18.05</v>
      </c>
    </row>
    <row r="737" customFormat="false" ht="11.25" hidden="false" customHeight="false" outlineLevel="0" collapsed="false">
      <c r="A737" s="288" t="s">
        <v>19729</v>
      </c>
      <c r="B737" s="302" t="s">
        <v>19730</v>
      </c>
      <c r="C737" s="301" t="s">
        <v>77</v>
      </c>
      <c r="D737" s="253" t="n">
        <v>18.05</v>
      </c>
    </row>
    <row r="738" customFormat="false" ht="11.25" hidden="false" customHeight="false" outlineLevel="0" collapsed="false">
      <c r="A738" s="288" t="s">
        <v>19731</v>
      </c>
      <c r="B738" s="302" t="s">
        <v>19732</v>
      </c>
      <c r="C738" s="301" t="s">
        <v>77</v>
      </c>
      <c r="D738" s="253" t="n">
        <v>331.55</v>
      </c>
    </row>
    <row r="739" customFormat="false" ht="11.25" hidden="false" customHeight="false" outlineLevel="0" collapsed="false">
      <c r="A739" s="288" t="s">
        <v>19733</v>
      </c>
      <c r="B739" s="302" t="s">
        <v>19734</v>
      </c>
      <c r="C739" s="301" t="s">
        <v>77</v>
      </c>
      <c r="D739" s="253" t="n">
        <v>331.55</v>
      </c>
    </row>
    <row r="740" customFormat="false" ht="11.25" hidden="false" customHeight="false" outlineLevel="0" collapsed="false">
      <c r="A740" s="288" t="s">
        <v>19735</v>
      </c>
      <c r="B740" s="302" t="s">
        <v>19736</v>
      </c>
      <c r="C740" s="301"/>
      <c r="D740" s="253" t="n">
        <v>277.173</v>
      </c>
    </row>
    <row r="741" customFormat="false" ht="11.25" hidden="false" customHeight="false" outlineLevel="0" collapsed="false">
      <c r="A741" s="288" t="s">
        <v>19737</v>
      </c>
      <c r="B741" s="302" t="s">
        <v>19738</v>
      </c>
      <c r="C741" s="301"/>
      <c r="D741" s="253" t="n">
        <v>277.173</v>
      </c>
    </row>
    <row r="742" customFormat="false" ht="11.25" hidden="false" customHeight="false" outlineLevel="0" collapsed="false">
      <c r="A742" s="288" t="s">
        <v>19739</v>
      </c>
      <c r="B742" s="302" t="s">
        <v>19740</v>
      </c>
      <c r="C742" s="301" t="s">
        <v>77</v>
      </c>
      <c r="D742" s="253" t="n">
        <v>236.55</v>
      </c>
    </row>
    <row r="743" customFormat="false" ht="11.25" hidden="false" customHeight="false" outlineLevel="0" collapsed="false">
      <c r="A743" s="288" t="s">
        <v>19741</v>
      </c>
      <c r="B743" s="302" t="s">
        <v>19742</v>
      </c>
      <c r="C743" s="301" t="s">
        <v>77</v>
      </c>
      <c r="D743" s="253" t="n">
        <v>236.55</v>
      </c>
    </row>
    <row r="744" customFormat="false" ht="11.25" hidden="false" customHeight="false" outlineLevel="0" collapsed="false">
      <c r="A744" s="288" t="s">
        <v>19743</v>
      </c>
      <c r="B744" s="302" t="s">
        <v>19744</v>
      </c>
      <c r="C744" s="301"/>
      <c r="D744" s="253" t="n">
        <v>277.173</v>
      </c>
    </row>
    <row r="745" customFormat="false" ht="11.25" hidden="false" customHeight="false" outlineLevel="0" collapsed="false">
      <c r="A745" s="288" t="s">
        <v>19745</v>
      </c>
      <c r="B745" s="302" t="s">
        <v>19746</v>
      </c>
      <c r="C745" s="301"/>
      <c r="D745" s="253" t="n">
        <v>277.173</v>
      </c>
    </row>
    <row r="746" customFormat="false" ht="11.25" hidden="false" customHeight="false" outlineLevel="0" collapsed="false">
      <c r="A746" s="288" t="s">
        <v>19747</v>
      </c>
      <c r="B746" s="302" t="s">
        <v>19748</v>
      </c>
      <c r="C746" s="301" t="s">
        <v>77</v>
      </c>
      <c r="D746" s="253" t="n">
        <v>227.05</v>
      </c>
    </row>
    <row r="747" customFormat="false" ht="11.25" hidden="false" customHeight="false" outlineLevel="0" collapsed="false">
      <c r="A747" s="288" t="s">
        <v>19749</v>
      </c>
      <c r="B747" s="302" t="s">
        <v>19750</v>
      </c>
      <c r="C747" s="301" t="s">
        <v>77</v>
      </c>
      <c r="D747" s="253" t="n">
        <v>227.05</v>
      </c>
    </row>
    <row r="748" customFormat="false" ht="11.25" hidden="false" customHeight="false" outlineLevel="0" collapsed="false">
      <c r="A748" s="288" t="s">
        <v>19751</v>
      </c>
      <c r="B748" s="302" t="s">
        <v>19752</v>
      </c>
      <c r="C748" s="301"/>
      <c r="D748" s="253" t="n">
        <v>323.523</v>
      </c>
    </row>
    <row r="749" customFormat="false" ht="11.25" hidden="false" customHeight="false" outlineLevel="0" collapsed="false">
      <c r="A749" s="288" t="s">
        <v>19753</v>
      </c>
      <c r="B749" s="302" t="s">
        <v>19754</v>
      </c>
      <c r="C749" s="301" t="s">
        <v>77</v>
      </c>
      <c r="D749" s="253" t="n">
        <v>284.05</v>
      </c>
    </row>
    <row r="750" customFormat="false" ht="11.25" hidden="false" customHeight="false" outlineLevel="0" collapsed="false">
      <c r="A750" s="288" t="s">
        <v>19755</v>
      </c>
      <c r="B750" s="302" t="s">
        <v>19756</v>
      </c>
      <c r="C750" s="301" t="s">
        <v>77</v>
      </c>
      <c r="D750" s="253" t="n">
        <v>122.55</v>
      </c>
    </row>
    <row r="751" customFormat="false" ht="11.25" hidden="false" customHeight="false" outlineLevel="0" collapsed="false">
      <c r="A751" s="288" t="s">
        <v>19757</v>
      </c>
      <c r="B751" s="302" t="s">
        <v>19758</v>
      </c>
      <c r="C751" s="301" t="s">
        <v>77</v>
      </c>
      <c r="D751" s="253" t="n">
        <v>236.55</v>
      </c>
    </row>
    <row r="752" customFormat="false" ht="11.25" hidden="false" customHeight="false" outlineLevel="0" collapsed="false">
      <c r="A752" s="288" t="s">
        <v>19759</v>
      </c>
      <c r="B752" s="302" t="s">
        <v>19760</v>
      </c>
      <c r="C752" s="301" t="s">
        <v>77</v>
      </c>
      <c r="D752" s="253" t="n">
        <v>236.55</v>
      </c>
    </row>
    <row r="753" customFormat="false" ht="11.25" hidden="false" customHeight="false" outlineLevel="0" collapsed="false">
      <c r="A753" s="288" t="s">
        <v>19761</v>
      </c>
      <c r="B753" s="302" t="s">
        <v>19762</v>
      </c>
      <c r="C753" s="301" t="s">
        <v>77</v>
      </c>
      <c r="D753" s="253" t="n">
        <v>236.55</v>
      </c>
    </row>
    <row r="754" customFormat="false" ht="11.25" hidden="false" customHeight="false" outlineLevel="0" collapsed="false">
      <c r="A754" s="288" t="s">
        <v>19763</v>
      </c>
      <c r="B754" s="302" t="s">
        <v>19764</v>
      </c>
      <c r="C754" s="301" t="s">
        <v>77</v>
      </c>
      <c r="D754" s="253" t="n">
        <v>331.55</v>
      </c>
    </row>
    <row r="755" customFormat="false" ht="11.25" hidden="false" customHeight="false" outlineLevel="0" collapsed="false">
      <c r="A755" s="288" t="s">
        <v>19765</v>
      </c>
      <c r="B755" s="302" t="s">
        <v>19766</v>
      </c>
      <c r="C755" s="301" t="s">
        <v>77</v>
      </c>
      <c r="D755" s="253" t="n">
        <v>190</v>
      </c>
    </row>
    <row r="756" customFormat="false" ht="11.25" hidden="false" customHeight="false" outlineLevel="0" collapsed="false">
      <c r="A756" s="288" t="s">
        <v>19767</v>
      </c>
      <c r="B756" s="302" t="s">
        <v>19768</v>
      </c>
      <c r="C756" s="301" t="s">
        <v>77</v>
      </c>
      <c r="D756" s="253" t="n">
        <v>94.05</v>
      </c>
    </row>
    <row r="757" customFormat="false" ht="11.25" hidden="false" customHeight="false" outlineLevel="0" collapsed="false">
      <c r="A757" s="288" t="s">
        <v>19769</v>
      </c>
      <c r="B757" s="302" t="s">
        <v>19770</v>
      </c>
      <c r="C757" s="301" t="s">
        <v>77</v>
      </c>
      <c r="D757" s="253" t="n">
        <v>331.55</v>
      </c>
    </row>
    <row r="758" customFormat="false" ht="11.25" hidden="false" customHeight="false" outlineLevel="0" collapsed="false">
      <c r="A758" s="288" t="s">
        <v>19771</v>
      </c>
      <c r="B758" s="302" t="s">
        <v>19772</v>
      </c>
      <c r="C758" s="301" t="s">
        <v>77</v>
      </c>
      <c r="D758" s="253" t="n">
        <v>190</v>
      </c>
    </row>
    <row r="759" s="348" customFormat="true" ht="11.25" hidden="false" customHeight="false" outlineLevel="0" collapsed="false">
      <c r="A759" s="338" t="s">
        <v>19773</v>
      </c>
      <c r="B759" s="302"/>
      <c r="C759" s="299"/>
      <c r="D759" s="253"/>
      <c r="E759" s="262"/>
    </row>
    <row r="760" customFormat="false" ht="11.25" hidden="false" customHeight="false" outlineLevel="0" collapsed="false">
      <c r="A760" s="288" t="s">
        <v>19774</v>
      </c>
      <c r="B760" s="302" t="s">
        <v>19775</v>
      </c>
      <c r="C760" s="301" t="s">
        <v>77</v>
      </c>
      <c r="D760" s="253" t="n">
        <v>46.55</v>
      </c>
    </row>
    <row r="761" customFormat="false" ht="11.25" hidden="false" customHeight="false" outlineLevel="0" collapsed="false">
      <c r="A761" s="288" t="s">
        <v>19776</v>
      </c>
      <c r="B761" s="302" t="s">
        <v>19777</v>
      </c>
      <c r="C761" s="301" t="s">
        <v>77</v>
      </c>
      <c r="D761" s="253" t="n">
        <v>76</v>
      </c>
    </row>
    <row r="762" customFormat="false" ht="11.25" hidden="false" customHeight="false" outlineLevel="0" collapsed="false">
      <c r="A762" s="288" t="s">
        <v>19778</v>
      </c>
      <c r="B762" s="302" t="s">
        <v>19779</v>
      </c>
      <c r="C762" s="301"/>
      <c r="D762" s="253" t="n">
        <v>184.473</v>
      </c>
    </row>
    <row r="763" customFormat="false" ht="11.25" hidden="false" customHeight="false" outlineLevel="0" collapsed="false">
      <c r="A763" s="288" t="s">
        <v>19780</v>
      </c>
      <c r="B763" s="302" t="s">
        <v>19781</v>
      </c>
      <c r="C763" s="301"/>
      <c r="D763" s="253" t="n">
        <v>184.473</v>
      </c>
    </row>
    <row r="764" customFormat="false" ht="11.25" hidden="false" customHeight="false" outlineLevel="0" collapsed="false">
      <c r="A764" s="288" t="s">
        <v>19782</v>
      </c>
      <c r="B764" s="302" t="s">
        <v>19783</v>
      </c>
      <c r="C764" s="301" t="s">
        <v>77</v>
      </c>
      <c r="D764" s="253" t="n">
        <v>37.05</v>
      </c>
    </row>
    <row r="765" customFormat="false" ht="11.25" hidden="false" customHeight="false" outlineLevel="0" collapsed="false">
      <c r="A765" s="288" t="s">
        <v>19784</v>
      </c>
      <c r="B765" s="302" t="s">
        <v>19785</v>
      </c>
      <c r="C765" s="301" t="s">
        <v>77</v>
      </c>
      <c r="D765" s="253" t="n">
        <v>94.05</v>
      </c>
    </row>
    <row r="766" customFormat="false" ht="11.25" hidden="false" customHeight="false" outlineLevel="0" collapsed="false">
      <c r="A766" s="288" t="s">
        <v>19786</v>
      </c>
      <c r="B766" s="302" t="s">
        <v>19787</v>
      </c>
      <c r="C766" s="301" t="s">
        <v>77</v>
      </c>
      <c r="D766" s="253" t="n">
        <v>94.05</v>
      </c>
    </row>
    <row r="767" customFormat="false" ht="11.25" hidden="false" customHeight="false" outlineLevel="0" collapsed="false">
      <c r="A767" s="288" t="s">
        <v>19788</v>
      </c>
      <c r="B767" s="302" t="s">
        <v>19789</v>
      </c>
      <c r="C767" s="301" t="s">
        <v>77</v>
      </c>
      <c r="D767" s="253" t="n">
        <v>94.05</v>
      </c>
    </row>
    <row r="768" customFormat="false" ht="11.25" hidden="false" customHeight="false" outlineLevel="0" collapsed="false">
      <c r="A768" s="288" t="s">
        <v>19790</v>
      </c>
      <c r="B768" s="302" t="s">
        <v>19791</v>
      </c>
      <c r="C768" s="301" t="s">
        <v>77</v>
      </c>
      <c r="D768" s="253" t="n">
        <v>189.05</v>
      </c>
    </row>
    <row r="769" customFormat="false" ht="11.25" hidden="false" customHeight="false" outlineLevel="0" collapsed="false">
      <c r="A769" s="288" t="s">
        <v>19792</v>
      </c>
      <c r="B769" s="302" t="s">
        <v>19793</v>
      </c>
      <c r="C769" s="301" t="s">
        <v>77</v>
      </c>
      <c r="D769" s="253" t="n">
        <v>189.05</v>
      </c>
    </row>
    <row r="770" customFormat="false" ht="11.25" hidden="false" customHeight="false" outlineLevel="0" collapsed="false">
      <c r="A770" s="288" t="s">
        <v>19794</v>
      </c>
      <c r="B770" s="302" t="s">
        <v>19795</v>
      </c>
      <c r="C770" s="301" t="s">
        <v>77</v>
      </c>
      <c r="D770" s="253" t="n">
        <v>47.5</v>
      </c>
    </row>
    <row r="771" customFormat="false" ht="11.25" hidden="false" customHeight="false" outlineLevel="0" collapsed="false">
      <c r="A771" s="288" t="s">
        <v>19796</v>
      </c>
      <c r="B771" s="302" t="s">
        <v>19797</v>
      </c>
      <c r="C771" s="301" t="s">
        <v>77</v>
      </c>
      <c r="D771" s="253" t="n">
        <v>38</v>
      </c>
    </row>
    <row r="772" customFormat="false" ht="11.25" hidden="false" customHeight="false" outlineLevel="0" collapsed="false">
      <c r="A772" s="288" t="s">
        <v>19798</v>
      </c>
      <c r="B772" s="302" t="s">
        <v>19799</v>
      </c>
      <c r="C772" s="301"/>
      <c r="D772" s="253" t="n">
        <v>63.963</v>
      </c>
    </row>
    <row r="773" customFormat="false" ht="11.25" hidden="false" customHeight="false" outlineLevel="0" collapsed="false">
      <c r="A773" s="288" t="s">
        <v>19800</v>
      </c>
      <c r="B773" s="302" t="s">
        <v>19801</v>
      </c>
      <c r="C773" s="301"/>
      <c r="D773" s="253" t="n">
        <v>83.43</v>
      </c>
    </row>
    <row r="774" customFormat="false" ht="11.25" hidden="false" customHeight="false" outlineLevel="0" collapsed="false">
      <c r="A774" s="288" t="s">
        <v>19802</v>
      </c>
      <c r="B774" s="302" t="s">
        <v>19803</v>
      </c>
      <c r="C774" s="301"/>
      <c r="D774" s="253" t="n">
        <v>120.51</v>
      </c>
    </row>
    <row r="775" customFormat="false" ht="11.25" hidden="false" customHeight="false" outlineLevel="0" collapsed="false">
      <c r="A775" s="288" t="s">
        <v>19804</v>
      </c>
      <c r="B775" s="302" t="s">
        <v>19805</v>
      </c>
      <c r="C775" s="301" t="s">
        <v>77</v>
      </c>
      <c r="D775" s="253" t="n">
        <v>38</v>
      </c>
    </row>
    <row r="776" customFormat="false" ht="11.25" hidden="false" customHeight="false" outlineLevel="0" collapsed="false">
      <c r="A776" s="288" t="s">
        <v>19806</v>
      </c>
      <c r="B776" s="302" t="s">
        <v>19807</v>
      </c>
      <c r="C776" s="301" t="s">
        <v>77</v>
      </c>
      <c r="D776" s="253" t="n">
        <v>1139.05</v>
      </c>
    </row>
    <row r="777" customFormat="false" ht="11.25" hidden="false" customHeight="false" outlineLevel="0" collapsed="false">
      <c r="A777" s="288" t="s">
        <v>19808</v>
      </c>
      <c r="B777" s="302" t="s">
        <v>19809</v>
      </c>
      <c r="C777" s="301" t="s">
        <v>77</v>
      </c>
      <c r="D777" s="253" t="n">
        <v>189.05</v>
      </c>
    </row>
    <row r="778" customFormat="false" ht="11.25" hidden="false" customHeight="false" outlineLevel="0" collapsed="false">
      <c r="A778" s="288" t="s">
        <v>19810</v>
      </c>
      <c r="B778" s="302" t="s">
        <v>19811</v>
      </c>
      <c r="C778" s="301"/>
      <c r="D778" s="253" t="n">
        <v>45.423</v>
      </c>
    </row>
    <row r="779" s="348" customFormat="true" ht="11.25" hidden="false" customHeight="false" outlineLevel="0" collapsed="false">
      <c r="A779" s="338" t="s">
        <v>19812</v>
      </c>
      <c r="B779" s="302"/>
      <c r="C779" s="299"/>
      <c r="D779" s="253"/>
      <c r="E779" s="262"/>
    </row>
    <row r="780" customFormat="false" ht="11.25" hidden="false" customHeight="false" outlineLevel="0" collapsed="false">
      <c r="A780" s="288" t="s">
        <v>19813</v>
      </c>
      <c r="B780" s="302" t="s">
        <v>19814</v>
      </c>
      <c r="C780" s="301" t="s">
        <v>77</v>
      </c>
      <c r="D780" s="253" t="n">
        <v>76</v>
      </c>
    </row>
    <row r="781" customFormat="false" ht="11.25" hidden="false" customHeight="false" outlineLevel="0" collapsed="false">
      <c r="A781" s="288" t="s">
        <v>19815</v>
      </c>
      <c r="B781" s="302" t="s">
        <v>19816</v>
      </c>
      <c r="C781" s="301" t="s">
        <v>77</v>
      </c>
      <c r="D781" s="253" t="n">
        <v>52.25</v>
      </c>
    </row>
    <row r="782" customFormat="false" ht="11.25" hidden="false" customHeight="false" outlineLevel="0" collapsed="false">
      <c r="A782" s="288" t="s">
        <v>19817</v>
      </c>
      <c r="B782" s="302" t="s">
        <v>19818</v>
      </c>
      <c r="C782" s="301"/>
      <c r="D782" s="253" t="n">
        <v>46.35</v>
      </c>
    </row>
    <row r="783" customFormat="false" ht="11.25" hidden="false" customHeight="false" outlineLevel="0" collapsed="false">
      <c r="A783" s="288" t="s">
        <v>19819</v>
      </c>
      <c r="B783" s="302" t="s">
        <v>19820</v>
      </c>
      <c r="C783" s="301"/>
      <c r="D783" s="253" t="n">
        <v>342.99</v>
      </c>
    </row>
    <row r="784" customFormat="false" ht="11.25" hidden="false" customHeight="false" outlineLevel="0" collapsed="false">
      <c r="A784" s="288" t="s">
        <v>19821</v>
      </c>
      <c r="B784" s="302" t="s">
        <v>19822</v>
      </c>
      <c r="C784" s="301"/>
      <c r="D784" s="253" t="n">
        <v>538.587</v>
      </c>
    </row>
    <row r="785" customFormat="false" ht="11.25" hidden="false" customHeight="false" outlineLevel="0" collapsed="false">
      <c r="A785" s="288" t="s">
        <v>19823</v>
      </c>
      <c r="B785" s="302" t="s">
        <v>19824</v>
      </c>
      <c r="C785" s="301"/>
      <c r="D785" s="253" t="n">
        <v>179.838</v>
      </c>
    </row>
    <row r="786" customFormat="false" ht="11.25" hidden="false" customHeight="false" outlineLevel="0" collapsed="false">
      <c r="A786" s="288" t="s">
        <v>19825</v>
      </c>
      <c r="B786" s="302" t="s">
        <v>19826</v>
      </c>
      <c r="C786" s="301"/>
      <c r="D786" s="253" t="n">
        <v>462.573</v>
      </c>
    </row>
    <row r="787" customFormat="false" ht="11.25" hidden="false" customHeight="false" outlineLevel="0" collapsed="false">
      <c r="A787" s="288" t="s">
        <v>19827</v>
      </c>
      <c r="B787" s="302" t="s">
        <v>19828</v>
      </c>
      <c r="C787" s="301"/>
      <c r="D787" s="253" t="n">
        <v>1483.2</v>
      </c>
    </row>
    <row r="788" customFormat="false" ht="11.25" hidden="false" customHeight="false" outlineLevel="0" collapsed="false">
      <c r="A788" s="288" t="s">
        <v>19829</v>
      </c>
      <c r="B788" s="302" t="s">
        <v>19830</v>
      </c>
      <c r="C788" s="301"/>
      <c r="D788" s="253" t="n">
        <v>1483.2</v>
      </c>
    </row>
    <row r="789" customFormat="false" ht="11.25" hidden="false" customHeight="false" outlineLevel="0" collapsed="false">
      <c r="A789" s="288" t="s">
        <v>19831</v>
      </c>
      <c r="B789" s="302" t="s">
        <v>19832</v>
      </c>
      <c r="C789" s="301"/>
      <c r="D789" s="253" t="n">
        <v>458.865</v>
      </c>
    </row>
    <row r="790" customFormat="false" ht="11.25" hidden="false" customHeight="false" outlineLevel="0" collapsed="false">
      <c r="A790" s="288" t="s">
        <v>19833</v>
      </c>
      <c r="B790" s="302" t="s">
        <v>19834</v>
      </c>
      <c r="C790" s="301"/>
      <c r="D790" s="253" t="n">
        <v>1204.173</v>
      </c>
    </row>
    <row r="791" customFormat="false" ht="11.25" hidden="false" customHeight="false" outlineLevel="0" collapsed="false">
      <c r="A791" s="288" t="s">
        <v>19835</v>
      </c>
      <c r="B791" s="302" t="s">
        <v>19836</v>
      </c>
      <c r="C791" s="301"/>
      <c r="D791" s="253" t="n">
        <v>694.323</v>
      </c>
    </row>
    <row r="792" customFormat="false" ht="11.25" hidden="false" customHeight="false" outlineLevel="0" collapsed="false">
      <c r="A792" s="288" t="s">
        <v>19837</v>
      </c>
      <c r="B792" s="302" t="s">
        <v>19838</v>
      </c>
      <c r="C792" s="301"/>
      <c r="D792" s="253" t="n">
        <v>926.073</v>
      </c>
    </row>
    <row r="793" customFormat="false" ht="11.25" hidden="false" customHeight="false" outlineLevel="0" collapsed="false">
      <c r="A793" s="288" t="s">
        <v>19839</v>
      </c>
      <c r="B793" s="302" t="s">
        <v>19840</v>
      </c>
      <c r="C793" s="301"/>
      <c r="D793" s="253" t="n">
        <v>777.753</v>
      </c>
    </row>
    <row r="794" customFormat="false" ht="11.25" hidden="false" customHeight="false" outlineLevel="0" collapsed="false">
      <c r="A794" s="288" t="s">
        <v>19841</v>
      </c>
      <c r="B794" s="302" t="s">
        <v>19842</v>
      </c>
      <c r="C794" s="301" t="s">
        <v>77</v>
      </c>
      <c r="D794" s="253" t="n">
        <v>44.65</v>
      </c>
    </row>
    <row r="795" customFormat="false" ht="11.25" hidden="false" customHeight="false" outlineLevel="0" collapsed="false">
      <c r="A795" s="288" t="s">
        <v>19843</v>
      </c>
      <c r="B795" s="302" t="s">
        <v>19844</v>
      </c>
      <c r="C795" s="301"/>
      <c r="D795" s="253" t="n">
        <v>369.873</v>
      </c>
    </row>
    <row r="796" customFormat="false" ht="11.25" hidden="false" customHeight="false" outlineLevel="0" collapsed="false">
      <c r="A796" s="288" t="s">
        <v>19845</v>
      </c>
      <c r="B796" s="302" t="s">
        <v>19846</v>
      </c>
      <c r="C796" s="301"/>
      <c r="D796" s="253" t="n">
        <v>462.573</v>
      </c>
    </row>
    <row r="797" customFormat="false" ht="11.25" hidden="false" customHeight="false" outlineLevel="0" collapsed="false">
      <c r="A797" s="288" t="s">
        <v>19847</v>
      </c>
      <c r="B797" s="302" t="s">
        <v>19848</v>
      </c>
      <c r="C797" s="301"/>
      <c r="D797" s="253" t="n">
        <v>2404.638</v>
      </c>
    </row>
    <row r="798" customFormat="false" ht="11.25" hidden="false" customHeight="false" outlineLevel="0" collapsed="false">
      <c r="A798" s="288" t="s">
        <v>19849</v>
      </c>
      <c r="B798" s="302" t="s">
        <v>19850</v>
      </c>
      <c r="C798" s="301"/>
      <c r="D798" s="253" t="n">
        <v>2404.638</v>
      </c>
    </row>
    <row r="799" customFormat="false" ht="11.25" hidden="false" customHeight="false" outlineLevel="0" collapsed="false">
      <c r="A799" s="288" t="s">
        <v>19851</v>
      </c>
      <c r="B799" s="302" t="s">
        <v>19852</v>
      </c>
      <c r="C799" s="301"/>
      <c r="D799" s="253" t="n">
        <v>184.473</v>
      </c>
    </row>
    <row r="800" customFormat="false" ht="11.25" hidden="false" customHeight="false" outlineLevel="0" collapsed="false">
      <c r="A800" s="288" t="s">
        <v>19853</v>
      </c>
      <c r="B800" s="302" t="s">
        <v>19854</v>
      </c>
      <c r="C800" s="301" t="s">
        <v>77</v>
      </c>
      <c r="D800" s="253" t="n">
        <v>52.25</v>
      </c>
    </row>
    <row r="801" customFormat="false" ht="11.25" hidden="false" customHeight="false" outlineLevel="0" collapsed="false">
      <c r="A801" s="288" t="s">
        <v>19855</v>
      </c>
      <c r="B801" s="302" t="s">
        <v>19856</v>
      </c>
      <c r="C801" s="301"/>
      <c r="D801" s="253" t="n">
        <v>3244.5</v>
      </c>
    </row>
    <row r="802" customFormat="false" ht="11.25" hidden="false" customHeight="false" outlineLevel="0" collapsed="false">
      <c r="A802" s="288" t="s">
        <v>19857</v>
      </c>
      <c r="B802" s="302" t="s">
        <v>19858</v>
      </c>
      <c r="C802" s="301"/>
      <c r="D802" s="253" t="n">
        <v>2316.573</v>
      </c>
    </row>
    <row r="803" customFormat="false" ht="11.25" hidden="false" customHeight="false" outlineLevel="0" collapsed="false">
      <c r="A803" s="288" t="s">
        <v>19859</v>
      </c>
      <c r="B803" s="302" t="s">
        <v>19860</v>
      </c>
      <c r="C803" s="301" t="s">
        <v>77</v>
      </c>
      <c r="D803" s="253" t="n">
        <v>1139.05</v>
      </c>
    </row>
    <row r="804" customFormat="false" ht="11.25" hidden="false" customHeight="false" outlineLevel="0" collapsed="false">
      <c r="A804" s="288" t="s">
        <v>19861</v>
      </c>
      <c r="B804" s="302" t="s">
        <v>19862</v>
      </c>
      <c r="C804" s="301"/>
      <c r="D804" s="253" t="n">
        <v>2038.473</v>
      </c>
    </row>
    <row r="805" customFormat="false" ht="11.25" hidden="false" customHeight="false" outlineLevel="0" collapsed="false">
      <c r="A805" s="288" t="s">
        <v>19863</v>
      </c>
      <c r="B805" s="302" t="s">
        <v>19864</v>
      </c>
      <c r="C805" s="301"/>
      <c r="D805" s="253" t="n">
        <v>675.783</v>
      </c>
    </row>
    <row r="806" customFormat="false" ht="11.25" hidden="false" customHeight="false" outlineLevel="0" collapsed="false">
      <c r="A806" s="288" t="s">
        <v>19865</v>
      </c>
      <c r="B806" s="302" t="s">
        <v>19866</v>
      </c>
      <c r="C806" s="301" t="s">
        <v>77</v>
      </c>
      <c r="D806" s="253" t="n">
        <v>113.05</v>
      </c>
    </row>
    <row r="807" customFormat="false" ht="11.25" hidden="false" customHeight="false" outlineLevel="0" collapsed="false">
      <c r="A807" s="288" t="s">
        <v>19867</v>
      </c>
      <c r="B807" s="302" t="s">
        <v>19868</v>
      </c>
      <c r="C807" s="301"/>
      <c r="D807" s="253" t="n">
        <v>184.473</v>
      </c>
    </row>
    <row r="808" customFormat="false" ht="11.25" hidden="false" customHeight="false" outlineLevel="0" collapsed="false">
      <c r="A808" s="288" t="s">
        <v>19869</v>
      </c>
      <c r="B808" s="302" t="s">
        <v>19870</v>
      </c>
      <c r="C808" s="301" t="s">
        <v>77</v>
      </c>
      <c r="D808" s="253" t="n">
        <v>113.05</v>
      </c>
    </row>
    <row r="809" customFormat="false" ht="11.25" hidden="false" customHeight="false" outlineLevel="0" collapsed="false">
      <c r="A809" s="288" t="s">
        <v>19871</v>
      </c>
      <c r="B809" s="302" t="s">
        <v>19872</v>
      </c>
      <c r="C809" s="301"/>
      <c r="D809" s="253" t="n">
        <v>91.773</v>
      </c>
    </row>
    <row r="810" customFormat="false" ht="11.25" hidden="false" customHeight="false" outlineLevel="0" collapsed="false">
      <c r="A810" s="288" t="s">
        <v>19873</v>
      </c>
      <c r="B810" s="302" t="s">
        <v>19874</v>
      </c>
      <c r="C810" s="301" t="s">
        <v>77</v>
      </c>
      <c r="D810" s="253" t="n">
        <v>189.05</v>
      </c>
    </row>
    <row r="811" customFormat="false" ht="11.25" hidden="false" customHeight="false" outlineLevel="0" collapsed="false">
      <c r="A811" s="288" t="s">
        <v>19875</v>
      </c>
      <c r="B811" s="302" t="s">
        <v>19876</v>
      </c>
      <c r="C811" s="301"/>
      <c r="D811" s="253" t="n">
        <v>184.473</v>
      </c>
    </row>
    <row r="812" customFormat="false" ht="11.25" hidden="false" customHeight="false" outlineLevel="0" collapsed="false">
      <c r="A812" s="288" t="s">
        <v>19877</v>
      </c>
      <c r="B812" s="302" t="s">
        <v>19878</v>
      </c>
      <c r="C812" s="301"/>
      <c r="D812" s="253" t="n">
        <v>3707.073</v>
      </c>
    </row>
    <row r="813" customFormat="false" ht="11.25" hidden="false" customHeight="false" outlineLevel="0" collapsed="false">
      <c r="A813" s="288" t="s">
        <v>19879</v>
      </c>
      <c r="B813" s="302" t="s">
        <v>19880</v>
      </c>
      <c r="C813" s="301"/>
      <c r="D813" s="253" t="n">
        <v>73.233</v>
      </c>
    </row>
    <row r="814" customFormat="false" ht="11.25" hidden="false" customHeight="false" outlineLevel="0" collapsed="false">
      <c r="A814" s="288" t="s">
        <v>19881</v>
      </c>
      <c r="B814" s="302" t="s">
        <v>19882</v>
      </c>
      <c r="C814" s="301"/>
      <c r="D814" s="253" t="n">
        <v>3243.573</v>
      </c>
    </row>
    <row r="815" customFormat="false" ht="11.25" hidden="false" customHeight="false" outlineLevel="0" collapsed="false">
      <c r="A815" s="288" t="s">
        <v>19883</v>
      </c>
      <c r="B815" s="302" t="s">
        <v>19884</v>
      </c>
      <c r="C815" s="301"/>
      <c r="D815" s="253" t="n">
        <v>3707.073</v>
      </c>
    </row>
    <row r="816" customFormat="false" ht="11.25" hidden="false" customHeight="false" outlineLevel="0" collapsed="false">
      <c r="A816" s="288" t="s">
        <v>19885</v>
      </c>
      <c r="B816" s="302" t="s">
        <v>19886</v>
      </c>
      <c r="C816" s="301"/>
      <c r="D816" s="253" t="n">
        <v>128.853</v>
      </c>
    </row>
    <row r="817" customFormat="false" ht="11.25" hidden="false" customHeight="false" outlineLevel="0" collapsed="false">
      <c r="A817" s="288" t="s">
        <v>19887</v>
      </c>
      <c r="B817" s="302" t="s">
        <v>19888</v>
      </c>
      <c r="C817" s="301"/>
      <c r="D817" s="253" t="n">
        <v>1760.373</v>
      </c>
    </row>
    <row r="818" customFormat="false" ht="11.25" hidden="false" customHeight="false" outlineLevel="0" collapsed="false">
      <c r="A818" s="288" t="s">
        <v>19889</v>
      </c>
      <c r="B818" s="302" t="s">
        <v>19890</v>
      </c>
      <c r="C818" s="301" t="s">
        <v>77</v>
      </c>
      <c r="D818" s="253" t="n">
        <v>94.05</v>
      </c>
    </row>
    <row r="819" customFormat="false" ht="11.25" hidden="false" customHeight="false" outlineLevel="0" collapsed="false">
      <c r="A819" s="288" t="s">
        <v>19891</v>
      </c>
      <c r="B819" s="302" t="s">
        <v>19892</v>
      </c>
      <c r="C819" s="301" t="s">
        <v>77</v>
      </c>
      <c r="D819" s="253" t="n">
        <v>44.65</v>
      </c>
    </row>
    <row r="820" customFormat="false" ht="11.25" hidden="false" customHeight="false" outlineLevel="0" collapsed="false">
      <c r="A820" s="288" t="s">
        <v>19893</v>
      </c>
      <c r="B820" s="302" t="s">
        <v>19894</v>
      </c>
      <c r="C820" s="301"/>
      <c r="D820" s="253" t="n">
        <v>2766.168</v>
      </c>
    </row>
    <row r="821" customFormat="false" ht="11.25" hidden="false" customHeight="false" outlineLevel="0" collapsed="false">
      <c r="A821" s="288" t="s">
        <v>19895</v>
      </c>
      <c r="B821" s="302" t="s">
        <v>19896</v>
      </c>
      <c r="C821" s="301"/>
      <c r="D821" s="253" t="n">
        <v>555.273</v>
      </c>
    </row>
    <row r="822" customFormat="false" ht="11.25" hidden="false" customHeight="false" outlineLevel="0" collapsed="false">
      <c r="A822" s="288" t="s">
        <v>19897</v>
      </c>
      <c r="B822" s="302" t="s">
        <v>19898</v>
      </c>
      <c r="C822" s="301"/>
      <c r="D822" s="253" t="n">
        <v>5562</v>
      </c>
    </row>
    <row r="823" customFormat="false" ht="11.25" hidden="false" customHeight="false" outlineLevel="0" collapsed="false">
      <c r="A823" s="288" t="s">
        <v>19899</v>
      </c>
      <c r="B823" s="302" t="s">
        <v>19900</v>
      </c>
      <c r="C823" s="301"/>
      <c r="D823" s="253" t="n">
        <v>101.043</v>
      </c>
    </row>
    <row r="824" customFormat="false" ht="11.25" hidden="false" customHeight="false" outlineLevel="0" collapsed="false">
      <c r="A824" s="288" t="s">
        <v>19901</v>
      </c>
      <c r="B824" s="302" t="s">
        <v>19902</v>
      </c>
      <c r="C824" s="301"/>
      <c r="D824" s="253" t="n">
        <v>185.4</v>
      </c>
    </row>
    <row r="825" customFormat="false" ht="11.25" hidden="false" customHeight="false" outlineLevel="0" collapsed="false">
      <c r="A825" s="288" t="s">
        <v>19903</v>
      </c>
      <c r="B825" s="302" t="s">
        <v>19904</v>
      </c>
      <c r="C825" s="301"/>
      <c r="D825" s="253" t="n">
        <v>369.873</v>
      </c>
    </row>
    <row r="826" customFormat="false" ht="11.25" hidden="false" customHeight="false" outlineLevel="0" collapsed="false">
      <c r="A826" s="288" t="s">
        <v>19905</v>
      </c>
      <c r="B826" s="302" t="s">
        <v>19906</v>
      </c>
      <c r="C826" s="301"/>
      <c r="D826" s="253" t="n">
        <v>1018.773</v>
      </c>
    </row>
    <row r="827" customFormat="false" ht="11.25" hidden="false" customHeight="false" outlineLevel="0" collapsed="false">
      <c r="A827" s="288" t="s">
        <v>19907</v>
      </c>
      <c r="B827" s="302" t="s">
        <v>19908</v>
      </c>
      <c r="C827" s="301"/>
      <c r="D827" s="253" t="n">
        <v>119.583</v>
      </c>
    </row>
    <row r="828" customFormat="false" ht="11.25" hidden="false" customHeight="false" outlineLevel="0" collapsed="false">
      <c r="A828" s="288" t="s">
        <v>19909</v>
      </c>
      <c r="B828" s="302" t="s">
        <v>19910</v>
      </c>
      <c r="C828" s="301"/>
      <c r="D828" s="253" t="n">
        <v>184.473</v>
      </c>
    </row>
    <row r="829" customFormat="false" ht="11.25" hidden="false" customHeight="false" outlineLevel="0" collapsed="false">
      <c r="A829" s="288" t="s">
        <v>19911</v>
      </c>
      <c r="B829" s="302" t="s">
        <v>19912</v>
      </c>
      <c r="C829" s="301"/>
      <c r="D829" s="253" t="n">
        <v>91.773</v>
      </c>
    </row>
    <row r="830" customFormat="false" ht="11.25" hidden="false" customHeight="false" outlineLevel="0" collapsed="false">
      <c r="A830" s="288" t="s">
        <v>19913</v>
      </c>
      <c r="B830" s="302" t="s">
        <v>19914</v>
      </c>
      <c r="C830" s="301"/>
      <c r="D830" s="253" t="n">
        <v>184.473</v>
      </c>
    </row>
    <row r="831" customFormat="false" ht="11.25" hidden="false" customHeight="false" outlineLevel="0" collapsed="false">
      <c r="A831" s="288" t="s">
        <v>19915</v>
      </c>
      <c r="B831" s="302" t="s">
        <v>19916</v>
      </c>
      <c r="C831" s="301"/>
      <c r="D831" s="253" t="n">
        <v>879.723</v>
      </c>
    </row>
    <row r="832" customFormat="false" ht="11.25" hidden="false" customHeight="false" outlineLevel="0" collapsed="false">
      <c r="A832" s="288" t="s">
        <v>19917</v>
      </c>
      <c r="B832" s="302" t="s">
        <v>19918</v>
      </c>
      <c r="C832" s="301"/>
      <c r="D832" s="253" t="n">
        <v>101.043</v>
      </c>
    </row>
    <row r="833" customFormat="false" ht="11.25" hidden="false" customHeight="false" outlineLevel="0" collapsed="false">
      <c r="A833" s="288" t="s">
        <v>19919</v>
      </c>
      <c r="B833" s="302" t="s">
        <v>19920</v>
      </c>
      <c r="C833" s="301" t="s">
        <v>77</v>
      </c>
      <c r="D833" s="253" t="n">
        <v>37.05</v>
      </c>
    </row>
    <row r="834" customFormat="false" ht="11.25" hidden="false" customHeight="false" outlineLevel="0" collapsed="false">
      <c r="A834" s="288" t="s">
        <v>19921</v>
      </c>
      <c r="B834" s="302" t="s">
        <v>19922</v>
      </c>
      <c r="C834" s="301" t="s">
        <v>77</v>
      </c>
      <c r="D834" s="253" t="n">
        <v>37.05</v>
      </c>
    </row>
    <row r="835" customFormat="false" ht="11.25" hidden="false" customHeight="false" outlineLevel="0" collapsed="false">
      <c r="A835" s="288" t="s">
        <v>19923</v>
      </c>
      <c r="B835" s="302" t="s">
        <v>19924</v>
      </c>
      <c r="C835" s="301" t="s">
        <v>77</v>
      </c>
      <c r="D835" s="253" t="n">
        <v>27.55</v>
      </c>
    </row>
    <row r="836" customFormat="false" ht="11.25" hidden="false" customHeight="false" outlineLevel="0" collapsed="false">
      <c r="A836" s="288" t="s">
        <v>19925</v>
      </c>
      <c r="B836" s="302" t="s">
        <v>19926</v>
      </c>
      <c r="C836" s="301" t="s">
        <v>77</v>
      </c>
      <c r="D836" s="253" t="n">
        <v>426.55</v>
      </c>
    </row>
    <row r="837" customFormat="false" ht="11.25" hidden="false" customHeight="false" outlineLevel="0" collapsed="false">
      <c r="A837" s="288" t="s">
        <v>19927</v>
      </c>
      <c r="B837" s="302" t="s">
        <v>19928</v>
      </c>
      <c r="C837" s="301"/>
      <c r="D837" s="253" t="n">
        <v>184.473</v>
      </c>
    </row>
    <row r="838" customFormat="false" ht="11.25" hidden="false" customHeight="false" outlineLevel="0" collapsed="false">
      <c r="A838" s="288" t="s">
        <v>19929</v>
      </c>
      <c r="B838" s="302" t="s">
        <v>19930</v>
      </c>
      <c r="C838" s="301" t="s">
        <v>77</v>
      </c>
      <c r="D838" s="253" t="n">
        <v>94.05</v>
      </c>
    </row>
    <row r="839" customFormat="false" ht="11.25" hidden="false" customHeight="false" outlineLevel="0" collapsed="false">
      <c r="A839" s="288" t="s">
        <v>19931</v>
      </c>
      <c r="B839" s="302" t="s">
        <v>19932</v>
      </c>
      <c r="C839" s="301"/>
      <c r="D839" s="253" t="n">
        <v>416.223</v>
      </c>
    </row>
    <row r="840" customFormat="false" ht="11.25" hidden="false" customHeight="false" outlineLevel="0" collapsed="false">
      <c r="A840" s="288" t="s">
        <v>19933</v>
      </c>
      <c r="B840" s="302" t="s">
        <v>19934</v>
      </c>
      <c r="C840" s="301"/>
      <c r="D840" s="253" t="n">
        <v>295.713</v>
      </c>
    </row>
    <row r="841" customFormat="false" ht="11.25" hidden="false" customHeight="false" outlineLevel="0" collapsed="false">
      <c r="A841" s="288" t="s">
        <v>19935</v>
      </c>
      <c r="B841" s="302" t="s">
        <v>19936</v>
      </c>
      <c r="C841" s="301" t="s">
        <v>77</v>
      </c>
      <c r="D841" s="253" t="n">
        <v>56.05</v>
      </c>
    </row>
    <row r="842" customFormat="false" ht="11.25" hidden="false" customHeight="false" outlineLevel="0" collapsed="false">
      <c r="A842" s="288" t="s">
        <v>19937</v>
      </c>
      <c r="B842" s="302" t="s">
        <v>19938</v>
      </c>
      <c r="C842" s="301"/>
      <c r="D842" s="253" t="n">
        <v>304.983</v>
      </c>
    </row>
    <row r="843" customFormat="false" ht="11.25" hidden="false" customHeight="false" outlineLevel="0" collapsed="false">
      <c r="A843" s="288" t="s">
        <v>19939</v>
      </c>
      <c r="B843" s="302" t="s">
        <v>19940</v>
      </c>
      <c r="C843" s="301" t="s">
        <v>77</v>
      </c>
      <c r="D843" s="253" t="n">
        <v>122.55</v>
      </c>
    </row>
    <row r="844" customFormat="false" ht="11.25" hidden="false" customHeight="false" outlineLevel="0" collapsed="false">
      <c r="A844" s="288" t="s">
        <v>19941</v>
      </c>
      <c r="B844" s="302" t="s">
        <v>19942</v>
      </c>
      <c r="C844" s="301" t="s">
        <v>77</v>
      </c>
      <c r="D844" s="253" t="n">
        <v>122.55</v>
      </c>
    </row>
    <row r="845" customFormat="false" ht="11.25" hidden="false" customHeight="false" outlineLevel="0" collapsed="false">
      <c r="A845" s="288" t="s">
        <v>19943</v>
      </c>
      <c r="B845" s="302" t="s">
        <v>19944</v>
      </c>
      <c r="C845" s="301"/>
      <c r="D845" s="253" t="n">
        <v>647.973</v>
      </c>
    </row>
    <row r="846" customFormat="false" ht="11.25" hidden="false" customHeight="false" outlineLevel="0" collapsed="false">
      <c r="A846" s="288" t="s">
        <v>19945</v>
      </c>
      <c r="B846" s="302" t="s">
        <v>19946</v>
      </c>
      <c r="C846" s="301" t="s">
        <v>77</v>
      </c>
      <c r="D846" s="253" t="n">
        <v>94.05</v>
      </c>
    </row>
    <row r="847" customFormat="false" ht="11.25" hidden="false" customHeight="false" outlineLevel="0" collapsed="false">
      <c r="A847" s="288" t="s">
        <v>19947</v>
      </c>
      <c r="B847" s="302" t="s">
        <v>19948</v>
      </c>
      <c r="C847" s="301"/>
      <c r="D847" s="253" t="n">
        <v>323.523</v>
      </c>
    </row>
    <row r="848" customFormat="false" ht="11.25" hidden="false" customHeight="false" outlineLevel="0" collapsed="false">
      <c r="A848" s="288" t="s">
        <v>19949</v>
      </c>
      <c r="B848" s="302" t="s">
        <v>19950</v>
      </c>
      <c r="C848" s="301" t="s">
        <v>77</v>
      </c>
      <c r="D848" s="253" t="n">
        <v>198.55</v>
      </c>
    </row>
    <row r="849" customFormat="false" ht="11.25" hidden="false" customHeight="false" outlineLevel="0" collapsed="false">
      <c r="A849" s="288" t="s">
        <v>19951</v>
      </c>
      <c r="B849" s="302" t="s">
        <v>19952</v>
      </c>
      <c r="C849" s="301"/>
      <c r="D849" s="253" t="n">
        <v>184.473</v>
      </c>
    </row>
    <row r="850" customFormat="false" ht="11.25" hidden="false" customHeight="false" outlineLevel="0" collapsed="false">
      <c r="A850" s="288" t="s">
        <v>19953</v>
      </c>
      <c r="B850" s="302" t="s">
        <v>19954</v>
      </c>
      <c r="C850" s="301" t="s">
        <v>77</v>
      </c>
      <c r="D850" s="253" t="n">
        <v>28.5</v>
      </c>
    </row>
    <row r="851" customFormat="false" ht="11.25" hidden="false" customHeight="false" outlineLevel="0" collapsed="false">
      <c r="A851" s="288" t="s">
        <v>19955</v>
      </c>
      <c r="B851" s="302" t="s">
        <v>19956</v>
      </c>
      <c r="C851" s="301"/>
      <c r="D851" s="253" t="n">
        <v>33.372</v>
      </c>
    </row>
    <row r="852" customFormat="false" ht="11.25" hidden="false" customHeight="false" outlineLevel="0" collapsed="false">
      <c r="A852" s="288" t="s">
        <v>19957</v>
      </c>
      <c r="B852" s="302" t="s">
        <v>19958</v>
      </c>
      <c r="C852" s="301" t="s">
        <v>77</v>
      </c>
      <c r="D852" s="253" t="n">
        <v>28.5</v>
      </c>
    </row>
    <row r="853" customFormat="false" ht="11.25" hidden="false" customHeight="false" outlineLevel="0" collapsed="false">
      <c r="A853" s="288" t="s">
        <v>19959</v>
      </c>
      <c r="B853" s="302" t="s">
        <v>19960</v>
      </c>
      <c r="C853" s="301"/>
      <c r="D853" s="253" t="n">
        <v>462.573</v>
      </c>
    </row>
    <row r="854" customFormat="false" ht="11.25" hidden="false" customHeight="false" outlineLevel="0" collapsed="false">
      <c r="A854" s="288" t="s">
        <v>19961</v>
      </c>
      <c r="B854" s="302" t="s">
        <v>19962</v>
      </c>
      <c r="C854" s="301" t="s">
        <v>77</v>
      </c>
      <c r="D854" s="253" t="n">
        <v>208.05</v>
      </c>
    </row>
    <row r="855" customFormat="false" ht="11.25" hidden="false" customHeight="false" outlineLevel="0" collapsed="false">
      <c r="A855" s="288" t="s">
        <v>19963</v>
      </c>
      <c r="B855" s="302" t="s">
        <v>19964</v>
      </c>
      <c r="C855" s="301"/>
      <c r="D855" s="253" t="n">
        <v>1157.823</v>
      </c>
    </row>
    <row r="856" customFormat="false" ht="11.25" hidden="false" customHeight="false" outlineLevel="0" collapsed="false">
      <c r="A856" s="288" t="s">
        <v>19965</v>
      </c>
      <c r="B856" s="302" t="s">
        <v>19966</v>
      </c>
      <c r="C856" s="301"/>
      <c r="D856" s="253" t="n">
        <v>0.927</v>
      </c>
    </row>
    <row r="857" customFormat="false" ht="11.25" hidden="false" customHeight="false" outlineLevel="0" collapsed="false">
      <c r="A857" s="288" t="s">
        <v>19967</v>
      </c>
      <c r="B857" s="302" t="s">
        <v>19968</v>
      </c>
      <c r="C857" s="301"/>
      <c r="D857" s="253" t="n">
        <v>397.683</v>
      </c>
    </row>
    <row r="858" customFormat="false" ht="11.25" hidden="false" customHeight="false" outlineLevel="0" collapsed="false">
      <c r="A858" s="288" t="s">
        <v>19969</v>
      </c>
      <c r="B858" s="302" t="s">
        <v>19970</v>
      </c>
      <c r="C858" s="301"/>
      <c r="D858" s="253" t="n">
        <v>147.393</v>
      </c>
    </row>
    <row r="859" customFormat="false" ht="11.25" hidden="false" customHeight="false" outlineLevel="0" collapsed="false">
      <c r="A859" s="288" t="s">
        <v>19971</v>
      </c>
      <c r="B859" s="302" t="s">
        <v>19972</v>
      </c>
      <c r="C859" s="301"/>
      <c r="D859" s="253" t="n">
        <v>156.663</v>
      </c>
    </row>
    <row r="860" customFormat="false" ht="11.25" hidden="false" customHeight="false" outlineLevel="0" collapsed="false">
      <c r="A860" s="288" t="s">
        <v>19973</v>
      </c>
      <c r="B860" s="302" t="s">
        <v>19974</v>
      </c>
      <c r="C860" s="301"/>
      <c r="D860" s="253" t="n">
        <v>45.423</v>
      </c>
    </row>
    <row r="861" customFormat="false" ht="11.25" hidden="false" customHeight="false" outlineLevel="0" collapsed="false">
      <c r="A861" s="288" t="s">
        <v>19975</v>
      </c>
      <c r="B861" s="302" t="s">
        <v>19976</v>
      </c>
      <c r="C861" s="301"/>
      <c r="D861" s="253" t="n">
        <v>54.693</v>
      </c>
    </row>
    <row r="862" customFormat="false" ht="11.25" hidden="false" customHeight="false" outlineLevel="0" collapsed="false">
      <c r="A862" s="288" t="s">
        <v>19977</v>
      </c>
      <c r="B862" s="302" t="s">
        <v>19978</v>
      </c>
      <c r="C862" s="301"/>
      <c r="D862" s="253" t="n">
        <v>54.693</v>
      </c>
    </row>
    <row r="863" customFormat="false" ht="11.25" hidden="false" customHeight="false" outlineLevel="0" collapsed="false">
      <c r="A863" s="288" t="s">
        <v>19979</v>
      </c>
      <c r="B863" s="302" t="s">
        <v>19980</v>
      </c>
      <c r="C863" s="301"/>
      <c r="D863" s="253" t="n">
        <v>165.933</v>
      </c>
    </row>
    <row r="864" customFormat="false" ht="11.25" hidden="false" customHeight="false" outlineLevel="0" collapsed="false">
      <c r="A864" s="288" t="s">
        <v>19981</v>
      </c>
      <c r="B864" s="302" t="s">
        <v>19982</v>
      </c>
      <c r="C864" s="301"/>
      <c r="D864" s="253" t="n">
        <v>175.203</v>
      </c>
    </row>
    <row r="865" customFormat="false" ht="11.25" hidden="false" customHeight="false" outlineLevel="0" collapsed="false">
      <c r="A865" s="288" t="s">
        <v>19983</v>
      </c>
      <c r="B865" s="302" t="s">
        <v>19984</v>
      </c>
      <c r="C865" s="301"/>
      <c r="D865" s="253" t="n">
        <v>0.927</v>
      </c>
    </row>
    <row r="866" customFormat="false" ht="11.25" hidden="false" customHeight="false" outlineLevel="0" collapsed="false">
      <c r="A866" s="288" t="s">
        <v>19985</v>
      </c>
      <c r="B866" s="302" t="s">
        <v>19986</v>
      </c>
      <c r="C866" s="301"/>
      <c r="D866" s="253" t="n">
        <v>0.927</v>
      </c>
    </row>
    <row r="867" customFormat="false" ht="11.25" hidden="false" customHeight="false" outlineLevel="0" collapsed="false">
      <c r="A867" s="288" t="s">
        <v>19987</v>
      </c>
      <c r="B867" s="302" t="s">
        <v>19988</v>
      </c>
      <c r="C867" s="301"/>
      <c r="D867" s="253" t="n">
        <v>0.927</v>
      </c>
    </row>
    <row r="868" customFormat="false" ht="11.25" hidden="false" customHeight="false" outlineLevel="0" collapsed="false">
      <c r="A868" s="288" t="s">
        <v>19989</v>
      </c>
      <c r="B868" s="302" t="s">
        <v>19990</v>
      </c>
      <c r="C868" s="301"/>
      <c r="D868" s="253" t="n">
        <v>0.927</v>
      </c>
    </row>
    <row r="869" customFormat="false" ht="11.25" hidden="false" customHeight="false" outlineLevel="0" collapsed="false">
      <c r="A869" s="288" t="s">
        <v>19991</v>
      </c>
      <c r="B869" s="302" t="s">
        <v>19992</v>
      </c>
      <c r="C869" s="301"/>
      <c r="D869" s="253" t="n">
        <v>82.503</v>
      </c>
    </row>
    <row r="870" customFormat="false" ht="11.25" hidden="false" customHeight="false" outlineLevel="0" collapsed="false">
      <c r="A870" s="288" t="s">
        <v>19993</v>
      </c>
      <c r="B870" s="302" t="s">
        <v>19994</v>
      </c>
      <c r="C870" s="301" t="s">
        <v>77</v>
      </c>
      <c r="D870" s="253" t="n">
        <v>76</v>
      </c>
    </row>
    <row r="871" customFormat="false" ht="11.25" hidden="false" customHeight="false" outlineLevel="0" collapsed="false">
      <c r="A871" s="288" t="s">
        <v>19995</v>
      </c>
      <c r="B871" s="302" t="s">
        <v>19996</v>
      </c>
      <c r="C871" s="301" t="s">
        <v>77</v>
      </c>
      <c r="D871" s="253" t="n">
        <v>189.05</v>
      </c>
    </row>
    <row r="872" customFormat="false" ht="11.25" hidden="false" customHeight="false" outlineLevel="0" collapsed="false">
      <c r="A872" s="288" t="s">
        <v>19997</v>
      </c>
      <c r="B872" s="302" t="s">
        <v>19998</v>
      </c>
      <c r="C872" s="301"/>
      <c r="D872" s="253" t="n">
        <v>304.983</v>
      </c>
    </row>
    <row r="873" customFormat="false" ht="11.25" hidden="false" customHeight="false" outlineLevel="0" collapsed="false">
      <c r="A873" s="288" t="s">
        <v>19999</v>
      </c>
      <c r="B873" s="302" t="s">
        <v>20000</v>
      </c>
      <c r="C873" s="301"/>
      <c r="D873" s="253" t="n">
        <v>388.413</v>
      </c>
    </row>
    <row r="874" customFormat="false" ht="11.25" hidden="false" customHeight="false" outlineLevel="0" collapsed="false">
      <c r="A874" s="288" t="s">
        <v>20001</v>
      </c>
      <c r="B874" s="302" t="s">
        <v>20002</v>
      </c>
      <c r="C874" s="301"/>
      <c r="D874" s="253" t="n">
        <v>26.883</v>
      </c>
    </row>
    <row r="875" customFormat="false" ht="11.25" hidden="false" customHeight="false" outlineLevel="0" collapsed="false">
      <c r="A875" s="288" t="s">
        <v>20003</v>
      </c>
      <c r="B875" s="302" t="s">
        <v>20004</v>
      </c>
      <c r="C875" s="301"/>
      <c r="D875" s="253" t="n">
        <v>36.153</v>
      </c>
    </row>
    <row r="876" customFormat="false" ht="11.25" hidden="false" customHeight="false" outlineLevel="0" collapsed="false">
      <c r="A876" s="288" t="s">
        <v>20005</v>
      </c>
      <c r="B876" s="302" t="s">
        <v>20006</v>
      </c>
      <c r="C876" s="301"/>
      <c r="D876" s="253" t="n">
        <v>267.903</v>
      </c>
    </row>
    <row r="877" customFormat="false" ht="11.25" hidden="false" customHeight="false" outlineLevel="0" collapsed="false">
      <c r="A877" s="288" t="s">
        <v>20007</v>
      </c>
      <c r="B877" s="302" t="s">
        <v>20008</v>
      </c>
      <c r="C877" s="301"/>
      <c r="D877" s="253" t="n">
        <v>351.333</v>
      </c>
    </row>
    <row r="878" customFormat="false" ht="11.25" hidden="false" customHeight="false" outlineLevel="0" collapsed="false">
      <c r="A878" s="288" t="s">
        <v>20009</v>
      </c>
      <c r="B878" s="302" t="s">
        <v>20010</v>
      </c>
      <c r="C878" s="301"/>
      <c r="D878" s="253" t="n">
        <v>342.063</v>
      </c>
    </row>
    <row r="879" customFormat="false" ht="11.25" hidden="false" customHeight="false" outlineLevel="0" collapsed="false">
      <c r="A879" s="288" t="s">
        <v>20011</v>
      </c>
      <c r="B879" s="302" t="s">
        <v>20012</v>
      </c>
      <c r="C879" s="301"/>
      <c r="D879" s="253" t="n">
        <v>453.303</v>
      </c>
    </row>
    <row r="880" customFormat="false" ht="11.25" hidden="false" customHeight="false" outlineLevel="0" collapsed="false">
      <c r="A880" s="288" t="s">
        <v>20013</v>
      </c>
      <c r="B880" s="302" t="s">
        <v>20014</v>
      </c>
      <c r="C880" s="301"/>
      <c r="D880" s="253" t="n">
        <v>3.42063</v>
      </c>
    </row>
    <row r="881" customFormat="false" ht="11.25" hidden="false" customHeight="false" outlineLevel="0" collapsed="false">
      <c r="A881" s="288" t="s">
        <v>20015</v>
      </c>
      <c r="B881" s="302" t="s">
        <v>20016</v>
      </c>
      <c r="C881" s="301"/>
      <c r="D881" s="253" t="n">
        <v>8.343</v>
      </c>
    </row>
    <row r="882" customFormat="false" ht="11.25" hidden="false" customHeight="false" outlineLevel="0" collapsed="false">
      <c r="A882" s="288" t="s">
        <v>20017</v>
      </c>
      <c r="B882" s="302" t="s">
        <v>20018</v>
      </c>
      <c r="C882" s="301"/>
      <c r="D882" s="253" t="n">
        <v>45.423</v>
      </c>
    </row>
    <row r="883" customFormat="false" ht="11.25" hidden="false" customHeight="false" outlineLevel="0" collapsed="false">
      <c r="A883" s="288" t="s">
        <v>20019</v>
      </c>
      <c r="B883" s="302" t="s">
        <v>20020</v>
      </c>
      <c r="C883" s="301"/>
      <c r="D883" s="253" t="n">
        <v>406.953</v>
      </c>
    </row>
    <row r="884" customFormat="false" ht="11.25" hidden="false" customHeight="false" outlineLevel="0" collapsed="false">
      <c r="A884" s="288" t="s">
        <v>20021</v>
      </c>
      <c r="B884" s="302" t="s">
        <v>20022</v>
      </c>
      <c r="C884" s="301"/>
      <c r="D884" s="253" t="n">
        <v>1.84473</v>
      </c>
    </row>
    <row r="885" customFormat="false" ht="11.25" hidden="false" customHeight="false" outlineLevel="0" collapsed="false">
      <c r="A885" s="288" t="s">
        <v>20023</v>
      </c>
      <c r="B885" s="302" t="s">
        <v>20024</v>
      </c>
      <c r="C885" s="301"/>
      <c r="D885" s="253" t="n">
        <v>0.36153</v>
      </c>
    </row>
    <row r="886" customFormat="false" ht="11.25" hidden="false" customHeight="false" outlineLevel="0" collapsed="false">
      <c r="A886" s="288" t="s">
        <v>20025</v>
      </c>
      <c r="B886" s="302" t="s">
        <v>20026</v>
      </c>
      <c r="C886" s="301"/>
      <c r="D886" s="253" t="n">
        <v>0.17613</v>
      </c>
    </row>
    <row r="887" customFormat="false" ht="11.25" hidden="false" customHeight="false" outlineLevel="0" collapsed="false">
      <c r="A887" s="288" t="s">
        <v>20027</v>
      </c>
      <c r="B887" s="302" t="s">
        <v>20028</v>
      </c>
      <c r="C887" s="301"/>
      <c r="D887" s="253" t="n">
        <v>6.01623</v>
      </c>
    </row>
    <row r="888" customFormat="false" ht="11.25" hidden="false" customHeight="false" outlineLevel="0" collapsed="false">
      <c r="A888" s="288" t="s">
        <v>20029</v>
      </c>
      <c r="B888" s="302" t="s">
        <v>20030</v>
      </c>
      <c r="C888" s="301"/>
      <c r="D888" s="253" t="n">
        <v>27.81</v>
      </c>
    </row>
    <row r="889" customFormat="false" ht="11.25" hidden="false" customHeight="false" outlineLevel="0" collapsed="false">
      <c r="A889" s="288" t="s">
        <v>20031</v>
      </c>
      <c r="B889" s="302" t="s">
        <v>20032</v>
      </c>
      <c r="C889" s="301" t="s">
        <v>77</v>
      </c>
      <c r="D889" s="253" t="n">
        <v>189.05</v>
      </c>
    </row>
    <row r="890" customFormat="false" ht="11.25" hidden="false" customHeight="false" outlineLevel="0" collapsed="false">
      <c r="A890" s="288" t="s">
        <v>20033</v>
      </c>
      <c r="B890" s="302" t="s">
        <v>20034</v>
      </c>
      <c r="C890" s="301" t="s">
        <v>77</v>
      </c>
      <c r="D890" s="253" t="n">
        <v>474.05</v>
      </c>
    </row>
    <row r="891" customFormat="false" ht="11.25" hidden="false" customHeight="false" outlineLevel="0" collapsed="false">
      <c r="A891" s="288" t="s">
        <v>20035</v>
      </c>
      <c r="B891" s="302" t="s">
        <v>20036</v>
      </c>
      <c r="C891" s="301" t="s">
        <v>77</v>
      </c>
      <c r="D891" s="253" t="n">
        <v>616.55</v>
      </c>
    </row>
    <row r="892" customFormat="false" ht="11.25" hidden="false" customHeight="false" outlineLevel="0" collapsed="false">
      <c r="A892" s="288" t="s">
        <v>20037</v>
      </c>
      <c r="B892" s="302" t="s">
        <v>20038</v>
      </c>
      <c r="C892" s="301" t="s">
        <v>77</v>
      </c>
      <c r="D892" s="253" t="n">
        <v>379.05</v>
      </c>
    </row>
    <row r="893" customFormat="false" ht="11.25" hidden="false" customHeight="false" outlineLevel="0" collapsed="false">
      <c r="A893" s="288" t="s">
        <v>20039</v>
      </c>
      <c r="B893" s="302" t="s">
        <v>20040</v>
      </c>
      <c r="C893" s="301" t="s">
        <v>77</v>
      </c>
      <c r="D893" s="253" t="n">
        <v>474.05</v>
      </c>
    </row>
    <row r="894" customFormat="false" ht="11.25" hidden="false" customHeight="false" outlineLevel="0" collapsed="false">
      <c r="A894" s="288" t="s">
        <v>20041</v>
      </c>
      <c r="B894" s="302" t="s">
        <v>20042</v>
      </c>
      <c r="C894" s="301" t="s">
        <v>77</v>
      </c>
      <c r="D894" s="253" t="n">
        <v>616.55</v>
      </c>
    </row>
    <row r="895" customFormat="false" ht="11.25" hidden="false" customHeight="false" outlineLevel="0" collapsed="false">
      <c r="A895" s="288" t="s">
        <v>20043</v>
      </c>
      <c r="B895" s="302" t="s">
        <v>20044</v>
      </c>
      <c r="C895" s="301" t="s">
        <v>77</v>
      </c>
      <c r="D895" s="253" t="n">
        <v>360.05</v>
      </c>
    </row>
    <row r="896" customFormat="false" ht="11.25" hidden="false" customHeight="false" outlineLevel="0" collapsed="false">
      <c r="A896" s="288" t="s">
        <v>20045</v>
      </c>
      <c r="B896" s="302" t="s">
        <v>20046</v>
      </c>
      <c r="C896" s="301" t="s">
        <v>77</v>
      </c>
      <c r="D896" s="253" t="n">
        <v>208.05</v>
      </c>
    </row>
    <row r="897" customFormat="false" ht="11.25" hidden="false" customHeight="false" outlineLevel="0" collapsed="false">
      <c r="A897" s="288" t="s">
        <v>20047</v>
      </c>
      <c r="B897" s="302" t="s">
        <v>20048</v>
      </c>
      <c r="C897" s="301" t="s">
        <v>77</v>
      </c>
      <c r="D897" s="253" t="n">
        <v>132.05</v>
      </c>
    </row>
    <row r="898" customFormat="false" ht="11.25" hidden="false" customHeight="false" outlineLevel="0" collapsed="false">
      <c r="A898" s="288" t="s">
        <v>20049</v>
      </c>
      <c r="B898" s="302" t="s">
        <v>20050</v>
      </c>
      <c r="C898" s="301" t="s">
        <v>77</v>
      </c>
      <c r="D898" s="253" t="n">
        <v>122.55</v>
      </c>
    </row>
    <row r="899" customFormat="false" ht="11.25" hidden="false" customHeight="false" outlineLevel="0" collapsed="false">
      <c r="A899" s="288" t="s">
        <v>20051</v>
      </c>
      <c r="B899" s="302" t="s">
        <v>20052</v>
      </c>
      <c r="C899" s="301" t="s">
        <v>77</v>
      </c>
      <c r="D899" s="253" t="n">
        <v>341.05</v>
      </c>
    </row>
    <row r="900" customFormat="false" ht="11.25" hidden="false" customHeight="false" outlineLevel="0" collapsed="false">
      <c r="A900" s="288" t="s">
        <v>20053</v>
      </c>
      <c r="B900" s="302" t="s">
        <v>20054</v>
      </c>
      <c r="C900" s="301" t="s">
        <v>77</v>
      </c>
      <c r="D900" s="253" t="n">
        <v>236.55</v>
      </c>
    </row>
    <row r="901" customFormat="false" ht="11.25" hidden="false" customHeight="false" outlineLevel="0" collapsed="false">
      <c r="A901" s="288" t="s">
        <v>20055</v>
      </c>
      <c r="B901" s="302" t="s">
        <v>20056</v>
      </c>
      <c r="C901" s="301" t="s">
        <v>77</v>
      </c>
      <c r="D901" s="253" t="n">
        <v>66.5</v>
      </c>
    </row>
    <row r="902" customFormat="false" ht="11.25" hidden="false" customHeight="false" outlineLevel="0" collapsed="false">
      <c r="A902" s="288" t="s">
        <v>20057</v>
      </c>
      <c r="B902" s="302" t="s">
        <v>20058</v>
      </c>
      <c r="C902" s="301" t="s">
        <v>77</v>
      </c>
      <c r="D902" s="253" t="n">
        <v>161.5</v>
      </c>
    </row>
    <row r="903" customFormat="false" ht="11.25" hidden="false" customHeight="false" outlineLevel="0" collapsed="false">
      <c r="A903" s="288" t="s">
        <v>20059</v>
      </c>
      <c r="B903" s="302" t="s">
        <v>20060</v>
      </c>
      <c r="C903" s="301" t="s">
        <v>77</v>
      </c>
      <c r="D903" s="253" t="n">
        <v>189.05</v>
      </c>
    </row>
    <row r="904" customFormat="false" ht="11.25" hidden="false" customHeight="false" outlineLevel="0" collapsed="false">
      <c r="A904" s="288" t="s">
        <v>20061</v>
      </c>
      <c r="B904" s="302" t="s">
        <v>20062</v>
      </c>
      <c r="C904" s="301" t="s">
        <v>77</v>
      </c>
      <c r="D904" s="253" t="n">
        <v>13.3</v>
      </c>
    </row>
    <row r="905" customFormat="false" ht="11.25" hidden="false" customHeight="false" outlineLevel="0" collapsed="false">
      <c r="A905" s="288" t="s">
        <v>20063</v>
      </c>
      <c r="B905" s="302" t="s">
        <v>20064</v>
      </c>
      <c r="C905" s="301" t="s">
        <v>77</v>
      </c>
      <c r="D905" s="253" t="n">
        <v>27.55</v>
      </c>
    </row>
    <row r="906" customFormat="false" ht="11.25" hidden="false" customHeight="false" outlineLevel="0" collapsed="false">
      <c r="A906" s="288" t="s">
        <v>20065</v>
      </c>
      <c r="B906" s="302" t="s">
        <v>20066</v>
      </c>
      <c r="C906" s="301" t="s">
        <v>77</v>
      </c>
      <c r="D906" s="253" t="n">
        <v>29.45</v>
      </c>
    </row>
    <row r="907" customFormat="false" ht="11.25" hidden="false" customHeight="false" outlineLevel="0" collapsed="false">
      <c r="A907" s="288" t="s">
        <v>20067</v>
      </c>
      <c r="B907" s="302" t="s">
        <v>20068</v>
      </c>
      <c r="C907" s="301" t="s">
        <v>77</v>
      </c>
      <c r="D907" s="253" t="n">
        <v>25.65</v>
      </c>
    </row>
    <row r="908" customFormat="false" ht="11.25" hidden="false" customHeight="false" outlineLevel="0" collapsed="false">
      <c r="A908" s="288" t="s">
        <v>20069</v>
      </c>
      <c r="B908" s="302" t="s">
        <v>20070</v>
      </c>
      <c r="C908" s="301" t="s">
        <v>77</v>
      </c>
      <c r="D908" s="253" t="n">
        <v>28.5</v>
      </c>
    </row>
    <row r="909" customFormat="false" ht="11.25" hidden="false" customHeight="false" outlineLevel="0" collapsed="false">
      <c r="A909" s="288" t="s">
        <v>20071</v>
      </c>
      <c r="B909" s="302" t="s">
        <v>20072</v>
      </c>
      <c r="C909" s="301" t="s">
        <v>77</v>
      </c>
      <c r="D909" s="253" t="n">
        <v>27.55</v>
      </c>
    </row>
    <row r="910" customFormat="false" ht="11.25" hidden="false" customHeight="false" outlineLevel="0" collapsed="false">
      <c r="A910" s="288" t="s">
        <v>20073</v>
      </c>
      <c r="B910" s="302" t="s">
        <v>20074</v>
      </c>
      <c r="C910" s="301"/>
      <c r="D910" s="253" t="n">
        <v>101.043</v>
      </c>
    </row>
    <row r="911" customFormat="false" ht="11.25" hidden="false" customHeight="false" outlineLevel="0" collapsed="false">
      <c r="A911" s="288" t="s">
        <v>20075</v>
      </c>
      <c r="B911" s="302" t="s">
        <v>20076</v>
      </c>
      <c r="C911" s="301" t="s">
        <v>77</v>
      </c>
      <c r="D911" s="253" t="n">
        <v>94.05</v>
      </c>
    </row>
    <row r="912" customFormat="false" ht="11.25" hidden="false" customHeight="false" outlineLevel="0" collapsed="false">
      <c r="A912" s="288" t="s">
        <v>20077</v>
      </c>
      <c r="B912" s="302" t="s">
        <v>20078</v>
      </c>
      <c r="C912" s="301" t="s">
        <v>77</v>
      </c>
      <c r="D912" s="253" t="n">
        <v>1.9</v>
      </c>
    </row>
    <row r="913" customFormat="false" ht="11.25" hidden="false" customHeight="false" outlineLevel="0" collapsed="false">
      <c r="A913" s="288" t="s">
        <v>20079</v>
      </c>
      <c r="B913" s="302" t="s">
        <v>20080</v>
      </c>
      <c r="C913" s="301" t="s">
        <v>77</v>
      </c>
      <c r="D913" s="253" t="n">
        <v>95</v>
      </c>
    </row>
    <row r="914" customFormat="false" ht="11.25" hidden="false" customHeight="false" outlineLevel="0" collapsed="false">
      <c r="A914" s="288" t="s">
        <v>20081</v>
      </c>
      <c r="B914" s="302" t="s">
        <v>20082</v>
      </c>
      <c r="C914" s="301" t="s">
        <v>77</v>
      </c>
      <c r="D914" s="253" t="n">
        <v>426.55</v>
      </c>
    </row>
    <row r="915" customFormat="false" ht="11.25" hidden="false" customHeight="false" outlineLevel="0" collapsed="false">
      <c r="A915" s="288" t="s">
        <v>20083</v>
      </c>
      <c r="B915" s="302" t="s">
        <v>20084</v>
      </c>
      <c r="C915" s="301" t="s">
        <v>77</v>
      </c>
      <c r="D915" s="253" t="n">
        <v>95</v>
      </c>
    </row>
    <row r="916" customFormat="false" ht="11.25" hidden="false" customHeight="false" outlineLevel="0" collapsed="false">
      <c r="A916" s="288" t="s">
        <v>20085</v>
      </c>
      <c r="B916" s="302" t="s">
        <v>20086</v>
      </c>
      <c r="C916" s="301"/>
      <c r="D916" s="253" t="n">
        <v>230.823</v>
      </c>
    </row>
    <row r="917" customFormat="false" ht="11.25" hidden="false" customHeight="false" outlineLevel="0" collapsed="false">
      <c r="A917" s="288" t="s">
        <v>20087</v>
      </c>
      <c r="B917" s="302" t="s">
        <v>20088</v>
      </c>
      <c r="C917" s="301"/>
      <c r="D917" s="253" t="n">
        <v>740.673</v>
      </c>
    </row>
    <row r="918" customFormat="false" ht="11.25" hidden="false" customHeight="false" outlineLevel="0" collapsed="false">
      <c r="A918" s="288" t="s">
        <v>20089</v>
      </c>
      <c r="B918" s="302" t="s">
        <v>20090</v>
      </c>
      <c r="C918" s="301" t="s">
        <v>77</v>
      </c>
      <c r="D918" s="253" t="n">
        <v>664.05</v>
      </c>
    </row>
    <row r="919" customFormat="false" ht="11.25" hidden="false" customHeight="false" outlineLevel="0" collapsed="false">
      <c r="A919" s="288" t="s">
        <v>20091</v>
      </c>
      <c r="B919" s="302" t="s">
        <v>20092</v>
      </c>
      <c r="C919" s="301" t="s">
        <v>77</v>
      </c>
      <c r="D919" s="253" t="n">
        <v>142.5</v>
      </c>
    </row>
    <row r="920" customFormat="false" ht="11.25" hidden="false" customHeight="false" outlineLevel="0" collapsed="false">
      <c r="A920" s="288" t="s">
        <v>20093</v>
      </c>
      <c r="B920" s="302" t="s">
        <v>20094</v>
      </c>
      <c r="C920" s="301" t="s">
        <v>77</v>
      </c>
      <c r="D920" s="253" t="n">
        <v>189.05</v>
      </c>
    </row>
    <row r="921" customFormat="false" ht="11.25" hidden="false" customHeight="false" outlineLevel="0" collapsed="false">
      <c r="A921" s="288" t="s">
        <v>20095</v>
      </c>
      <c r="B921" s="302" t="s">
        <v>20096</v>
      </c>
      <c r="C921" s="301"/>
      <c r="D921" s="253" t="n">
        <v>119.583</v>
      </c>
    </row>
    <row r="922" customFormat="false" ht="11.25" hidden="false" customHeight="false" outlineLevel="0" collapsed="false">
      <c r="A922" s="288" t="s">
        <v>20097</v>
      </c>
      <c r="B922" s="302" t="s">
        <v>20098</v>
      </c>
      <c r="C922" s="301"/>
      <c r="D922" s="253" t="n">
        <v>91.773</v>
      </c>
    </row>
    <row r="923" s="348" customFormat="true" ht="11.25" hidden="false" customHeight="false" outlineLevel="0" collapsed="false">
      <c r="A923" s="338" t="s">
        <v>20099</v>
      </c>
      <c r="B923" s="302"/>
      <c r="C923" s="299"/>
      <c r="D923" s="253"/>
      <c r="E923" s="262"/>
    </row>
    <row r="924" customFormat="false" ht="11.25" hidden="false" customHeight="false" outlineLevel="0" collapsed="false">
      <c r="A924" s="288" t="s">
        <v>20100</v>
      </c>
      <c r="B924" s="302" t="s">
        <v>20101</v>
      </c>
      <c r="C924" s="301"/>
      <c r="D924" s="253" t="n">
        <v>647.973</v>
      </c>
    </row>
    <row r="925" customFormat="false" ht="11.25" hidden="false" customHeight="false" outlineLevel="0" collapsed="false">
      <c r="A925" s="288" t="s">
        <v>20102</v>
      </c>
      <c r="B925" s="302" t="s">
        <v>20103</v>
      </c>
      <c r="C925" s="301"/>
      <c r="D925" s="253" t="n">
        <v>1853.073</v>
      </c>
    </row>
    <row r="926" customFormat="false" ht="11.25" hidden="false" customHeight="false" outlineLevel="0" collapsed="false">
      <c r="A926" s="288" t="s">
        <v>20104</v>
      </c>
      <c r="B926" s="302" t="s">
        <v>20105</v>
      </c>
      <c r="C926" s="301"/>
      <c r="D926" s="253" t="n">
        <v>1853.073</v>
      </c>
    </row>
    <row r="927" s="348" customFormat="true" ht="11.25" hidden="false" customHeight="false" outlineLevel="0" collapsed="false">
      <c r="A927" s="338" t="s">
        <v>20106</v>
      </c>
      <c r="B927" s="302"/>
      <c r="C927" s="299"/>
      <c r="D927" s="253"/>
      <c r="E927" s="262"/>
    </row>
    <row r="928" customFormat="false" ht="11.25" hidden="false" customHeight="false" outlineLevel="0" collapsed="false">
      <c r="A928" s="288" t="s">
        <v>20107</v>
      </c>
      <c r="B928" s="302" t="s">
        <v>20108</v>
      </c>
      <c r="C928" s="301"/>
      <c r="D928" s="253" t="n">
        <v>1475.784</v>
      </c>
    </row>
    <row r="929" customFormat="false" ht="11.25" hidden="false" customHeight="false" outlineLevel="0" collapsed="false">
      <c r="A929" s="288" t="s">
        <v>20109</v>
      </c>
      <c r="B929" s="302" t="s">
        <v>20110</v>
      </c>
      <c r="C929" s="301"/>
      <c r="D929" s="253" t="n">
        <v>184.473</v>
      </c>
    </row>
    <row r="930" customFormat="false" ht="11.25" hidden="false" customHeight="false" outlineLevel="0" collapsed="false">
      <c r="A930" s="288" t="s">
        <v>20111</v>
      </c>
      <c r="B930" s="302" t="s">
        <v>20112</v>
      </c>
      <c r="C930" s="301"/>
      <c r="D930" s="253" t="n">
        <v>1104.984</v>
      </c>
    </row>
    <row r="931" customFormat="false" ht="11.25" hidden="false" customHeight="false" outlineLevel="0" collapsed="false">
      <c r="A931" s="288" t="s">
        <v>20113</v>
      </c>
      <c r="B931" s="302" t="s">
        <v>20114</v>
      </c>
      <c r="C931" s="301"/>
      <c r="D931" s="253" t="n">
        <v>138.123</v>
      </c>
    </row>
    <row r="932" customFormat="false" ht="11.25" hidden="false" customHeight="false" outlineLevel="0" collapsed="false">
      <c r="A932" s="288" t="s">
        <v>20115</v>
      </c>
      <c r="B932" s="302" t="s">
        <v>20116</v>
      </c>
      <c r="C932" s="301"/>
      <c r="D932" s="253" t="n">
        <v>4286.448</v>
      </c>
    </row>
    <row r="933" customFormat="false" ht="11.25" hidden="false" customHeight="false" outlineLevel="0" collapsed="false">
      <c r="A933" s="288" t="s">
        <v>20117</v>
      </c>
      <c r="B933" s="302" t="s">
        <v>20118</v>
      </c>
      <c r="C933" s="301"/>
      <c r="D933" s="253" t="n">
        <v>26.883</v>
      </c>
    </row>
    <row r="934" customFormat="false" ht="11.25" hidden="false" customHeight="false" outlineLevel="0" collapsed="false">
      <c r="A934" s="288" t="s">
        <v>20119</v>
      </c>
      <c r="B934" s="302" t="s">
        <v>20120</v>
      </c>
      <c r="C934" s="301"/>
      <c r="D934" s="253" t="n">
        <v>369.873</v>
      </c>
    </row>
    <row r="935" customFormat="false" ht="11.25" hidden="false" customHeight="false" outlineLevel="0" collapsed="false">
      <c r="A935" s="288" t="s">
        <v>20121</v>
      </c>
      <c r="B935" s="302" t="s">
        <v>20122</v>
      </c>
      <c r="C935" s="301"/>
      <c r="D935" s="253" t="n">
        <v>508.923</v>
      </c>
    </row>
    <row r="936" customFormat="false" ht="11.25" hidden="false" customHeight="false" outlineLevel="0" collapsed="false">
      <c r="A936" s="288" t="s">
        <v>20123</v>
      </c>
      <c r="B936" s="302" t="s">
        <v>20124</v>
      </c>
      <c r="C936" s="301"/>
      <c r="D936" s="253" t="n">
        <v>1476.711</v>
      </c>
    </row>
    <row r="937" customFormat="false" ht="11.25" hidden="false" customHeight="false" outlineLevel="0" collapsed="false">
      <c r="A937" s="288" t="s">
        <v>20125</v>
      </c>
      <c r="B937" s="302" t="s">
        <v>20126</v>
      </c>
      <c r="C937" s="301"/>
      <c r="D937" s="253" t="n">
        <v>2810.664</v>
      </c>
    </row>
    <row r="938" customFormat="false" ht="11.25" hidden="false" customHeight="false" outlineLevel="0" collapsed="false">
      <c r="A938" s="288" t="s">
        <v>20127</v>
      </c>
      <c r="B938" s="302" t="s">
        <v>20128</v>
      </c>
      <c r="C938" s="301"/>
      <c r="D938" s="253" t="n">
        <v>184.473</v>
      </c>
    </row>
    <row r="939" customFormat="false" ht="11.25" hidden="false" customHeight="false" outlineLevel="0" collapsed="false">
      <c r="A939" s="288" t="s">
        <v>20129</v>
      </c>
      <c r="B939" s="302" t="s">
        <v>20130</v>
      </c>
      <c r="C939" s="301"/>
      <c r="D939" s="253" t="n">
        <v>351.333</v>
      </c>
    </row>
    <row r="940" customFormat="false" ht="11.25" hidden="false" customHeight="false" outlineLevel="0" collapsed="false">
      <c r="A940" s="288" t="s">
        <v>20131</v>
      </c>
      <c r="B940" s="302" t="s">
        <v>20132</v>
      </c>
      <c r="C940" s="301"/>
      <c r="D940" s="253" t="n">
        <v>2143.224</v>
      </c>
    </row>
    <row r="941" customFormat="false" ht="11.25" hidden="false" customHeight="false" outlineLevel="0" collapsed="false">
      <c r="A941" s="288" t="s">
        <v>20133</v>
      </c>
      <c r="B941" s="302" t="s">
        <v>20134</v>
      </c>
      <c r="C941" s="301" t="s">
        <v>77</v>
      </c>
      <c r="D941" s="253" t="n">
        <v>3301.28</v>
      </c>
    </row>
    <row r="942" customFormat="false" ht="11.25" hidden="false" customHeight="false" outlineLevel="0" collapsed="false">
      <c r="A942" s="288" t="s">
        <v>20135</v>
      </c>
      <c r="B942" s="302" t="s">
        <v>20136</v>
      </c>
      <c r="C942" s="301"/>
      <c r="D942" s="253" t="n">
        <v>267.903</v>
      </c>
    </row>
    <row r="943" customFormat="false" ht="11.25" hidden="false" customHeight="false" outlineLevel="0" collapsed="false">
      <c r="A943" s="288" t="s">
        <v>20137</v>
      </c>
      <c r="B943" s="302" t="s">
        <v>20138</v>
      </c>
      <c r="C943" s="301" t="s">
        <v>77</v>
      </c>
      <c r="D943" s="253" t="n">
        <v>412.66</v>
      </c>
    </row>
    <row r="944" customFormat="false" ht="11.25" hidden="false" customHeight="false" outlineLevel="0" collapsed="false">
      <c r="A944" s="288" t="s">
        <v>20139</v>
      </c>
      <c r="B944" s="302" t="s">
        <v>20140</v>
      </c>
      <c r="C944" s="301"/>
      <c r="D944" s="253" t="n">
        <v>184.473</v>
      </c>
    </row>
    <row r="945" customFormat="false" ht="11.25" hidden="false" customHeight="false" outlineLevel="0" collapsed="false">
      <c r="A945" s="288" t="s">
        <v>20141</v>
      </c>
      <c r="B945" s="302" t="s">
        <v>20142</v>
      </c>
      <c r="C945" s="301"/>
      <c r="D945" s="253" t="n">
        <v>351.333</v>
      </c>
    </row>
    <row r="946" customFormat="false" ht="11.25" hidden="false" customHeight="false" outlineLevel="0" collapsed="false">
      <c r="A946" s="288" t="s">
        <v>20143</v>
      </c>
      <c r="B946" s="302" t="s">
        <v>20144</v>
      </c>
      <c r="C946" s="301"/>
      <c r="D946" s="253" t="n">
        <v>2141.37</v>
      </c>
    </row>
    <row r="947" customFormat="false" ht="11.25" hidden="false" customHeight="false" outlineLevel="0" collapsed="false">
      <c r="A947" s="288" t="s">
        <v>20145</v>
      </c>
      <c r="B947" s="302" t="s">
        <v>20146</v>
      </c>
      <c r="C947" s="301"/>
      <c r="D947" s="253" t="n">
        <v>2209.968</v>
      </c>
    </row>
    <row r="948" customFormat="false" ht="11.25" hidden="false" customHeight="false" outlineLevel="0" collapsed="false">
      <c r="A948" s="288" t="s">
        <v>20147</v>
      </c>
      <c r="B948" s="302" t="s">
        <v>20148</v>
      </c>
      <c r="C948" s="301"/>
      <c r="D948" s="253" t="n">
        <v>267.903</v>
      </c>
    </row>
    <row r="949" customFormat="false" ht="11.25" hidden="false" customHeight="false" outlineLevel="0" collapsed="false">
      <c r="A949" s="288" t="s">
        <v>20149</v>
      </c>
      <c r="B949" s="302" t="s">
        <v>20150</v>
      </c>
      <c r="C949" s="301"/>
      <c r="D949" s="253" t="n">
        <v>267.903</v>
      </c>
    </row>
    <row r="950" customFormat="false" ht="11.25" hidden="false" customHeight="false" outlineLevel="0" collapsed="false">
      <c r="A950" s="288" t="s">
        <v>20151</v>
      </c>
      <c r="B950" s="302" t="s">
        <v>20152</v>
      </c>
      <c r="C950" s="301"/>
      <c r="D950" s="253" t="n">
        <v>267.903</v>
      </c>
    </row>
    <row r="951" customFormat="false" ht="11.25" hidden="false" customHeight="false" outlineLevel="0" collapsed="false">
      <c r="A951" s="288" t="s">
        <v>20153</v>
      </c>
      <c r="B951" s="302" t="s">
        <v>20154</v>
      </c>
      <c r="C951" s="301"/>
      <c r="D951" s="253" t="n">
        <v>2143.224</v>
      </c>
    </row>
    <row r="952" customFormat="false" ht="11.25" hidden="false" customHeight="false" outlineLevel="0" collapsed="false">
      <c r="A952" s="288" t="s">
        <v>20155</v>
      </c>
      <c r="B952" s="302" t="s">
        <v>20156</v>
      </c>
      <c r="C952" s="301"/>
      <c r="D952" s="253" t="n">
        <v>444.033</v>
      </c>
    </row>
    <row r="953" customFormat="false" ht="11.25" hidden="false" customHeight="false" outlineLevel="0" collapsed="false">
      <c r="A953" s="288" t="s">
        <v>20157</v>
      </c>
      <c r="B953" s="302" t="s">
        <v>20158</v>
      </c>
      <c r="C953" s="301"/>
      <c r="D953" s="253" t="n">
        <v>444.033</v>
      </c>
    </row>
    <row r="954" customFormat="false" ht="11.25" hidden="false" customHeight="false" outlineLevel="0" collapsed="false">
      <c r="A954" s="288" t="s">
        <v>20159</v>
      </c>
      <c r="B954" s="302" t="s">
        <v>20160</v>
      </c>
      <c r="C954" s="301"/>
      <c r="D954" s="253" t="n">
        <v>444.033</v>
      </c>
    </row>
    <row r="955" customFormat="false" ht="11.25" hidden="false" customHeight="false" outlineLevel="0" collapsed="false">
      <c r="A955" s="288" t="s">
        <v>20161</v>
      </c>
      <c r="B955" s="302" t="s">
        <v>20162</v>
      </c>
      <c r="C955" s="301" t="s">
        <v>77</v>
      </c>
      <c r="D955" s="253" t="n">
        <v>516.06</v>
      </c>
    </row>
    <row r="956" customFormat="false" ht="11.25" hidden="false" customHeight="false" outlineLevel="0" collapsed="false">
      <c r="A956" s="288" t="s">
        <v>20163</v>
      </c>
      <c r="B956" s="302" t="s">
        <v>20164</v>
      </c>
      <c r="C956" s="301"/>
      <c r="D956" s="253" t="n">
        <v>508.923</v>
      </c>
    </row>
    <row r="957" customFormat="false" ht="11.25" hidden="false" customHeight="false" outlineLevel="0" collapsed="false">
      <c r="A957" s="288" t="s">
        <v>20165</v>
      </c>
      <c r="B957" s="302" t="s">
        <v>20166</v>
      </c>
      <c r="C957" s="301"/>
      <c r="D957" s="253" t="n">
        <v>508.923</v>
      </c>
    </row>
    <row r="958" customFormat="false" ht="11.25" hidden="false" customHeight="false" outlineLevel="0" collapsed="false">
      <c r="A958" s="288" t="s">
        <v>20167</v>
      </c>
      <c r="B958" s="302" t="s">
        <v>20168</v>
      </c>
      <c r="C958" s="301"/>
      <c r="D958" s="253" t="n">
        <v>5089.23</v>
      </c>
    </row>
    <row r="959" customFormat="false" ht="11.25" hidden="false" customHeight="false" outlineLevel="0" collapsed="false">
      <c r="A959" s="288" t="s">
        <v>20169</v>
      </c>
      <c r="B959" s="302" t="s">
        <v>20170</v>
      </c>
      <c r="C959" s="301"/>
      <c r="D959" s="253" t="n">
        <v>110.313</v>
      </c>
    </row>
    <row r="960" customFormat="false" ht="11.25" hidden="false" customHeight="false" outlineLevel="0" collapsed="false">
      <c r="A960" s="288" t="s">
        <v>20171</v>
      </c>
      <c r="B960" s="302" t="s">
        <v>20172</v>
      </c>
      <c r="C960" s="301"/>
      <c r="D960" s="253" t="n">
        <v>110.313</v>
      </c>
    </row>
    <row r="961" customFormat="false" ht="11.25" hidden="false" customHeight="false" outlineLevel="0" collapsed="false">
      <c r="A961" s="288" t="s">
        <v>20173</v>
      </c>
      <c r="B961" s="302" t="s">
        <v>20174</v>
      </c>
      <c r="C961" s="301"/>
      <c r="D961" s="253" t="n">
        <v>351.333</v>
      </c>
    </row>
    <row r="962" customFormat="false" ht="11.25" hidden="false" customHeight="false" outlineLevel="0" collapsed="false">
      <c r="A962" s="288" t="s">
        <v>20175</v>
      </c>
      <c r="B962" s="302" t="s">
        <v>20176</v>
      </c>
      <c r="C962" s="301"/>
      <c r="D962" s="253" t="n">
        <v>267.903</v>
      </c>
    </row>
    <row r="963" customFormat="false" ht="11.25" hidden="false" customHeight="false" outlineLevel="0" collapsed="false">
      <c r="A963" s="288" t="s">
        <v>20177</v>
      </c>
      <c r="B963" s="302" t="s">
        <v>20178</v>
      </c>
      <c r="C963" s="301" t="s">
        <v>77</v>
      </c>
      <c r="D963" s="253" t="n">
        <v>412.66</v>
      </c>
    </row>
    <row r="964" customFormat="false" ht="11.25" hidden="false" customHeight="false" outlineLevel="0" collapsed="false">
      <c r="A964" s="288" t="s">
        <v>20179</v>
      </c>
      <c r="B964" s="302" t="s">
        <v>20180</v>
      </c>
      <c r="C964" s="301"/>
      <c r="D964" s="253" t="n">
        <v>110.313</v>
      </c>
    </row>
    <row r="965" customFormat="false" ht="11.25" hidden="false" customHeight="false" outlineLevel="0" collapsed="false">
      <c r="A965" s="288" t="s">
        <v>20181</v>
      </c>
      <c r="B965" s="302" t="s">
        <v>20182</v>
      </c>
      <c r="C965" s="301"/>
      <c r="D965" s="253" t="n">
        <v>267.903</v>
      </c>
    </row>
    <row r="966" customFormat="false" ht="11.25" hidden="false" customHeight="false" outlineLevel="0" collapsed="false">
      <c r="A966" s="288" t="s">
        <v>20183</v>
      </c>
      <c r="B966" s="302" t="s">
        <v>20184</v>
      </c>
      <c r="C966" s="301"/>
      <c r="D966" s="253" t="n">
        <v>26.883</v>
      </c>
    </row>
    <row r="967" customFormat="false" ht="11.25" hidden="false" customHeight="false" outlineLevel="0" collapsed="false">
      <c r="A967" s="288" t="s">
        <v>20185</v>
      </c>
      <c r="B967" s="302" t="s">
        <v>20186</v>
      </c>
      <c r="C967" s="301" t="s">
        <v>77</v>
      </c>
      <c r="D967" s="253" t="n">
        <v>27.26</v>
      </c>
    </row>
    <row r="968" customFormat="false" ht="11.25" hidden="false" customHeight="false" outlineLevel="0" collapsed="false">
      <c r="A968" s="288" t="s">
        <v>20187</v>
      </c>
      <c r="B968" s="302" t="s">
        <v>20188</v>
      </c>
      <c r="C968" s="301"/>
      <c r="D968" s="253" t="n">
        <v>369.873</v>
      </c>
    </row>
    <row r="969" customFormat="false" ht="11.25" hidden="false" customHeight="false" outlineLevel="0" collapsed="false">
      <c r="A969" s="288" t="s">
        <v>20189</v>
      </c>
      <c r="B969" s="302" t="s">
        <v>20190</v>
      </c>
      <c r="C969" s="301" t="s">
        <v>77</v>
      </c>
      <c r="D969" s="253" t="n">
        <v>375.06</v>
      </c>
    </row>
    <row r="970" customFormat="false" ht="11.25" hidden="false" customHeight="false" outlineLevel="0" collapsed="false">
      <c r="A970" s="288" t="s">
        <v>20191</v>
      </c>
      <c r="B970" s="302" t="s">
        <v>20192</v>
      </c>
      <c r="C970" s="301"/>
      <c r="D970" s="253" t="n">
        <v>2958.984</v>
      </c>
    </row>
    <row r="971" customFormat="false" ht="11.25" hidden="false" customHeight="false" outlineLevel="0" collapsed="false">
      <c r="A971" s="288" t="s">
        <v>20193</v>
      </c>
      <c r="B971" s="302" t="s">
        <v>20194</v>
      </c>
      <c r="C971" s="301"/>
      <c r="D971" s="253" t="n">
        <v>369.873</v>
      </c>
    </row>
    <row r="972" customFormat="false" ht="11.25" hidden="false" customHeight="false" outlineLevel="0" collapsed="false">
      <c r="A972" s="288" t="s">
        <v>20195</v>
      </c>
      <c r="B972" s="302" t="s">
        <v>20196</v>
      </c>
      <c r="C972" s="301" t="s">
        <v>77</v>
      </c>
      <c r="D972" s="253" t="n">
        <v>375.06</v>
      </c>
    </row>
    <row r="973" customFormat="false" ht="11.25" hidden="false" customHeight="false" outlineLevel="0" collapsed="false">
      <c r="A973" s="288" t="s">
        <v>20197</v>
      </c>
      <c r="B973" s="302" t="s">
        <v>20198</v>
      </c>
      <c r="C973" s="301" t="s">
        <v>77</v>
      </c>
      <c r="D973" s="253" t="n">
        <v>2173.28</v>
      </c>
    </row>
    <row r="974" customFormat="false" ht="11.25" hidden="false" customHeight="false" outlineLevel="0" collapsed="false">
      <c r="A974" s="288" t="s">
        <v>20199</v>
      </c>
      <c r="B974" s="302" t="s">
        <v>20200</v>
      </c>
      <c r="C974" s="301" t="s">
        <v>77</v>
      </c>
      <c r="D974" s="253" t="n">
        <v>4346.56</v>
      </c>
    </row>
    <row r="975" customFormat="false" ht="11.25" hidden="false" customHeight="false" outlineLevel="0" collapsed="false">
      <c r="A975" s="288" t="s">
        <v>20201</v>
      </c>
      <c r="B975" s="302" t="s">
        <v>20202</v>
      </c>
      <c r="C975" s="301"/>
      <c r="D975" s="253" t="n">
        <v>19188.9</v>
      </c>
    </row>
    <row r="976" customFormat="false" ht="11.25" hidden="false" customHeight="false" outlineLevel="0" collapsed="false">
      <c r="A976" s="288" t="s">
        <v>20203</v>
      </c>
      <c r="B976" s="302" t="s">
        <v>20204</v>
      </c>
      <c r="C976" s="301"/>
      <c r="D976" s="253" t="n">
        <v>9603.72</v>
      </c>
    </row>
    <row r="977" customFormat="false" ht="11.25" hidden="false" customHeight="false" outlineLevel="0" collapsed="false">
      <c r="A977" s="288" t="s">
        <v>20205</v>
      </c>
      <c r="B977" s="302" t="s">
        <v>20206</v>
      </c>
      <c r="C977" s="301"/>
      <c r="D977" s="253" t="n">
        <v>1385.865</v>
      </c>
    </row>
    <row r="978" customFormat="false" ht="11.25" hidden="false" customHeight="false" outlineLevel="0" collapsed="false">
      <c r="A978" s="288" t="s">
        <v>20207</v>
      </c>
      <c r="B978" s="302" t="s">
        <v>20208</v>
      </c>
      <c r="C978" s="301"/>
      <c r="D978" s="253" t="n">
        <v>1385.865</v>
      </c>
    </row>
    <row r="979" customFormat="false" ht="11.25" hidden="false" customHeight="false" outlineLevel="0" collapsed="false">
      <c r="A979" s="288" t="s">
        <v>20209</v>
      </c>
      <c r="B979" s="302" t="s">
        <v>20210</v>
      </c>
      <c r="C979" s="301"/>
      <c r="D979" s="253" t="n">
        <v>1385.865</v>
      </c>
    </row>
    <row r="980" customFormat="false" ht="11.25" hidden="false" customHeight="false" outlineLevel="0" collapsed="false">
      <c r="A980" s="288" t="s">
        <v>20211</v>
      </c>
      <c r="B980" s="302" t="s">
        <v>20212</v>
      </c>
      <c r="C980" s="301"/>
      <c r="D980" s="253" t="n">
        <v>7378.92</v>
      </c>
    </row>
    <row r="981" customFormat="false" ht="11.25" hidden="false" customHeight="false" outlineLevel="0" collapsed="false">
      <c r="A981" s="288" t="s">
        <v>20213</v>
      </c>
      <c r="B981" s="302" t="s">
        <v>20214</v>
      </c>
      <c r="C981" s="301"/>
      <c r="D981" s="253" t="n">
        <v>14757.84</v>
      </c>
    </row>
    <row r="982" customFormat="false" ht="11.25" hidden="false" customHeight="false" outlineLevel="0" collapsed="false">
      <c r="A982" s="288" t="s">
        <v>20215</v>
      </c>
      <c r="B982" s="302" t="s">
        <v>20216</v>
      </c>
      <c r="C982" s="301"/>
      <c r="D982" s="253" t="n">
        <v>267.903</v>
      </c>
    </row>
    <row r="983" customFormat="false" ht="11.25" hidden="false" customHeight="false" outlineLevel="0" collapsed="false">
      <c r="A983" s="288" t="s">
        <v>20217</v>
      </c>
      <c r="B983" s="302" t="s">
        <v>20218</v>
      </c>
      <c r="C983" s="301"/>
      <c r="D983" s="253" t="n">
        <v>92.7</v>
      </c>
    </row>
    <row r="984" customFormat="false" ht="11.25" hidden="false" customHeight="false" outlineLevel="0" collapsed="false">
      <c r="A984" s="288" t="s">
        <v>20219</v>
      </c>
      <c r="B984" s="302" t="s">
        <v>20220</v>
      </c>
      <c r="C984" s="301"/>
      <c r="D984" s="253" t="n">
        <v>267.903</v>
      </c>
    </row>
    <row r="985" customFormat="false" ht="11.25" hidden="false" customHeight="false" outlineLevel="0" collapsed="false">
      <c r="A985" s="288" t="s">
        <v>20221</v>
      </c>
      <c r="B985" s="302" t="s">
        <v>20222</v>
      </c>
      <c r="C985" s="301" t="s">
        <v>77</v>
      </c>
      <c r="D985" s="253" t="n">
        <v>747.3</v>
      </c>
    </row>
    <row r="986" customFormat="false" ht="11.25" hidden="false" customHeight="false" outlineLevel="0" collapsed="false">
      <c r="A986" s="288" t="s">
        <v>20223</v>
      </c>
      <c r="B986" s="302" t="s">
        <v>20224</v>
      </c>
      <c r="C986" s="301" t="s">
        <v>77</v>
      </c>
      <c r="D986" s="253" t="n">
        <v>747.3</v>
      </c>
    </row>
    <row r="987" customFormat="false" ht="11.25" hidden="false" customHeight="false" outlineLevel="0" collapsed="false">
      <c r="A987" s="288" t="s">
        <v>20225</v>
      </c>
      <c r="B987" s="302" t="s">
        <v>20226</v>
      </c>
      <c r="C987" s="301" t="s">
        <v>77</v>
      </c>
      <c r="D987" s="253" t="n">
        <v>747.3</v>
      </c>
    </row>
    <row r="988" customFormat="false" ht="11.25" hidden="false" customHeight="false" outlineLevel="0" collapsed="false">
      <c r="A988" s="288" t="s">
        <v>20227</v>
      </c>
      <c r="B988" s="302" t="s">
        <v>20228</v>
      </c>
      <c r="C988" s="301" t="s">
        <v>77</v>
      </c>
      <c r="D988" s="253" t="n">
        <v>935.3</v>
      </c>
    </row>
    <row r="989" customFormat="false" ht="11.25" hidden="false" customHeight="false" outlineLevel="0" collapsed="false">
      <c r="A989" s="288" t="s">
        <v>20229</v>
      </c>
      <c r="B989" s="302" t="s">
        <v>20230</v>
      </c>
      <c r="C989" s="301" t="s">
        <v>77</v>
      </c>
      <c r="D989" s="253" t="n">
        <v>935.3</v>
      </c>
    </row>
    <row r="990" customFormat="false" ht="11.25" hidden="false" customHeight="false" outlineLevel="0" collapsed="false">
      <c r="A990" s="288" t="s">
        <v>20231</v>
      </c>
      <c r="B990" s="302" t="s">
        <v>20232</v>
      </c>
      <c r="C990" s="301" t="s">
        <v>77</v>
      </c>
      <c r="D990" s="253" t="n">
        <v>935.3</v>
      </c>
    </row>
    <row r="991" customFormat="false" ht="11.25" hidden="false" customHeight="false" outlineLevel="0" collapsed="false">
      <c r="A991" s="288" t="s">
        <v>20233</v>
      </c>
      <c r="B991" s="302" t="s">
        <v>20234</v>
      </c>
      <c r="C991" s="301" t="s">
        <v>77</v>
      </c>
      <c r="D991" s="253" t="n">
        <v>169.2</v>
      </c>
    </row>
    <row r="992" customFormat="false" ht="11.25" hidden="false" customHeight="false" outlineLevel="0" collapsed="false">
      <c r="A992" s="288" t="s">
        <v>20235</v>
      </c>
      <c r="B992" s="302" t="s">
        <v>20236</v>
      </c>
      <c r="C992" s="301" t="s">
        <v>77</v>
      </c>
      <c r="D992" s="253" t="n">
        <v>225.6</v>
      </c>
    </row>
    <row r="993" customFormat="false" ht="11.25" hidden="false" customHeight="false" outlineLevel="0" collapsed="false">
      <c r="A993" s="288" t="s">
        <v>20237</v>
      </c>
      <c r="B993" s="302" t="s">
        <v>20238</v>
      </c>
      <c r="C993" s="301" t="s">
        <v>77</v>
      </c>
      <c r="D993" s="253" t="n">
        <v>309.26</v>
      </c>
    </row>
    <row r="994" customFormat="false" ht="11.25" hidden="false" customHeight="false" outlineLevel="0" collapsed="false">
      <c r="A994" s="288" t="s">
        <v>20237</v>
      </c>
      <c r="B994" s="302" t="s">
        <v>20238</v>
      </c>
      <c r="C994" s="301" t="s">
        <v>77</v>
      </c>
      <c r="D994" s="253" t="n">
        <v>309.26</v>
      </c>
    </row>
    <row r="995" customFormat="false" ht="11.25" hidden="false" customHeight="false" outlineLevel="0" collapsed="false">
      <c r="A995" s="288" t="s">
        <v>20239</v>
      </c>
      <c r="B995" s="302" t="s">
        <v>20240</v>
      </c>
      <c r="C995" s="301" t="s">
        <v>77</v>
      </c>
      <c r="D995" s="253" t="n">
        <v>309.26</v>
      </c>
    </row>
    <row r="996" customFormat="false" ht="11.25" hidden="false" customHeight="false" outlineLevel="0" collapsed="false">
      <c r="A996" s="288" t="s">
        <v>20239</v>
      </c>
      <c r="B996" s="302" t="s">
        <v>20240</v>
      </c>
      <c r="C996" s="301" t="s">
        <v>77</v>
      </c>
      <c r="D996" s="253" t="n">
        <v>309.26</v>
      </c>
    </row>
    <row r="997" customFormat="false" ht="11.25" hidden="false" customHeight="false" outlineLevel="0" collapsed="false">
      <c r="A997" s="288" t="s">
        <v>20241</v>
      </c>
      <c r="B997" s="302" t="s">
        <v>20242</v>
      </c>
      <c r="C997" s="301" t="s">
        <v>77</v>
      </c>
      <c r="D997" s="253" t="n">
        <v>309.26</v>
      </c>
    </row>
    <row r="998" customFormat="false" ht="11.25" hidden="false" customHeight="false" outlineLevel="0" collapsed="false">
      <c r="A998" s="288" t="s">
        <v>20241</v>
      </c>
      <c r="B998" s="302" t="s">
        <v>20242</v>
      </c>
      <c r="C998" s="301" t="s">
        <v>77</v>
      </c>
      <c r="D998" s="253" t="n">
        <v>309.26</v>
      </c>
    </row>
    <row r="999" customFormat="false" ht="11.25" hidden="false" customHeight="false" outlineLevel="0" collapsed="false">
      <c r="A999" s="288" t="s">
        <v>20243</v>
      </c>
      <c r="B999" s="302" t="s">
        <v>20244</v>
      </c>
      <c r="C999" s="301" t="s">
        <v>77</v>
      </c>
      <c r="D999" s="253" t="n">
        <v>7106.4</v>
      </c>
    </row>
    <row r="1000" customFormat="false" ht="11.25" hidden="false" customHeight="false" outlineLevel="0" collapsed="false">
      <c r="A1000" s="288" t="s">
        <v>20245</v>
      </c>
      <c r="B1000" s="302" t="s">
        <v>20246</v>
      </c>
      <c r="C1000" s="301" t="s">
        <v>77</v>
      </c>
      <c r="D1000" s="253" t="n">
        <v>14212.8</v>
      </c>
    </row>
    <row r="1001" customFormat="false" ht="11.25" hidden="false" customHeight="false" outlineLevel="0" collapsed="false">
      <c r="A1001" s="288" t="s">
        <v>20247</v>
      </c>
      <c r="B1001" s="302" t="s">
        <v>20248</v>
      </c>
      <c r="C1001" s="301" t="s">
        <v>77</v>
      </c>
      <c r="D1001" s="253" t="n">
        <v>5226.4</v>
      </c>
    </row>
    <row r="1002" customFormat="false" ht="11.25" hidden="false" customHeight="false" outlineLevel="0" collapsed="false">
      <c r="A1002" s="288" t="s">
        <v>20249</v>
      </c>
      <c r="B1002" s="302" t="s">
        <v>20250</v>
      </c>
      <c r="C1002" s="301" t="s">
        <v>77</v>
      </c>
      <c r="D1002" s="253" t="n">
        <v>10452.8</v>
      </c>
    </row>
    <row r="1003" customFormat="false" ht="11.25" hidden="false" customHeight="false" outlineLevel="0" collapsed="false">
      <c r="A1003" s="288" t="s">
        <v>20251</v>
      </c>
      <c r="B1003" s="302" t="s">
        <v>20252</v>
      </c>
      <c r="C1003" s="301"/>
      <c r="D1003" s="253" t="n">
        <v>3615.3</v>
      </c>
    </row>
    <row r="1004" customFormat="false" ht="11.25" hidden="false" customHeight="false" outlineLevel="0" collapsed="false">
      <c r="A1004" s="288" t="s">
        <v>20253</v>
      </c>
      <c r="B1004" s="302" t="s">
        <v>20254</v>
      </c>
      <c r="C1004" s="301"/>
      <c r="D1004" s="253" t="n">
        <v>369.873</v>
      </c>
    </row>
    <row r="1005" customFormat="false" ht="11.25" hidden="false" customHeight="false" outlineLevel="0" collapsed="false">
      <c r="A1005" s="288" t="s">
        <v>20255</v>
      </c>
      <c r="B1005" s="302" t="s">
        <v>20256</v>
      </c>
      <c r="C1005" s="301"/>
      <c r="D1005" s="253" t="n">
        <v>1446.12</v>
      </c>
    </row>
    <row r="1006" customFormat="false" ht="11.25" hidden="false" customHeight="false" outlineLevel="0" collapsed="false">
      <c r="A1006" s="288" t="s">
        <v>20257</v>
      </c>
      <c r="B1006" s="302" t="s">
        <v>20258</v>
      </c>
      <c r="C1006" s="301"/>
      <c r="D1006" s="253" t="n">
        <v>3976.83</v>
      </c>
    </row>
    <row r="1007" customFormat="false" ht="11.25" hidden="false" customHeight="false" outlineLevel="0" collapsed="false">
      <c r="A1007" s="288" t="s">
        <v>20259</v>
      </c>
      <c r="B1007" s="302" t="s">
        <v>20260</v>
      </c>
      <c r="C1007" s="301"/>
      <c r="D1007" s="253" t="n">
        <v>6025.5</v>
      </c>
    </row>
    <row r="1008" s="348" customFormat="true" ht="11.25" hidden="false" customHeight="false" outlineLevel="0" collapsed="false">
      <c r="A1008" s="338" t="s">
        <v>20261</v>
      </c>
      <c r="B1008" s="302"/>
      <c r="C1008" s="299"/>
      <c r="D1008" s="253"/>
      <c r="E1008" s="262"/>
    </row>
    <row r="1009" customFormat="false" ht="11.25" hidden="false" customHeight="false" outlineLevel="0" collapsed="false">
      <c r="A1009" s="288" t="s">
        <v>20262</v>
      </c>
      <c r="B1009" s="302" t="s">
        <v>20263</v>
      </c>
      <c r="C1009" s="301" t="s">
        <v>77</v>
      </c>
      <c r="D1009" s="253" t="n">
        <v>312.55</v>
      </c>
    </row>
    <row r="1010" customFormat="false" ht="11.25" hidden="false" customHeight="false" outlineLevel="0" collapsed="false">
      <c r="A1010" s="288" t="s">
        <v>20264</v>
      </c>
      <c r="B1010" s="302" t="s">
        <v>20265</v>
      </c>
      <c r="C1010" s="301" t="s">
        <v>77</v>
      </c>
      <c r="D1010" s="253" t="n">
        <v>360.05</v>
      </c>
    </row>
    <row r="1011" customFormat="false" ht="11.25" hidden="false" customHeight="false" outlineLevel="0" collapsed="false">
      <c r="A1011" s="288" t="s">
        <v>20266</v>
      </c>
      <c r="B1011" s="302" t="s">
        <v>20267</v>
      </c>
      <c r="C1011" s="301" t="s">
        <v>77</v>
      </c>
      <c r="D1011" s="253" t="n">
        <v>569.05</v>
      </c>
    </row>
    <row r="1012" customFormat="false" ht="11.25" hidden="false" customHeight="false" outlineLevel="0" collapsed="false">
      <c r="A1012" s="288" t="s">
        <v>20268</v>
      </c>
      <c r="B1012" s="302" t="s">
        <v>20269</v>
      </c>
      <c r="C1012" s="301" t="s">
        <v>77</v>
      </c>
      <c r="D1012" s="253" t="n">
        <v>236.55</v>
      </c>
    </row>
    <row r="1013" customFormat="false" ht="11.25" hidden="false" customHeight="false" outlineLevel="0" collapsed="false">
      <c r="A1013" s="288" t="s">
        <v>20270</v>
      </c>
      <c r="B1013" s="302" t="s">
        <v>20271</v>
      </c>
      <c r="C1013" s="301" t="s">
        <v>77</v>
      </c>
      <c r="D1013" s="253" t="n">
        <v>455.05</v>
      </c>
    </row>
    <row r="1014" customFormat="false" ht="11.25" hidden="false" customHeight="false" outlineLevel="0" collapsed="false">
      <c r="A1014" s="288" t="s">
        <v>20272</v>
      </c>
      <c r="B1014" s="302" t="s">
        <v>20273</v>
      </c>
      <c r="C1014" s="301" t="s">
        <v>77</v>
      </c>
      <c r="D1014" s="253" t="n">
        <v>379.05</v>
      </c>
    </row>
    <row r="1015" customFormat="false" ht="11.25" hidden="false" customHeight="false" outlineLevel="0" collapsed="false">
      <c r="A1015" s="288" t="s">
        <v>20274</v>
      </c>
      <c r="B1015" s="302" t="s">
        <v>20275</v>
      </c>
      <c r="C1015" s="301" t="s">
        <v>77</v>
      </c>
      <c r="D1015" s="253" t="n">
        <v>759.05</v>
      </c>
    </row>
    <row r="1016" customFormat="false" ht="11.25" hidden="false" customHeight="false" outlineLevel="0" collapsed="false">
      <c r="A1016" s="288" t="s">
        <v>20276</v>
      </c>
      <c r="B1016" s="302" t="s">
        <v>20277</v>
      </c>
      <c r="C1016" s="301" t="s">
        <v>77</v>
      </c>
      <c r="D1016" s="253" t="n">
        <v>569.05</v>
      </c>
    </row>
    <row r="1017" customFormat="false" ht="11.25" hidden="false" customHeight="false" outlineLevel="0" collapsed="false">
      <c r="A1017" s="288" t="s">
        <v>20278</v>
      </c>
      <c r="B1017" s="302" t="s">
        <v>20279</v>
      </c>
      <c r="C1017" s="301" t="s">
        <v>77</v>
      </c>
      <c r="D1017" s="253" t="n">
        <v>236.55</v>
      </c>
    </row>
    <row r="1018" customFormat="false" ht="11.25" hidden="false" customHeight="false" outlineLevel="0" collapsed="false">
      <c r="A1018" s="288" t="s">
        <v>20280</v>
      </c>
      <c r="B1018" s="302" t="s">
        <v>20281</v>
      </c>
      <c r="C1018" s="301" t="s">
        <v>77</v>
      </c>
      <c r="D1018" s="253" t="n">
        <v>996.55</v>
      </c>
    </row>
    <row r="1019" customFormat="false" ht="11.25" hidden="false" customHeight="false" outlineLevel="0" collapsed="false">
      <c r="A1019" s="288" t="s">
        <v>20282</v>
      </c>
      <c r="B1019" s="302" t="s">
        <v>20283</v>
      </c>
      <c r="C1019" s="301" t="s">
        <v>77</v>
      </c>
      <c r="D1019" s="253" t="n">
        <v>1044.05</v>
      </c>
    </row>
    <row r="1020" customFormat="false" ht="11.25" hidden="false" customHeight="false" outlineLevel="0" collapsed="false">
      <c r="A1020" s="288" t="s">
        <v>20284</v>
      </c>
      <c r="B1020" s="302" t="s">
        <v>20285</v>
      </c>
      <c r="C1020" s="301" t="s">
        <v>77</v>
      </c>
      <c r="D1020" s="253" t="n">
        <v>664.05</v>
      </c>
    </row>
    <row r="1021" customFormat="false" ht="11.25" hidden="false" customHeight="false" outlineLevel="0" collapsed="false">
      <c r="A1021" s="288" t="s">
        <v>20286</v>
      </c>
      <c r="B1021" s="302" t="s">
        <v>20287</v>
      </c>
      <c r="C1021" s="301" t="s">
        <v>77</v>
      </c>
      <c r="D1021" s="253" t="n">
        <v>1234.05</v>
      </c>
    </row>
    <row r="1022" customFormat="false" ht="11.25" hidden="false" customHeight="false" outlineLevel="0" collapsed="false">
      <c r="A1022" s="288" t="s">
        <v>20288</v>
      </c>
      <c r="B1022" s="302" t="s">
        <v>20289</v>
      </c>
      <c r="C1022" s="301" t="s">
        <v>77</v>
      </c>
      <c r="D1022" s="253" t="n">
        <v>616.55</v>
      </c>
    </row>
    <row r="1023" customFormat="false" ht="11.25" hidden="false" customHeight="false" outlineLevel="0" collapsed="false">
      <c r="A1023" s="288" t="s">
        <v>20290</v>
      </c>
      <c r="B1023" s="302" t="s">
        <v>20291</v>
      </c>
      <c r="C1023" s="301" t="s">
        <v>77</v>
      </c>
      <c r="D1023" s="253" t="n">
        <v>1044.05</v>
      </c>
    </row>
    <row r="1024" customFormat="false" ht="11.25" hidden="false" customHeight="false" outlineLevel="0" collapsed="false">
      <c r="A1024" s="288" t="s">
        <v>20292</v>
      </c>
      <c r="B1024" s="302" t="s">
        <v>20293</v>
      </c>
      <c r="C1024" s="301" t="s">
        <v>77</v>
      </c>
      <c r="D1024" s="253" t="n">
        <v>806.55</v>
      </c>
    </row>
    <row r="1025" s="348" customFormat="true" ht="11.25" hidden="false" customHeight="false" outlineLevel="0" collapsed="false">
      <c r="A1025" s="338" t="s">
        <v>20294</v>
      </c>
      <c r="B1025" s="302"/>
      <c r="C1025" s="299"/>
      <c r="D1025" s="253"/>
      <c r="E1025" s="262"/>
    </row>
    <row r="1026" customFormat="false" ht="11.25" hidden="false" customHeight="false" outlineLevel="0" collapsed="false">
      <c r="A1026" s="288" t="s">
        <v>20295</v>
      </c>
      <c r="B1026" s="302" t="s">
        <v>20296</v>
      </c>
      <c r="C1026" s="301"/>
      <c r="D1026" s="253" t="n">
        <v>184.473</v>
      </c>
    </row>
    <row r="1027" s="348" customFormat="true" ht="11.25" hidden="false" customHeight="false" outlineLevel="0" collapsed="false">
      <c r="A1027" s="338" t="s">
        <v>20297</v>
      </c>
      <c r="B1027" s="302"/>
      <c r="C1027" s="299"/>
      <c r="D1027" s="253"/>
      <c r="E1027" s="262"/>
    </row>
    <row r="1028" customFormat="false" ht="11.25" hidden="false" customHeight="false" outlineLevel="0" collapsed="false">
      <c r="A1028" s="288" t="s">
        <v>20298</v>
      </c>
      <c r="B1028" s="302" t="s">
        <v>20299</v>
      </c>
      <c r="C1028" s="301" t="s">
        <v>77</v>
      </c>
      <c r="D1028" s="253" t="n">
        <v>284.05</v>
      </c>
    </row>
    <row r="1029" customFormat="false" ht="11.25" hidden="false" customHeight="false" outlineLevel="0" collapsed="false">
      <c r="A1029" s="288" t="s">
        <v>20300</v>
      </c>
      <c r="B1029" s="302" t="s">
        <v>20301</v>
      </c>
      <c r="C1029" s="301" t="s">
        <v>77</v>
      </c>
      <c r="D1029" s="253" t="n">
        <v>265.05</v>
      </c>
    </row>
    <row r="1030" s="348" customFormat="true" ht="11.25" hidden="false" customHeight="false" outlineLevel="0" collapsed="false">
      <c r="A1030" s="338" t="s">
        <v>20302</v>
      </c>
      <c r="B1030" s="302"/>
      <c r="C1030" s="299"/>
      <c r="D1030" s="253"/>
      <c r="E1030" s="262"/>
    </row>
    <row r="1031" customFormat="false" ht="11.25" hidden="false" customHeight="false" outlineLevel="0" collapsed="false">
      <c r="A1031" s="288" t="s">
        <v>20303</v>
      </c>
      <c r="B1031" s="302" t="s">
        <v>20304</v>
      </c>
      <c r="C1031" s="301" t="s">
        <v>77</v>
      </c>
      <c r="D1031" s="253" t="n">
        <v>1737.55</v>
      </c>
    </row>
    <row r="1032" customFormat="false" ht="11.25" hidden="false" customHeight="false" outlineLevel="0" collapsed="false">
      <c r="A1032" s="288" t="s">
        <v>20305</v>
      </c>
      <c r="B1032" s="302" t="s">
        <v>20306</v>
      </c>
      <c r="C1032" s="301" t="s">
        <v>77</v>
      </c>
      <c r="D1032" s="253" t="n">
        <v>664.05</v>
      </c>
    </row>
    <row r="1033" customFormat="false" ht="11.25" hidden="false" customHeight="false" outlineLevel="0" collapsed="false">
      <c r="A1033" s="288" t="s">
        <v>20307</v>
      </c>
      <c r="B1033" s="302" t="s">
        <v>20308</v>
      </c>
      <c r="C1033" s="301" t="s">
        <v>77</v>
      </c>
      <c r="D1033" s="253" t="n">
        <v>474.05</v>
      </c>
    </row>
    <row r="1034" customFormat="false" ht="11.25" hidden="false" customHeight="false" outlineLevel="0" collapsed="false">
      <c r="A1034" s="288" t="s">
        <v>20309</v>
      </c>
      <c r="B1034" s="302" t="s">
        <v>20310</v>
      </c>
      <c r="C1034" s="301" t="s">
        <v>77</v>
      </c>
      <c r="D1034" s="253" t="n">
        <v>664.05</v>
      </c>
    </row>
    <row r="1035" customFormat="false" ht="11.25" hidden="false" customHeight="false" outlineLevel="0" collapsed="false">
      <c r="A1035" s="288" t="s">
        <v>20311</v>
      </c>
      <c r="B1035" s="302" t="s">
        <v>20312</v>
      </c>
      <c r="C1035" s="301" t="s">
        <v>77</v>
      </c>
      <c r="D1035" s="253" t="n">
        <v>569.05</v>
      </c>
    </row>
    <row r="1036" customFormat="false" ht="11.25" hidden="false" customHeight="false" outlineLevel="0" collapsed="false">
      <c r="A1036" s="288" t="s">
        <v>20313</v>
      </c>
      <c r="B1036" s="302" t="s">
        <v>20314</v>
      </c>
      <c r="C1036" s="301" t="s">
        <v>77</v>
      </c>
      <c r="D1036" s="253" t="n">
        <v>474.05</v>
      </c>
    </row>
    <row r="1037" customFormat="false" ht="11.25" hidden="false" customHeight="false" outlineLevel="0" collapsed="false">
      <c r="A1037" s="288" t="s">
        <v>20315</v>
      </c>
      <c r="B1037" s="302" t="s">
        <v>20316</v>
      </c>
      <c r="C1037" s="301" t="s">
        <v>77</v>
      </c>
      <c r="D1037" s="253" t="n">
        <v>949.05</v>
      </c>
    </row>
    <row r="1038" customFormat="false" ht="11.25" hidden="false" customHeight="false" outlineLevel="0" collapsed="false">
      <c r="A1038" s="288" t="s">
        <v>20317</v>
      </c>
      <c r="B1038" s="302" t="s">
        <v>20318</v>
      </c>
      <c r="C1038" s="301" t="s">
        <v>77</v>
      </c>
      <c r="D1038" s="253" t="n">
        <v>759.05</v>
      </c>
    </row>
    <row r="1039" customFormat="false" ht="11.25" hidden="false" customHeight="false" outlineLevel="0" collapsed="false">
      <c r="A1039" s="288" t="s">
        <v>20319</v>
      </c>
      <c r="B1039" s="302" t="s">
        <v>20320</v>
      </c>
      <c r="C1039" s="301" t="s">
        <v>77</v>
      </c>
      <c r="D1039" s="253" t="n">
        <v>759.05</v>
      </c>
    </row>
    <row r="1040" customFormat="false" ht="11.25" hidden="false" customHeight="false" outlineLevel="0" collapsed="false">
      <c r="A1040" s="288" t="s">
        <v>20321</v>
      </c>
      <c r="B1040" s="302" t="s">
        <v>20322</v>
      </c>
      <c r="C1040" s="301" t="s">
        <v>77</v>
      </c>
      <c r="D1040" s="253" t="n">
        <v>616.55</v>
      </c>
    </row>
    <row r="1041" customFormat="false" ht="11.25" hidden="false" customHeight="false" outlineLevel="0" collapsed="false">
      <c r="A1041" s="288" t="s">
        <v>20323</v>
      </c>
      <c r="B1041" s="302" t="s">
        <v>20324</v>
      </c>
      <c r="C1041" s="301" t="s">
        <v>77</v>
      </c>
      <c r="D1041" s="253" t="n">
        <v>996.55</v>
      </c>
    </row>
    <row r="1042" customFormat="false" ht="11.25" hidden="false" customHeight="false" outlineLevel="0" collapsed="false">
      <c r="A1042" s="288" t="s">
        <v>20325</v>
      </c>
      <c r="B1042" s="302" t="s">
        <v>20326</v>
      </c>
      <c r="C1042" s="301" t="s">
        <v>77</v>
      </c>
      <c r="D1042" s="253" t="n">
        <v>3229.05</v>
      </c>
    </row>
    <row r="1043" customFormat="false" ht="11.25" hidden="false" customHeight="false" outlineLevel="0" collapsed="false">
      <c r="A1043" s="288" t="s">
        <v>20327</v>
      </c>
      <c r="B1043" s="302" t="s">
        <v>20328</v>
      </c>
      <c r="C1043" s="301" t="s">
        <v>77</v>
      </c>
      <c r="D1043" s="253" t="n">
        <v>379.05</v>
      </c>
    </row>
    <row r="1044" customFormat="false" ht="11.25" hidden="false" customHeight="false" outlineLevel="0" collapsed="false">
      <c r="A1044" s="288" t="s">
        <v>20329</v>
      </c>
      <c r="B1044" s="302" t="s">
        <v>20330</v>
      </c>
      <c r="C1044" s="301" t="s">
        <v>77</v>
      </c>
      <c r="D1044" s="253" t="n">
        <v>711.55</v>
      </c>
    </row>
    <row r="1045" customFormat="false" ht="11.25" hidden="false" customHeight="false" outlineLevel="0" collapsed="false">
      <c r="A1045" s="288" t="s">
        <v>20331</v>
      </c>
      <c r="B1045" s="302" t="s">
        <v>20332</v>
      </c>
      <c r="C1045" s="301" t="s">
        <v>77</v>
      </c>
      <c r="D1045" s="253" t="n">
        <v>949.05</v>
      </c>
    </row>
    <row r="1046" customFormat="false" ht="11.25" hidden="false" customHeight="false" outlineLevel="0" collapsed="false">
      <c r="A1046" s="288" t="s">
        <v>20333</v>
      </c>
      <c r="B1046" s="302" t="s">
        <v>20334</v>
      </c>
      <c r="C1046" s="301" t="s">
        <v>77</v>
      </c>
      <c r="D1046" s="253" t="n">
        <v>1186.55</v>
      </c>
    </row>
    <row r="1047" customFormat="false" ht="11.25" hidden="false" customHeight="false" outlineLevel="0" collapsed="false">
      <c r="A1047" s="288" t="s">
        <v>20335</v>
      </c>
      <c r="B1047" s="302" t="s">
        <v>20336</v>
      </c>
      <c r="C1047" s="301" t="s">
        <v>77</v>
      </c>
      <c r="D1047" s="253" t="n">
        <v>379.05</v>
      </c>
    </row>
    <row r="1048" customFormat="false" ht="11.25" hidden="false" customHeight="false" outlineLevel="0" collapsed="false">
      <c r="A1048" s="288" t="s">
        <v>20337</v>
      </c>
      <c r="B1048" s="302" t="s">
        <v>20338</v>
      </c>
      <c r="C1048" s="301" t="s">
        <v>77</v>
      </c>
      <c r="D1048" s="253" t="n">
        <v>711.55</v>
      </c>
    </row>
    <row r="1049" customFormat="false" ht="11.25" hidden="false" customHeight="false" outlineLevel="0" collapsed="false">
      <c r="A1049" s="288" t="s">
        <v>20339</v>
      </c>
      <c r="B1049" s="302" t="s">
        <v>20340</v>
      </c>
      <c r="C1049" s="301" t="s">
        <v>77</v>
      </c>
      <c r="D1049" s="253" t="n">
        <v>949.05</v>
      </c>
    </row>
    <row r="1050" customFormat="false" ht="11.25" hidden="false" customHeight="false" outlineLevel="0" collapsed="false">
      <c r="A1050" s="288" t="s">
        <v>20341</v>
      </c>
      <c r="B1050" s="302" t="s">
        <v>20342</v>
      </c>
      <c r="C1050" s="301" t="s">
        <v>77</v>
      </c>
      <c r="D1050" s="253" t="n">
        <v>1186.55</v>
      </c>
    </row>
    <row r="1051" customFormat="false" ht="11.25" hidden="false" customHeight="false" outlineLevel="0" collapsed="false">
      <c r="A1051" s="288" t="s">
        <v>20343</v>
      </c>
      <c r="B1051" s="302" t="s">
        <v>20344</v>
      </c>
      <c r="C1051" s="301"/>
      <c r="D1051" s="253" t="n">
        <v>416.223</v>
      </c>
    </row>
    <row r="1052" customFormat="false" ht="11.25" hidden="false" customHeight="false" outlineLevel="0" collapsed="false">
      <c r="A1052" s="288" t="s">
        <v>20345</v>
      </c>
      <c r="B1052" s="302" t="s">
        <v>20346</v>
      </c>
      <c r="C1052" s="301" t="s">
        <v>77</v>
      </c>
      <c r="D1052" s="253" t="n">
        <v>521.55</v>
      </c>
    </row>
    <row r="1053" customFormat="false" ht="11.25" hidden="false" customHeight="false" outlineLevel="0" collapsed="false">
      <c r="A1053" s="288" t="s">
        <v>20347</v>
      </c>
      <c r="B1053" s="302" t="s">
        <v>20348</v>
      </c>
      <c r="C1053" s="301" t="s">
        <v>77</v>
      </c>
      <c r="D1053" s="253" t="n">
        <v>616.55</v>
      </c>
    </row>
    <row r="1054" customFormat="false" ht="11.25" hidden="false" customHeight="false" outlineLevel="0" collapsed="false">
      <c r="A1054" s="288" t="s">
        <v>20349</v>
      </c>
      <c r="B1054" s="302" t="s">
        <v>20350</v>
      </c>
      <c r="C1054" s="301" t="s">
        <v>77</v>
      </c>
      <c r="D1054" s="253" t="n">
        <v>825.55</v>
      </c>
    </row>
    <row r="1055" customFormat="false" ht="11.25" hidden="false" customHeight="false" outlineLevel="0" collapsed="false">
      <c r="A1055" s="288" t="s">
        <v>20351</v>
      </c>
      <c r="B1055" s="302" t="s">
        <v>20352</v>
      </c>
      <c r="C1055" s="301" t="s">
        <v>77</v>
      </c>
      <c r="D1055" s="253" t="n">
        <v>949.05</v>
      </c>
    </row>
    <row r="1056" customFormat="false" ht="11.25" hidden="false" customHeight="false" outlineLevel="0" collapsed="false">
      <c r="A1056" s="288" t="s">
        <v>20353</v>
      </c>
      <c r="B1056" s="302" t="s">
        <v>20354</v>
      </c>
      <c r="C1056" s="301" t="s">
        <v>77</v>
      </c>
      <c r="D1056" s="253" t="n">
        <v>1186.55</v>
      </c>
    </row>
    <row r="1057" customFormat="false" ht="11.25" hidden="false" customHeight="false" outlineLevel="0" collapsed="false">
      <c r="A1057" s="288" t="s">
        <v>20355</v>
      </c>
      <c r="B1057" s="302" t="s">
        <v>20356</v>
      </c>
      <c r="C1057" s="301" t="s">
        <v>77</v>
      </c>
      <c r="D1057" s="253" t="n">
        <v>711.55</v>
      </c>
    </row>
    <row r="1058" customFormat="false" ht="11.25" hidden="false" customHeight="false" outlineLevel="0" collapsed="false">
      <c r="A1058" s="288" t="s">
        <v>20357</v>
      </c>
      <c r="B1058" s="302" t="s">
        <v>20358</v>
      </c>
      <c r="C1058" s="301" t="s">
        <v>77</v>
      </c>
      <c r="D1058" s="253" t="n">
        <v>521.55</v>
      </c>
    </row>
    <row r="1059" customFormat="false" ht="11.25" hidden="false" customHeight="false" outlineLevel="0" collapsed="false">
      <c r="A1059" s="288" t="s">
        <v>20359</v>
      </c>
      <c r="B1059" s="302" t="s">
        <v>20360</v>
      </c>
      <c r="C1059" s="301" t="s">
        <v>77</v>
      </c>
      <c r="D1059" s="253" t="n">
        <v>616.55</v>
      </c>
    </row>
    <row r="1060" customFormat="false" ht="11.25" hidden="false" customHeight="false" outlineLevel="0" collapsed="false">
      <c r="A1060" s="288" t="s">
        <v>20361</v>
      </c>
      <c r="B1060" s="302" t="s">
        <v>20362</v>
      </c>
      <c r="C1060" s="301" t="s">
        <v>77</v>
      </c>
      <c r="D1060" s="253" t="n">
        <v>825.55</v>
      </c>
    </row>
    <row r="1061" customFormat="false" ht="11.25" hidden="false" customHeight="false" outlineLevel="0" collapsed="false">
      <c r="A1061" s="288" t="s">
        <v>20363</v>
      </c>
      <c r="B1061" s="302" t="s">
        <v>20364</v>
      </c>
      <c r="C1061" s="301" t="s">
        <v>77</v>
      </c>
      <c r="D1061" s="253" t="n">
        <v>521.55</v>
      </c>
    </row>
    <row r="1062" customFormat="false" ht="11.25" hidden="false" customHeight="false" outlineLevel="0" collapsed="false">
      <c r="A1062" s="288" t="s">
        <v>20365</v>
      </c>
      <c r="B1062" s="302" t="s">
        <v>20366</v>
      </c>
      <c r="C1062" s="301" t="s">
        <v>77</v>
      </c>
      <c r="D1062" s="253" t="n">
        <v>616.55</v>
      </c>
    </row>
    <row r="1063" customFormat="false" ht="11.25" hidden="false" customHeight="false" outlineLevel="0" collapsed="false">
      <c r="A1063" s="288" t="s">
        <v>20367</v>
      </c>
      <c r="B1063" s="302" t="s">
        <v>20368</v>
      </c>
      <c r="C1063" s="301" t="s">
        <v>77</v>
      </c>
      <c r="D1063" s="253" t="n">
        <v>825.55</v>
      </c>
    </row>
    <row r="1064" customFormat="false" ht="11.25" hidden="false" customHeight="false" outlineLevel="0" collapsed="false">
      <c r="A1064" s="288" t="s">
        <v>20369</v>
      </c>
      <c r="B1064" s="302" t="s">
        <v>20370</v>
      </c>
      <c r="C1064" s="301" t="s">
        <v>77</v>
      </c>
      <c r="D1064" s="253" t="n">
        <v>426.55</v>
      </c>
    </row>
    <row r="1065" customFormat="false" ht="11.25" hidden="false" customHeight="false" outlineLevel="0" collapsed="false">
      <c r="A1065" s="288" t="s">
        <v>20371</v>
      </c>
      <c r="B1065" s="302" t="s">
        <v>20372</v>
      </c>
      <c r="C1065" s="301" t="s">
        <v>77</v>
      </c>
      <c r="D1065" s="253" t="n">
        <v>521.55</v>
      </c>
    </row>
    <row r="1066" customFormat="false" ht="11.25" hidden="false" customHeight="false" outlineLevel="0" collapsed="false">
      <c r="A1066" s="288" t="s">
        <v>20373</v>
      </c>
      <c r="B1066" s="302" t="s">
        <v>20374</v>
      </c>
      <c r="C1066" s="301" t="s">
        <v>77</v>
      </c>
      <c r="D1066" s="253" t="n">
        <v>711.55</v>
      </c>
    </row>
    <row r="1067" customFormat="false" ht="11.25" hidden="false" customHeight="false" outlineLevel="0" collapsed="false">
      <c r="A1067" s="288" t="s">
        <v>20375</v>
      </c>
      <c r="B1067" s="302" t="s">
        <v>20376</v>
      </c>
      <c r="C1067" s="301" t="s">
        <v>77</v>
      </c>
      <c r="D1067" s="253" t="n">
        <v>1044.05</v>
      </c>
    </row>
    <row r="1068" customFormat="false" ht="11.25" hidden="false" customHeight="false" outlineLevel="0" collapsed="false">
      <c r="A1068" s="288" t="s">
        <v>20377</v>
      </c>
      <c r="B1068" s="302" t="s">
        <v>20378</v>
      </c>
      <c r="C1068" s="301" t="s">
        <v>77</v>
      </c>
      <c r="D1068" s="253" t="n">
        <v>616.55</v>
      </c>
    </row>
    <row r="1069" customFormat="false" ht="11.25" hidden="false" customHeight="false" outlineLevel="0" collapsed="false">
      <c r="A1069" s="288" t="s">
        <v>20379</v>
      </c>
      <c r="B1069" s="302" t="s">
        <v>20380</v>
      </c>
      <c r="C1069" s="301" t="s">
        <v>77</v>
      </c>
      <c r="D1069" s="253" t="n">
        <v>806.55</v>
      </c>
    </row>
    <row r="1070" customFormat="false" ht="11.25" hidden="false" customHeight="false" outlineLevel="0" collapsed="false">
      <c r="A1070" s="288" t="s">
        <v>20381</v>
      </c>
      <c r="B1070" s="302" t="s">
        <v>20382</v>
      </c>
      <c r="C1070" s="301" t="s">
        <v>77</v>
      </c>
      <c r="D1070" s="253" t="n">
        <v>1281.55</v>
      </c>
    </row>
    <row r="1071" customFormat="false" ht="11.25" hidden="false" customHeight="false" outlineLevel="0" collapsed="false">
      <c r="A1071" s="288" t="s">
        <v>20383</v>
      </c>
      <c r="B1071" s="302" t="s">
        <v>20384</v>
      </c>
      <c r="C1071" s="301" t="s">
        <v>77</v>
      </c>
      <c r="D1071" s="253" t="n">
        <v>1661.55</v>
      </c>
    </row>
    <row r="1072" customFormat="false" ht="11.25" hidden="false" customHeight="false" outlineLevel="0" collapsed="false">
      <c r="A1072" s="288" t="s">
        <v>20385</v>
      </c>
      <c r="B1072" s="302" t="s">
        <v>20386</v>
      </c>
      <c r="C1072" s="301" t="s">
        <v>77</v>
      </c>
      <c r="D1072" s="253" t="n">
        <v>426.55</v>
      </c>
    </row>
    <row r="1073" customFormat="false" ht="11.25" hidden="false" customHeight="false" outlineLevel="0" collapsed="false">
      <c r="A1073" s="288" t="s">
        <v>20387</v>
      </c>
      <c r="B1073" s="302" t="s">
        <v>20388</v>
      </c>
      <c r="C1073" s="301" t="s">
        <v>77</v>
      </c>
      <c r="D1073" s="253" t="n">
        <v>521.55</v>
      </c>
    </row>
    <row r="1074" customFormat="false" ht="11.25" hidden="false" customHeight="false" outlineLevel="0" collapsed="false">
      <c r="A1074" s="288" t="s">
        <v>20389</v>
      </c>
      <c r="B1074" s="302" t="s">
        <v>20390</v>
      </c>
      <c r="C1074" s="301" t="s">
        <v>77</v>
      </c>
      <c r="D1074" s="253" t="n">
        <v>711.55</v>
      </c>
    </row>
    <row r="1075" customFormat="false" ht="11.25" hidden="false" customHeight="false" outlineLevel="0" collapsed="false">
      <c r="A1075" s="288" t="s">
        <v>20391</v>
      </c>
      <c r="B1075" s="302" t="s">
        <v>20392</v>
      </c>
      <c r="C1075" s="301" t="s">
        <v>77</v>
      </c>
      <c r="D1075" s="253" t="n">
        <v>1044.05</v>
      </c>
    </row>
    <row r="1076" customFormat="false" ht="11.25" hidden="false" customHeight="false" outlineLevel="0" collapsed="false">
      <c r="A1076" s="288" t="s">
        <v>20393</v>
      </c>
      <c r="B1076" s="302" t="s">
        <v>20394</v>
      </c>
      <c r="C1076" s="301" t="s">
        <v>77</v>
      </c>
      <c r="D1076" s="253" t="n">
        <v>4749.05</v>
      </c>
    </row>
    <row r="1077" customFormat="false" ht="11.25" hidden="false" customHeight="false" outlineLevel="0" collapsed="false">
      <c r="A1077" s="288" t="s">
        <v>20395</v>
      </c>
      <c r="B1077" s="302" t="s">
        <v>20396</v>
      </c>
      <c r="C1077" s="301" t="s">
        <v>77</v>
      </c>
      <c r="D1077" s="253" t="n">
        <v>2754.05</v>
      </c>
    </row>
    <row r="1078" customFormat="false" ht="11.25" hidden="false" customHeight="false" outlineLevel="0" collapsed="false">
      <c r="A1078" s="288" t="s">
        <v>20397</v>
      </c>
      <c r="B1078" s="302" t="s">
        <v>20398</v>
      </c>
      <c r="C1078" s="301" t="s">
        <v>77</v>
      </c>
      <c r="D1078" s="253" t="n">
        <v>1994.05</v>
      </c>
    </row>
    <row r="1079" customFormat="false" ht="11.25" hidden="false" customHeight="false" outlineLevel="0" collapsed="false">
      <c r="A1079" s="288" t="s">
        <v>20399</v>
      </c>
      <c r="B1079" s="302" t="s">
        <v>20400</v>
      </c>
      <c r="C1079" s="301" t="s">
        <v>77</v>
      </c>
      <c r="D1079" s="253" t="n">
        <v>569.05</v>
      </c>
    </row>
    <row r="1080" customFormat="false" ht="11.25" hidden="false" customHeight="false" outlineLevel="0" collapsed="false">
      <c r="A1080" s="288" t="s">
        <v>20401</v>
      </c>
      <c r="B1080" s="302" t="s">
        <v>20402</v>
      </c>
      <c r="C1080" s="301" t="s">
        <v>77</v>
      </c>
      <c r="D1080" s="253" t="n">
        <v>616.55</v>
      </c>
    </row>
    <row r="1081" customFormat="false" ht="11.25" hidden="false" customHeight="false" outlineLevel="0" collapsed="false">
      <c r="A1081" s="288" t="s">
        <v>20403</v>
      </c>
      <c r="B1081" s="302" t="s">
        <v>20404</v>
      </c>
      <c r="C1081" s="301" t="s">
        <v>77</v>
      </c>
      <c r="D1081" s="253" t="n">
        <v>569.05</v>
      </c>
    </row>
    <row r="1082" customFormat="false" ht="11.25" hidden="false" customHeight="false" outlineLevel="0" collapsed="false">
      <c r="A1082" s="288" t="s">
        <v>20405</v>
      </c>
      <c r="B1082" s="302" t="s">
        <v>20406</v>
      </c>
      <c r="C1082" s="301" t="s">
        <v>77</v>
      </c>
      <c r="D1082" s="253" t="n">
        <v>616.55</v>
      </c>
    </row>
    <row r="1083" customFormat="false" ht="11.25" hidden="false" customHeight="false" outlineLevel="0" collapsed="false">
      <c r="A1083" s="288" t="s">
        <v>20407</v>
      </c>
      <c r="B1083" s="302" t="s">
        <v>20408</v>
      </c>
      <c r="C1083" s="301" t="s">
        <v>77</v>
      </c>
      <c r="D1083" s="253" t="n">
        <v>616.55</v>
      </c>
    </row>
    <row r="1084" customFormat="false" ht="11.25" hidden="false" customHeight="false" outlineLevel="0" collapsed="false">
      <c r="A1084" s="288" t="s">
        <v>20409</v>
      </c>
      <c r="B1084" s="302" t="s">
        <v>20410</v>
      </c>
      <c r="C1084" s="301" t="s">
        <v>77</v>
      </c>
      <c r="D1084" s="253" t="n">
        <v>312.55</v>
      </c>
    </row>
    <row r="1085" customFormat="false" ht="11.25" hidden="false" customHeight="false" outlineLevel="0" collapsed="false">
      <c r="A1085" s="288" t="s">
        <v>20411</v>
      </c>
      <c r="B1085" s="302" t="s">
        <v>20412</v>
      </c>
      <c r="C1085" s="301" t="s">
        <v>77</v>
      </c>
      <c r="D1085" s="253" t="n">
        <v>445.55</v>
      </c>
    </row>
    <row r="1086" customFormat="false" ht="11.25" hidden="false" customHeight="false" outlineLevel="0" collapsed="false">
      <c r="A1086" s="288" t="s">
        <v>20413</v>
      </c>
      <c r="B1086" s="302" t="s">
        <v>20414</v>
      </c>
      <c r="C1086" s="301" t="s">
        <v>77</v>
      </c>
      <c r="D1086" s="253" t="n">
        <v>2754.05</v>
      </c>
    </row>
    <row r="1087" customFormat="false" ht="11.25" hidden="false" customHeight="false" outlineLevel="0" collapsed="false">
      <c r="A1087" s="288" t="s">
        <v>20415</v>
      </c>
      <c r="B1087" s="302" t="s">
        <v>20416</v>
      </c>
      <c r="C1087" s="301" t="s">
        <v>77</v>
      </c>
      <c r="D1087" s="253" t="n">
        <v>3514.05</v>
      </c>
    </row>
    <row r="1088" customFormat="false" ht="11.25" hidden="false" customHeight="false" outlineLevel="0" collapsed="false">
      <c r="A1088" s="288" t="s">
        <v>20417</v>
      </c>
      <c r="B1088" s="302" t="s">
        <v>20418</v>
      </c>
      <c r="C1088" s="301" t="s">
        <v>77</v>
      </c>
      <c r="D1088" s="253" t="n">
        <v>2754.05</v>
      </c>
    </row>
    <row r="1089" customFormat="false" ht="11.25" hidden="false" customHeight="false" outlineLevel="0" collapsed="false">
      <c r="A1089" s="288" t="s">
        <v>20419</v>
      </c>
      <c r="B1089" s="302" t="s">
        <v>20420</v>
      </c>
      <c r="C1089" s="301" t="s">
        <v>77</v>
      </c>
      <c r="D1089" s="253" t="n">
        <v>3799.05</v>
      </c>
    </row>
    <row r="1090" customFormat="false" ht="11.25" hidden="false" customHeight="false" outlineLevel="0" collapsed="false">
      <c r="A1090" s="288" t="s">
        <v>20421</v>
      </c>
      <c r="B1090" s="302" t="s">
        <v>20422</v>
      </c>
      <c r="C1090" s="301" t="s">
        <v>77</v>
      </c>
      <c r="D1090" s="253" t="n">
        <v>1614.05</v>
      </c>
    </row>
    <row r="1091" customFormat="false" ht="11.25" hidden="false" customHeight="false" outlineLevel="0" collapsed="false">
      <c r="A1091" s="288" t="s">
        <v>20423</v>
      </c>
      <c r="B1091" s="302" t="s">
        <v>20424</v>
      </c>
      <c r="C1091" s="301" t="s">
        <v>77</v>
      </c>
      <c r="D1091" s="253" t="n">
        <v>1614.05</v>
      </c>
    </row>
    <row r="1092" customFormat="false" ht="11.25" hidden="false" customHeight="false" outlineLevel="0" collapsed="false">
      <c r="A1092" s="288" t="s">
        <v>20425</v>
      </c>
      <c r="B1092" s="302" t="s">
        <v>20426</v>
      </c>
      <c r="C1092" s="301" t="s">
        <v>77</v>
      </c>
      <c r="D1092" s="253" t="n">
        <v>616.55</v>
      </c>
    </row>
    <row r="1093" customFormat="false" ht="11.25" hidden="false" customHeight="false" outlineLevel="0" collapsed="false">
      <c r="A1093" s="288" t="s">
        <v>20427</v>
      </c>
      <c r="B1093" s="302" t="s">
        <v>20428</v>
      </c>
      <c r="C1093" s="301" t="s">
        <v>77</v>
      </c>
      <c r="D1093" s="253" t="n">
        <v>312.55</v>
      </c>
    </row>
    <row r="1094" customFormat="false" ht="11.25" hidden="false" customHeight="false" outlineLevel="0" collapsed="false">
      <c r="A1094" s="288" t="s">
        <v>20429</v>
      </c>
      <c r="B1094" s="302" t="s">
        <v>20430</v>
      </c>
      <c r="C1094" s="301" t="s">
        <v>77</v>
      </c>
      <c r="D1094" s="253" t="n">
        <v>284.05</v>
      </c>
    </row>
    <row r="1095" customFormat="false" ht="11.25" hidden="false" customHeight="false" outlineLevel="0" collapsed="false">
      <c r="A1095" s="288" t="s">
        <v>20431</v>
      </c>
      <c r="B1095" s="302" t="s">
        <v>20432</v>
      </c>
      <c r="C1095" s="301" t="s">
        <v>77</v>
      </c>
      <c r="D1095" s="253" t="n">
        <v>683.05</v>
      </c>
    </row>
    <row r="1096" customFormat="false" ht="11.25" hidden="false" customHeight="false" outlineLevel="0" collapsed="false">
      <c r="A1096" s="288" t="s">
        <v>20433</v>
      </c>
      <c r="B1096" s="302" t="s">
        <v>20434</v>
      </c>
      <c r="C1096" s="301" t="s">
        <v>77</v>
      </c>
      <c r="D1096" s="253" t="n">
        <v>683.05</v>
      </c>
    </row>
    <row r="1097" customFormat="false" ht="11.25" hidden="false" customHeight="false" outlineLevel="0" collapsed="false">
      <c r="A1097" s="288" t="s">
        <v>20435</v>
      </c>
      <c r="B1097" s="302" t="s">
        <v>20436</v>
      </c>
      <c r="C1097" s="301" t="s">
        <v>77</v>
      </c>
      <c r="D1097" s="253" t="n">
        <v>284.05</v>
      </c>
    </row>
    <row r="1098" customFormat="false" ht="11.25" hidden="false" customHeight="false" outlineLevel="0" collapsed="false">
      <c r="A1098" s="288" t="s">
        <v>20437</v>
      </c>
      <c r="B1098" s="302" t="s">
        <v>20438</v>
      </c>
      <c r="C1098" s="301" t="s">
        <v>77</v>
      </c>
      <c r="D1098" s="253" t="n">
        <v>2279.05</v>
      </c>
    </row>
    <row r="1099" customFormat="false" ht="11.25" hidden="false" customHeight="false" outlineLevel="0" collapsed="false">
      <c r="A1099" s="288" t="s">
        <v>20439</v>
      </c>
      <c r="B1099" s="302" t="s">
        <v>20440</v>
      </c>
      <c r="C1099" s="301" t="s">
        <v>77</v>
      </c>
      <c r="D1099" s="253" t="n">
        <v>1234.05</v>
      </c>
    </row>
    <row r="1100" customFormat="false" ht="11.25" hidden="false" customHeight="false" outlineLevel="0" collapsed="false">
      <c r="A1100" s="288" t="s">
        <v>20441</v>
      </c>
      <c r="B1100" s="302" t="s">
        <v>20442</v>
      </c>
      <c r="C1100" s="301" t="s">
        <v>77</v>
      </c>
      <c r="D1100" s="253" t="n">
        <v>901.55</v>
      </c>
    </row>
    <row r="1101" customFormat="false" ht="11.25" hidden="false" customHeight="false" outlineLevel="0" collapsed="false">
      <c r="A1101" s="288" t="s">
        <v>20443</v>
      </c>
      <c r="B1101" s="302" t="s">
        <v>20444</v>
      </c>
      <c r="C1101" s="301" t="s">
        <v>77</v>
      </c>
      <c r="D1101" s="253" t="n">
        <v>664.05</v>
      </c>
    </row>
    <row r="1102" customFormat="false" ht="11.25" hidden="false" customHeight="false" outlineLevel="0" collapsed="false">
      <c r="A1102" s="288" t="s">
        <v>20445</v>
      </c>
      <c r="B1102" s="302" t="s">
        <v>20446</v>
      </c>
      <c r="C1102" s="301" t="s">
        <v>77</v>
      </c>
      <c r="D1102" s="253" t="n">
        <v>521.55</v>
      </c>
    </row>
    <row r="1103" customFormat="false" ht="11.25" hidden="false" customHeight="false" outlineLevel="0" collapsed="false">
      <c r="A1103" s="288" t="s">
        <v>20447</v>
      </c>
      <c r="B1103" s="302" t="s">
        <v>20448</v>
      </c>
      <c r="C1103" s="301" t="s">
        <v>77</v>
      </c>
      <c r="D1103" s="253" t="n">
        <v>426.55</v>
      </c>
    </row>
    <row r="1104" customFormat="false" ht="11.25" hidden="false" customHeight="false" outlineLevel="0" collapsed="false">
      <c r="A1104" s="288" t="s">
        <v>20449</v>
      </c>
      <c r="B1104" s="302" t="s">
        <v>20450</v>
      </c>
      <c r="C1104" s="301" t="s">
        <v>77</v>
      </c>
      <c r="D1104" s="253" t="n">
        <v>331.55</v>
      </c>
    </row>
    <row r="1105" customFormat="false" ht="11.25" hidden="false" customHeight="false" outlineLevel="0" collapsed="false">
      <c r="A1105" s="288" t="s">
        <v>20451</v>
      </c>
      <c r="B1105" s="302" t="s">
        <v>20452</v>
      </c>
      <c r="C1105" s="301" t="s">
        <v>77</v>
      </c>
      <c r="D1105" s="253" t="n">
        <v>1376.55</v>
      </c>
    </row>
    <row r="1106" customFormat="false" ht="11.25" hidden="false" customHeight="false" outlineLevel="0" collapsed="false">
      <c r="A1106" s="288" t="s">
        <v>20453</v>
      </c>
      <c r="B1106" s="302" t="s">
        <v>20454</v>
      </c>
      <c r="C1106" s="301" t="s">
        <v>77</v>
      </c>
      <c r="D1106" s="253" t="n">
        <v>1234.05</v>
      </c>
    </row>
    <row r="1107" customFormat="false" ht="11.25" hidden="false" customHeight="false" outlineLevel="0" collapsed="false">
      <c r="A1107" s="288" t="s">
        <v>20455</v>
      </c>
      <c r="B1107" s="302" t="s">
        <v>20456</v>
      </c>
      <c r="C1107" s="301" t="s">
        <v>77</v>
      </c>
      <c r="D1107" s="253" t="n">
        <v>901.55</v>
      </c>
    </row>
    <row r="1108" customFormat="false" ht="11.25" hidden="false" customHeight="false" outlineLevel="0" collapsed="false">
      <c r="A1108" s="288" t="s">
        <v>20457</v>
      </c>
      <c r="B1108" s="302" t="s">
        <v>20458</v>
      </c>
      <c r="C1108" s="301" t="s">
        <v>77</v>
      </c>
      <c r="D1108" s="253" t="n">
        <v>664.05</v>
      </c>
    </row>
    <row r="1109" customFormat="false" ht="11.25" hidden="false" customHeight="false" outlineLevel="0" collapsed="false">
      <c r="A1109" s="288" t="s">
        <v>20459</v>
      </c>
      <c r="B1109" s="302" t="s">
        <v>20460</v>
      </c>
      <c r="C1109" s="301" t="s">
        <v>77</v>
      </c>
      <c r="D1109" s="253" t="n">
        <v>521.55</v>
      </c>
    </row>
    <row r="1110" customFormat="false" ht="11.25" hidden="false" customHeight="false" outlineLevel="0" collapsed="false">
      <c r="A1110" s="288" t="s">
        <v>20461</v>
      </c>
      <c r="B1110" s="302" t="s">
        <v>20462</v>
      </c>
      <c r="C1110" s="301" t="s">
        <v>77</v>
      </c>
      <c r="D1110" s="253" t="n">
        <v>426.55</v>
      </c>
    </row>
    <row r="1111" customFormat="false" ht="11.25" hidden="false" customHeight="false" outlineLevel="0" collapsed="false">
      <c r="A1111" s="288" t="s">
        <v>20463</v>
      </c>
      <c r="B1111" s="302" t="s">
        <v>20464</v>
      </c>
      <c r="C1111" s="301" t="s">
        <v>77</v>
      </c>
      <c r="D1111" s="253" t="n">
        <v>331.55</v>
      </c>
    </row>
    <row r="1112" customFormat="false" ht="11.25" hidden="false" customHeight="false" outlineLevel="0" collapsed="false">
      <c r="A1112" s="288" t="s">
        <v>20465</v>
      </c>
      <c r="B1112" s="302" t="s">
        <v>20466</v>
      </c>
      <c r="C1112" s="301" t="s">
        <v>77</v>
      </c>
      <c r="D1112" s="253" t="n">
        <v>1376.55</v>
      </c>
    </row>
    <row r="1113" customFormat="false" ht="11.25" hidden="false" customHeight="false" outlineLevel="0" collapsed="false">
      <c r="A1113" s="288" t="s">
        <v>20467</v>
      </c>
      <c r="B1113" s="302" t="s">
        <v>20468</v>
      </c>
      <c r="C1113" s="301" t="s">
        <v>77</v>
      </c>
      <c r="D1113" s="253" t="n">
        <v>1091.55</v>
      </c>
    </row>
    <row r="1114" customFormat="false" ht="11.25" hidden="false" customHeight="false" outlineLevel="0" collapsed="false">
      <c r="A1114" s="288" t="s">
        <v>20469</v>
      </c>
      <c r="B1114" s="302" t="s">
        <v>20470</v>
      </c>
      <c r="C1114" s="301" t="s">
        <v>77</v>
      </c>
      <c r="D1114" s="253" t="n">
        <v>920.55</v>
      </c>
    </row>
    <row r="1115" customFormat="false" ht="11.25" hidden="false" customHeight="false" outlineLevel="0" collapsed="false">
      <c r="A1115" s="288" t="s">
        <v>20471</v>
      </c>
      <c r="B1115" s="302" t="s">
        <v>20472</v>
      </c>
      <c r="C1115" s="301" t="s">
        <v>77</v>
      </c>
      <c r="D1115" s="253" t="n">
        <v>331.55</v>
      </c>
    </row>
    <row r="1116" customFormat="false" ht="11.25" hidden="false" customHeight="false" outlineLevel="0" collapsed="false">
      <c r="A1116" s="288" t="s">
        <v>20473</v>
      </c>
      <c r="B1116" s="302" t="s">
        <v>20474</v>
      </c>
      <c r="C1116" s="301" t="s">
        <v>77</v>
      </c>
      <c r="D1116" s="253" t="n">
        <v>1091.55</v>
      </c>
    </row>
    <row r="1117" customFormat="false" ht="11.25" hidden="false" customHeight="false" outlineLevel="0" collapsed="false">
      <c r="A1117" s="288" t="s">
        <v>20475</v>
      </c>
      <c r="B1117" s="302" t="s">
        <v>20476</v>
      </c>
      <c r="C1117" s="301" t="s">
        <v>77</v>
      </c>
      <c r="D1117" s="253" t="n">
        <v>920.55</v>
      </c>
    </row>
    <row r="1118" customFormat="false" ht="11.25" hidden="false" customHeight="false" outlineLevel="0" collapsed="false">
      <c r="A1118" s="288" t="s">
        <v>20477</v>
      </c>
      <c r="B1118" s="302" t="s">
        <v>20478</v>
      </c>
      <c r="C1118" s="301"/>
      <c r="D1118" s="253" t="n">
        <v>573.813</v>
      </c>
    </row>
    <row r="1119" customFormat="false" ht="11.25" hidden="false" customHeight="false" outlineLevel="0" collapsed="false">
      <c r="A1119" s="288" t="s">
        <v>20479</v>
      </c>
      <c r="B1119" s="302" t="s">
        <v>20480</v>
      </c>
      <c r="C1119" s="301" t="s">
        <v>77</v>
      </c>
      <c r="D1119" s="253" t="n">
        <v>588.05</v>
      </c>
    </row>
    <row r="1120" customFormat="false" ht="11.25" hidden="false" customHeight="false" outlineLevel="0" collapsed="false">
      <c r="A1120" s="288" t="s">
        <v>20481</v>
      </c>
      <c r="B1120" s="302" t="s">
        <v>20482</v>
      </c>
      <c r="C1120" s="301" t="s">
        <v>77</v>
      </c>
      <c r="D1120" s="253" t="n">
        <v>483.55</v>
      </c>
    </row>
    <row r="1121" customFormat="false" ht="11.25" hidden="false" customHeight="false" outlineLevel="0" collapsed="false">
      <c r="A1121" s="288" t="s">
        <v>20483</v>
      </c>
      <c r="B1121" s="302" t="s">
        <v>20484</v>
      </c>
      <c r="C1121" s="301" t="s">
        <v>77</v>
      </c>
      <c r="D1121" s="253" t="n">
        <v>1186.55</v>
      </c>
    </row>
    <row r="1122" customFormat="false" ht="11.25" hidden="false" customHeight="false" outlineLevel="0" collapsed="false">
      <c r="A1122" s="288" t="s">
        <v>20485</v>
      </c>
      <c r="B1122" s="302" t="s">
        <v>20486</v>
      </c>
      <c r="C1122" s="301" t="s">
        <v>77</v>
      </c>
      <c r="D1122" s="253" t="n">
        <v>1186.55</v>
      </c>
    </row>
    <row r="1123" customFormat="false" ht="11.25" hidden="false" customHeight="false" outlineLevel="0" collapsed="false">
      <c r="A1123" s="288" t="s">
        <v>20487</v>
      </c>
      <c r="B1123" s="302" t="s">
        <v>20488</v>
      </c>
      <c r="C1123" s="301" t="s">
        <v>77</v>
      </c>
      <c r="D1123" s="253" t="n">
        <v>1234.05</v>
      </c>
    </row>
    <row r="1124" customFormat="false" ht="11.25" hidden="false" customHeight="false" outlineLevel="0" collapsed="false">
      <c r="A1124" s="288" t="s">
        <v>20489</v>
      </c>
      <c r="B1124" s="302" t="s">
        <v>20490</v>
      </c>
      <c r="C1124" s="301" t="s">
        <v>77</v>
      </c>
      <c r="D1124" s="253" t="n">
        <v>901.55</v>
      </c>
    </row>
    <row r="1125" customFormat="false" ht="11.25" hidden="false" customHeight="false" outlineLevel="0" collapsed="false">
      <c r="A1125" s="288" t="s">
        <v>20491</v>
      </c>
      <c r="B1125" s="302" t="s">
        <v>20492</v>
      </c>
      <c r="C1125" s="301" t="s">
        <v>77</v>
      </c>
      <c r="D1125" s="253" t="n">
        <v>664.05</v>
      </c>
    </row>
    <row r="1126" customFormat="false" ht="11.25" hidden="false" customHeight="false" outlineLevel="0" collapsed="false">
      <c r="A1126" s="288" t="s">
        <v>20493</v>
      </c>
      <c r="B1126" s="302" t="s">
        <v>20494</v>
      </c>
      <c r="C1126" s="301" t="s">
        <v>77</v>
      </c>
      <c r="D1126" s="253" t="n">
        <v>521.55</v>
      </c>
    </row>
    <row r="1127" customFormat="false" ht="11.25" hidden="false" customHeight="false" outlineLevel="0" collapsed="false">
      <c r="A1127" s="288" t="s">
        <v>20495</v>
      </c>
      <c r="B1127" s="302" t="s">
        <v>20496</v>
      </c>
      <c r="C1127" s="301" t="s">
        <v>77</v>
      </c>
      <c r="D1127" s="253" t="n">
        <v>426.55</v>
      </c>
    </row>
    <row r="1128" customFormat="false" ht="11.25" hidden="false" customHeight="false" outlineLevel="0" collapsed="false">
      <c r="A1128" s="288" t="s">
        <v>20497</v>
      </c>
      <c r="B1128" s="302" t="s">
        <v>20498</v>
      </c>
      <c r="C1128" s="301" t="s">
        <v>77</v>
      </c>
      <c r="D1128" s="253" t="n">
        <v>331.55</v>
      </c>
    </row>
    <row r="1129" customFormat="false" ht="11.25" hidden="false" customHeight="false" outlineLevel="0" collapsed="false">
      <c r="A1129" s="288" t="s">
        <v>20499</v>
      </c>
      <c r="B1129" s="302" t="s">
        <v>20500</v>
      </c>
      <c r="C1129" s="301" t="s">
        <v>77</v>
      </c>
      <c r="D1129" s="253" t="n">
        <v>588.05</v>
      </c>
    </row>
    <row r="1130" customFormat="false" ht="11.25" hidden="false" customHeight="false" outlineLevel="0" collapsed="false">
      <c r="A1130" s="288" t="s">
        <v>20501</v>
      </c>
      <c r="B1130" s="302" t="s">
        <v>20502</v>
      </c>
      <c r="C1130" s="301" t="s">
        <v>77</v>
      </c>
      <c r="D1130" s="253" t="n">
        <v>483.55</v>
      </c>
    </row>
    <row r="1131" customFormat="false" ht="11.25" hidden="false" customHeight="false" outlineLevel="0" collapsed="false">
      <c r="A1131" s="288" t="s">
        <v>20503</v>
      </c>
      <c r="B1131" s="302" t="s">
        <v>20504</v>
      </c>
      <c r="C1131" s="301" t="s">
        <v>77</v>
      </c>
      <c r="D1131" s="253" t="n">
        <v>1091.55</v>
      </c>
    </row>
    <row r="1132" customFormat="false" ht="11.25" hidden="false" customHeight="false" outlineLevel="0" collapsed="false">
      <c r="A1132" s="288" t="s">
        <v>20505</v>
      </c>
      <c r="B1132" s="302" t="s">
        <v>20506</v>
      </c>
      <c r="C1132" s="301" t="s">
        <v>77</v>
      </c>
      <c r="D1132" s="253" t="n">
        <v>920.55</v>
      </c>
    </row>
    <row r="1133" customFormat="false" ht="11.25" hidden="false" customHeight="false" outlineLevel="0" collapsed="false">
      <c r="A1133" s="288" t="s">
        <v>20507</v>
      </c>
      <c r="B1133" s="302" t="s">
        <v>20508</v>
      </c>
      <c r="C1133" s="301" t="s">
        <v>77</v>
      </c>
      <c r="D1133" s="253" t="n">
        <v>331.55</v>
      </c>
    </row>
    <row r="1134" customFormat="false" ht="11.25" hidden="false" customHeight="false" outlineLevel="0" collapsed="false">
      <c r="A1134" s="288" t="s">
        <v>20509</v>
      </c>
      <c r="B1134" s="302" t="s">
        <v>20510</v>
      </c>
      <c r="C1134" s="301" t="s">
        <v>77</v>
      </c>
      <c r="D1134" s="253" t="n">
        <v>1234.05</v>
      </c>
    </row>
    <row r="1135" customFormat="false" ht="11.25" hidden="false" customHeight="false" outlineLevel="0" collapsed="false">
      <c r="A1135" s="288" t="s">
        <v>20511</v>
      </c>
      <c r="B1135" s="302" t="s">
        <v>20512</v>
      </c>
      <c r="C1135" s="301" t="s">
        <v>77</v>
      </c>
      <c r="D1135" s="253" t="n">
        <v>901.55</v>
      </c>
    </row>
    <row r="1136" customFormat="false" ht="11.25" hidden="false" customHeight="false" outlineLevel="0" collapsed="false">
      <c r="A1136" s="288" t="s">
        <v>20513</v>
      </c>
      <c r="B1136" s="302" t="s">
        <v>20514</v>
      </c>
      <c r="C1136" s="301" t="s">
        <v>77</v>
      </c>
      <c r="D1136" s="253" t="n">
        <v>920.55</v>
      </c>
    </row>
    <row r="1137" customFormat="false" ht="11.25" hidden="false" customHeight="false" outlineLevel="0" collapsed="false">
      <c r="A1137" s="288" t="s">
        <v>20515</v>
      </c>
      <c r="B1137" s="302" t="s">
        <v>20516</v>
      </c>
      <c r="C1137" s="301" t="s">
        <v>77</v>
      </c>
      <c r="D1137" s="253" t="n">
        <v>664.05</v>
      </c>
    </row>
    <row r="1138" customFormat="false" ht="11.25" hidden="false" customHeight="false" outlineLevel="0" collapsed="false">
      <c r="A1138" s="288" t="s">
        <v>20517</v>
      </c>
      <c r="B1138" s="302" t="s">
        <v>20518</v>
      </c>
      <c r="C1138" s="301" t="s">
        <v>77</v>
      </c>
      <c r="D1138" s="253" t="n">
        <v>588.05</v>
      </c>
    </row>
    <row r="1139" customFormat="false" ht="11.25" hidden="false" customHeight="false" outlineLevel="0" collapsed="false">
      <c r="A1139" s="288" t="s">
        <v>20519</v>
      </c>
      <c r="B1139" s="302" t="s">
        <v>20520</v>
      </c>
      <c r="C1139" s="301" t="s">
        <v>77</v>
      </c>
      <c r="D1139" s="253" t="n">
        <v>483.55</v>
      </c>
    </row>
    <row r="1140" customFormat="false" ht="11.25" hidden="false" customHeight="false" outlineLevel="0" collapsed="false">
      <c r="A1140" s="288" t="s">
        <v>20521</v>
      </c>
      <c r="B1140" s="302" t="s">
        <v>20522</v>
      </c>
      <c r="C1140" s="301" t="s">
        <v>77</v>
      </c>
      <c r="D1140" s="253" t="n">
        <v>521.55</v>
      </c>
    </row>
    <row r="1141" customFormat="false" ht="11.25" hidden="false" customHeight="false" outlineLevel="0" collapsed="false">
      <c r="A1141" s="288" t="s">
        <v>20523</v>
      </c>
      <c r="B1141" s="302" t="s">
        <v>20524</v>
      </c>
      <c r="C1141" s="301" t="s">
        <v>77</v>
      </c>
      <c r="D1141" s="253" t="n">
        <v>426.55</v>
      </c>
    </row>
    <row r="1142" customFormat="false" ht="11.25" hidden="false" customHeight="false" outlineLevel="0" collapsed="false">
      <c r="A1142" s="288" t="s">
        <v>20525</v>
      </c>
      <c r="B1142" s="302" t="s">
        <v>20526</v>
      </c>
      <c r="C1142" s="301" t="s">
        <v>77</v>
      </c>
      <c r="D1142" s="253" t="n">
        <v>331.55</v>
      </c>
    </row>
    <row r="1143" customFormat="false" ht="11.25" hidden="false" customHeight="false" outlineLevel="0" collapsed="false">
      <c r="A1143" s="288" t="s">
        <v>20527</v>
      </c>
      <c r="B1143" s="302" t="s">
        <v>20528</v>
      </c>
      <c r="C1143" s="301" t="s">
        <v>77</v>
      </c>
      <c r="D1143" s="253" t="n">
        <v>331.55</v>
      </c>
    </row>
    <row r="1144" customFormat="false" ht="11.25" hidden="false" customHeight="false" outlineLevel="0" collapsed="false">
      <c r="A1144" s="288" t="s">
        <v>20529</v>
      </c>
      <c r="B1144" s="302" t="s">
        <v>20530</v>
      </c>
      <c r="C1144" s="301" t="s">
        <v>77</v>
      </c>
      <c r="D1144" s="253" t="n">
        <v>854.05</v>
      </c>
    </row>
    <row r="1145" customFormat="false" ht="11.25" hidden="false" customHeight="false" outlineLevel="0" collapsed="false">
      <c r="A1145" s="288" t="s">
        <v>20531</v>
      </c>
      <c r="B1145" s="302" t="s">
        <v>20532</v>
      </c>
      <c r="C1145" s="301" t="s">
        <v>77</v>
      </c>
      <c r="D1145" s="253" t="n">
        <v>1091.55</v>
      </c>
    </row>
    <row r="1146" customFormat="false" ht="11.25" hidden="false" customHeight="false" outlineLevel="0" collapsed="false">
      <c r="A1146" s="288" t="s">
        <v>20533</v>
      </c>
      <c r="B1146" s="302" t="s">
        <v>20534</v>
      </c>
      <c r="C1146" s="301" t="s">
        <v>77</v>
      </c>
      <c r="D1146" s="253" t="n">
        <v>1709.05</v>
      </c>
    </row>
    <row r="1147" customFormat="false" ht="11.25" hidden="false" customHeight="false" outlineLevel="0" collapsed="false">
      <c r="A1147" s="288" t="s">
        <v>20535</v>
      </c>
      <c r="B1147" s="302" t="s">
        <v>20536</v>
      </c>
      <c r="C1147" s="301" t="s">
        <v>77</v>
      </c>
      <c r="D1147" s="253" t="n">
        <v>1519.05</v>
      </c>
    </row>
    <row r="1148" customFormat="false" ht="11.25" hidden="false" customHeight="false" outlineLevel="0" collapsed="false">
      <c r="A1148" s="288" t="s">
        <v>20537</v>
      </c>
      <c r="B1148" s="302" t="s">
        <v>20538</v>
      </c>
      <c r="C1148" s="301" t="s">
        <v>77</v>
      </c>
      <c r="D1148" s="253" t="n">
        <v>1709.05</v>
      </c>
    </row>
    <row r="1149" customFormat="false" ht="11.25" hidden="false" customHeight="false" outlineLevel="0" collapsed="false">
      <c r="A1149" s="288" t="s">
        <v>20539</v>
      </c>
      <c r="B1149" s="302" t="s">
        <v>20540</v>
      </c>
      <c r="C1149" s="301" t="s">
        <v>77</v>
      </c>
      <c r="D1149" s="253" t="n">
        <v>5889.05</v>
      </c>
    </row>
    <row r="1150" customFormat="false" ht="11.25" hidden="false" customHeight="false" outlineLevel="0" collapsed="false">
      <c r="A1150" s="288" t="s">
        <v>20541</v>
      </c>
      <c r="B1150" s="302" t="s">
        <v>20542</v>
      </c>
      <c r="C1150" s="301" t="s">
        <v>77</v>
      </c>
      <c r="D1150" s="253" t="n">
        <v>4559.05</v>
      </c>
    </row>
    <row r="1151" customFormat="false" ht="11.25" hidden="false" customHeight="false" outlineLevel="0" collapsed="false">
      <c r="A1151" s="288" t="s">
        <v>20543</v>
      </c>
      <c r="B1151" s="302" t="s">
        <v>20544</v>
      </c>
      <c r="C1151" s="301" t="s">
        <v>77</v>
      </c>
      <c r="D1151" s="253" t="n">
        <v>3514.05</v>
      </c>
    </row>
    <row r="1152" customFormat="false" ht="11.25" hidden="false" customHeight="false" outlineLevel="0" collapsed="false">
      <c r="A1152" s="288" t="s">
        <v>20545</v>
      </c>
      <c r="B1152" s="302" t="s">
        <v>20546</v>
      </c>
      <c r="C1152" s="301" t="s">
        <v>77</v>
      </c>
      <c r="D1152" s="253" t="n">
        <v>2754.05</v>
      </c>
    </row>
    <row r="1153" customFormat="false" ht="11.25" hidden="false" customHeight="false" outlineLevel="0" collapsed="false">
      <c r="A1153" s="288" t="s">
        <v>20547</v>
      </c>
      <c r="B1153" s="302" t="s">
        <v>20548</v>
      </c>
      <c r="C1153" s="301" t="s">
        <v>77</v>
      </c>
      <c r="D1153" s="253" t="n">
        <v>6649.05</v>
      </c>
    </row>
    <row r="1154" customFormat="false" ht="11.25" hidden="false" customHeight="false" outlineLevel="0" collapsed="false">
      <c r="A1154" s="288" t="s">
        <v>20549</v>
      </c>
      <c r="B1154" s="302" t="s">
        <v>20550</v>
      </c>
      <c r="C1154" s="301" t="s">
        <v>77</v>
      </c>
      <c r="D1154" s="253" t="n">
        <v>854.05</v>
      </c>
    </row>
    <row r="1155" customFormat="false" ht="11.25" hidden="false" customHeight="false" outlineLevel="0" collapsed="false">
      <c r="A1155" s="288" t="s">
        <v>20551</v>
      </c>
      <c r="B1155" s="302" t="s">
        <v>20552</v>
      </c>
      <c r="C1155" s="301" t="s">
        <v>77</v>
      </c>
      <c r="D1155" s="253" t="n">
        <v>4559.05</v>
      </c>
    </row>
    <row r="1156" customFormat="false" ht="11.25" hidden="false" customHeight="false" outlineLevel="0" collapsed="false">
      <c r="A1156" s="288" t="s">
        <v>20553</v>
      </c>
      <c r="B1156" s="302" t="s">
        <v>20554</v>
      </c>
      <c r="C1156" s="301" t="s">
        <v>77</v>
      </c>
      <c r="D1156" s="253" t="n">
        <v>854.05</v>
      </c>
    </row>
    <row r="1157" customFormat="false" ht="11.25" hidden="false" customHeight="false" outlineLevel="0" collapsed="false">
      <c r="A1157" s="288" t="s">
        <v>20555</v>
      </c>
      <c r="B1157" s="302" t="s">
        <v>20556</v>
      </c>
      <c r="C1157" s="301" t="s">
        <v>77</v>
      </c>
      <c r="D1157" s="253" t="n">
        <v>664.05</v>
      </c>
    </row>
    <row r="1158" customFormat="false" ht="11.25" hidden="false" customHeight="false" outlineLevel="0" collapsed="false">
      <c r="A1158" s="288" t="s">
        <v>20557</v>
      </c>
      <c r="B1158" s="302" t="s">
        <v>20558</v>
      </c>
      <c r="C1158" s="301" t="s">
        <v>77</v>
      </c>
      <c r="D1158" s="253" t="n">
        <v>284.05</v>
      </c>
    </row>
    <row r="1159" customFormat="false" ht="11.25" hidden="false" customHeight="false" outlineLevel="0" collapsed="false">
      <c r="A1159" s="288" t="s">
        <v>20559</v>
      </c>
      <c r="B1159" s="302" t="s">
        <v>20560</v>
      </c>
      <c r="C1159" s="301" t="s">
        <v>77</v>
      </c>
      <c r="D1159" s="253" t="n">
        <v>4464.05</v>
      </c>
    </row>
    <row r="1160" customFormat="false" ht="11.25" hidden="false" customHeight="false" outlineLevel="0" collapsed="false">
      <c r="A1160" s="288" t="s">
        <v>20561</v>
      </c>
      <c r="B1160" s="302" t="s">
        <v>20562</v>
      </c>
      <c r="C1160" s="301" t="s">
        <v>77</v>
      </c>
      <c r="D1160" s="253" t="n">
        <v>521.55</v>
      </c>
    </row>
    <row r="1161" customFormat="false" ht="11.25" hidden="false" customHeight="false" outlineLevel="0" collapsed="false">
      <c r="A1161" s="288" t="s">
        <v>20563</v>
      </c>
      <c r="B1161" s="302" t="s">
        <v>20564</v>
      </c>
      <c r="C1161" s="301" t="s">
        <v>77</v>
      </c>
      <c r="D1161" s="253" t="n">
        <v>664.05</v>
      </c>
    </row>
    <row r="1162" customFormat="false" ht="11.25" hidden="false" customHeight="false" outlineLevel="0" collapsed="false">
      <c r="A1162" s="288" t="s">
        <v>20565</v>
      </c>
      <c r="B1162" s="302" t="s">
        <v>20566</v>
      </c>
      <c r="C1162" s="301" t="s">
        <v>77</v>
      </c>
      <c r="D1162" s="253" t="n">
        <v>521.55</v>
      </c>
    </row>
    <row r="1163" customFormat="false" ht="11.25" hidden="false" customHeight="false" outlineLevel="0" collapsed="false">
      <c r="A1163" s="288" t="s">
        <v>20567</v>
      </c>
      <c r="B1163" s="302" t="s">
        <v>20568</v>
      </c>
      <c r="C1163" s="301" t="s">
        <v>77</v>
      </c>
      <c r="D1163" s="253" t="n">
        <v>284.05</v>
      </c>
    </row>
    <row r="1164" customFormat="false" ht="11.25" hidden="false" customHeight="false" outlineLevel="0" collapsed="false">
      <c r="A1164" s="288" t="s">
        <v>20569</v>
      </c>
      <c r="B1164" s="302" t="s">
        <v>20570</v>
      </c>
      <c r="C1164" s="301" t="s">
        <v>77</v>
      </c>
      <c r="D1164" s="253" t="n">
        <v>1899.05</v>
      </c>
    </row>
    <row r="1165" customFormat="false" ht="11.25" hidden="false" customHeight="false" outlineLevel="0" collapsed="false">
      <c r="A1165" s="288" t="s">
        <v>20571</v>
      </c>
      <c r="B1165" s="302" t="s">
        <v>20572</v>
      </c>
      <c r="C1165" s="301" t="s">
        <v>77</v>
      </c>
      <c r="D1165" s="253" t="n">
        <v>1566.55</v>
      </c>
    </row>
    <row r="1166" customFormat="false" ht="11.25" hidden="false" customHeight="false" outlineLevel="0" collapsed="false">
      <c r="A1166" s="288" t="s">
        <v>20573</v>
      </c>
      <c r="B1166" s="302" t="s">
        <v>20574</v>
      </c>
      <c r="C1166" s="301" t="s">
        <v>77</v>
      </c>
      <c r="D1166" s="253" t="n">
        <v>1329.05</v>
      </c>
    </row>
    <row r="1167" customFormat="false" ht="11.25" hidden="false" customHeight="false" outlineLevel="0" collapsed="false">
      <c r="A1167" s="288" t="s">
        <v>20575</v>
      </c>
      <c r="B1167" s="302" t="s">
        <v>20576</v>
      </c>
      <c r="C1167" s="301" t="s">
        <v>77</v>
      </c>
      <c r="D1167" s="253" t="n">
        <v>1044.05</v>
      </c>
    </row>
    <row r="1168" customFormat="false" ht="11.25" hidden="false" customHeight="false" outlineLevel="0" collapsed="false">
      <c r="A1168" s="288" t="s">
        <v>20577</v>
      </c>
      <c r="B1168" s="302" t="s">
        <v>20578</v>
      </c>
      <c r="C1168" s="301" t="s">
        <v>77</v>
      </c>
      <c r="D1168" s="253" t="n">
        <v>759.05</v>
      </c>
    </row>
    <row r="1169" customFormat="false" ht="11.25" hidden="false" customHeight="false" outlineLevel="0" collapsed="false">
      <c r="A1169" s="288" t="s">
        <v>20579</v>
      </c>
      <c r="B1169" s="302" t="s">
        <v>20580</v>
      </c>
      <c r="C1169" s="301" t="s">
        <v>77</v>
      </c>
      <c r="D1169" s="253" t="n">
        <v>759.05</v>
      </c>
    </row>
    <row r="1170" customFormat="false" ht="11.25" hidden="false" customHeight="false" outlineLevel="0" collapsed="false">
      <c r="A1170" s="288" t="s">
        <v>20581</v>
      </c>
      <c r="B1170" s="302" t="s">
        <v>20582</v>
      </c>
      <c r="C1170" s="301" t="s">
        <v>77</v>
      </c>
      <c r="D1170" s="253" t="n">
        <v>569.05</v>
      </c>
    </row>
    <row r="1171" customFormat="false" ht="11.25" hidden="false" customHeight="false" outlineLevel="0" collapsed="false">
      <c r="A1171" s="288" t="s">
        <v>20583</v>
      </c>
      <c r="B1171" s="302" t="s">
        <v>20584</v>
      </c>
      <c r="C1171" s="301" t="s">
        <v>77</v>
      </c>
      <c r="D1171" s="253" t="n">
        <v>426.55</v>
      </c>
    </row>
    <row r="1172" customFormat="false" ht="11.25" hidden="false" customHeight="false" outlineLevel="0" collapsed="false">
      <c r="A1172" s="288" t="s">
        <v>20585</v>
      </c>
      <c r="B1172" s="302" t="s">
        <v>20586</v>
      </c>
      <c r="C1172" s="301" t="s">
        <v>77</v>
      </c>
      <c r="D1172" s="253" t="n">
        <v>331.55</v>
      </c>
    </row>
    <row r="1173" customFormat="false" ht="11.25" hidden="false" customHeight="false" outlineLevel="0" collapsed="false">
      <c r="A1173" s="288" t="s">
        <v>20587</v>
      </c>
      <c r="B1173" s="302" t="s">
        <v>20588</v>
      </c>
      <c r="C1173" s="301" t="s">
        <v>77</v>
      </c>
      <c r="D1173" s="253" t="n">
        <v>312.55</v>
      </c>
    </row>
    <row r="1174" customFormat="false" ht="11.25" hidden="false" customHeight="false" outlineLevel="0" collapsed="false">
      <c r="A1174" s="288" t="s">
        <v>20589</v>
      </c>
      <c r="B1174" s="302" t="s">
        <v>20590</v>
      </c>
      <c r="C1174" s="301" t="s">
        <v>77</v>
      </c>
      <c r="D1174" s="253" t="n">
        <v>1899.05</v>
      </c>
    </row>
    <row r="1175" customFormat="false" ht="11.25" hidden="false" customHeight="false" outlineLevel="0" collapsed="false">
      <c r="A1175" s="288" t="s">
        <v>20591</v>
      </c>
      <c r="B1175" s="302" t="s">
        <v>20592</v>
      </c>
      <c r="C1175" s="301" t="s">
        <v>77</v>
      </c>
      <c r="D1175" s="253" t="n">
        <v>1566.55</v>
      </c>
    </row>
    <row r="1176" customFormat="false" ht="11.25" hidden="false" customHeight="false" outlineLevel="0" collapsed="false">
      <c r="A1176" s="288" t="s">
        <v>20593</v>
      </c>
      <c r="B1176" s="302" t="s">
        <v>20594</v>
      </c>
      <c r="C1176" s="301" t="s">
        <v>77</v>
      </c>
      <c r="D1176" s="253" t="n">
        <v>1329.05</v>
      </c>
    </row>
    <row r="1177" customFormat="false" ht="11.25" hidden="false" customHeight="false" outlineLevel="0" collapsed="false">
      <c r="A1177" s="288" t="s">
        <v>20595</v>
      </c>
      <c r="B1177" s="302" t="s">
        <v>20596</v>
      </c>
      <c r="C1177" s="301" t="s">
        <v>77</v>
      </c>
      <c r="D1177" s="253" t="n">
        <v>1044.05</v>
      </c>
    </row>
    <row r="1178" customFormat="false" ht="11.25" hidden="false" customHeight="false" outlineLevel="0" collapsed="false">
      <c r="A1178" s="288" t="s">
        <v>20597</v>
      </c>
      <c r="B1178" s="302" t="s">
        <v>20598</v>
      </c>
      <c r="C1178" s="301" t="s">
        <v>77</v>
      </c>
      <c r="D1178" s="253" t="n">
        <v>664.05</v>
      </c>
    </row>
    <row r="1179" customFormat="false" ht="11.25" hidden="false" customHeight="false" outlineLevel="0" collapsed="false">
      <c r="A1179" s="288" t="s">
        <v>20599</v>
      </c>
      <c r="B1179" s="302" t="s">
        <v>20600</v>
      </c>
      <c r="C1179" s="301" t="s">
        <v>77</v>
      </c>
      <c r="D1179" s="253" t="n">
        <v>759.05</v>
      </c>
    </row>
    <row r="1180" customFormat="false" ht="11.25" hidden="false" customHeight="false" outlineLevel="0" collapsed="false">
      <c r="A1180" s="288" t="s">
        <v>20601</v>
      </c>
      <c r="B1180" s="302" t="s">
        <v>20602</v>
      </c>
      <c r="C1180" s="301" t="s">
        <v>77</v>
      </c>
      <c r="D1180" s="253" t="n">
        <v>759.05</v>
      </c>
    </row>
    <row r="1181" customFormat="false" ht="11.25" hidden="false" customHeight="false" outlineLevel="0" collapsed="false">
      <c r="A1181" s="288" t="s">
        <v>20603</v>
      </c>
      <c r="B1181" s="302" t="s">
        <v>20604</v>
      </c>
      <c r="C1181" s="301" t="s">
        <v>77</v>
      </c>
      <c r="D1181" s="253" t="n">
        <v>569.05</v>
      </c>
    </row>
    <row r="1182" customFormat="false" ht="11.25" hidden="false" customHeight="false" outlineLevel="0" collapsed="false">
      <c r="A1182" s="288" t="s">
        <v>20605</v>
      </c>
      <c r="B1182" s="302" t="s">
        <v>20606</v>
      </c>
      <c r="C1182" s="301" t="s">
        <v>77</v>
      </c>
      <c r="D1182" s="253" t="n">
        <v>426.55</v>
      </c>
    </row>
    <row r="1183" customFormat="false" ht="11.25" hidden="false" customHeight="false" outlineLevel="0" collapsed="false">
      <c r="A1183" s="288" t="s">
        <v>20607</v>
      </c>
      <c r="B1183" s="302" t="s">
        <v>20608</v>
      </c>
      <c r="C1183" s="301" t="s">
        <v>77</v>
      </c>
      <c r="D1183" s="253" t="n">
        <v>331.55</v>
      </c>
    </row>
    <row r="1184" customFormat="false" ht="11.25" hidden="false" customHeight="false" outlineLevel="0" collapsed="false">
      <c r="A1184" s="288" t="s">
        <v>20609</v>
      </c>
      <c r="B1184" s="302" t="s">
        <v>20610</v>
      </c>
      <c r="C1184" s="301" t="s">
        <v>77</v>
      </c>
      <c r="D1184" s="253" t="n">
        <v>312.55</v>
      </c>
    </row>
    <row r="1185" customFormat="false" ht="11.25" hidden="false" customHeight="false" outlineLevel="0" collapsed="false">
      <c r="A1185" s="288" t="s">
        <v>20611</v>
      </c>
      <c r="B1185" s="302" t="s">
        <v>20612</v>
      </c>
      <c r="C1185" s="301" t="s">
        <v>77</v>
      </c>
      <c r="D1185" s="253" t="n">
        <v>521.55</v>
      </c>
    </row>
    <row r="1186" customFormat="false" ht="11.25" hidden="false" customHeight="false" outlineLevel="0" collapsed="false">
      <c r="A1186" s="288" t="s">
        <v>20613</v>
      </c>
      <c r="B1186" s="302" t="s">
        <v>20614</v>
      </c>
      <c r="C1186" s="301" t="s">
        <v>77</v>
      </c>
      <c r="D1186" s="253" t="n">
        <v>284.05</v>
      </c>
    </row>
    <row r="1187" customFormat="false" ht="11.25" hidden="false" customHeight="false" outlineLevel="0" collapsed="false">
      <c r="A1187" s="288" t="s">
        <v>20615</v>
      </c>
      <c r="B1187" s="302" t="s">
        <v>20616</v>
      </c>
      <c r="C1187" s="301" t="s">
        <v>77</v>
      </c>
      <c r="D1187" s="253" t="n">
        <v>521.55</v>
      </c>
    </row>
    <row r="1188" customFormat="false" ht="11.25" hidden="false" customHeight="false" outlineLevel="0" collapsed="false">
      <c r="A1188" s="288" t="s">
        <v>20617</v>
      </c>
      <c r="B1188" s="302" t="s">
        <v>20618</v>
      </c>
      <c r="C1188" s="301" t="s">
        <v>77</v>
      </c>
      <c r="D1188" s="253" t="n">
        <v>1899.05</v>
      </c>
    </row>
    <row r="1189" customFormat="false" ht="11.25" hidden="false" customHeight="false" outlineLevel="0" collapsed="false">
      <c r="A1189" s="288" t="s">
        <v>20619</v>
      </c>
      <c r="B1189" s="302" t="s">
        <v>20620</v>
      </c>
      <c r="C1189" s="301" t="s">
        <v>77</v>
      </c>
      <c r="D1189" s="253" t="n">
        <v>1044.05</v>
      </c>
    </row>
    <row r="1190" customFormat="false" ht="11.25" hidden="false" customHeight="false" outlineLevel="0" collapsed="false">
      <c r="A1190" s="288" t="s">
        <v>20621</v>
      </c>
      <c r="B1190" s="302" t="s">
        <v>20622</v>
      </c>
      <c r="C1190" s="301" t="s">
        <v>77</v>
      </c>
      <c r="D1190" s="253" t="n">
        <v>331.55</v>
      </c>
    </row>
    <row r="1191" customFormat="false" ht="11.25" hidden="false" customHeight="false" outlineLevel="0" collapsed="false">
      <c r="A1191" s="288" t="s">
        <v>20623</v>
      </c>
      <c r="B1191" s="302" t="s">
        <v>20624</v>
      </c>
      <c r="C1191" s="301" t="s">
        <v>77</v>
      </c>
      <c r="D1191" s="253" t="n">
        <v>664.05</v>
      </c>
    </row>
    <row r="1192" customFormat="false" ht="11.25" hidden="false" customHeight="false" outlineLevel="0" collapsed="false">
      <c r="A1192" s="288" t="s">
        <v>20625</v>
      </c>
      <c r="B1192" s="302" t="s">
        <v>20626</v>
      </c>
      <c r="C1192" s="301" t="s">
        <v>77</v>
      </c>
      <c r="D1192" s="253" t="n">
        <v>3704.05</v>
      </c>
    </row>
    <row r="1193" customFormat="false" ht="11.25" hidden="false" customHeight="false" outlineLevel="0" collapsed="false">
      <c r="A1193" s="288" t="s">
        <v>20627</v>
      </c>
      <c r="B1193" s="302" t="s">
        <v>20628</v>
      </c>
      <c r="C1193" s="301" t="s">
        <v>77</v>
      </c>
      <c r="D1193" s="253" t="n">
        <v>3419.05</v>
      </c>
    </row>
    <row r="1194" customFormat="false" ht="11.25" hidden="false" customHeight="false" outlineLevel="0" collapsed="false">
      <c r="A1194" s="288" t="s">
        <v>20629</v>
      </c>
      <c r="B1194" s="302" t="s">
        <v>20630</v>
      </c>
      <c r="C1194" s="301" t="s">
        <v>77</v>
      </c>
      <c r="D1194" s="253" t="n">
        <v>7124.05</v>
      </c>
    </row>
    <row r="1195" s="348" customFormat="true" ht="11.25" hidden="false" customHeight="false" outlineLevel="0" collapsed="false">
      <c r="A1195" s="338" t="s">
        <v>20631</v>
      </c>
      <c r="B1195" s="302"/>
      <c r="C1195" s="299"/>
      <c r="D1195" s="253"/>
      <c r="E1195" s="262"/>
    </row>
    <row r="1196" customFormat="false" ht="11.25" hidden="false" customHeight="false" outlineLevel="0" collapsed="false">
      <c r="A1196" s="288" t="s">
        <v>20632</v>
      </c>
      <c r="B1196" s="302" t="s">
        <v>20633</v>
      </c>
      <c r="C1196" s="301" t="s">
        <v>77</v>
      </c>
      <c r="D1196" s="253" t="n">
        <v>1709.05</v>
      </c>
    </row>
    <row r="1197" customFormat="false" ht="11.25" hidden="false" customHeight="false" outlineLevel="0" collapsed="false">
      <c r="A1197" s="288" t="s">
        <v>20634</v>
      </c>
      <c r="B1197" s="302" t="s">
        <v>20635</v>
      </c>
      <c r="C1197" s="301" t="s">
        <v>77</v>
      </c>
      <c r="D1197" s="253" t="n">
        <v>1899.05</v>
      </c>
    </row>
    <row r="1198" customFormat="false" ht="11.25" hidden="false" customHeight="false" outlineLevel="0" collapsed="false">
      <c r="A1198" s="288" t="s">
        <v>20636</v>
      </c>
      <c r="B1198" s="302" t="s">
        <v>20637</v>
      </c>
      <c r="C1198" s="301" t="s">
        <v>77</v>
      </c>
      <c r="D1198" s="253" t="n">
        <v>2279.05</v>
      </c>
    </row>
    <row r="1199" customFormat="false" ht="11.25" hidden="false" customHeight="false" outlineLevel="0" collapsed="false">
      <c r="A1199" s="288" t="s">
        <v>20638</v>
      </c>
      <c r="B1199" s="302" t="s">
        <v>20639</v>
      </c>
      <c r="C1199" s="301" t="s">
        <v>77</v>
      </c>
      <c r="D1199" s="253" t="n">
        <v>569.05</v>
      </c>
    </row>
    <row r="1200" customFormat="false" ht="11.25" hidden="false" customHeight="false" outlineLevel="0" collapsed="false">
      <c r="A1200" s="288" t="s">
        <v>20640</v>
      </c>
      <c r="B1200" s="302" t="s">
        <v>20641</v>
      </c>
      <c r="C1200" s="301" t="s">
        <v>77</v>
      </c>
      <c r="D1200" s="253" t="n">
        <v>379.05</v>
      </c>
    </row>
    <row r="1201" customFormat="false" ht="11.25" hidden="false" customHeight="false" outlineLevel="0" collapsed="false">
      <c r="A1201" s="288" t="s">
        <v>20642</v>
      </c>
      <c r="B1201" s="302" t="s">
        <v>20643</v>
      </c>
      <c r="C1201" s="301" t="s">
        <v>77</v>
      </c>
      <c r="D1201" s="253" t="n">
        <v>360.05</v>
      </c>
    </row>
    <row r="1202" customFormat="false" ht="11.25" hidden="false" customHeight="false" outlineLevel="0" collapsed="false">
      <c r="A1202" s="288" t="s">
        <v>20644</v>
      </c>
      <c r="B1202" s="302" t="s">
        <v>20645</v>
      </c>
      <c r="C1202" s="301" t="s">
        <v>77</v>
      </c>
      <c r="D1202" s="253" t="n">
        <v>236.55</v>
      </c>
    </row>
    <row r="1203" customFormat="false" ht="11.25" hidden="false" customHeight="false" outlineLevel="0" collapsed="false">
      <c r="A1203" s="288" t="s">
        <v>20646</v>
      </c>
      <c r="B1203" s="302" t="s">
        <v>20647</v>
      </c>
      <c r="C1203" s="301" t="s">
        <v>77</v>
      </c>
      <c r="D1203" s="253" t="n">
        <v>312.55</v>
      </c>
    </row>
    <row r="1204" customFormat="false" ht="11.25" hidden="false" customHeight="false" outlineLevel="0" collapsed="false">
      <c r="A1204" s="288" t="s">
        <v>20648</v>
      </c>
      <c r="B1204" s="302" t="s">
        <v>20649</v>
      </c>
      <c r="C1204" s="301" t="s">
        <v>77</v>
      </c>
      <c r="D1204" s="253" t="n">
        <v>455.05</v>
      </c>
    </row>
    <row r="1205" customFormat="false" ht="11.25" hidden="false" customHeight="false" outlineLevel="0" collapsed="false">
      <c r="A1205" s="288" t="s">
        <v>20650</v>
      </c>
      <c r="B1205" s="302" t="s">
        <v>20651</v>
      </c>
      <c r="C1205" s="301" t="s">
        <v>77</v>
      </c>
      <c r="D1205" s="253" t="n">
        <v>312.55</v>
      </c>
    </row>
    <row r="1206" customFormat="false" ht="11.25" hidden="false" customHeight="false" outlineLevel="0" collapsed="false">
      <c r="A1206" s="288" t="s">
        <v>20652</v>
      </c>
      <c r="B1206" s="302" t="s">
        <v>20653</v>
      </c>
      <c r="C1206" s="301" t="s">
        <v>77</v>
      </c>
      <c r="D1206" s="253" t="n">
        <v>759.05</v>
      </c>
    </row>
    <row r="1207" customFormat="false" ht="11.25" hidden="false" customHeight="false" outlineLevel="0" collapsed="false">
      <c r="A1207" s="288" t="s">
        <v>20654</v>
      </c>
      <c r="B1207" s="302" t="s">
        <v>20655</v>
      </c>
      <c r="C1207" s="301" t="s">
        <v>77</v>
      </c>
      <c r="D1207" s="253" t="n">
        <v>2659.05</v>
      </c>
    </row>
    <row r="1208" customFormat="false" ht="11.25" hidden="false" customHeight="false" outlineLevel="0" collapsed="false">
      <c r="A1208" s="288" t="s">
        <v>20656</v>
      </c>
      <c r="B1208" s="302" t="s">
        <v>20657</v>
      </c>
      <c r="C1208" s="301" t="s">
        <v>77</v>
      </c>
      <c r="D1208" s="253" t="n">
        <v>645.05</v>
      </c>
    </row>
    <row r="1209" customFormat="false" ht="11.25" hidden="false" customHeight="false" outlineLevel="0" collapsed="false">
      <c r="A1209" s="288" t="s">
        <v>20658</v>
      </c>
      <c r="B1209" s="302" t="s">
        <v>20659</v>
      </c>
      <c r="C1209" s="301" t="s">
        <v>77</v>
      </c>
      <c r="D1209" s="253" t="n">
        <v>2564.05</v>
      </c>
    </row>
    <row r="1210" customFormat="false" ht="11.25" hidden="false" customHeight="false" outlineLevel="0" collapsed="false">
      <c r="A1210" s="288" t="s">
        <v>20660</v>
      </c>
      <c r="B1210" s="302" t="s">
        <v>20661</v>
      </c>
      <c r="C1210" s="301" t="s">
        <v>77</v>
      </c>
      <c r="D1210" s="253" t="n">
        <v>996.55</v>
      </c>
    </row>
    <row r="1211" customFormat="false" ht="11.25" hidden="false" customHeight="false" outlineLevel="0" collapsed="false">
      <c r="A1211" s="288" t="s">
        <v>20662</v>
      </c>
      <c r="B1211" s="302" t="s">
        <v>20663</v>
      </c>
      <c r="C1211" s="301" t="s">
        <v>77</v>
      </c>
      <c r="D1211" s="253" t="n">
        <v>3324.05</v>
      </c>
    </row>
    <row r="1212" customFormat="false" ht="11.25" hidden="false" customHeight="false" outlineLevel="0" collapsed="false">
      <c r="A1212" s="288" t="s">
        <v>20664</v>
      </c>
      <c r="B1212" s="302" t="s">
        <v>20665</v>
      </c>
      <c r="C1212" s="301"/>
      <c r="D1212" s="253" t="n">
        <v>6488.073</v>
      </c>
    </row>
    <row r="1213" customFormat="false" ht="11.25" hidden="false" customHeight="false" outlineLevel="0" collapsed="false">
      <c r="A1213" s="288" t="s">
        <v>20666</v>
      </c>
      <c r="B1213" s="302" t="s">
        <v>20667</v>
      </c>
      <c r="C1213" s="301"/>
      <c r="D1213" s="253" t="n">
        <v>5561.073</v>
      </c>
    </row>
    <row r="1214" customFormat="false" ht="11.25" hidden="false" customHeight="false" outlineLevel="0" collapsed="false">
      <c r="A1214" s="288" t="s">
        <v>20668</v>
      </c>
      <c r="B1214" s="302" t="s">
        <v>20669</v>
      </c>
      <c r="C1214" s="301" t="s">
        <v>77</v>
      </c>
      <c r="D1214" s="253" t="n">
        <v>4274.05</v>
      </c>
    </row>
    <row r="1215" customFormat="false" ht="11.25" hidden="false" customHeight="false" outlineLevel="0" collapsed="false">
      <c r="A1215" s="288" t="s">
        <v>20670</v>
      </c>
      <c r="B1215" s="302" t="s">
        <v>20671</v>
      </c>
      <c r="C1215" s="301"/>
      <c r="D1215" s="253" t="n">
        <v>1018.773</v>
      </c>
    </row>
    <row r="1216" customFormat="false" ht="11.25" hidden="false" customHeight="false" outlineLevel="0" collapsed="false">
      <c r="A1216" s="288" t="s">
        <v>20672</v>
      </c>
      <c r="B1216" s="302" t="s">
        <v>20673</v>
      </c>
      <c r="C1216" s="301" t="s">
        <v>77</v>
      </c>
      <c r="D1216" s="253" t="n">
        <v>664.05</v>
      </c>
    </row>
    <row r="1217" customFormat="false" ht="11.25" hidden="false" customHeight="false" outlineLevel="0" collapsed="false">
      <c r="A1217" s="288" t="s">
        <v>20674</v>
      </c>
      <c r="B1217" s="302" t="s">
        <v>20675</v>
      </c>
      <c r="C1217" s="301"/>
      <c r="D1217" s="253" t="n">
        <v>1018.773</v>
      </c>
    </row>
    <row r="1218" customFormat="false" ht="11.25" hidden="false" customHeight="false" outlineLevel="0" collapsed="false">
      <c r="A1218" s="288" t="s">
        <v>20676</v>
      </c>
      <c r="B1218" s="302" t="s">
        <v>20677</v>
      </c>
      <c r="C1218" s="301" t="s">
        <v>77</v>
      </c>
      <c r="D1218" s="253" t="n">
        <v>664.05</v>
      </c>
    </row>
    <row r="1219" customFormat="false" ht="11.25" hidden="false" customHeight="false" outlineLevel="0" collapsed="false">
      <c r="A1219" s="288" t="s">
        <v>20678</v>
      </c>
      <c r="B1219" s="302" t="s">
        <v>20679</v>
      </c>
      <c r="C1219" s="301"/>
      <c r="D1219" s="253" t="n">
        <v>926.073</v>
      </c>
    </row>
    <row r="1220" customFormat="false" ht="11.25" hidden="false" customHeight="false" outlineLevel="0" collapsed="false">
      <c r="A1220" s="288" t="s">
        <v>20680</v>
      </c>
      <c r="B1220" s="302" t="s">
        <v>20681</v>
      </c>
      <c r="C1220" s="301"/>
      <c r="D1220" s="253" t="n">
        <v>926.073</v>
      </c>
    </row>
    <row r="1221" customFormat="false" ht="11.25" hidden="false" customHeight="false" outlineLevel="0" collapsed="false">
      <c r="A1221" s="288" t="s">
        <v>20682</v>
      </c>
      <c r="B1221" s="302" t="s">
        <v>20683</v>
      </c>
      <c r="C1221" s="301" t="s">
        <v>77</v>
      </c>
      <c r="D1221" s="253" t="n">
        <v>6649.05</v>
      </c>
    </row>
    <row r="1222" customFormat="false" ht="11.25" hidden="false" customHeight="false" outlineLevel="0" collapsed="false">
      <c r="A1222" s="288" t="s">
        <v>20684</v>
      </c>
      <c r="B1222" s="302" t="s">
        <v>20685</v>
      </c>
      <c r="C1222" s="301" t="s">
        <v>77</v>
      </c>
      <c r="D1222" s="253" t="n">
        <v>6649.05</v>
      </c>
    </row>
    <row r="1223" customFormat="false" ht="11.25" hidden="false" customHeight="false" outlineLevel="0" collapsed="false">
      <c r="A1223" s="288" t="s">
        <v>20686</v>
      </c>
      <c r="B1223" s="302" t="s">
        <v>20687</v>
      </c>
      <c r="C1223" s="301" t="s">
        <v>77</v>
      </c>
      <c r="D1223" s="253" t="n">
        <v>5699.05</v>
      </c>
    </row>
    <row r="1224" customFormat="false" ht="11.25" hidden="false" customHeight="false" outlineLevel="0" collapsed="false">
      <c r="A1224" s="288" t="s">
        <v>20688</v>
      </c>
      <c r="B1224" s="302" t="s">
        <v>20689</v>
      </c>
      <c r="C1224" s="301" t="s">
        <v>77</v>
      </c>
      <c r="D1224" s="253" t="n">
        <v>4274.05</v>
      </c>
    </row>
    <row r="1225" s="348" customFormat="true" ht="11.25" hidden="false" customHeight="false" outlineLevel="0" collapsed="false">
      <c r="A1225" s="338" t="s">
        <v>20690</v>
      </c>
      <c r="B1225" s="302"/>
      <c r="C1225" s="299"/>
      <c r="D1225" s="253"/>
      <c r="E1225" s="262"/>
    </row>
    <row r="1226" customFormat="false" ht="11.25" hidden="false" customHeight="false" outlineLevel="0" collapsed="false">
      <c r="A1226" s="288" t="s">
        <v>20691</v>
      </c>
      <c r="B1226" s="302" t="s">
        <v>20692</v>
      </c>
      <c r="C1226" s="301"/>
      <c r="D1226" s="253" t="n">
        <v>323.523</v>
      </c>
    </row>
    <row r="1227" customFormat="false" ht="11.25" hidden="false" customHeight="false" outlineLevel="0" collapsed="false">
      <c r="A1227" s="288" t="s">
        <v>20693</v>
      </c>
      <c r="B1227" s="302" t="s">
        <v>20694</v>
      </c>
      <c r="C1227" s="301"/>
      <c r="D1227" s="253" t="n">
        <v>323.523</v>
      </c>
    </row>
    <row r="1228" customFormat="false" ht="11.25" hidden="false" customHeight="false" outlineLevel="0" collapsed="false">
      <c r="A1228" s="288" t="s">
        <v>20695</v>
      </c>
      <c r="B1228" s="302" t="s">
        <v>20696</v>
      </c>
      <c r="C1228" s="301"/>
      <c r="D1228" s="253" t="n">
        <v>323.523</v>
      </c>
    </row>
    <row r="1229" customFormat="false" ht="11.25" hidden="false" customHeight="false" outlineLevel="0" collapsed="false">
      <c r="A1229" s="288" t="s">
        <v>20697</v>
      </c>
      <c r="B1229" s="302" t="s">
        <v>20698</v>
      </c>
      <c r="C1229" s="301"/>
      <c r="D1229" s="253" t="n">
        <v>138.123</v>
      </c>
    </row>
    <row r="1230" customFormat="false" ht="11.25" hidden="false" customHeight="false" outlineLevel="0" collapsed="false">
      <c r="A1230" s="288" t="s">
        <v>20699</v>
      </c>
      <c r="B1230" s="302" t="s">
        <v>20700</v>
      </c>
      <c r="C1230" s="301"/>
      <c r="D1230" s="253" t="n">
        <v>138.123</v>
      </c>
    </row>
    <row r="1231" customFormat="false" ht="11.25" hidden="false" customHeight="false" outlineLevel="0" collapsed="false">
      <c r="A1231" s="288" t="s">
        <v>20701</v>
      </c>
      <c r="B1231" s="302" t="s">
        <v>20702</v>
      </c>
      <c r="C1231" s="301"/>
      <c r="D1231" s="253" t="n">
        <v>138.123</v>
      </c>
    </row>
    <row r="1232" customFormat="false" ht="11.25" hidden="false" customHeight="false" outlineLevel="0" collapsed="false">
      <c r="A1232" s="288" t="s">
        <v>20703</v>
      </c>
      <c r="B1232" s="302" t="s">
        <v>20704</v>
      </c>
      <c r="C1232" s="301"/>
      <c r="D1232" s="253" t="n">
        <v>73.233</v>
      </c>
    </row>
    <row r="1233" customFormat="false" ht="11.25" hidden="false" customHeight="false" outlineLevel="0" collapsed="false">
      <c r="A1233" s="288" t="s">
        <v>20705</v>
      </c>
      <c r="B1233" s="302" t="s">
        <v>20706</v>
      </c>
      <c r="C1233" s="301"/>
      <c r="D1233" s="253" t="n">
        <v>184.473</v>
      </c>
    </row>
    <row r="1234" customFormat="false" ht="11.25" hidden="false" customHeight="false" outlineLevel="0" collapsed="false">
      <c r="A1234" s="288" t="s">
        <v>20707</v>
      </c>
      <c r="B1234" s="302" t="s">
        <v>20708</v>
      </c>
      <c r="C1234" s="301"/>
      <c r="D1234" s="253" t="n">
        <v>184.473</v>
      </c>
    </row>
    <row r="1235" customFormat="false" ht="11.25" hidden="false" customHeight="false" outlineLevel="0" collapsed="false">
      <c r="A1235" s="288" t="s">
        <v>20709</v>
      </c>
      <c r="B1235" s="302" t="s">
        <v>20710</v>
      </c>
      <c r="C1235" s="301"/>
      <c r="D1235" s="253" t="n">
        <v>138.123</v>
      </c>
    </row>
    <row r="1236" customFormat="false" ht="11.25" hidden="false" customHeight="false" outlineLevel="0" collapsed="false">
      <c r="A1236" s="288" t="s">
        <v>20711</v>
      </c>
      <c r="B1236" s="302" t="s">
        <v>20712</v>
      </c>
      <c r="C1236" s="301"/>
      <c r="D1236" s="253" t="n">
        <v>138.123</v>
      </c>
    </row>
    <row r="1237" customFormat="false" ht="11.25" hidden="false" customHeight="false" outlineLevel="0" collapsed="false">
      <c r="A1237" s="288" t="s">
        <v>20713</v>
      </c>
      <c r="B1237" s="302" t="s">
        <v>20714</v>
      </c>
      <c r="C1237" s="301"/>
      <c r="D1237" s="253" t="n">
        <v>323.523</v>
      </c>
    </row>
    <row r="1238" customFormat="false" ht="11.25" hidden="false" customHeight="false" outlineLevel="0" collapsed="false">
      <c r="A1238" s="288" t="s">
        <v>20715</v>
      </c>
      <c r="B1238" s="302" t="s">
        <v>20716</v>
      </c>
      <c r="C1238" s="301"/>
      <c r="D1238" s="253" t="n">
        <v>323.523</v>
      </c>
    </row>
    <row r="1239" customFormat="false" ht="11.25" hidden="false" customHeight="false" outlineLevel="0" collapsed="false">
      <c r="A1239" s="288" t="s">
        <v>20717</v>
      </c>
      <c r="B1239" s="302" t="s">
        <v>20718</v>
      </c>
      <c r="C1239" s="301"/>
      <c r="D1239" s="253" t="n">
        <v>323.523</v>
      </c>
    </row>
    <row r="1240" customFormat="false" ht="11.25" hidden="false" customHeight="false" outlineLevel="0" collapsed="false">
      <c r="A1240" s="288" t="s">
        <v>20719</v>
      </c>
      <c r="B1240" s="302" t="s">
        <v>20720</v>
      </c>
      <c r="C1240" s="301"/>
      <c r="D1240" s="253" t="n">
        <v>184.473</v>
      </c>
    </row>
    <row r="1241" customFormat="false" ht="11.25" hidden="false" customHeight="false" outlineLevel="0" collapsed="false">
      <c r="A1241" s="288" t="s">
        <v>20721</v>
      </c>
      <c r="B1241" s="302" t="s">
        <v>20722</v>
      </c>
      <c r="C1241" s="301"/>
      <c r="D1241" s="253" t="n">
        <v>184.473</v>
      </c>
    </row>
    <row r="1242" customFormat="false" ht="11.25" hidden="false" customHeight="false" outlineLevel="0" collapsed="false">
      <c r="A1242" s="288" t="s">
        <v>20723</v>
      </c>
      <c r="B1242" s="302" t="s">
        <v>20724</v>
      </c>
      <c r="C1242" s="301"/>
      <c r="D1242" s="253" t="n">
        <v>184.473</v>
      </c>
    </row>
    <row r="1243" customFormat="false" ht="11.25" hidden="false" customHeight="false" outlineLevel="0" collapsed="false">
      <c r="A1243" s="288" t="s">
        <v>20725</v>
      </c>
      <c r="B1243" s="302" t="s">
        <v>20726</v>
      </c>
      <c r="C1243" s="301"/>
      <c r="D1243" s="253" t="n">
        <v>1253.304</v>
      </c>
    </row>
    <row r="1244" customFormat="false" ht="11.25" hidden="false" customHeight="false" outlineLevel="0" collapsed="false">
      <c r="A1244" s="288" t="s">
        <v>20727</v>
      </c>
      <c r="B1244" s="302" t="s">
        <v>20728</v>
      </c>
      <c r="C1244" s="301"/>
      <c r="D1244" s="253" t="n">
        <v>1385.865</v>
      </c>
    </row>
    <row r="1245" customFormat="false" ht="11.25" hidden="false" customHeight="false" outlineLevel="0" collapsed="false">
      <c r="A1245" s="288" t="s">
        <v>20729</v>
      </c>
      <c r="B1245" s="302" t="s">
        <v>20730</v>
      </c>
      <c r="C1245" s="301"/>
      <c r="D1245" s="253" t="n">
        <v>1385.865</v>
      </c>
    </row>
    <row r="1246" customFormat="false" ht="11.25" hidden="false" customHeight="false" outlineLevel="0" collapsed="false">
      <c r="A1246" s="288" t="s">
        <v>20731</v>
      </c>
      <c r="B1246" s="302" t="s">
        <v>20732</v>
      </c>
      <c r="C1246" s="301"/>
      <c r="D1246" s="253" t="n">
        <v>1385.865</v>
      </c>
    </row>
    <row r="1247" customFormat="false" ht="11.25" hidden="false" customHeight="false" outlineLevel="0" collapsed="false">
      <c r="A1247" s="288" t="s">
        <v>20733</v>
      </c>
      <c r="B1247" s="302" t="s">
        <v>20734</v>
      </c>
      <c r="C1247" s="301"/>
      <c r="D1247" s="253" t="n">
        <v>1385.865</v>
      </c>
    </row>
    <row r="1248" customFormat="false" ht="11.25" hidden="false" customHeight="false" outlineLevel="0" collapsed="false">
      <c r="A1248" s="288" t="s">
        <v>20735</v>
      </c>
      <c r="B1248" s="302" t="s">
        <v>20736</v>
      </c>
      <c r="C1248" s="301"/>
      <c r="D1248" s="253" t="n">
        <v>1107.765</v>
      </c>
    </row>
    <row r="1249" customFormat="false" ht="11.25" hidden="false" customHeight="false" outlineLevel="0" collapsed="false">
      <c r="A1249" s="288" t="s">
        <v>20737</v>
      </c>
      <c r="B1249" s="302" t="s">
        <v>20738</v>
      </c>
      <c r="C1249" s="301"/>
      <c r="D1249" s="253" t="n">
        <v>1107.765</v>
      </c>
    </row>
    <row r="1250" customFormat="false" ht="11.25" hidden="false" customHeight="false" outlineLevel="0" collapsed="false">
      <c r="A1250" s="288" t="s">
        <v>20739</v>
      </c>
      <c r="B1250" s="302" t="s">
        <v>20740</v>
      </c>
      <c r="C1250" s="301"/>
      <c r="D1250" s="253" t="n">
        <v>1107.765</v>
      </c>
    </row>
    <row r="1251" customFormat="false" ht="11.25" hidden="false" customHeight="false" outlineLevel="0" collapsed="false">
      <c r="A1251" s="288" t="s">
        <v>20741</v>
      </c>
      <c r="B1251" s="302" t="s">
        <v>20742</v>
      </c>
      <c r="C1251" s="301"/>
      <c r="D1251" s="253" t="n">
        <v>9270</v>
      </c>
    </row>
    <row r="1252" customFormat="false" ht="11.25" hidden="false" customHeight="false" outlineLevel="0" collapsed="false">
      <c r="A1252" s="288" t="s">
        <v>20743</v>
      </c>
      <c r="B1252" s="302" t="s">
        <v>20744</v>
      </c>
      <c r="C1252" s="301"/>
      <c r="D1252" s="253" t="n">
        <v>369.873</v>
      </c>
    </row>
    <row r="1253" customFormat="false" ht="11.25" hidden="false" customHeight="false" outlineLevel="0" collapsed="false">
      <c r="A1253" s="288" t="s">
        <v>20745</v>
      </c>
      <c r="B1253" s="302" t="s">
        <v>20746</v>
      </c>
      <c r="C1253" s="301"/>
      <c r="D1253" s="253" t="n">
        <v>369.873</v>
      </c>
    </row>
    <row r="1254" customFormat="false" ht="11.25" hidden="false" customHeight="false" outlineLevel="0" collapsed="false">
      <c r="A1254" s="288" t="s">
        <v>20747</v>
      </c>
      <c r="B1254" s="302" t="s">
        <v>20748</v>
      </c>
      <c r="C1254" s="301" t="s">
        <v>77</v>
      </c>
      <c r="D1254" s="253" t="n">
        <v>375.06</v>
      </c>
    </row>
    <row r="1255" customFormat="false" ht="11.25" hidden="false" customHeight="false" outlineLevel="0" collapsed="false">
      <c r="A1255" s="288" t="s">
        <v>20749</v>
      </c>
      <c r="B1255" s="302" t="s">
        <v>20750</v>
      </c>
      <c r="C1255" s="301"/>
      <c r="D1255" s="253" t="n">
        <v>212.283</v>
      </c>
    </row>
    <row r="1256" customFormat="false" ht="11.25" hidden="false" customHeight="false" outlineLevel="0" collapsed="false">
      <c r="A1256" s="288" t="s">
        <v>20751</v>
      </c>
      <c r="B1256" s="302" t="s">
        <v>20752</v>
      </c>
      <c r="C1256" s="301"/>
      <c r="D1256" s="253" t="n">
        <v>1441.485</v>
      </c>
    </row>
    <row r="1257" customFormat="false" ht="11.25" hidden="false" customHeight="false" outlineLevel="0" collapsed="false">
      <c r="A1257" s="288" t="s">
        <v>20753</v>
      </c>
      <c r="B1257" s="302" t="s">
        <v>20754</v>
      </c>
      <c r="C1257" s="301"/>
      <c r="D1257" s="253" t="n">
        <v>212.283</v>
      </c>
    </row>
    <row r="1258" customFormat="false" ht="11.25" hidden="false" customHeight="false" outlineLevel="0" collapsed="false">
      <c r="A1258" s="288" t="s">
        <v>20755</v>
      </c>
      <c r="B1258" s="302" t="s">
        <v>20756</v>
      </c>
      <c r="C1258" s="301" t="s">
        <v>77</v>
      </c>
      <c r="D1258" s="253" t="n">
        <v>215.26</v>
      </c>
    </row>
    <row r="1259" s="348" customFormat="true" ht="11.25" hidden="false" customHeight="false" outlineLevel="0" collapsed="false">
      <c r="A1259" s="338" t="s">
        <v>20757</v>
      </c>
      <c r="B1259" s="302"/>
      <c r="C1259" s="299"/>
      <c r="D1259" s="253"/>
      <c r="E1259" s="262"/>
    </row>
    <row r="1260" customFormat="false" ht="11.25" hidden="false" customHeight="false" outlineLevel="0" collapsed="false">
      <c r="A1260" s="288" t="s">
        <v>20758</v>
      </c>
      <c r="B1260" s="302" t="s">
        <v>20759</v>
      </c>
      <c r="C1260" s="301"/>
      <c r="D1260" s="253" t="n">
        <v>184.473</v>
      </c>
    </row>
    <row r="1261" customFormat="false" ht="11.25" hidden="false" customHeight="false" outlineLevel="0" collapsed="false">
      <c r="A1261" s="288" t="s">
        <v>20760</v>
      </c>
      <c r="B1261" s="302" t="s">
        <v>20761</v>
      </c>
      <c r="C1261" s="301"/>
      <c r="D1261" s="253" t="n">
        <v>91.773</v>
      </c>
    </row>
    <row r="1262" customFormat="false" ht="11.25" hidden="false" customHeight="false" outlineLevel="0" collapsed="false">
      <c r="A1262" s="288" t="s">
        <v>20762</v>
      </c>
      <c r="B1262" s="302" t="s">
        <v>20763</v>
      </c>
      <c r="C1262" s="301"/>
      <c r="D1262" s="253" t="n">
        <v>91.773</v>
      </c>
    </row>
    <row r="1263" customFormat="false" ht="11.25" hidden="false" customHeight="false" outlineLevel="0" collapsed="false">
      <c r="A1263" s="288" t="s">
        <v>20764</v>
      </c>
      <c r="B1263" s="302" t="s">
        <v>20765</v>
      </c>
      <c r="C1263" s="301"/>
      <c r="D1263" s="253" t="n">
        <v>91.773</v>
      </c>
    </row>
    <row r="1264" customFormat="false" ht="11.25" hidden="false" customHeight="false" outlineLevel="0" collapsed="false">
      <c r="A1264" s="288" t="s">
        <v>20766</v>
      </c>
      <c r="B1264" s="302" t="s">
        <v>20767</v>
      </c>
      <c r="C1264" s="301"/>
      <c r="D1264" s="253" t="n">
        <v>184.473</v>
      </c>
    </row>
    <row r="1265" customFormat="false" ht="11.25" hidden="false" customHeight="false" outlineLevel="0" collapsed="false">
      <c r="A1265" s="288" t="s">
        <v>20768</v>
      </c>
      <c r="B1265" s="302" t="s">
        <v>20769</v>
      </c>
      <c r="C1265" s="301"/>
      <c r="D1265" s="253" t="n">
        <v>184.473</v>
      </c>
    </row>
    <row r="1266" customFormat="false" ht="11.25" hidden="false" customHeight="false" outlineLevel="0" collapsed="false">
      <c r="A1266" s="288" t="s">
        <v>20770</v>
      </c>
      <c r="B1266" s="302" t="s">
        <v>20771</v>
      </c>
      <c r="C1266" s="301"/>
      <c r="D1266" s="253" t="n">
        <v>184.473</v>
      </c>
    </row>
    <row r="1267" customFormat="false" ht="11.25" hidden="false" customHeight="false" outlineLevel="0" collapsed="false">
      <c r="A1267" s="288" t="s">
        <v>20772</v>
      </c>
      <c r="B1267" s="302" t="s">
        <v>20773</v>
      </c>
      <c r="C1267" s="301"/>
      <c r="D1267" s="253" t="n">
        <v>212.283</v>
      </c>
    </row>
    <row r="1268" customFormat="false" ht="11.25" hidden="false" customHeight="false" outlineLevel="0" collapsed="false">
      <c r="A1268" s="288" t="s">
        <v>20774</v>
      </c>
      <c r="B1268" s="302" t="s">
        <v>20775</v>
      </c>
      <c r="C1268" s="301"/>
      <c r="D1268" s="253" t="n">
        <v>212.283</v>
      </c>
    </row>
    <row r="1269" customFormat="false" ht="11.25" hidden="false" customHeight="false" outlineLevel="0" collapsed="false">
      <c r="A1269" s="288" t="s">
        <v>20776</v>
      </c>
      <c r="B1269" s="302" t="s">
        <v>20777</v>
      </c>
      <c r="C1269" s="301"/>
      <c r="D1269" s="253" t="n">
        <v>212.283</v>
      </c>
    </row>
    <row r="1270" customFormat="false" ht="11.25" hidden="false" customHeight="false" outlineLevel="0" collapsed="false">
      <c r="A1270" s="288" t="s">
        <v>20778</v>
      </c>
      <c r="B1270" s="302" t="s">
        <v>20779</v>
      </c>
      <c r="C1270" s="301"/>
      <c r="D1270" s="253" t="n">
        <v>212.283</v>
      </c>
    </row>
    <row r="1271" s="348" customFormat="true" ht="11.25" hidden="false" customHeight="false" outlineLevel="0" collapsed="false">
      <c r="A1271" s="338" t="s">
        <v>20780</v>
      </c>
      <c r="B1271" s="302"/>
      <c r="C1271" s="299"/>
      <c r="D1271" s="253"/>
      <c r="E1271" s="262"/>
    </row>
    <row r="1272" customFormat="false" ht="11.25" hidden="false" customHeight="false" outlineLevel="0" collapsed="false">
      <c r="A1272" s="288" t="s">
        <v>20781</v>
      </c>
      <c r="B1272" s="302" t="s">
        <v>20782</v>
      </c>
      <c r="C1272" s="301"/>
      <c r="D1272" s="253" t="n">
        <v>110.313</v>
      </c>
    </row>
    <row r="1273" s="348" customFormat="true" ht="11.25" hidden="false" customHeight="false" outlineLevel="0" collapsed="false">
      <c r="A1273" s="338" t="s">
        <v>20783</v>
      </c>
      <c r="B1273" s="302"/>
      <c r="C1273" s="299"/>
      <c r="D1273" s="253"/>
      <c r="E1273" s="262"/>
    </row>
    <row r="1274" customFormat="false" ht="11.25" hidden="false" customHeight="false" outlineLevel="0" collapsed="false">
      <c r="A1274" s="288" t="s">
        <v>20784</v>
      </c>
      <c r="B1274" s="302" t="s">
        <v>20785</v>
      </c>
      <c r="C1274" s="301"/>
      <c r="D1274" s="253" t="n">
        <v>91.773</v>
      </c>
    </row>
    <row r="1275" customFormat="false" ht="11.25" hidden="false" customHeight="false" outlineLevel="0" collapsed="false">
      <c r="A1275" s="288" t="s">
        <v>20786</v>
      </c>
      <c r="B1275" s="302" t="s">
        <v>20787</v>
      </c>
      <c r="C1275" s="301"/>
      <c r="D1275" s="253" t="n">
        <v>91.773</v>
      </c>
    </row>
    <row r="1276" customFormat="false" ht="11.25" hidden="false" customHeight="false" outlineLevel="0" collapsed="false">
      <c r="A1276" s="288" t="s">
        <v>20788</v>
      </c>
      <c r="B1276" s="302" t="s">
        <v>20789</v>
      </c>
      <c r="C1276" s="301"/>
      <c r="D1276" s="253" t="n">
        <v>91.773</v>
      </c>
    </row>
    <row r="1277" s="348" customFormat="true" ht="11.25" hidden="false" customHeight="false" outlineLevel="0" collapsed="false">
      <c r="A1277" s="338" t="s">
        <v>20790</v>
      </c>
      <c r="B1277" s="302"/>
      <c r="C1277" s="299"/>
      <c r="D1277" s="253"/>
      <c r="E1277" s="262"/>
    </row>
    <row r="1278" customFormat="false" ht="11.25" hidden="false" customHeight="false" outlineLevel="0" collapsed="false">
      <c r="A1278" s="288" t="s">
        <v>20791</v>
      </c>
      <c r="B1278" s="302" t="s">
        <v>20792</v>
      </c>
      <c r="C1278" s="301"/>
      <c r="D1278" s="253" t="n">
        <v>11.124</v>
      </c>
    </row>
    <row r="1279" customFormat="false" ht="11.25" hidden="false" customHeight="false" outlineLevel="0" collapsed="false">
      <c r="A1279" s="288" t="s">
        <v>20793</v>
      </c>
      <c r="B1279" s="302" t="s">
        <v>20794</v>
      </c>
      <c r="C1279" s="301" t="s">
        <v>77</v>
      </c>
      <c r="D1279" s="253" t="n">
        <v>16.15</v>
      </c>
    </row>
    <row r="1280" customFormat="false" ht="11.25" hidden="false" customHeight="false" outlineLevel="0" collapsed="false">
      <c r="A1280" s="288" t="s">
        <v>20795</v>
      </c>
      <c r="B1280" s="302" t="s">
        <v>20796</v>
      </c>
      <c r="C1280" s="301"/>
      <c r="D1280" s="253" t="n">
        <v>31.518</v>
      </c>
    </row>
    <row r="1281" customFormat="false" ht="11.25" hidden="false" customHeight="false" outlineLevel="0" collapsed="false">
      <c r="A1281" s="288" t="s">
        <v>20797</v>
      </c>
      <c r="B1281" s="302" t="s">
        <v>20798</v>
      </c>
      <c r="C1281" s="301" t="s">
        <v>77</v>
      </c>
      <c r="D1281" s="253" t="n">
        <v>246.05</v>
      </c>
    </row>
    <row r="1282" customFormat="false" ht="11.25" hidden="false" customHeight="false" outlineLevel="0" collapsed="false">
      <c r="A1282" s="288" t="s">
        <v>20799</v>
      </c>
      <c r="B1282" s="302" t="s">
        <v>20800</v>
      </c>
      <c r="C1282" s="301" t="s">
        <v>77</v>
      </c>
      <c r="D1282" s="253" t="n">
        <v>426.55</v>
      </c>
    </row>
    <row r="1283" customFormat="false" ht="11.25" hidden="false" customHeight="false" outlineLevel="0" collapsed="false">
      <c r="A1283" s="288" t="s">
        <v>20801</v>
      </c>
      <c r="B1283" s="302" t="s">
        <v>20802</v>
      </c>
      <c r="C1283" s="301" t="s">
        <v>77</v>
      </c>
      <c r="D1283" s="253" t="n">
        <v>26.6</v>
      </c>
    </row>
    <row r="1284" customFormat="false" ht="11.25" hidden="false" customHeight="false" outlineLevel="0" collapsed="false">
      <c r="A1284" s="288" t="s">
        <v>20803</v>
      </c>
      <c r="B1284" s="302" t="s">
        <v>20804</v>
      </c>
      <c r="C1284" s="301" t="s">
        <v>77</v>
      </c>
      <c r="D1284" s="253" t="n">
        <v>113.05</v>
      </c>
    </row>
    <row r="1285" customFormat="false" ht="11.25" hidden="false" customHeight="false" outlineLevel="0" collapsed="false">
      <c r="A1285" s="288" t="s">
        <v>20805</v>
      </c>
      <c r="B1285" s="302" t="s">
        <v>20806</v>
      </c>
      <c r="C1285" s="301" t="s">
        <v>77</v>
      </c>
      <c r="D1285" s="253" t="n">
        <v>94.05</v>
      </c>
    </row>
    <row r="1286" customFormat="false" ht="11.25" hidden="false" customHeight="false" outlineLevel="0" collapsed="false">
      <c r="A1286" s="288" t="s">
        <v>20807</v>
      </c>
      <c r="B1286" s="302" t="s">
        <v>20808</v>
      </c>
      <c r="C1286" s="301"/>
      <c r="D1286" s="253" t="n">
        <v>128.853</v>
      </c>
    </row>
    <row r="1287" customFormat="false" ht="11.25" hidden="false" customHeight="false" outlineLevel="0" collapsed="false">
      <c r="A1287" s="288" t="s">
        <v>20809</v>
      </c>
      <c r="B1287" s="302" t="s">
        <v>20810</v>
      </c>
      <c r="C1287" s="301"/>
      <c r="D1287" s="253" t="n">
        <v>165.933</v>
      </c>
    </row>
    <row r="1288" customFormat="false" ht="11.25" hidden="false" customHeight="false" outlineLevel="0" collapsed="false">
      <c r="A1288" s="288" t="s">
        <v>20811</v>
      </c>
      <c r="B1288" s="302" t="s">
        <v>20812</v>
      </c>
      <c r="C1288" s="301"/>
      <c r="D1288" s="253" t="n">
        <v>203.013</v>
      </c>
    </row>
    <row r="1289" customFormat="false" ht="11.25" hidden="false" customHeight="false" outlineLevel="0" collapsed="false">
      <c r="A1289" s="288" t="s">
        <v>20813</v>
      </c>
      <c r="B1289" s="302" t="s">
        <v>20814</v>
      </c>
      <c r="C1289" s="301"/>
      <c r="D1289" s="253" t="n">
        <v>119.583</v>
      </c>
    </row>
    <row r="1290" customFormat="false" ht="11.25" hidden="false" customHeight="false" outlineLevel="0" collapsed="false">
      <c r="A1290" s="288" t="s">
        <v>20815</v>
      </c>
      <c r="B1290" s="302" t="s">
        <v>20816</v>
      </c>
      <c r="C1290" s="301"/>
      <c r="D1290" s="253" t="n">
        <v>156.663</v>
      </c>
    </row>
    <row r="1291" customFormat="false" ht="11.25" hidden="false" customHeight="false" outlineLevel="0" collapsed="false">
      <c r="A1291" s="288" t="s">
        <v>20817</v>
      </c>
      <c r="B1291" s="302" t="s">
        <v>20818</v>
      </c>
      <c r="C1291" s="301"/>
      <c r="D1291" s="253" t="n">
        <v>193.743</v>
      </c>
    </row>
    <row r="1292" customFormat="false" ht="11.25" hidden="false" customHeight="false" outlineLevel="0" collapsed="false">
      <c r="A1292" s="288" t="s">
        <v>20819</v>
      </c>
      <c r="B1292" s="302" t="s">
        <v>20820</v>
      </c>
      <c r="C1292" s="301"/>
      <c r="D1292" s="253" t="n">
        <v>138.123</v>
      </c>
    </row>
    <row r="1293" customFormat="false" ht="11.25" hidden="false" customHeight="false" outlineLevel="0" collapsed="false">
      <c r="A1293" s="288" t="s">
        <v>20821</v>
      </c>
      <c r="B1293" s="302" t="s">
        <v>20822</v>
      </c>
      <c r="C1293" s="301"/>
      <c r="D1293" s="253" t="n">
        <v>175.203</v>
      </c>
    </row>
    <row r="1294" customFormat="false" ht="11.25" hidden="false" customHeight="false" outlineLevel="0" collapsed="false">
      <c r="A1294" s="288" t="s">
        <v>20823</v>
      </c>
      <c r="B1294" s="302" t="s">
        <v>20824</v>
      </c>
      <c r="C1294" s="301"/>
      <c r="D1294" s="253" t="n">
        <v>212.283</v>
      </c>
    </row>
    <row r="1295" customFormat="false" ht="11.25" hidden="false" customHeight="false" outlineLevel="0" collapsed="false">
      <c r="A1295" s="288" t="s">
        <v>20825</v>
      </c>
      <c r="B1295" s="302" t="s">
        <v>20826</v>
      </c>
      <c r="C1295" s="301"/>
      <c r="D1295" s="253" t="n">
        <v>258.633</v>
      </c>
    </row>
    <row r="1296" customFormat="false" ht="11.25" hidden="false" customHeight="false" outlineLevel="0" collapsed="false">
      <c r="A1296" s="288" t="s">
        <v>20827</v>
      </c>
      <c r="B1296" s="302" t="s">
        <v>20828</v>
      </c>
      <c r="C1296" s="301"/>
      <c r="D1296" s="253" t="n">
        <v>314.253</v>
      </c>
    </row>
    <row r="1297" customFormat="false" ht="11.25" hidden="false" customHeight="false" outlineLevel="0" collapsed="false">
      <c r="A1297" s="288" t="s">
        <v>20829</v>
      </c>
      <c r="B1297" s="302" t="s">
        <v>20830</v>
      </c>
      <c r="C1297" s="301"/>
      <c r="D1297" s="253" t="n">
        <v>369.873</v>
      </c>
    </row>
    <row r="1298" customFormat="false" ht="11.25" hidden="false" customHeight="false" outlineLevel="0" collapsed="false">
      <c r="A1298" s="288" t="s">
        <v>20831</v>
      </c>
      <c r="B1298" s="302" t="s">
        <v>20832</v>
      </c>
      <c r="C1298" s="301"/>
      <c r="D1298" s="253" t="n">
        <v>175.203</v>
      </c>
    </row>
    <row r="1299" customFormat="false" ht="11.25" hidden="false" customHeight="false" outlineLevel="0" collapsed="false">
      <c r="A1299" s="288" t="s">
        <v>20833</v>
      </c>
      <c r="B1299" s="302" t="s">
        <v>20834</v>
      </c>
      <c r="C1299" s="301"/>
      <c r="D1299" s="253" t="n">
        <v>230.823</v>
      </c>
    </row>
    <row r="1300" customFormat="false" ht="11.25" hidden="false" customHeight="false" outlineLevel="0" collapsed="false">
      <c r="A1300" s="288" t="s">
        <v>20835</v>
      </c>
      <c r="B1300" s="302" t="s">
        <v>20836</v>
      </c>
      <c r="C1300" s="301"/>
      <c r="D1300" s="253" t="n">
        <v>286.443</v>
      </c>
    </row>
    <row r="1301" customFormat="false" ht="11.25" hidden="false" customHeight="false" outlineLevel="0" collapsed="false">
      <c r="A1301" s="288" t="s">
        <v>20837</v>
      </c>
      <c r="B1301" s="302" t="s">
        <v>20838</v>
      </c>
      <c r="C1301" s="301"/>
      <c r="D1301" s="253" t="n">
        <v>175.203</v>
      </c>
    </row>
    <row r="1302" customFormat="false" ht="11.25" hidden="false" customHeight="false" outlineLevel="0" collapsed="false">
      <c r="A1302" s="288" t="s">
        <v>20839</v>
      </c>
      <c r="B1302" s="302" t="s">
        <v>20840</v>
      </c>
      <c r="C1302" s="301"/>
      <c r="D1302" s="253" t="n">
        <v>230.823</v>
      </c>
    </row>
    <row r="1303" customFormat="false" ht="11.25" hidden="false" customHeight="false" outlineLevel="0" collapsed="false">
      <c r="A1303" s="288" t="s">
        <v>20841</v>
      </c>
      <c r="B1303" s="302" t="s">
        <v>20842</v>
      </c>
      <c r="C1303" s="301"/>
      <c r="D1303" s="253" t="n">
        <v>286.443</v>
      </c>
    </row>
    <row r="1304" customFormat="false" ht="11.25" hidden="false" customHeight="false" outlineLevel="0" collapsed="false">
      <c r="A1304" s="288" t="s">
        <v>20843</v>
      </c>
      <c r="B1304" s="302" t="s">
        <v>20844</v>
      </c>
      <c r="C1304" s="301"/>
      <c r="D1304" s="253" t="n">
        <v>601.623</v>
      </c>
    </row>
    <row r="1305" customFormat="false" ht="11.25" hidden="false" customHeight="false" outlineLevel="0" collapsed="false">
      <c r="A1305" s="288" t="s">
        <v>20845</v>
      </c>
      <c r="B1305" s="302" t="s">
        <v>20846</v>
      </c>
      <c r="C1305" s="301"/>
      <c r="D1305" s="253" t="n">
        <v>694.323</v>
      </c>
    </row>
    <row r="1306" customFormat="false" ht="11.25" hidden="false" customHeight="false" outlineLevel="0" collapsed="false">
      <c r="A1306" s="288" t="s">
        <v>20847</v>
      </c>
      <c r="B1306" s="302" t="s">
        <v>20848</v>
      </c>
      <c r="C1306" s="301"/>
      <c r="D1306" s="253" t="n">
        <v>787.023</v>
      </c>
    </row>
    <row r="1307" customFormat="false" ht="11.25" hidden="false" customHeight="false" outlineLevel="0" collapsed="false">
      <c r="A1307" s="288" t="s">
        <v>20849</v>
      </c>
      <c r="B1307" s="302" t="s">
        <v>20850</v>
      </c>
      <c r="C1307" s="301"/>
      <c r="D1307" s="253" t="n">
        <v>26.883</v>
      </c>
    </row>
    <row r="1308" customFormat="false" ht="11.25" hidden="false" customHeight="false" outlineLevel="0" collapsed="false">
      <c r="A1308" s="288" t="s">
        <v>20851</v>
      </c>
      <c r="B1308" s="302" t="s">
        <v>20852</v>
      </c>
      <c r="C1308" s="301"/>
      <c r="D1308" s="253" t="n">
        <v>26.883</v>
      </c>
    </row>
    <row r="1309" customFormat="false" ht="11.25" hidden="false" customHeight="false" outlineLevel="0" collapsed="false">
      <c r="A1309" s="288" t="s">
        <v>20853</v>
      </c>
      <c r="B1309" s="302" t="s">
        <v>20854</v>
      </c>
      <c r="C1309" s="301"/>
      <c r="D1309" s="253" t="n">
        <v>73.233</v>
      </c>
    </row>
    <row r="1310" customFormat="false" ht="11.25" hidden="false" customHeight="false" outlineLevel="0" collapsed="false">
      <c r="A1310" s="288" t="s">
        <v>20855</v>
      </c>
      <c r="B1310" s="302" t="s">
        <v>20856</v>
      </c>
      <c r="C1310" s="301"/>
      <c r="D1310" s="253" t="n">
        <v>73.233</v>
      </c>
    </row>
    <row r="1311" customFormat="false" ht="11.25" hidden="false" customHeight="false" outlineLevel="0" collapsed="false">
      <c r="A1311" s="288" t="s">
        <v>20857</v>
      </c>
      <c r="B1311" s="302" t="s">
        <v>20858</v>
      </c>
      <c r="C1311" s="301"/>
      <c r="D1311" s="253" t="n">
        <v>91.773</v>
      </c>
    </row>
    <row r="1312" customFormat="false" ht="11.25" hidden="false" customHeight="false" outlineLevel="0" collapsed="false">
      <c r="A1312" s="288" t="s">
        <v>20859</v>
      </c>
      <c r="B1312" s="302" t="s">
        <v>20860</v>
      </c>
      <c r="C1312" s="301"/>
      <c r="D1312" s="253" t="n">
        <v>184.473</v>
      </c>
    </row>
    <row r="1313" customFormat="false" ht="11.25" hidden="false" customHeight="false" outlineLevel="0" collapsed="false">
      <c r="A1313" s="288" t="s">
        <v>20861</v>
      </c>
      <c r="B1313" s="302" t="s">
        <v>20862</v>
      </c>
      <c r="C1313" s="301"/>
      <c r="D1313" s="253" t="n">
        <v>184.473</v>
      </c>
    </row>
    <row r="1314" customFormat="false" ht="11.25" hidden="false" customHeight="false" outlineLevel="0" collapsed="false">
      <c r="A1314" s="288" t="s">
        <v>20863</v>
      </c>
      <c r="B1314" s="302" t="s">
        <v>20864</v>
      </c>
      <c r="C1314" s="301" t="s">
        <v>77</v>
      </c>
      <c r="D1314" s="253" t="n">
        <v>236.55</v>
      </c>
    </row>
    <row r="1315" customFormat="false" ht="11.25" hidden="false" customHeight="false" outlineLevel="0" collapsed="false">
      <c r="A1315" s="288" t="s">
        <v>20865</v>
      </c>
      <c r="B1315" s="302" t="s">
        <v>20866</v>
      </c>
      <c r="C1315" s="301" t="s">
        <v>77</v>
      </c>
      <c r="D1315" s="253" t="n">
        <v>236.55</v>
      </c>
    </row>
    <row r="1316" customFormat="false" ht="11.25" hidden="false" customHeight="false" outlineLevel="0" collapsed="false">
      <c r="A1316" s="288" t="s">
        <v>20867</v>
      </c>
      <c r="B1316" s="302" t="s">
        <v>20868</v>
      </c>
      <c r="C1316" s="301" t="s">
        <v>77</v>
      </c>
      <c r="D1316" s="253" t="n">
        <v>42.75</v>
      </c>
    </row>
    <row r="1317" customFormat="false" ht="11.25" hidden="false" customHeight="false" outlineLevel="0" collapsed="false">
      <c r="A1317" s="288" t="s">
        <v>20869</v>
      </c>
      <c r="B1317" s="302" t="s">
        <v>20870</v>
      </c>
      <c r="C1317" s="301" t="s">
        <v>77</v>
      </c>
      <c r="D1317" s="253" t="n">
        <v>702.05</v>
      </c>
    </row>
    <row r="1318" customFormat="false" ht="11.25" hidden="false" customHeight="false" outlineLevel="0" collapsed="false">
      <c r="A1318" s="288" t="s">
        <v>20871</v>
      </c>
      <c r="B1318" s="302" t="s">
        <v>20872</v>
      </c>
      <c r="C1318" s="301" t="s">
        <v>77</v>
      </c>
      <c r="D1318" s="253" t="n">
        <v>122.55</v>
      </c>
    </row>
    <row r="1319" customFormat="false" ht="11.25" hidden="false" customHeight="false" outlineLevel="0" collapsed="false">
      <c r="A1319" s="288" t="s">
        <v>20873</v>
      </c>
      <c r="B1319" s="302" t="s">
        <v>20874</v>
      </c>
      <c r="C1319" s="301" t="s">
        <v>77</v>
      </c>
      <c r="D1319" s="253" t="n">
        <v>949.05</v>
      </c>
    </row>
    <row r="1320" customFormat="false" ht="11.25" hidden="false" customHeight="false" outlineLevel="0" collapsed="false">
      <c r="A1320" s="288" t="s">
        <v>20875</v>
      </c>
      <c r="B1320" s="302" t="s">
        <v>20876</v>
      </c>
      <c r="C1320" s="301" t="s">
        <v>77</v>
      </c>
      <c r="D1320" s="253" t="n">
        <v>474.05</v>
      </c>
    </row>
    <row r="1321" customFormat="false" ht="11.25" hidden="false" customHeight="false" outlineLevel="0" collapsed="false">
      <c r="A1321" s="288" t="s">
        <v>20877</v>
      </c>
      <c r="B1321" s="302" t="s">
        <v>20878</v>
      </c>
      <c r="C1321" s="301" t="s">
        <v>77</v>
      </c>
      <c r="D1321" s="253" t="n">
        <v>1044.05</v>
      </c>
    </row>
    <row r="1322" customFormat="false" ht="11.25" hidden="false" customHeight="false" outlineLevel="0" collapsed="false">
      <c r="A1322" s="288" t="s">
        <v>20879</v>
      </c>
      <c r="B1322" s="302" t="s">
        <v>20880</v>
      </c>
      <c r="C1322" s="301" t="s">
        <v>77</v>
      </c>
      <c r="D1322" s="253" t="n">
        <v>616.55</v>
      </c>
    </row>
    <row r="1323" customFormat="false" ht="11.25" hidden="false" customHeight="false" outlineLevel="0" collapsed="false">
      <c r="A1323" s="288" t="s">
        <v>20881</v>
      </c>
      <c r="B1323" s="302" t="s">
        <v>20882</v>
      </c>
      <c r="C1323" s="301"/>
      <c r="D1323" s="253" t="n">
        <v>555.273</v>
      </c>
    </row>
    <row r="1324" customFormat="false" ht="11.25" hidden="false" customHeight="false" outlineLevel="0" collapsed="false">
      <c r="A1324" s="288" t="s">
        <v>20883</v>
      </c>
      <c r="B1324" s="302" t="s">
        <v>20884</v>
      </c>
      <c r="C1324" s="301" t="s">
        <v>77</v>
      </c>
      <c r="D1324" s="253" t="n">
        <v>426.55</v>
      </c>
    </row>
    <row r="1325" customFormat="false" ht="11.25" hidden="false" customHeight="false" outlineLevel="0" collapsed="false">
      <c r="A1325" s="288" t="s">
        <v>20885</v>
      </c>
      <c r="B1325" s="302" t="s">
        <v>20886</v>
      </c>
      <c r="C1325" s="301"/>
      <c r="D1325" s="253" t="n">
        <v>25955.073</v>
      </c>
    </row>
    <row r="1326" customFormat="false" ht="11.25" hidden="false" customHeight="false" outlineLevel="0" collapsed="false">
      <c r="A1326" s="288" t="s">
        <v>20887</v>
      </c>
      <c r="B1326" s="302" t="s">
        <v>20888</v>
      </c>
      <c r="C1326" s="301"/>
      <c r="D1326" s="253" t="n">
        <v>740.673</v>
      </c>
    </row>
    <row r="1327" customFormat="false" ht="11.25" hidden="false" customHeight="false" outlineLevel="0" collapsed="false">
      <c r="A1327" s="288" t="s">
        <v>20889</v>
      </c>
      <c r="B1327" s="302" t="s">
        <v>20890</v>
      </c>
      <c r="C1327" s="301" t="s">
        <v>77</v>
      </c>
      <c r="D1327" s="253" t="n">
        <v>521.55</v>
      </c>
    </row>
    <row r="1328" customFormat="false" ht="11.25" hidden="false" customHeight="false" outlineLevel="0" collapsed="false">
      <c r="A1328" s="288" t="s">
        <v>20891</v>
      </c>
      <c r="B1328" s="302" t="s">
        <v>20892</v>
      </c>
      <c r="C1328" s="301" t="s">
        <v>77</v>
      </c>
      <c r="D1328" s="253" t="n">
        <v>24.7</v>
      </c>
    </row>
    <row r="1329" customFormat="false" ht="11.25" hidden="false" customHeight="false" outlineLevel="0" collapsed="false">
      <c r="A1329" s="288" t="s">
        <v>20893</v>
      </c>
      <c r="B1329" s="302" t="s">
        <v>20894</v>
      </c>
      <c r="C1329" s="301" t="s">
        <v>77</v>
      </c>
      <c r="D1329" s="253" t="n">
        <v>24.7</v>
      </c>
    </row>
    <row r="1330" customFormat="false" ht="11.25" hidden="false" customHeight="false" outlineLevel="0" collapsed="false">
      <c r="A1330" s="288" t="s">
        <v>20895</v>
      </c>
      <c r="B1330" s="302" t="s">
        <v>20896</v>
      </c>
      <c r="C1330" s="301" t="s">
        <v>77</v>
      </c>
      <c r="D1330" s="253" t="n">
        <v>38</v>
      </c>
    </row>
    <row r="1331" customFormat="false" ht="11.25" hidden="false" customHeight="false" outlineLevel="0" collapsed="false">
      <c r="A1331" s="288" t="s">
        <v>20897</v>
      </c>
      <c r="B1331" s="302" t="s">
        <v>20898</v>
      </c>
      <c r="C1331" s="301" t="s">
        <v>77</v>
      </c>
      <c r="D1331" s="253" t="n">
        <v>445.55</v>
      </c>
    </row>
    <row r="1332" customFormat="false" ht="11.25" hidden="false" customHeight="false" outlineLevel="0" collapsed="false">
      <c r="A1332" s="338" t="s">
        <v>20899</v>
      </c>
      <c r="B1332" s="351"/>
      <c r="C1332" s="339"/>
      <c r="D1332" s="352"/>
    </row>
    <row r="1333" s="249" customFormat="true" ht="11.25" hidden="false" customHeight="false" outlineLevel="0" collapsed="false">
      <c r="A1333" s="353" t="s">
        <v>20900</v>
      </c>
      <c r="B1333" s="354" t="s">
        <v>20901</v>
      </c>
      <c r="C1333" s="355"/>
      <c r="D1333" s="253" t="n">
        <v>12.181</v>
      </c>
      <c r="E1333" s="262"/>
      <c r="F1333" s="261"/>
      <c r="G1333" s="261"/>
      <c r="H1333" s="261"/>
      <c r="I1333" s="261"/>
      <c r="J1333" s="261"/>
      <c r="K1333" s="261"/>
      <c r="L1333" s="261"/>
      <c r="M1333" s="261"/>
      <c r="N1333" s="261"/>
      <c r="O1333" s="261"/>
      <c r="P1333" s="261"/>
      <c r="Q1333" s="261"/>
      <c r="R1333" s="261"/>
      <c r="S1333" s="261"/>
      <c r="T1333" s="261"/>
      <c r="U1333" s="261"/>
      <c r="V1333" s="261"/>
      <c r="W1333" s="261"/>
      <c r="X1333" s="261"/>
      <c r="Y1333" s="261"/>
      <c r="Z1333" s="261"/>
      <c r="AA1333" s="261"/>
      <c r="AB1333" s="261"/>
      <c r="AC1333" s="261"/>
      <c r="AD1333" s="261"/>
      <c r="AE1333" s="261"/>
      <c r="AF1333" s="261"/>
      <c r="AG1333" s="261"/>
      <c r="AH1333" s="261"/>
      <c r="AI1333" s="261"/>
      <c r="AJ1333" s="261"/>
      <c r="AK1333" s="261"/>
      <c r="AL1333" s="261"/>
      <c r="AM1333" s="261"/>
      <c r="AN1333" s="261"/>
      <c r="AO1333" s="261"/>
      <c r="AP1333" s="261"/>
      <c r="AQ1333" s="261"/>
      <c r="AR1333" s="261"/>
      <c r="AS1333" s="261"/>
      <c r="AT1333" s="261"/>
      <c r="AU1333" s="261"/>
      <c r="AV1333" s="261"/>
      <c r="AW1333" s="261"/>
      <c r="AX1333" s="261"/>
      <c r="AY1333" s="261"/>
      <c r="AZ1333" s="261"/>
      <c r="BA1333" s="261"/>
      <c r="BB1333" s="261"/>
      <c r="BC1333" s="261"/>
      <c r="BD1333" s="261"/>
      <c r="BE1333" s="261"/>
      <c r="BF1333" s="261"/>
      <c r="BG1333" s="261"/>
      <c r="BH1333" s="261"/>
      <c r="BI1333" s="261"/>
      <c r="BJ1333" s="261"/>
      <c r="BK1333" s="261"/>
      <c r="BL1333" s="261"/>
      <c r="BM1333" s="261"/>
      <c r="BN1333" s="261"/>
      <c r="BO1333" s="261"/>
      <c r="BP1333" s="261"/>
      <c r="BQ1333" s="261"/>
      <c r="BR1333" s="261"/>
      <c r="BS1333" s="261"/>
      <c r="BT1333" s="261"/>
      <c r="BU1333" s="261"/>
      <c r="BV1333" s="261"/>
      <c r="BW1333" s="261"/>
      <c r="BX1333" s="261"/>
      <c r="BY1333" s="261"/>
      <c r="BZ1333" s="261"/>
      <c r="CA1333" s="261"/>
      <c r="CB1333" s="261"/>
      <c r="CC1333" s="261"/>
      <c r="CD1333" s="261"/>
      <c r="CE1333" s="261"/>
      <c r="CF1333" s="261"/>
      <c r="CG1333" s="261"/>
      <c r="CH1333" s="261"/>
      <c r="CI1333" s="261"/>
      <c r="CJ1333" s="261"/>
      <c r="CK1333" s="261"/>
      <c r="CL1333" s="261"/>
      <c r="CM1333" s="261"/>
      <c r="CN1333" s="261"/>
      <c r="CO1333" s="261"/>
      <c r="CP1333" s="261"/>
      <c r="CQ1333" s="261"/>
      <c r="CR1333" s="261"/>
      <c r="CS1333" s="261"/>
      <c r="CT1333" s="261"/>
      <c r="CU1333" s="261"/>
      <c r="CV1333" s="261"/>
      <c r="CW1333" s="261"/>
      <c r="CX1333" s="261"/>
      <c r="CY1333" s="261"/>
      <c r="CZ1333" s="261"/>
      <c r="DA1333" s="261"/>
      <c r="DB1333" s="261"/>
      <c r="DC1333" s="261"/>
      <c r="DD1333" s="261"/>
      <c r="DE1333" s="261"/>
      <c r="DF1333" s="261"/>
      <c r="DG1333" s="261"/>
      <c r="DH1333" s="261"/>
      <c r="DI1333" s="261"/>
      <c r="DJ1333" s="261"/>
      <c r="DK1333" s="261"/>
      <c r="DL1333" s="261"/>
      <c r="DM1333" s="261"/>
      <c r="DN1333" s="261"/>
      <c r="DO1333" s="261"/>
      <c r="DP1333" s="261"/>
      <c r="DQ1333" s="261"/>
      <c r="DR1333" s="261"/>
      <c r="DS1333" s="261"/>
      <c r="DT1333" s="261"/>
      <c r="DU1333" s="261"/>
      <c r="DV1333" s="261"/>
      <c r="DW1333" s="261"/>
      <c r="DX1333" s="261"/>
      <c r="DY1333" s="261"/>
      <c r="DZ1333" s="261"/>
      <c r="EA1333" s="261"/>
      <c r="EB1333" s="261"/>
      <c r="EC1333" s="261"/>
      <c r="ED1333" s="261"/>
      <c r="EE1333" s="261"/>
      <c r="EF1333" s="261"/>
      <c r="EG1333" s="261"/>
      <c r="EH1333" s="261"/>
      <c r="EI1333" s="261"/>
      <c r="EJ1333" s="261"/>
      <c r="EK1333" s="261"/>
      <c r="EL1333" s="261"/>
      <c r="EM1333" s="261"/>
      <c r="EN1333" s="261"/>
      <c r="EO1333" s="261"/>
      <c r="EP1333" s="261"/>
      <c r="EQ1333" s="261"/>
      <c r="ER1333" s="261"/>
      <c r="ES1333" s="261"/>
      <c r="ET1333" s="261"/>
      <c r="EU1333" s="261"/>
      <c r="EV1333" s="261"/>
      <c r="EW1333" s="261"/>
      <c r="EX1333" s="261"/>
      <c r="EY1333" s="261"/>
      <c r="EZ1333" s="261"/>
      <c r="FA1333" s="261"/>
      <c r="FB1333" s="261"/>
      <c r="FC1333" s="261"/>
      <c r="FD1333" s="261"/>
      <c r="FE1333" s="261"/>
      <c r="FF1333" s="261"/>
      <c r="FG1333" s="261"/>
      <c r="FH1333" s="261"/>
      <c r="FI1333" s="261"/>
      <c r="FJ1333" s="261"/>
      <c r="FK1333" s="261"/>
      <c r="FL1333" s="261"/>
      <c r="FM1333" s="261"/>
      <c r="FN1333" s="261"/>
      <c r="FO1333" s="261"/>
      <c r="FP1333" s="261"/>
      <c r="FQ1333" s="261"/>
      <c r="FR1333" s="261"/>
      <c r="FS1333" s="261"/>
      <c r="FT1333" s="261"/>
      <c r="FU1333" s="261"/>
      <c r="FV1333" s="261"/>
      <c r="FW1333" s="261"/>
      <c r="FX1333" s="261"/>
      <c r="FY1333" s="261"/>
      <c r="FZ1333" s="261"/>
      <c r="GA1333" s="261"/>
      <c r="GB1333" s="261"/>
      <c r="GC1333" s="261"/>
      <c r="GD1333" s="261"/>
      <c r="GE1333" s="261"/>
      <c r="GF1333" s="261"/>
      <c r="GG1333" s="261"/>
      <c r="GH1333" s="261"/>
      <c r="GI1333" s="261"/>
      <c r="GJ1333" s="261"/>
      <c r="GK1333" s="261"/>
      <c r="GL1333" s="261"/>
      <c r="GM1333" s="261"/>
      <c r="GN1333" s="261"/>
      <c r="GO1333" s="261"/>
      <c r="GP1333" s="261"/>
      <c r="GQ1333" s="261"/>
      <c r="GR1333" s="261"/>
      <c r="GS1333" s="261"/>
      <c r="GT1333" s="261"/>
      <c r="GU1333" s="261"/>
      <c r="GV1333" s="261"/>
      <c r="GW1333" s="261"/>
      <c r="GX1333" s="261"/>
      <c r="GY1333" s="261"/>
      <c r="GZ1333" s="261"/>
      <c r="HA1333" s="261"/>
    </row>
    <row r="1334" s="249" customFormat="true" ht="11.25" hidden="false" customHeight="false" outlineLevel="0" collapsed="false">
      <c r="A1334" s="353" t="s">
        <v>20902</v>
      </c>
      <c r="B1334" s="354" t="s">
        <v>20903</v>
      </c>
      <c r="C1334" s="356"/>
      <c r="D1334" s="253" t="n">
        <v>13.118</v>
      </c>
      <c r="E1334" s="262"/>
      <c r="F1334" s="261"/>
      <c r="G1334" s="261"/>
      <c r="H1334" s="261"/>
      <c r="I1334" s="261"/>
      <c r="J1334" s="261"/>
      <c r="K1334" s="261"/>
      <c r="L1334" s="261"/>
      <c r="M1334" s="261"/>
      <c r="N1334" s="261"/>
      <c r="O1334" s="261"/>
      <c r="P1334" s="261"/>
      <c r="Q1334" s="261"/>
      <c r="R1334" s="261"/>
      <c r="S1334" s="261"/>
      <c r="T1334" s="261"/>
      <c r="U1334" s="261"/>
      <c r="V1334" s="261"/>
      <c r="W1334" s="261"/>
      <c r="X1334" s="261"/>
      <c r="Y1334" s="261"/>
      <c r="Z1334" s="261"/>
      <c r="AA1334" s="261"/>
      <c r="AB1334" s="261"/>
      <c r="AC1334" s="261"/>
      <c r="AD1334" s="261"/>
      <c r="AE1334" s="261"/>
      <c r="AF1334" s="261"/>
      <c r="AG1334" s="261"/>
      <c r="AH1334" s="261"/>
      <c r="AI1334" s="261"/>
      <c r="AJ1334" s="261"/>
      <c r="AK1334" s="261"/>
      <c r="AL1334" s="261"/>
      <c r="AM1334" s="261"/>
      <c r="AN1334" s="261"/>
      <c r="AO1334" s="261"/>
      <c r="AP1334" s="261"/>
      <c r="AQ1334" s="261"/>
      <c r="AR1334" s="261"/>
      <c r="AS1334" s="261"/>
      <c r="AT1334" s="261"/>
      <c r="AU1334" s="261"/>
      <c r="AV1334" s="261"/>
      <c r="AW1334" s="261"/>
      <c r="AX1334" s="261"/>
      <c r="AY1334" s="261"/>
      <c r="AZ1334" s="261"/>
      <c r="BA1334" s="261"/>
      <c r="BB1334" s="261"/>
      <c r="BC1334" s="261"/>
      <c r="BD1334" s="261"/>
      <c r="BE1334" s="261"/>
      <c r="BF1334" s="261"/>
      <c r="BG1334" s="261"/>
      <c r="BH1334" s="261"/>
      <c r="BI1334" s="261"/>
      <c r="BJ1334" s="261"/>
      <c r="BK1334" s="261"/>
      <c r="BL1334" s="261"/>
      <c r="BM1334" s="261"/>
      <c r="BN1334" s="261"/>
      <c r="BO1334" s="261"/>
      <c r="BP1334" s="261"/>
      <c r="BQ1334" s="261"/>
      <c r="BR1334" s="261"/>
      <c r="BS1334" s="261"/>
      <c r="BT1334" s="261"/>
      <c r="BU1334" s="261"/>
      <c r="BV1334" s="261"/>
      <c r="BW1334" s="261"/>
      <c r="BX1334" s="261"/>
      <c r="BY1334" s="261"/>
      <c r="BZ1334" s="261"/>
      <c r="CA1334" s="261"/>
      <c r="CB1334" s="261"/>
      <c r="CC1334" s="261"/>
      <c r="CD1334" s="261"/>
      <c r="CE1334" s="261"/>
      <c r="CF1334" s="261"/>
      <c r="CG1334" s="261"/>
      <c r="CH1334" s="261"/>
      <c r="CI1334" s="261"/>
      <c r="CJ1334" s="261"/>
      <c r="CK1334" s="261"/>
      <c r="CL1334" s="261"/>
      <c r="CM1334" s="261"/>
      <c r="CN1334" s="261"/>
      <c r="CO1334" s="261"/>
      <c r="CP1334" s="261"/>
      <c r="CQ1334" s="261"/>
      <c r="CR1334" s="261"/>
      <c r="CS1334" s="261"/>
      <c r="CT1334" s="261"/>
      <c r="CU1334" s="261"/>
      <c r="CV1334" s="261"/>
      <c r="CW1334" s="261"/>
      <c r="CX1334" s="261"/>
      <c r="CY1334" s="261"/>
      <c r="CZ1334" s="261"/>
      <c r="DA1334" s="261"/>
      <c r="DB1334" s="261"/>
      <c r="DC1334" s="261"/>
      <c r="DD1334" s="261"/>
      <c r="DE1334" s="261"/>
      <c r="DF1334" s="261"/>
      <c r="DG1334" s="261"/>
      <c r="DH1334" s="261"/>
      <c r="DI1334" s="261"/>
      <c r="DJ1334" s="261"/>
      <c r="DK1334" s="261"/>
      <c r="DL1334" s="261"/>
      <c r="DM1334" s="261"/>
      <c r="DN1334" s="261"/>
      <c r="DO1334" s="261"/>
      <c r="DP1334" s="261"/>
      <c r="DQ1334" s="261"/>
      <c r="DR1334" s="261"/>
      <c r="DS1334" s="261"/>
      <c r="DT1334" s="261"/>
      <c r="DU1334" s="261"/>
      <c r="DV1334" s="261"/>
      <c r="DW1334" s="261"/>
      <c r="DX1334" s="261"/>
      <c r="DY1334" s="261"/>
      <c r="DZ1334" s="261"/>
      <c r="EA1334" s="261"/>
      <c r="EB1334" s="261"/>
      <c r="EC1334" s="261"/>
      <c r="ED1334" s="261"/>
      <c r="EE1334" s="261"/>
      <c r="EF1334" s="261"/>
      <c r="EG1334" s="261"/>
      <c r="EH1334" s="261"/>
      <c r="EI1334" s="261"/>
      <c r="EJ1334" s="261"/>
      <c r="EK1334" s="261"/>
      <c r="EL1334" s="261"/>
      <c r="EM1334" s="261"/>
      <c r="EN1334" s="261"/>
      <c r="EO1334" s="261"/>
      <c r="EP1334" s="261"/>
      <c r="EQ1334" s="261"/>
      <c r="ER1334" s="261"/>
      <c r="ES1334" s="261"/>
      <c r="ET1334" s="261"/>
      <c r="EU1334" s="261"/>
      <c r="EV1334" s="261"/>
      <c r="EW1334" s="261"/>
      <c r="EX1334" s="261"/>
      <c r="EY1334" s="261"/>
      <c r="EZ1334" s="261"/>
      <c r="FA1334" s="261"/>
      <c r="FB1334" s="261"/>
      <c r="FC1334" s="261"/>
      <c r="FD1334" s="261"/>
      <c r="FE1334" s="261"/>
      <c r="FF1334" s="261"/>
      <c r="FG1334" s="261"/>
      <c r="FH1334" s="261"/>
      <c r="FI1334" s="261"/>
      <c r="FJ1334" s="261"/>
      <c r="FK1334" s="261"/>
      <c r="FL1334" s="261"/>
      <c r="FM1334" s="261"/>
      <c r="FN1334" s="261"/>
      <c r="FO1334" s="261"/>
      <c r="FP1334" s="261"/>
      <c r="FQ1334" s="261"/>
      <c r="FR1334" s="261"/>
      <c r="FS1334" s="261"/>
      <c r="FT1334" s="261"/>
      <c r="FU1334" s="261"/>
      <c r="FV1334" s="261"/>
      <c r="FW1334" s="261"/>
      <c r="FX1334" s="261"/>
      <c r="FY1334" s="261"/>
      <c r="FZ1334" s="261"/>
      <c r="GA1334" s="261"/>
      <c r="GB1334" s="261"/>
      <c r="GC1334" s="261"/>
      <c r="GD1334" s="261"/>
      <c r="GE1334" s="261"/>
      <c r="GF1334" s="261"/>
      <c r="GG1334" s="261"/>
      <c r="GH1334" s="261"/>
      <c r="GI1334" s="261"/>
      <c r="GJ1334" s="261"/>
      <c r="GK1334" s="261"/>
      <c r="GL1334" s="261"/>
      <c r="GM1334" s="261"/>
      <c r="GN1334" s="261"/>
      <c r="GO1334" s="261"/>
      <c r="GP1334" s="261"/>
      <c r="GQ1334" s="261"/>
      <c r="GR1334" s="261"/>
      <c r="GS1334" s="261"/>
      <c r="GT1334" s="261"/>
      <c r="GU1334" s="261"/>
      <c r="GV1334" s="261"/>
      <c r="GW1334" s="261"/>
      <c r="GX1334" s="261"/>
      <c r="GY1334" s="261"/>
      <c r="GZ1334" s="261"/>
      <c r="HA1334" s="261"/>
    </row>
    <row r="1335" s="249" customFormat="true" ht="11.25" hidden="false" customHeight="false" outlineLevel="0" collapsed="false">
      <c r="A1335" s="288" t="s">
        <v>20904</v>
      </c>
      <c r="B1335" s="357" t="s">
        <v>20905</v>
      </c>
      <c r="C1335" s="302"/>
      <c r="D1335" s="253" t="n">
        <v>14.055</v>
      </c>
      <c r="E1335" s="262"/>
      <c r="F1335" s="261"/>
      <c r="G1335" s="261"/>
      <c r="H1335" s="261"/>
      <c r="I1335" s="261"/>
      <c r="J1335" s="261"/>
      <c r="K1335" s="261"/>
      <c r="L1335" s="261"/>
      <c r="M1335" s="261"/>
      <c r="N1335" s="261"/>
      <c r="O1335" s="261"/>
      <c r="P1335" s="261"/>
      <c r="Q1335" s="261"/>
      <c r="R1335" s="261"/>
      <c r="S1335" s="261"/>
      <c r="T1335" s="261"/>
      <c r="U1335" s="261"/>
      <c r="V1335" s="261"/>
      <c r="W1335" s="261"/>
      <c r="X1335" s="261"/>
      <c r="Y1335" s="261"/>
      <c r="Z1335" s="261"/>
      <c r="AA1335" s="261"/>
      <c r="AB1335" s="261"/>
      <c r="AC1335" s="261"/>
      <c r="AD1335" s="261"/>
      <c r="AE1335" s="261"/>
      <c r="AF1335" s="261"/>
      <c r="AG1335" s="261"/>
      <c r="AH1335" s="261"/>
      <c r="AI1335" s="261"/>
      <c r="AJ1335" s="261"/>
      <c r="AK1335" s="261"/>
      <c r="AL1335" s="261"/>
      <c r="AM1335" s="261"/>
      <c r="AN1335" s="261"/>
      <c r="AO1335" s="261"/>
      <c r="AP1335" s="261"/>
      <c r="AQ1335" s="261"/>
      <c r="AR1335" s="261"/>
      <c r="AS1335" s="261"/>
      <c r="AT1335" s="261"/>
      <c r="AU1335" s="261"/>
      <c r="AV1335" s="261"/>
      <c r="AW1335" s="261"/>
      <c r="AX1335" s="261"/>
      <c r="AY1335" s="261"/>
      <c r="AZ1335" s="261"/>
      <c r="BA1335" s="261"/>
      <c r="BB1335" s="261"/>
      <c r="BC1335" s="261"/>
      <c r="BD1335" s="261"/>
      <c r="BE1335" s="261"/>
      <c r="BF1335" s="261"/>
      <c r="BG1335" s="261"/>
      <c r="BH1335" s="261"/>
      <c r="BI1335" s="261"/>
      <c r="BJ1335" s="261"/>
      <c r="BK1335" s="261"/>
      <c r="BL1335" s="261"/>
      <c r="BM1335" s="261"/>
      <c r="BN1335" s="261"/>
      <c r="BO1335" s="261"/>
      <c r="BP1335" s="261"/>
      <c r="BQ1335" s="261"/>
      <c r="BR1335" s="261"/>
      <c r="BS1335" s="261"/>
      <c r="BT1335" s="261"/>
      <c r="BU1335" s="261"/>
      <c r="BV1335" s="261"/>
      <c r="BW1335" s="261"/>
      <c r="BX1335" s="261"/>
      <c r="BY1335" s="261"/>
      <c r="BZ1335" s="261"/>
      <c r="CA1335" s="261"/>
      <c r="CB1335" s="261"/>
      <c r="CC1335" s="261"/>
      <c r="CD1335" s="261"/>
      <c r="CE1335" s="261"/>
      <c r="CF1335" s="261"/>
      <c r="CG1335" s="261"/>
      <c r="CH1335" s="261"/>
      <c r="CI1335" s="261"/>
      <c r="CJ1335" s="261"/>
      <c r="CK1335" s="261"/>
      <c r="CL1335" s="261"/>
      <c r="CM1335" s="261"/>
      <c r="CN1335" s="261"/>
      <c r="CO1335" s="261"/>
      <c r="CP1335" s="261"/>
      <c r="CQ1335" s="261"/>
      <c r="CR1335" s="261"/>
      <c r="CS1335" s="261"/>
      <c r="CT1335" s="261"/>
      <c r="CU1335" s="261"/>
      <c r="CV1335" s="261"/>
      <c r="CW1335" s="261"/>
      <c r="CX1335" s="261"/>
      <c r="CY1335" s="261"/>
      <c r="CZ1335" s="261"/>
      <c r="DA1335" s="261"/>
      <c r="DB1335" s="261"/>
      <c r="DC1335" s="261"/>
      <c r="DD1335" s="261"/>
      <c r="DE1335" s="261"/>
      <c r="DF1335" s="261"/>
      <c r="DG1335" s="261"/>
      <c r="DH1335" s="261"/>
      <c r="DI1335" s="261"/>
      <c r="DJ1335" s="261"/>
      <c r="DK1335" s="261"/>
      <c r="DL1335" s="261"/>
      <c r="DM1335" s="261"/>
      <c r="DN1335" s="261"/>
      <c r="DO1335" s="261"/>
      <c r="DP1335" s="261"/>
      <c r="DQ1335" s="261"/>
      <c r="DR1335" s="261"/>
      <c r="DS1335" s="261"/>
      <c r="DT1335" s="261"/>
      <c r="DU1335" s="261"/>
      <c r="DV1335" s="261"/>
      <c r="DW1335" s="261"/>
      <c r="DX1335" s="261"/>
      <c r="DY1335" s="261"/>
      <c r="DZ1335" s="261"/>
      <c r="EA1335" s="261"/>
      <c r="EB1335" s="261"/>
      <c r="EC1335" s="261"/>
      <c r="ED1335" s="261"/>
      <c r="EE1335" s="261"/>
      <c r="EF1335" s="261"/>
      <c r="EG1335" s="261"/>
      <c r="EH1335" s="261"/>
      <c r="EI1335" s="261"/>
      <c r="EJ1335" s="261"/>
      <c r="EK1335" s="261"/>
      <c r="EL1335" s="261"/>
      <c r="EM1335" s="261"/>
      <c r="EN1335" s="261"/>
      <c r="EO1335" s="261"/>
      <c r="EP1335" s="261"/>
      <c r="EQ1335" s="261"/>
      <c r="ER1335" s="261"/>
      <c r="ES1335" s="261"/>
      <c r="ET1335" s="261"/>
      <c r="EU1335" s="261"/>
      <c r="EV1335" s="261"/>
      <c r="EW1335" s="261"/>
      <c r="EX1335" s="261"/>
      <c r="EY1335" s="261"/>
      <c r="EZ1335" s="261"/>
      <c r="FA1335" s="261"/>
      <c r="FB1335" s="261"/>
      <c r="FC1335" s="261"/>
      <c r="FD1335" s="261"/>
      <c r="FE1335" s="261"/>
      <c r="FF1335" s="261"/>
      <c r="FG1335" s="261"/>
      <c r="FH1335" s="261"/>
      <c r="FI1335" s="261"/>
      <c r="FJ1335" s="261"/>
      <c r="FK1335" s="261"/>
      <c r="FL1335" s="261"/>
      <c r="FM1335" s="261"/>
      <c r="FN1335" s="261"/>
      <c r="FO1335" s="261"/>
      <c r="FP1335" s="261"/>
      <c r="FQ1335" s="261"/>
      <c r="FR1335" s="261"/>
      <c r="FS1335" s="261"/>
      <c r="FT1335" s="261"/>
      <c r="FU1335" s="261"/>
      <c r="FV1335" s="261"/>
      <c r="FW1335" s="261"/>
      <c r="FX1335" s="261"/>
      <c r="FY1335" s="261"/>
      <c r="FZ1335" s="261"/>
      <c r="GA1335" s="261"/>
      <c r="GB1335" s="261"/>
      <c r="GC1335" s="261"/>
      <c r="GD1335" s="261"/>
      <c r="GE1335" s="261"/>
      <c r="GF1335" s="261"/>
      <c r="GG1335" s="261"/>
      <c r="GH1335" s="261"/>
      <c r="GI1335" s="261"/>
      <c r="GJ1335" s="261"/>
      <c r="GK1335" s="261"/>
      <c r="GL1335" s="261"/>
      <c r="GM1335" s="261"/>
      <c r="GN1335" s="261"/>
      <c r="GO1335" s="261"/>
      <c r="GP1335" s="261"/>
      <c r="GQ1335" s="261"/>
      <c r="GR1335" s="261"/>
      <c r="GS1335" s="261"/>
      <c r="GT1335" s="261"/>
      <c r="GU1335" s="261"/>
      <c r="GV1335" s="261"/>
      <c r="GW1335" s="261"/>
      <c r="GX1335" s="261"/>
      <c r="GY1335" s="261"/>
      <c r="GZ1335" s="261"/>
      <c r="HA1335" s="261"/>
    </row>
    <row r="1336" s="219" customFormat="true" ht="11.25" hidden="false" customHeight="false" outlineLevel="0" collapsed="false">
      <c r="A1336" s="288" t="s">
        <v>20906</v>
      </c>
      <c r="B1336" s="358" t="s">
        <v>20907</v>
      </c>
      <c r="C1336" s="302"/>
      <c r="D1336" s="253" t="n">
        <v>77.771</v>
      </c>
      <c r="E1336" s="262"/>
      <c r="F1336" s="261"/>
      <c r="G1336" s="261"/>
      <c r="H1336" s="261"/>
      <c r="I1336" s="261"/>
      <c r="J1336" s="261"/>
      <c r="K1336" s="261"/>
      <c r="L1336" s="261"/>
      <c r="M1336" s="261"/>
      <c r="N1336" s="261"/>
      <c r="O1336" s="261"/>
      <c r="P1336" s="261"/>
      <c r="Q1336" s="261"/>
      <c r="R1336" s="261"/>
      <c r="S1336" s="261"/>
      <c r="T1336" s="261"/>
      <c r="U1336" s="261"/>
      <c r="V1336" s="261"/>
      <c r="W1336" s="261"/>
      <c r="X1336" s="261"/>
      <c r="Y1336" s="261"/>
      <c r="Z1336" s="261"/>
      <c r="AA1336" s="261"/>
      <c r="AB1336" s="261"/>
      <c r="AC1336" s="261"/>
      <c r="AD1336" s="261"/>
      <c r="AE1336" s="261"/>
      <c r="AF1336" s="261"/>
      <c r="AG1336" s="261"/>
      <c r="AH1336" s="261"/>
      <c r="AI1336" s="261"/>
      <c r="AJ1336" s="261"/>
      <c r="AK1336" s="261"/>
      <c r="AL1336" s="261"/>
      <c r="AM1336" s="261"/>
      <c r="AN1336" s="261"/>
      <c r="AO1336" s="261"/>
      <c r="AP1336" s="261"/>
      <c r="AQ1336" s="261"/>
      <c r="AR1336" s="261"/>
      <c r="AS1336" s="261"/>
      <c r="AT1336" s="261"/>
      <c r="AU1336" s="261"/>
      <c r="AV1336" s="261"/>
      <c r="AW1336" s="261"/>
      <c r="AX1336" s="261"/>
      <c r="AY1336" s="261"/>
      <c r="AZ1336" s="261"/>
      <c r="BA1336" s="261"/>
      <c r="BB1336" s="261"/>
      <c r="BC1336" s="261"/>
      <c r="BD1336" s="261"/>
      <c r="BE1336" s="261"/>
      <c r="BF1336" s="261"/>
      <c r="BG1336" s="261"/>
      <c r="BH1336" s="261"/>
      <c r="BI1336" s="261"/>
      <c r="BJ1336" s="261"/>
      <c r="BK1336" s="261"/>
      <c r="BL1336" s="261"/>
      <c r="BM1336" s="261"/>
      <c r="BN1336" s="261"/>
      <c r="BO1336" s="261"/>
      <c r="BP1336" s="261"/>
      <c r="BQ1336" s="261"/>
      <c r="BR1336" s="261"/>
      <c r="BS1336" s="261"/>
      <c r="BT1336" s="261"/>
      <c r="BU1336" s="261"/>
      <c r="BV1336" s="261"/>
      <c r="BW1336" s="261"/>
      <c r="BX1336" s="261"/>
      <c r="BY1336" s="261"/>
      <c r="BZ1336" s="261"/>
      <c r="CA1336" s="261"/>
      <c r="CB1336" s="261"/>
      <c r="CC1336" s="261"/>
      <c r="CD1336" s="261"/>
      <c r="CE1336" s="261"/>
      <c r="CF1336" s="261"/>
      <c r="CG1336" s="261"/>
      <c r="CH1336" s="261"/>
      <c r="CI1336" s="261"/>
      <c r="CJ1336" s="261"/>
      <c r="CK1336" s="261"/>
      <c r="CL1336" s="261"/>
      <c r="CM1336" s="261"/>
      <c r="CN1336" s="261"/>
      <c r="CO1336" s="261"/>
      <c r="CP1336" s="261"/>
      <c r="CQ1336" s="261"/>
      <c r="CR1336" s="261"/>
      <c r="CS1336" s="261"/>
      <c r="CT1336" s="261"/>
      <c r="CU1336" s="261"/>
      <c r="CV1336" s="261"/>
      <c r="CW1336" s="261"/>
      <c r="CX1336" s="261"/>
      <c r="CY1336" s="261"/>
      <c r="CZ1336" s="261"/>
      <c r="DA1336" s="261"/>
      <c r="DB1336" s="261"/>
      <c r="DC1336" s="261"/>
      <c r="DD1336" s="261"/>
      <c r="DE1336" s="261"/>
      <c r="DF1336" s="261"/>
      <c r="DG1336" s="261"/>
      <c r="DH1336" s="261"/>
      <c r="DI1336" s="261"/>
      <c r="DJ1336" s="261"/>
      <c r="DK1336" s="261"/>
      <c r="DL1336" s="261"/>
      <c r="DM1336" s="261"/>
      <c r="DN1336" s="261"/>
      <c r="DO1336" s="261"/>
      <c r="DP1336" s="261"/>
      <c r="DQ1336" s="261"/>
      <c r="DR1336" s="261"/>
      <c r="DS1336" s="261"/>
      <c r="DT1336" s="261"/>
      <c r="DU1336" s="261"/>
      <c r="DV1336" s="261"/>
      <c r="DW1336" s="261"/>
      <c r="DX1336" s="261"/>
      <c r="DY1336" s="261"/>
      <c r="DZ1336" s="261"/>
      <c r="EA1336" s="261"/>
      <c r="EB1336" s="261"/>
      <c r="EC1336" s="261"/>
      <c r="ED1336" s="261"/>
      <c r="EE1336" s="261"/>
      <c r="EF1336" s="261"/>
      <c r="EG1336" s="261"/>
      <c r="EH1336" s="261"/>
      <c r="EI1336" s="261"/>
      <c r="EJ1336" s="261"/>
      <c r="EK1336" s="261"/>
      <c r="EL1336" s="261"/>
      <c r="EM1336" s="261"/>
      <c r="EN1336" s="261"/>
      <c r="EO1336" s="261"/>
      <c r="EP1336" s="261"/>
      <c r="EQ1336" s="261"/>
      <c r="ER1336" s="261"/>
      <c r="ES1336" s="261"/>
      <c r="ET1336" s="261"/>
      <c r="EU1336" s="261"/>
      <c r="EV1336" s="261"/>
      <c r="EW1336" s="261"/>
      <c r="EX1336" s="261"/>
      <c r="EY1336" s="261"/>
      <c r="EZ1336" s="261"/>
      <c r="FA1336" s="261"/>
      <c r="FB1336" s="261"/>
      <c r="FC1336" s="261"/>
      <c r="FD1336" s="261"/>
      <c r="FE1336" s="261"/>
      <c r="FF1336" s="261"/>
      <c r="FG1336" s="261"/>
      <c r="FH1336" s="261"/>
      <c r="FI1336" s="261"/>
      <c r="FJ1336" s="261"/>
      <c r="FK1336" s="261"/>
      <c r="FL1336" s="261"/>
      <c r="FM1336" s="261"/>
      <c r="FN1336" s="261"/>
      <c r="FO1336" s="261"/>
      <c r="FP1336" s="261"/>
      <c r="FQ1336" s="261"/>
      <c r="FR1336" s="261"/>
      <c r="FS1336" s="261"/>
      <c r="FT1336" s="261"/>
      <c r="FU1336" s="261"/>
      <c r="FV1336" s="261"/>
      <c r="FW1336" s="261"/>
      <c r="FX1336" s="261"/>
      <c r="FY1336" s="261"/>
      <c r="FZ1336" s="261"/>
      <c r="GA1336" s="261"/>
      <c r="GB1336" s="261"/>
      <c r="GC1336" s="261"/>
      <c r="GD1336" s="261"/>
      <c r="GE1336" s="261"/>
      <c r="GF1336" s="261"/>
      <c r="GG1336" s="261"/>
      <c r="GH1336" s="261"/>
      <c r="GI1336" s="261"/>
      <c r="GJ1336" s="261"/>
      <c r="GK1336" s="261"/>
      <c r="GL1336" s="261"/>
      <c r="GM1336" s="261"/>
      <c r="GN1336" s="261"/>
      <c r="GO1336" s="261"/>
      <c r="GP1336" s="261"/>
      <c r="GQ1336" s="261"/>
      <c r="GR1336" s="261"/>
      <c r="GS1336" s="261"/>
      <c r="GT1336" s="261"/>
      <c r="GU1336" s="261"/>
      <c r="GV1336" s="261"/>
      <c r="GW1336" s="261"/>
      <c r="GX1336" s="261"/>
      <c r="GY1336" s="261"/>
      <c r="GZ1336" s="261"/>
      <c r="HA1336" s="261"/>
    </row>
    <row r="1337" s="249" customFormat="true" ht="11.25" hidden="false" customHeight="false" outlineLevel="0" collapsed="false">
      <c r="A1337" s="288" t="s">
        <v>20908</v>
      </c>
      <c r="B1337" s="358" t="s">
        <v>20909</v>
      </c>
      <c r="C1337" s="302" t="s">
        <v>77</v>
      </c>
      <c r="D1337" s="253" t="n">
        <v>464.52</v>
      </c>
      <c r="E1337" s="262"/>
      <c r="F1337" s="261"/>
      <c r="G1337" s="261"/>
      <c r="H1337" s="261"/>
      <c r="I1337" s="261"/>
      <c r="J1337" s="261"/>
      <c r="K1337" s="261"/>
      <c r="L1337" s="261"/>
      <c r="M1337" s="261"/>
      <c r="N1337" s="261"/>
      <c r="O1337" s="261"/>
      <c r="P1337" s="261"/>
      <c r="Q1337" s="261"/>
      <c r="R1337" s="261"/>
      <c r="S1337" s="261"/>
      <c r="T1337" s="261"/>
      <c r="U1337" s="261"/>
      <c r="V1337" s="261"/>
      <c r="W1337" s="261"/>
      <c r="X1337" s="261"/>
      <c r="Y1337" s="261"/>
      <c r="Z1337" s="261"/>
      <c r="AA1337" s="261"/>
      <c r="AB1337" s="261"/>
      <c r="AC1337" s="261"/>
      <c r="AD1337" s="261"/>
      <c r="AE1337" s="261"/>
      <c r="AF1337" s="261"/>
      <c r="AG1337" s="261"/>
      <c r="AH1337" s="261"/>
      <c r="AI1337" s="261"/>
      <c r="AJ1337" s="261"/>
      <c r="AK1337" s="261"/>
      <c r="AL1337" s="261"/>
      <c r="AM1337" s="261"/>
      <c r="AN1337" s="261"/>
      <c r="AO1337" s="261"/>
      <c r="AP1337" s="261"/>
      <c r="AQ1337" s="261"/>
      <c r="AR1337" s="261"/>
      <c r="AS1337" s="261"/>
      <c r="AT1337" s="261"/>
      <c r="AU1337" s="261"/>
      <c r="AV1337" s="261"/>
      <c r="AW1337" s="261"/>
      <c r="AX1337" s="261"/>
      <c r="AY1337" s="261"/>
      <c r="AZ1337" s="261"/>
      <c r="BA1337" s="261"/>
      <c r="BB1337" s="261"/>
      <c r="BC1337" s="261"/>
      <c r="BD1337" s="261"/>
      <c r="BE1337" s="261"/>
      <c r="BF1337" s="261"/>
      <c r="BG1337" s="261"/>
      <c r="BH1337" s="261"/>
      <c r="BI1337" s="261"/>
      <c r="BJ1337" s="261"/>
      <c r="BK1337" s="261"/>
      <c r="BL1337" s="261"/>
      <c r="BM1337" s="261"/>
      <c r="BN1337" s="261"/>
      <c r="BO1337" s="261"/>
      <c r="BP1337" s="261"/>
      <c r="BQ1337" s="261"/>
      <c r="BR1337" s="261"/>
      <c r="BS1337" s="261"/>
      <c r="BT1337" s="261"/>
      <c r="BU1337" s="261"/>
      <c r="BV1337" s="261"/>
      <c r="BW1337" s="261"/>
      <c r="BX1337" s="261"/>
      <c r="BY1337" s="261"/>
      <c r="BZ1337" s="261"/>
      <c r="CA1337" s="261"/>
      <c r="CB1337" s="261"/>
      <c r="CC1337" s="261"/>
      <c r="CD1337" s="261"/>
      <c r="CE1337" s="261"/>
      <c r="CF1337" s="261"/>
      <c r="CG1337" s="261"/>
      <c r="CH1337" s="261"/>
      <c r="CI1337" s="261"/>
      <c r="CJ1337" s="261"/>
      <c r="CK1337" s="261"/>
      <c r="CL1337" s="261"/>
      <c r="CM1337" s="261"/>
      <c r="CN1337" s="261"/>
      <c r="CO1337" s="261"/>
      <c r="CP1337" s="261"/>
      <c r="CQ1337" s="261"/>
      <c r="CR1337" s="261"/>
      <c r="CS1337" s="261"/>
      <c r="CT1337" s="261"/>
      <c r="CU1337" s="261"/>
      <c r="CV1337" s="261"/>
      <c r="CW1337" s="261"/>
      <c r="CX1337" s="261"/>
      <c r="CY1337" s="261"/>
      <c r="CZ1337" s="261"/>
      <c r="DA1337" s="261"/>
      <c r="DB1337" s="261"/>
      <c r="DC1337" s="261"/>
      <c r="DD1337" s="261"/>
      <c r="DE1337" s="261"/>
      <c r="DF1337" s="261"/>
      <c r="DG1337" s="261"/>
      <c r="DH1337" s="261"/>
      <c r="DI1337" s="261"/>
      <c r="DJ1337" s="261"/>
      <c r="DK1337" s="261"/>
      <c r="DL1337" s="261"/>
      <c r="DM1337" s="261"/>
      <c r="DN1337" s="261"/>
      <c r="DO1337" s="261"/>
      <c r="DP1337" s="261"/>
      <c r="DQ1337" s="261"/>
      <c r="DR1337" s="261"/>
      <c r="DS1337" s="261"/>
      <c r="DT1337" s="261"/>
      <c r="DU1337" s="261"/>
      <c r="DV1337" s="261"/>
      <c r="DW1337" s="261"/>
      <c r="DX1337" s="261"/>
      <c r="DY1337" s="261"/>
      <c r="DZ1337" s="261"/>
      <c r="EA1337" s="261"/>
      <c r="EB1337" s="261"/>
      <c r="EC1337" s="261"/>
      <c r="ED1337" s="261"/>
      <c r="EE1337" s="261"/>
      <c r="EF1337" s="261"/>
      <c r="EG1337" s="261"/>
      <c r="EH1337" s="261"/>
      <c r="EI1337" s="261"/>
      <c r="EJ1337" s="261"/>
      <c r="EK1337" s="261"/>
      <c r="EL1337" s="261"/>
      <c r="EM1337" s="261"/>
      <c r="EN1337" s="261"/>
      <c r="EO1337" s="261"/>
      <c r="EP1337" s="261"/>
      <c r="EQ1337" s="261"/>
      <c r="ER1337" s="261"/>
      <c r="ES1337" s="261"/>
      <c r="ET1337" s="261"/>
      <c r="EU1337" s="261"/>
      <c r="EV1337" s="261"/>
      <c r="EW1337" s="261"/>
      <c r="EX1337" s="261"/>
      <c r="EY1337" s="261"/>
      <c r="EZ1337" s="261"/>
      <c r="FA1337" s="261"/>
      <c r="FB1337" s="261"/>
      <c r="FC1337" s="261"/>
      <c r="FD1337" s="261"/>
      <c r="FE1337" s="261"/>
      <c r="FF1337" s="261"/>
      <c r="FG1337" s="261"/>
      <c r="FH1337" s="261"/>
      <c r="FI1337" s="261"/>
      <c r="FJ1337" s="261"/>
      <c r="FK1337" s="261"/>
      <c r="FL1337" s="261"/>
      <c r="FM1337" s="261"/>
      <c r="FN1337" s="261"/>
      <c r="FO1337" s="261"/>
      <c r="FP1337" s="261"/>
      <c r="FQ1337" s="261"/>
      <c r="FR1337" s="261"/>
      <c r="FS1337" s="261"/>
      <c r="FT1337" s="261"/>
      <c r="FU1337" s="261"/>
      <c r="FV1337" s="261"/>
      <c r="FW1337" s="261"/>
      <c r="FX1337" s="261"/>
      <c r="FY1337" s="261"/>
      <c r="FZ1337" s="261"/>
      <c r="GA1337" s="261"/>
      <c r="GB1337" s="261"/>
      <c r="GC1337" s="261"/>
      <c r="GD1337" s="261"/>
      <c r="GE1337" s="261"/>
      <c r="GF1337" s="261"/>
      <c r="GG1337" s="261"/>
      <c r="GH1337" s="261"/>
      <c r="GI1337" s="261"/>
      <c r="GJ1337" s="261"/>
      <c r="GK1337" s="261"/>
      <c r="GL1337" s="261"/>
      <c r="GM1337" s="261"/>
      <c r="GN1337" s="261"/>
      <c r="GO1337" s="261"/>
      <c r="GP1337" s="261"/>
      <c r="GQ1337" s="261"/>
      <c r="GR1337" s="261"/>
      <c r="GS1337" s="261"/>
      <c r="GT1337" s="261"/>
      <c r="GU1337" s="261"/>
      <c r="GV1337" s="261"/>
      <c r="GW1337" s="261"/>
      <c r="GX1337" s="261"/>
      <c r="GY1337" s="261"/>
      <c r="GZ1337" s="261"/>
      <c r="HA1337" s="261"/>
    </row>
    <row r="1338" s="249" customFormat="true" ht="12" hidden="false" customHeight="false" outlineLevel="0" collapsed="false">
      <c r="A1338" s="288" t="s">
        <v>20910</v>
      </c>
      <c r="B1338" s="358" t="s">
        <v>20911</v>
      </c>
      <c r="C1338" s="302" t="s">
        <v>77</v>
      </c>
      <c r="D1338" s="253" t="n">
        <v>293.02</v>
      </c>
      <c r="E1338" s="262"/>
      <c r="F1338" s="261"/>
      <c r="G1338" s="261"/>
      <c r="H1338" s="261"/>
      <c r="I1338" s="261"/>
      <c r="J1338" s="261"/>
      <c r="K1338" s="261"/>
      <c r="L1338" s="261"/>
      <c r="M1338" s="261"/>
      <c r="N1338" s="261"/>
      <c r="O1338" s="261"/>
      <c r="P1338" s="261"/>
      <c r="Q1338" s="261"/>
      <c r="R1338" s="261"/>
      <c r="S1338" s="261"/>
      <c r="T1338" s="261"/>
      <c r="U1338" s="261"/>
      <c r="V1338" s="261"/>
      <c r="W1338" s="261"/>
      <c r="X1338" s="261"/>
      <c r="Y1338" s="261"/>
      <c r="Z1338" s="261"/>
      <c r="AA1338" s="261"/>
      <c r="AB1338" s="261"/>
      <c r="AC1338" s="261"/>
      <c r="AD1338" s="261"/>
      <c r="AE1338" s="261"/>
      <c r="AF1338" s="261"/>
      <c r="AG1338" s="261"/>
      <c r="AH1338" s="261"/>
      <c r="AI1338" s="261"/>
      <c r="AJ1338" s="261"/>
      <c r="AK1338" s="261"/>
      <c r="AL1338" s="261"/>
      <c r="AM1338" s="261"/>
      <c r="AN1338" s="261"/>
      <c r="AO1338" s="261"/>
      <c r="AP1338" s="261"/>
      <c r="AQ1338" s="261"/>
      <c r="AR1338" s="261"/>
      <c r="AS1338" s="261"/>
      <c r="AT1338" s="261"/>
      <c r="AU1338" s="261"/>
      <c r="AV1338" s="261"/>
      <c r="AW1338" s="261"/>
      <c r="AX1338" s="261"/>
      <c r="AY1338" s="261"/>
      <c r="AZ1338" s="261"/>
      <c r="BA1338" s="261"/>
      <c r="BB1338" s="261"/>
      <c r="BC1338" s="261"/>
      <c r="BD1338" s="261"/>
      <c r="BE1338" s="261"/>
      <c r="BF1338" s="261"/>
      <c r="BG1338" s="261"/>
      <c r="BH1338" s="261"/>
      <c r="BI1338" s="261"/>
      <c r="BJ1338" s="261"/>
      <c r="BK1338" s="261"/>
      <c r="BL1338" s="261"/>
      <c r="BM1338" s="261"/>
      <c r="BN1338" s="261"/>
      <c r="BO1338" s="261"/>
      <c r="BP1338" s="261"/>
      <c r="BQ1338" s="261"/>
      <c r="BR1338" s="261"/>
      <c r="BS1338" s="261"/>
      <c r="BT1338" s="261"/>
      <c r="BU1338" s="261"/>
      <c r="BV1338" s="261"/>
      <c r="BW1338" s="261"/>
      <c r="BX1338" s="261"/>
      <c r="BY1338" s="261"/>
      <c r="BZ1338" s="261"/>
      <c r="CA1338" s="261"/>
      <c r="CB1338" s="261"/>
      <c r="CC1338" s="261"/>
      <c r="CD1338" s="261"/>
      <c r="CE1338" s="261"/>
      <c r="CF1338" s="261"/>
      <c r="CG1338" s="261"/>
      <c r="CH1338" s="261"/>
      <c r="CI1338" s="261"/>
      <c r="CJ1338" s="261"/>
      <c r="CK1338" s="261"/>
      <c r="CL1338" s="261"/>
      <c r="CM1338" s="261"/>
      <c r="CN1338" s="261"/>
      <c r="CO1338" s="261"/>
      <c r="CP1338" s="261"/>
      <c r="CQ1338" s="261"/>
      <c r="CR1338" s="261"/>
      <c r="CS1338" s="261"/>
      <c r="CT1338" s="261"/>
      <c r="CU1338" s="261"/>
      <c r="CV1338" s="261"/>
      <c r="CW1338" s="261"/>
      <c r="CX1338" s="261"/>
      <c r="CY1338" s="261"/>
      <c r="CZ1338" s="261"/>
      <c r="DA1338" s="261"/>
      <c r="DB1338" s="261"/>
      <c r="DC1338" s="261"/>
      <c r="DD1338" s="261"/>
      <c r="DE1338" s="261"/>
      <c r="DF1338" s="261"/>
      <c r="DG1338" s="261"/>
      <c r="DH1338" s="261"/>
      <c r="DI1338" s="261"/>
      <c r="DJ1338" s="261"/>
      <c r="DK1338" s="261"/>
      <c r="DL1338" s="261"/>
      <c r="DM1338" s="261"/>
      <c r="DN1338" s="261"/>
      <c r="DO1338" s="261"/>
      <c r="DP1338" s="261"/>
      <c r="DQ1338" s="261"/>
      <c r="DR1338" s="261"/>
      <c r="DS1338" s="261"/>
      <c r="DT1338" s="261"/>
      <c r="DU1338" s="261"/>
      <c r="DV1338" s="261"/>
      <c r="DW1338" s="261"/>
      <c r="DX1338" s="261"/>
      <c r="DY1338" s="261"/>
      <c r="DZ1338" s="261"/>
      <c r="EA1338" s="261"/>
      <c r="EB1338" s="261"/>
      <c r="EC1338" s="261"/>
      <c r="ED1338" s="261"/>
      <c r="EE1338" s="261"/>
      <c r="EF1338" s="261"/>
      <c r="EG1338" s="261"/>
      <c r="EH1338" s="261"/>
      <c r="EI1338" s="261"/>
      <c r="EJ1338" s="261"/>
      <c r="EK1338" s="261"/>
      <c r="EL1338" s="261"/>
      <c r="EM1338" s="261"/>
      <c r="EN1338" s="261"/>
      <c r="EO1338" s="261"/>
      <c r="EP1338" s="261"/>
      <c r="EQ1338" s="261"/>
      <c r="ER1338" s="261"/>
      <c r="ES1338" s="261"/>
      <c r="ET1338" s="261"/>
      <c r="EU1338" s="261"/>
      <c r="EV1338" s="261"/>
      <c r="EW1338" s="261"/>
      <c r="EX1338" s="261"/>
      <c r="EY1338" s="261"/>
      <c r="EZ1338" s="261"/>
      <c r="FA1338" s="261"/>
      <c r="FB1338" s="261"/>
      <c r="FC1338" s="261"/>
      <c r="FD1338" s="261"/>
      <c r="FE1338" s="261"/>
      <c r="FF1338" s="261"/>
      <c r="FG1338" s="261"/>
      <c r="FH1338" s="261"/>
      <c r="FI1338" s="261"/>
      <c r="FJ1338" s="261"/>
      <c r="FK1338" s="261"/>
      <c r="FL1338" s="261"/>
      <c r="FM1338" s="261"/>
      <c r="FN1338" s="261"/>
      <c r="FO1338" s="261"/>
      <c r="FP1338" s="261"/>
      <c r="FQ1338" s="261"/>
      <c r="FR1338" s="261"/>
      <c r="FS1338" s="261"/>
      <c r="FT1338" s="261"/>
      <c r="FU1338" s="261"/>
      <c r="FV1338" s="261"/>
      <c r="FW1338" s="261"/>
      <c r="FX1338" s="261"/>
      <c r="FY1338" s="261"/>
      <c r="FZ1338" s="261"/>
      <c r="GA1338" s="261"/>
      <c r="GB1338" s="261"/>
      <c r="GC1338" s="261"/>
      <c r="GD1338" s="261"/>
      <c r="GE1338" s="261"/>
      <c r="GF1338" s="261"/>
      <c r="GG1338" s="261"/>
      <c r="GH1338" s="261"/>
      <c r="GI1338" s="261"/>
      <c r="GJ1338" s="261"/>
      <c r="GK1338" s="261"/>
      <c r="GL1338" s="261"/>
      <c r="GM1338" s="261"/>
      <c r="GN1338" s="261"/>
      <c r="GO1338" s="261"/>
      <c r="GP1338" s="261"/>
      <c r="GQ1338" s="261"/>
      <c r="GR1338" s="261"/>
      <c r="GS1338" s="261"/>
      <c r="GT1338" s="261"/>
      <c r="GU1338" s="261"/>
      <c r="GV1338" s="261"/>
      <c r="GW1338" s="261"/>
      <c r="GX1338" s="261"/>
      <c r="GY1338" s="261"/>
      <c r="GZ1338" s="261"/>
      <c r="HA1338" s="261"/>
    </row>
    <row r="1339" s="249" customFormat="true" ht="11.25" hidden="false" customHeight="false" outlineLevel="0" collapsed="false">
      <c r="A1339" s="288" t="s">
        <v>20912</v>
      </c>
      <c r="B1339" s="358" t="s">
        <v>20913</v>
      </c>
      <c r="C1339" s="302" t="s">
        <v>77</v>
      </c>
      <c r="D1339" s="253" t="n">
        <v>331.24</v>
      </c>
      <c r="E1339" s="262"/>
      <c r="F1339" s="261"/>
      <c r="G1339" s="261"/>
      <c r="H1339" s="261"/>
      <c r="I1339" s="261"/>
      <c r="J1339" s="261"/>
      <c r="K1339" s="261"/>
      <c r="L1339" s="261"/>
      <c r="M1339" s="261"/>
      <c r="N1339" s="261"/>
      <c r="O1339" s="261"/>
      <c r="P1339" s="261"/>
      <c r="Q1339" s="261"/>
      <c r="R1339" s="261"/>
      <c r="S1339" s="261"/>
      <c r="T1339" s="261"/>
      <c r="U1339" s="261"/>
      <c r="V1339" s="261"/>
      <c r="W1339" s="261"/>
      <c r="X1339" s="261"/>
      <c r="Y1339" s="261"/>
      <c r="Z1339" s="261"/>
      <c r="AA1339" s="261"/>
      <c r="AB1339" s="261"/>
      <c r="AC1339" s="261"/>
      <c r="AD1339" s="261"/>
      <c r="AE1339" s="261"/>
      <c r="AF1339" s="261"/>
      <c r="AG1339" s="261"/>
      <c r="AH1339" s="261"/>
      <c r="AI1339" s="261"/>
      <c r="AJ1339" s="261"/>
      <c r="AK1339" s="261"/>
      <c r="AL1339" s="261"/>
      <c r="AM1339" s="261"/>
      <c r="AN1339" s="261"/>
      <c r="AO1339" s="261"/>
      <c r="AP1339" s="261"/>
      <c r="AQ1339" s="261"/>
      <c r="AR1339" s="261"/>
      <c r="AS1339" s="261"/>
      <c r="AT1339" s="261"/>
      <c r="AU1339" s="261"/>
      <c r="AV1339" s="261"/>
      <c r="AW1339" s="261"/>
      <c r="AX1339" s="261"/>
      <c r="AY1339" s="261"/>
      <c r="AZ1339" s="261"/>
      <c r="BA1339" s="261"/>
      <c r="BB1339" s="261"/>
      <c r="BC1339" s="261"/>
      <c r="BD1339" s="261"/>
      <c r="BE1339" s="261"/>
      <c r="BF1339" s="261"/>
      <c r="BG1339" s="261"/>
      <c r="BH1339" s="261"/>
      <c r="BI1339" s="261"/>
      <c r="BJ1339" s="261"/>
      <c r="BK1339" s="261"/>
      <c r="BL1339" s="261"/>
      <c r="BM1339" s="261"/>
      <c r="BN1339" s="261"/>
      <c r="BO1339" s="261"/>
      <c r="BP1339" s="261"/>
      <c r="BQ1339" s="261"/>
      <c r="BR1339" s="261"/>
      <c r="BS1339" s="261"/>
      <c r="BT1339" s="261"/>
      <c r="BU1339" s="261"/>
      <c r="BV1339" s="261"/>
      <c r="BW1339" s="261"/>
      <c r="BX1339" s="261"/>
      <c r="BY1339" s="261"/>
      <c r="BZ1339" s="261"/>
      <c r="CA1339" s="261"/>
      <c r="CB1339" s="261"/>
      <c r="CC1339" s="261"/>
      <c r="CD1339" s="261"/>
      <c r="CE1339" s="261"/>
      <c r="CF1339" s="261"/>
      <c r="CG1339" s="261"/>
      <c r="CH1339" s="261"/>
      <c r="CI1339" s="261"/>
      <c r="CJ1339" s="261"/>
      <c r="CK1339" s="261"/>
      <c r="CL1339" s="261"/>
      <c r="CM1339" s="261"/>
      <c r="CN1339" s="261"/>
      <c r="CO1339" s="261"/>
      <c r="CP1339" s="261"/>
      <c r="CQ1339" s="261"/>
      <c r="CR1339" s="261"/>
      <c r="CS1339" s="261"/>
      <c r="CT1339" s="261"/>
      <c r="CU1339" s="261"/>
      <c r="CV1339" s="261"/>
      <c r="CW1339" s="261"/>
      <c r="CX1339" s="261"/>
      <c r="CY1339" s="261"/>
      <c r="CZ1339" s="261"/>
      <c r="DA1339" s="261"/>
      <c r="DB1339" s="261"/>
      <c r="DC1339" s="261"/>
      <c r="DD1339" s="261"/>
      <c r="DE1339" s="261"/>
      <c r="DF1339" s="261"/>
      <c r="DG1339" s="261"/>
      <c r="DH1339" s="261"/>
      <c r="DI1339" s="261"/>
      <c r="DJ1339" s="261"/>
      <c r="DK1339" s="261"/>
      <c r="DL1339" s="261"/>
      <c r="DM1339" s="261"/>
      <c r="DN1339" s="261"/>
      <c r="DO1339" s="261"/>
      <c r="DP1339" s="261"/>
      <c r="DQ1339" s="261"/>
      <c r="DR1339" s="261"/>
      <c r="DS1339" s="261"/>
      <c r="DT1339" s="261"/>
      <c r="DU1339" s="261"/>
      <c r="DV1339" s="261"/>
      <c r="DW1339" s="261"/>
      <c r="DX1339" s="261"/>
      <c r="DY1339" s="261"/>
      <c r="DZ1339" s="261"/>
      <c r="EA1339" s="261"/>
      <c r="EB1339" s="261"/>
      <c r="EC1339" s="261"/>
      <c r="ED1339" s="261"/>
      <c r="EE1339" s="261"/>
      <c r="EF1339" s="261"/>
      <c r="EG1339" s="261"/>
      <c r="EH1339" s="261"/>
      <c r="EI1339" s="261"/>
      <c r="EJ1339" s="261"/>
      <c r="EK1339" s="261"/>
      <c r="EL1339" s="261"/>
      <c r="EM1339" s="261"/>
      <c r="EN1339" s="261"/>
      <c r="EO1339" s="261"/>
      <c r="EP1339" s="261"/>
      <c r="EQ1339" s="261"/>
      <c r="ER1339" s="261"/>
      <c r="ES1339" s="261"/>
      <c r="ET1339" s="261"/>
      <c r="EU1339" s="261"/>
      <c r="EV1339" s="261"/>
      <c r="EW1339" s="261"/>
      <c r="EX1339" s="261"/>
      <c r="EY1339" s="261"/>
      <c r="EZ1339" s="261"/>
      <c r="FA1339" s="261"/>
      <c r="FB1339" s="261"/>
      <c r="FC1339" s="261"/>
      <c r="FD1339" s="261"/>
      <c r="FE1339" s="261"/>
      <c r="FF1339" s="261"/>
      <c r="FG1339" s="261"/>
      <c r="FH1339" s="261"/>
      <c r="FI1339" s="261"/>
      <c r="FJ1339" s="261"/>
      <c r="FK1339" s="261"/>
      <c r="FL1339" s="261"/>
      <c r="FM1339" s="261"/>
      <c r="FN1339" s="261"/>
      <c r="FO1339" s="261"/>
      <c r="FP1339" s="261"/>
      <c r="FQ1339" s="261"/>
      <c r="FR1339" s="261"/>
      <c r="FS1339" s="261"/>
      <c r="FT1339" s="261"/>
      <c r="FU1339" s="261"/>
      <c r="FV1339" s="261"/>
      <c r="FW1339" s="261"/>
      <c r="FX1339" s="261"/>
      <c r="FY1339" s="261"/>
      <c r="FZ1339" s="261"/>
      <c r="GA1339" s="261"/>
      <c r="GB1339" s="261"/>
      <c r="GC1339" s="261"/>
      <c r="GD1339" s="261"/>
      <c r="GE1339" s="261"/>
      <c r="GF1339" s="261"/>
      <c r="GG1339" s="261"/>
      <c r="GH1339" s="261"/>
      <c r="GI1339" s="261"/>
      <c r="GJ1339" s="261"/>
      <c r="GK1339" s="261"/>
      <c r="GL1339" s="261"/>
      <c r="GM1339" s="261"/>
      <c r="GN1339" s="261"/>
      <c r="GO1339" s="261"/>
      <c r="GP1339" s="261"/>
      <c r="GQ1339" s="261"/>
      <c r="GR1339" s="261"/>
      <c r="GS1339" s="261"/>
      <c r="GT1339" s="261"/>
      <c r="GU1339" s="261"/>
      <c r="GV1339" s="261"/>
      <c r="GW1339" s="261"/>
      <c r="GX1339" s="261"/>
      <c r="GY1339" s="261"/>
      <c r="GZ1339" s="261"/>
      <c r="HA1339" s="261"/>
    </row>
    <row r="1340" s="249" customFormat="true" ht="11.25" hidden="false" customHeight="false" outlineLevel="0" collapsed="false">
      <c r="A1340" s="288" t="s">
        <v>20914</v>
      </c>
      <c r="B1340" s="358" t="s">
        <v>20915</v>
      </c>
      <c r="C1340" s="302" t="s">
        <v>77</v>
      </c>
      <c r="D1340" s="253" t="n">
        <v>293.02</v>
      </c>
      <c r="E1340" s="262"/>
      <c r="F1340" s="261"/>
      <c r="G1340" s="261"/>
      <c r="H1340" s="261"/>
      <c r="I1340" s="261"/>
      <c r="J1340" s="261"/>
      <c r="K1340" s="261"/>
      <c r="L1340" s="261"/>
      <c r="M1340" s="261"/>
      <c r="N1340" s="261"/>
      <c r="O1340" s="261"/>
      <c r="P1340" s="261"/>
      <c r="Q1340" s="261"/>
      <c r="R1340" s="261"/>
      <c r="S1340" s="261"/>
      <c r="T1340" s="261"/>
      <c r="U1340" s="261"/>
      <c r="V1340" s="261"/>
      <c r="W1340" s="261"/>
      <c r="X1340" s="261"/>
      <c r="Y1340" s="261"/>
      <c r="Z1340" s="261"/>
      <c r="AA1340" s="261"/>
      <c r="AB1340" s="261"/>
      <c r="AC1340" s="261"/>
      <c r="AD1340" s="261"/>
      <c r="AE1340" s="261"/>
      <c r="AF1340" s="261"/>
      <c r="AG1340" s="261"/>
      <c r="AH1340" s="261"/>
      <c r="AI1340" s="261"/>
      <c r="AJ1340" s="261"/>
      <c r="AK1340" s="261"/>
      <c r="AL1340" s="261"/>
      <c r="AM1340" s="261"/>
      <c r="AN1340" s="261"/>
      <c r="AO1340" s="261"/>
      <c r="AP1340" s="261"/>
      <c r="AQ1340" s="261"/>
      <c r="AR1340" s="261"/>
      <c r="AS1340" s="261"/>
      <c r="AT1340" s="261"/>
      <c r="AU1340" s="261"/>
      <c r="AV1340" s="261"/>
      <c r="AW1340" s="261"/>
      <c r="AX1340" s="261"/>
      <c r="AY1340" s="261"/>
      <c r="AZ1340" s="261"/>
      <c r="BA1340" s="261"/>
      <c r="BB1340" s="261"/>
      <c r="BC1340" s="261"/>
      <c r="BD1340" s="261"/>
      <c r="BE1340" s="261"/>
      <c r="BF1340" s="261"/>
      <c r="BG1340" s="261"/>
      <c r="BH1340" s="261"/>
      <c r="BI1340" s="261"/>
      <c r="BJ1340" s="261"/>
      <c r="BK1340" s="261"/>
      <c r="BL1340" s="261"/>
      <c r="BM1340" s="261"/>
      <c r="BN1340" s="261"/>
      <c r="BO1340" s="261"/>
      <c r="BP1340" s="261"/>
      <c r="BQ1340" s="261"/>
      <c r="BR1340" s="261"/>
      <c r="BS1340" s="261"/>
      <c r="BT1340" s="261"/>
      <c r="BU1340" s="261"/>
      <c r="BV1340" s="261"/>
      <c r="BW1340" s="261"/>
      <c r="BX1340" s="261"/>
      <c r="BY1340" s="261"/>
      <c r="BZ1340" s="261"/>
      <c r="CA1340" s="261"/>
      <c r="CB1340" s="261"/>
      <c r="CC1340" s="261"/>
      <c r="CD1340" s="261"/>
      <c r="CE1340" s="261"/>
      <c r="CF1340" s="261"/>
      <c r="CG1340" s="261"/>
      <c r="CH1340" s="261"/>
      <c r="CI1340" s="261"/>
      <c r="CJ1340" s="261"/>
      <c r="CK1340" s="261"/>
      <c r="CL1340" s="261"/>
      <c r="CM1340" s="261"/>
      <c r="CN1340" s="261"/>
      <c r="CO1340" s="261"/>
      <c r="CP1340" s="261"/>
      <c r="CQ1340" s="261"/>
      <c r="CR1340" s="261"/>
      <c r="CS1340" s="261"/>
      <c r="CT1340" s="261"/>
      <c r="CU1340" s="261"/>
      <c r="CV1340" s="261"/>
      <c r="CW1340" s="261"/>
      <c r="CX1340" s="261"/>
      <c r="CY1340" s="261"/>
      <c r="CZ1340" s="261"/>
      <c r="DA1340" s="261"/>
      <c r="DB1340" s="261"/>
      <c r="DC1340" s="261"/>
      <c r="DD1340" s="261"/>
      <c r="DE1340" s="261"/>
      <c r="DF1340" s="261"/>
      <c r="DG1340" s="261"/>
      <c r="DH1340" s="261"/>
      <c r="DI1340" s="261"/>
      <c r="DJ1340" s="261"/>
      <c r="DK1340" s="261"/>
      <c r="DL1340" s="261"/>
      <c r="DM1340" s="261"/>
      <c r="DN1340" s="261"/>
      <c r="DO1340" s="261"/>
      <c r="DP1340" s="261"/>
      <c r="DQ1340" s="261"/>
      <c r="DR1340" s="261"/>
      <c r="DS1340" s="261"/>
      <c r="DT1340" s="261"/>
      <c r="DU1340" s="261"/>
      <c r="DV1340" s="261"/>
      <c r="DW1340" s="261"/>
      <c r="DX1340" s="261"/>
      <c r="DY1340" s="261"/>
      <c r="DZ1340" s="261"/>
      <c r="EA1340" s="261"/>
      <c r="EB1340" s="261"/>
      <c r="EC1340" s="261"/>
      <c r="ED1340" s="261"/>
      <c r="EE1340" s="261"/>
      <c r="EF1340" s="261"/>
      <c r="EG1340" s="261"/>
      <c r="EH1340" s="261"/>
      <c r="EI1340" s="261"/>
      <c r="EJ1340" s="261"/>
      <c r="EK1340" s="261"/>
      <c r="EL1340" s="261"/>
      <c r="EM1340" s="261"/>
      <c r="EN1340" s="261"/>
      <c r="EO1340" s="261"/>
      <c r="EP1340" s="261"/>
      <c r="EQ1340" s="261"/>
      <c r="ER1340" s="261"/>
      <c r="ES1340" s="261"/>
      <c r="ET1340" s="261"/>
      <c r="EU1340" s="261"/>
      <c r="EV1340" s="261"/>
      <c r="EW1340" s="261"/>
      <c r="EX1340" s="261"/>
      <c r="EY1340" s="261"/>
      <c r="EZ1340" s="261"/>
      <c r="FA1340" s="261"/>
      <c r="FB1340" s="261"/>
      <c r="FC1340" s="261"/>
      <c r="FD1340" s="261"/>
      <c r="FE1340" s="261"/>
      <c r="FF1340" s="261"/>
      <c r="FG1340" s="261"/>
      <c r="FH1340" s="261"/>
      <c r="FI1340" s="261"/>
      <c r="FJ1340" s="261"/>
      <c r="FK1340" s="261"/>
      <c r="FL1340" s="261"/>
      <c r="FM1340" s="261"/>
      <c r="FN1340" s="261"/>
      <c r="FO1340" s="261"/>
      <c r="FP1340" s="261"/>
      <c r="FQ1340" s="261"/>
      <c r="FR1340" s="261"/>
      <c r="FS1340" s="261"/>
      <c r="FT1340" s="261"/>
      <c r="FU1340" s="261"/>
      <c r="FV1340" s="261"/>
      <c r="FW1340" s="261"/>
      <c r="FX1340" s="261"/>
      <c r="FY1340" s="261"/>
      <c r="FZ1340" s="261"/>
      <c r="GA1340" s="261"/>
      <c r="GB1340" s="261"/>
      <c r="GC1340" s="261"/>
      <c r="GD1340" s="261"/>
      <c r="GE1340" s="261"/>
      <c r="GF1340" s="261"/>
      <c r="GG1340" s="261"/>
      <c r="GH1340" s="261"/>
      <c r="GI1340" s="261"/>
      <c r="GJ1340" s="261"/>
      <c r="GK1340" s="261"/>
      <c r="GL1340" s="261"/>
      <c r="GM1340" s="261"/>
      <c r="GN1340" s="261"/>
      <c r="GO1340" s="261"/>
      <c r="GP1340" s="261"/>
      <c r="GQ1340" s="261"/>
      <c r="GR1340" s="261"/>
      <c r="GS1340" s="261"/>
      <c r="GT1340" s="261"/>
      <c r="GU1340" s="261"/>
      <c r="GV1340" s="261"/>
      <c r="GW1340" s="261"/>
      <c r="GX1340" s="261"/>
      <c r="GY1340" s="261"/>
      <c r="GZ1340" s="261"/>
      <c r="HA1340" s="261"/>
    </row>
    <row r="1341" s="249" customFormat="true" ht="11.25" hidden="false" customHeight="false" outlineLevel="0" collapsed="false">
      <c r="A1341" s="353" t="s">
        <v>20916</v>
      </c>
      <c r="B1341" s="359" t="s">
        <v>20917</v>
      </c>
      <c r="C1341" s="329" t="s">
        <v>77</v>
      </c>
      <c r="D1341" s="253" t="n">
        <v>538.02</v>
      </c>
      <c r="E1341" s="262"/>
      <c r="F1341" s="261"/>
      <c r="G1341" s="261"/>
      <c r="H1341" s="261"/>
      <c r="I1341" s="261"/>
      <c r="J1341" s="261"/>
      <c r="K1341" s="261"/>
      <c r="L1341" s="261"/>
      <c r="M1341" s="261"/>
      <c r="N1341" s="261"/>
      <c r="O1341" s="261"/>
      <c r="P1341" s="261"/>
      <c r="Q1341" s="261"/>
      <c r="R1341" s="261"/>
      <c r="S1341" s="261"/>
      <c r="T1341" s="261"/>
      <c r="U1341" s="261"/>
      <c r="V1341" s="261"/>
      <c r="W1341" s="261"/>
      <c r="X1341" s="261"/>
      <c r="Y1341" s="261"/>
      <c r="Z1341" s="261"/>
      <c r="AA1341" s="261"/>
      <c r="AB1341" s="261"/>
      <c r="AC1341" s="261"/>
      <c r="AD1341" s="261"/>
      <c r="AE1341" s="261"/>
      <c r="AF1341" s="261"/>
      <c r="AG1341" s="261"/>
      <c r="AH1341" s="261"/>
      <c r="AI1341" s="261"/>
      <c r="AJ1341" s="261"/>
      <c r="AK1341" s="261"/>
      <c r="AL1341" s="261"/>
      <c r="AM1341" s="261"/>
      <c r="AN1341" s="261"/>
      <c r="AO1341" s="261"/>
      <c r="AP1341" s="261"/>
      <c r="AQ1341" s="261"/>
      <c r="AR1341" s="261"/>
      <c r="AS1341" s="261"/>
      <c r="AT1341" s="261"/>
      <c r="AU1341" s="261"/>
      <c r="AV1341" s="261"/>
      <c r="AW1341" s="261"/>
      <c r="AX1341" s="261"/>
      <c r="AY1341" s="261"/>
      <c r="AZ1341" s="261"/>
      <c r="BA1341" s="261"/>
      <c r="BB1341" s="261"/>
      <c r="BC1341" s="261"/>
      <c r="BD1341" s="261"/>
      <c r="BE1341" s="261"/>
      <c r="BF1341" s="261"/>
      <c r="BG1341" s="261"/>
      <c r="BH1341" s="261"/>
      <c r="BI1341" s="261"/>
      <c r="BJ1341" s="261"/>
      <c r="BK1341" s="261"/>
      <c r="BL1341" s="261"/>
      <c r="BM1341" s="261"/>
      <c r="BN1341" s="261"/>
      <c r="BO1341" s="261"/>
      <c r="BP1341" s="261"/>
      <c r="BQ1341" s="261"/>
      <c r="BR1341" s="261"/>
      <c r="BS1341" s="261"/>
      <c r="BT1341" s="261"/>
      <c r="BU1341" s="261"/>
      <c r="BV1341" s="261"/>
      <c r="BW1341" s="261"/>
      <c r="BX1341" s="261"/>
      <c r="BY1341" s="261"/>
      <c r="BZ1341" s="261"/>
      <c r="CA1341" s="261"/>
      <c r="CB1341" s="261"/>
      <c r="CC1341" s="261"/>
      <c r="CD1341" s="261"/>
      <c r="CE1341" s="261"/>
      <c r="CF1341" s="261"/>
      <c r="CG1341" s="261"/>
      <c r="CH1341" s="261"/>
      <c r="CI1341" s="261"/>
      <c r="CJ1341" s="261"/>
      <c r="CK1341" s="261"/>
      <c r="CL1341" s="261"/>
      <c r="CM1341" s="261"/>
      <c r="CN1341" s="261"/>
      <c r="CO1341" s="261"/>
      <c r="CP1341" s="261"/>
      <c r="CQ1341" s="261"/>
      <c r="CR1341" s="261"/>
      <c r="CS1341" s="261"/>
      <c r="CT1341" s="261"/>
      <c r="CU1341" s="261"/>
      <c r="CV1341" s="261"/>
      <c r="CW1341" s="261"/>
      <c r="CX1341" s="261"/>
      <c r="CY1341" s="261"/>
      <c r="CZ1341" s="261"/>
      <c r="DA1341" s="261"/>
      <c r="DB1341" s="261"/>
      <c r="DC1341" s="261"/>
      <c r="DD1341" s="261"/>
      <c r="DE1341" s="261"/>
      <c r="DF1341" s="261"/>
      <c r="DG1341" s="261"/>
      <c r="DH1341" s="261"/>
      <c r="DI1341" s="261"/>
      <c r="DJ1341" s="261"/>
      <c r="DK1341" s="261"/>
      <c r="DL1341" s="261"/>
      <c r="DM1341" s="261"/>
      <c r="DN1341" s="261"/>
      <c r="DO1341" s="261"/>
      <c r="DP1341" s="261"/>
      <c r="DQ1341" s="261"/>
      <c r="DR1341" s="261"/>
      <c r="DS1341" s="261"/>
      <c r="DT1341" s="261"/>
      <c r="DU1341" s="261"/>
      <c r="DV1341" s="261"/>
      <c r="DW1341" s="261"/>
      <c r="DX1341" s="261"/>
      <c r="DY1341" s="261"/>
      <c r="DZ1341" s="261"/>
      <c r="EA1341" s="261"/>
      <c r="EB1341" s="261"/>
      <c r="EC1341" s="261"/>
      <c r="ED1341" s="261"/>
      <c r="EE1341" s="261"/>
      <c r="EF1341" s="261"/>
      <c r="EG1341" s="261"/>
      <c r="EH1341" s="261"/>
      <c r="EI1341" s="261"/>
      <c r="EJ1341" s="261"/>
      <c r="EK1341" s="261"/>
      <c r="EL1341" s="261"/>
      <c r="EM1341" s="261"/>
      <c r="EN1341" s="261"/>
      <c r="EO1341" s="261"/>
      <c r="EP1341" s="261"/>
      <c r="EQ1341" s="261"/>
      <c r="ER1341" s="261"/>
      <c r="ES1341" s="261"/>
      <c r="ET1341" s="261"/>
      <c r="EU1341" s="261"/>
      <c r="EV1341" s="261"/>
      <c r="EW1341" s="261"/>
      <c r="EX1341" s="261"/>
      <c r="EY1341" s="261"/>
      <c r="EZ1341" s="261"/>
      <c r="FA1341" s="261"/>
      <c r="FB1341" s="261"/>
      <c r="FC1341" s="261"/>
      <c r="FD1341" s="261"/>
      <c r="FE1341" s="261"/>
      <c r="FF1341" s="261"/>
      <c r="FG1341" s="261"/>
      <c r="FH1341" s="261"/>
      <c r="FI1341" s="261"/>
      <c r="FJ1341" s="261"/>
      <c r="FK1341" s="261"/>
      <c r="FL1341" s="261"/>
      <c r="FM1341" s="261"/>
      <c r="FN1341" s="261"/>
      <c r="FO1341" s="261"/>
      <c r="FP1341" s="261"/>
      <c r="FQ1341" s="261"/>
      <c r="FR1341" s="261"/>
      <c r="FS1341" s="261"/>
      <c r="FT1341" s="261"/>
      <c r="FU1341" s="261"/>
      <c r="FV1341" s="261"/>
      <c r="FW1341" s="261"/>
      <c r="FX1341" s="261"/>
      <c r="FY1341" s="261"/>
      <c r="FZ1341" s="261"/>
      <c r="GA1341" s="261"/>
      <c r="GB1341" s="261"/>
      <c r="GC1341" s="261"/>
      <c r="GD1341" s="261"/>
      <c r="GE1341" s="261"/>
      <c r="GF1341" s="261"/>
      <c r="GG1341" s="261"/>
      <c r="GH1341" s="261"/>
      <c r="GI1341" s="261"/>
      <c r="GJ1341" s="261"/>
      <c r="GK1341" s="261"/>
      <c r="GL1341" s="261"/>
      <c r="GM1341" s="261"/>
      <c r="GN1341" s="261"/>
      <c r="GO1341" s="261"/>
      <c r="GP1341" s="261"/>
      <c r="GQ1341" s="261"/>
      <c r="GR1341" s="261"/>
      <c r="GS1341" s="261"/>
      <c r="GT1341" s="261"/>
      <c r="GU1341" s="261"/>
      <c r="GV1341" s="261"/>
      <c r="GW1341" s="261"/>
      <c r="GX1341" s="261"/>
      <c r="GY1341" s="261"/>
      <c r="GZ1341" s="261"/>
      <c r="HA1341" s="261"/>
    </row>
    <row r="1342" s="219" customFormat="true" ht="11.25" hidden="false" customHeight="false" outlineLevel="0" collapsed="false">
      <c r="A1342" s="288" t="s">
        <v>20918</v>
      </c>
      <c r="B1342" s="304" t="s">
        <v>20919</v>
      </c>
      <c r="C1342" s="302"/>
      <c r="D1342" s="253" t="n">
        <v>7.496</v>
      </c>
      <c r="E1342" s="262"/>
      <c r="F1342" s="261"/>
      <c r="G1342" s="261"/>
      <c r="H1342" s="261"/>
      <c r="I1342" s="261"/>
      <c r="J1342" s="261"/>
      <c r="K1342" s="261"/>
      <c r="L1342" s="261"/>
      <c r="M1342" s="261"/>
      <c r="N1342" s="261"/>
      <c r="O1342" s="261"/>
      <c r="P1342" s="261"/>
      <c r="Q1342" s="261"/>
      <c r="R1342" s="261"/>
      <c r="S1342" s="261"/>
      <c r="T1342" s="261"/>
      <c r="U1342" s="261"/>
      <c r="V1342" s="261"/>
      <c r="W1342" s="261"/>
      <c r="X1342" s="261"/>
      <c r="Y1342" s="261"/>
      <c r="Z1342" s="261"/>
      <c r="AA1342" s="261"/>
      <c r="AB1342" s="261"/>
      <c r="AC1342" s="261"/>
      <c r="AD1342" s="261"/>
      <c r="AE1342" s="261"/>
      <c r="AF1342" s="261"/>
      <c r="AG1342" s="261"/>
      <c r="AH1342" s="261"/>
      <c r="AI1342" s="261"/>
      <c r="AJ1342" s="261"/>
      <c r="AK1342" s="261"/>
      <c r="AL1342" s="261"/>
      <c r="AM1342" s="261"/>
      <c r="AN1342" s="261"/>
      <c r="AO1342" s="261"/>
      <c r="AP1342" s="261"/>
      <c r="AQ1342" s="261"/>
      <c r="AR1342" s="261"/>
      <c r="AS1342" s="261"/>
      <c r="AT1342" s="261"/>
      <c r="AU1342" s="261"/>
      <c r="AV1342" s="261"/>
      <c r="AW1342" s="261"/>
      <c r="AX1342" s="261"/>
      <c r="AY1342" s="261"/>
      <c r="AZ1342" s="261"/>
      <c r="BA1342" s="261"/>
      <c r="BB1342" s="261"/>
      <c r="BC1342" s="261"/>
      <c r="BD1342" s="261"/>
      <c r="BE1342" s="261"/>
      <c r="BF1342" s="261"/>
      <c r="BG1342" s="261"/>
      <c r="BH1342" s="261"/>
      <c r="BI1342" s="261"/>
      <c r="BJ1342" s="261"/>
      <c r="BK1342" s="261"/>
      <c r="BL1342" s="261"/>
      <c r="BM1342" s="261"/>
      <c r="BN1342" s="261"/>
      <c r="BO1342" s="261"/>
      <c r="BP1342" s="261"/>
      <c r="BQ1342" s="261"/>
      <c r="BR1342" s="261"/>
      <c r="BS1342" s="261"/>
      <c r="BT1342" s="261"/>
      <c r="BU1342" s="261"/>
      <c r="BV1342" s="261"/>
      <c r="BW1342" s="261"/>
      <c r="BX1342" s="261"/>
      <c r="BY1342" s="261"/>
      <c r="BZ1342" s="261"/>
      <c r="CA1342" s="261"/>
      <c r="CB1342" s="261"/>
      <c r="CC1342" s="261"/>
      <c r="CD1342" s="261"/>
      <c r="CE1342" s="261"/>
      <c r="CF1342" s="261"/>
      <c r="CG1342" s="261"/>
      <c r="CH1342" s="261"/>
      <c r="CI1342" s="261"/>
      <c r="CJ1342" s="261"/>
      <c r="CK1342" s="261"/>
      <c r="CL1342" s="261"/>
      <c r="CM1342" s="261"/>
      <c r="CN1342" s="261"/>
      <c r="CO1342" s="261"/>
      <c r="CP1342" s="261"/>
      <c r="CQ1342" s="261"/>
      <c r="CR1342" s="261"/>
      <c r="CS1342" s="261"/>
      <c r="CT1342" s="261"/>
      <c r="CU1342" s="261"/>
      <c r="CV1342" s="261"/>
      <c r="CW1342" s="261"/>
      <c r="CX1342" s="261"/>
      <c r="CY1342" s="261"/>
      <c r="CZ1342" s="261"/>
      <c r="DA1342" s="261"/>
      <c r="DB1342" s="261"/>
      <c r="DC1342" s="261"/>
      <c r="DD1342" s="261"/>
      <c r="DE1342" s="261"/>
      <c r="DF1342" s="261"/>
      <c r="DG1342" s="261"/>
      <c r="DH1342" s="261"/>
      <c r="DI1342" s="261"/>
      <c r="DJ1342" s="261"/>
      <c r="DK1342" s="261"/>
      <c r="DL1342" s="261"/>
      <c r="DM1342" s="261"/>
      <c r="DN1342" s="261"/>
      <c r="DO1342" s="261"/>
      <c r="DP1342" s="261"/>
      <c r="DQ1342" s="261"/>
      <c r="DR1342" s="261"/>
      <c r="DS1342" s="261"/>
      <c r="DT1342" s="261"/>
      <c r="DU1342" s="261"/>
      <c r="DV1342" s="261"/>
      <c r="DW1342" s="261"/>
      <c r="DX1342" s="261"/>
      <c r="DY1342" s="261"/>
      <c r="DZ1342" s="261"/>
      <c r="EA1342" s="261"/>
      <c r="EB1342" s="261"/>
      <c r="EC1342" s="261"/>
      <c r="ED1342" s="261"/>
      <c r="EE1342" s="261"/>
      <c r="EF1342" s="261"/>
      <c r="EG1342" s="261"/>
      <c r="EH1342" s="261"/>
      <c r="EI1342" s="261"/>
      <c r="EJ1342" s="261"/>
      <c r="EK1342" s="261"/>
      <c r="EL1342" s="261"/>
      <c r="EM1342" s="261"/>
      <c r="EN1342" s="261"/>
      <c r="EO1342" s="261"/>
      <c r="EP1342" s="261"/>
      <c r="EQ1342" s="261"/>
      <c r="ER1342" s="261"/>
      <c r="ES1342" s="261"/>
      <c r="ET1342" s="261"/>
      <c r="EU1342" s="261"/>
      <c r="EV1342" s="261"/>
      <c r="EW1342" s="261"/>
      <c r="EX1342" s="261"/>
      <c r="EY1342" s="261"/>
      <c r="EZ1342" s="261"/>
      <c r="FA1342" s="261"/>
      <c r="FB1342" s="261"/>
      <c r="FC1342" s="261"/>
      <c r="FD1342" s="261"/>
      <c r="FE1342" s="261"/>
      <c r="FF1342" s="261"/>
      <c r="FG1342" s="261"/>
      <c r="FH1342" s="261"/>
      <c r="FI1342" s="261"/>
      <c r="FJ1342" s="261"/>
      <c r="FK1342" s="261"/>
      <c r="FL1342" s="261"/>
      <c r="FM1342" s="261"/>
      <c r="FN1342" s="261"/>
      <c r="FO1342" s="261"/>
      <c r="FP1342" s="261"/>
      <c r="FQ1342" s="261"/>
      <c r="FR1342" s="261"/>
      <c r="FS1342" s="261"/>
      <c r="FT1342" s="261"/>
      <c r="FU1342" s="261"/>
      <c r="FV1342" s="261"/>
      <c r="FW1342" s="261"/>
      <c r="FX1342" s="261"/>
      <c r="FY1342" s="261"/>
      <c r="FZ1342" s="261"/>
      <c r="GA1342" s="261"/>
      <c r="GB1342" s="261"/>
      <c r="GC1342" s="261"/>
      <c r="GD1342" s="261"/>
      <c r="GE1342" s="261"/>
      <c r="GF1342" s="261"/>
      <c r="GG1342" s="261"/>
      <c r="GH1342" s="261"/>
      <c r="GI1342" s="261"/>
      <c r="GJ1342" s="261"/>
      <c r="GK1342" s="261"/>
      <c r="GL1342" s="261"/>
      <c r="GM1342" s="261"/>
      <c r="GN1342" s="261"/>
      <c r="GO1342" s="261"/>
      <c r="GP1342" s="261"/>
      <c r="GQ1342" s="261"/>
      <c r="GR1342" s="261"/>
      <c r="GS1342" s="261"/>
      <c r="GT1342" s="261"/>
      <c r="GU1342" s="261"/>
      <c r="GV1342" s="261"/>
      <c r="GW1342" s="261"/>
      <c r="GX1342" s="261"/>
      <c r="GY1342" s="261"/>
      <c r="GZ1342" s="261"/>
      <c r="HA1342" s="261"/>
    </row>
    <row r="1343" s="219" customFormat="true" ht="11.25" hidden="false" customHeight="false" outlineLevel="0" collapsed="false">
      <c r="A1343" s="288" t="s">
        <v>20920</v>
      </c>
      <c r="B1343" s="304" t="s">
        <v>20921</v>
      </c>
      <c r="C1343" s="302"/>
      <c r="D1343" s="253" t="n">
        <v>28.11</v>
      </c>
      <c r="E1343" s="262"/>
      <c r="F1343" s="261"/>
      <c r="G1343" s="261"/>
      <c r="H1343" s="261"/>
      <c r="I1343" s="261"/>
      <c r="J1343" s="261"/>
      <c r="K1343" s="261"/>
      <c r="L1343" s="261"/>
      <c r="M1343" s="261"/>
      <c r="N1343" s="261"/>
      <c r="O1343" s="261"/>
      <c r="P1343" s="261"/>
      <c r="Q1343" s="261"/>
      <c r="R1343" s="261"/>
      <c r="S1343" s="261"/>
      <c r="T1343" s="261"/>
      <c r="U1343" s="261"/>
      <c r="V1343" s="261"/>
      <c r="W1343" s="261"/>
      <c r="X1343" s="261"/>
      <c r="Y1343" s="261"/>
      <c r="Z1343" s="261"/>
      <c r="AA1343" s="261"/>
      <c r="AB1343" s="261"/>
      <c r="AC1343" s="261"/>
      <c r="AD1343" s="261"/>
      <c r="AE1343" s="261"/>
      <c r="AF1343" s="261"/>
      <c r="AG1343" s="261"/>
      <c r="AH1343" s="261"/>
      <c r="AI1343" s="261"/>
      <c r="AJ1343" s="261"/>
      <c r="AK1343" s="261"/>
      <c r="AL1343" s="261"/>
      <c r="AM1343" s="261"/>
      <c r="AN1343" s="261"/>
      <c r="AO1343" s="261"/>
      <c r="AP1343" s="261"/>
      <c r="AQ1343" s="261"/>
      <c r="AR1343" s="261"/>
      <c r="AS1343" s="261"/>
      <c r="AT1343" s="261"/>
      <c r="AU1343" s="261"/>
      <c r="AV1343" s="261"/>
      <c r="AW1343" s="261"/>
      <c r="AX1343" s="261"/>
      <c r="AY1343" s="261"/>
      <c r="AZ1343" s="261"/>
      <c r="BA1343" s="261"/>
      <c r="BB1343" s="261"/>
      <c r="BC1343" s="261"/>
      <c r="BD1343" s="261"/>
      <c r="BE1343" s="261"/>
      <c r="BF1343" s="261"/>
      <c r="BG1343" s="261"/>
      <c r="BH1343" s="261"/>
      <c r="BI1343" s="261"/>
      <c r="BJ1343" s="261"/>
      <c r="BK1343" s="261"/>
      <c r="BL1343" s="261"/>
      <c r="BM1343" s="261"/>
      <c r="BN1343" s="261"/>
      <c r="BO1343" s="261"/>
      <c r="BP1343" s="261"/>
      <c r="BQ1343" s="261"/>
      <c r="BR1343" s="261"/>
      <c r="BS1343" s="261"/>
      <c r="BT1343" s="261"/>
      <c r="BU1343" s="261"/>
      <c r="BV1343" s="261"/>
      <c r="BW1343" s="261"/>
      <c r="BX1343" s="261"/>
      <c r="BY1343" s="261"/>
      <c r="BZ1343" s="261"/>
      <c r="CA1343" s="261"/>
      <c r="CB1343" s="261"/>
      <c r="CC1343" s="261"/>
      <c r="CD1343" s="261"/>
      <c r="CE1343" s="261"/>
      <c r="CF1343" s="261"/>
      <c r="CG1343" s="261"/>
      <c r="CH1343" s="261"/>
      <c r="CI1343" s="261"/>
      <c r="CJ1343" s="261"/>
      <c r="CK1343" s="261"/>
      <c r="CL1343" s="261"/>
      <c r="CM1343" s="261"/>
      <c r="CN1343" s="261"/>
      <c r="CO1343" s="261"/>
      <c r="CP1343" s="261"/>
      <c r="CQ1343" s="261"/>
      <c r="CR1343" s="261"/>
      <c r="CS1343" s="261"/>
      <c r="CT1343" s="261"/>
      <c r="CU1343" s="261"/>
      <c r="CV1343" s="261"/>
      <c r="CW1343" s="261"/>
      <c r="CX1343" s="261"/>
      <c r="CY1343" s="261"/>
      <c r="CZ1343" s="261"/>
      <c r="DA1343" s="261"/>
      <c r="DB1343" s="261"/>
      <c r="DC1343" s="261"/>
      <c r="DD1343" s="261"/>
      <c r="DE1343" s="261"/>
      <c r="DF1343" s="261"/>
      <c r="DG1343" s="261"/>
      <c r="DH1343" s="261"/>
      <c r="DI1343" s="261"/>
      <c r="DJ1343" s="261"/>
      <c r="DK1343" s="261"/>
      <c r="DL1343" s="261"/>
      <c r="DM1343" s="261"/>
      <c r="DN1343" s="261"/>
      <c r="DO1343" s="261"/>
      <c r="DP1343" s="261"/>
      <c r="DQ1343" s="261"/>
      <c r="DR1343" s="261"/>
      <c r="DS1343" s="261"/>
      <c r="DT1343" s="261"/>
      <c r="DU1343" s="261"/>
      <c r="DV1343" s="261"/>
      <c r="DW1343" s="261"/>
      <c r="DX1343" s="261"/>
      <c r="DY1343" s="261"/>
      <c r="DZ1343" s="261"/>
      <c r="EA1343" s="261"/>
      <c r="EB1343" s="261"/>
      <c r="EC1343" s="261"/>
      <c r="ED1343" s="261"/>
      <c r="EE1343" s="261"/>
      <c r="EF1343" s="261"/>
      <c r="EG1343" s="261"/>
      <c r="EH1343" s="261"/>
      <c r="EI1343" s="261"/>
      <c r="EJ1343" s="261"/>
      <c r="EK1343" s="261"/>
      <c r="EL1343" s="261"/>
      <c r="EM1343" s="261"/>
      <c r="EN1343" s="261"/>
      <c r="EO1343" s="261"/>
      <c r="EP1343" s="261"/>
      <c r="EQ1343" s="261"/>
      <c r="ER1343" s="261"/>
      <c r="ES1343" s="261"/>
      <c r="ET1343" s="261"/>
      <c r="EU1343" s="261"/>
      <c r="EV1343" s="261"/>
      <c r="EW1343" s="261"/>
      <c r="EX1343" s="261"/>
      <c r="EY1343" s="261"/>
      <c r="EZ1343" s="261"/>
      <c r="FA1343" s="261"/>
      <c r="FB1343" s="261"/>
      <c r="FC1343" s="261"/>
      <c r="FD1343" s="261"/>
      <c r="FE1343" s="261"/>
      <c r="FF1343" s="261"/>
      <c r="FG1343" s="261"/>
      <c r="FH1343" s="261"/>
      <c r="FI1343" s="261"/>
      <c r="FJ1343" s="261"/>
      <c r="FK1343" s="261"/>
      <c r="FL1343" s="261"/>
      <c r="FM1343" s="261"/>
      <c r="FN1343" s="261"/>
      <c r="FO1343" s="261"/>
      <c r="FP1343" s="261"/>
      <c r="FQ1343" s="261"/>
      <c r="FR1343" s="261"/>
      <c r="FS1343" s="261"/>
      <c r="FT1343" s="261"/>
      <c r="FU1343" s="261"/>
      <c r="FV1343" s="261"/>
      <c r="FW1343" s="261"/>
      <c r="FX1343" s="261"/>
      <c r="FY1343" s="261"/>
      <c r="FZ1343" s="261"/>
      <c r="GA1343" s="261"/>
      <c r="GB1343" s="261"/>
      <c r="GC1343" s="261"/>
      <c r="GD1343" s="261"/>
      <c r="GE1343" s="261"/>
      <c r="GF1343" s="261"/>
      <c r="GG1343" s="261"/>
      <c r="GH1343" s="261"/>
      <c r="GI1343" s="261"/>
      <c r="GJ1343" s="261"/>
      <c r="GK1343" s="261"/>
      <c r="GL1343" s="261"/>
      <c r="GM1343" s="261"/>
      <c r="GN1343" s="261"/>
      <c r="GO1343" s="261"/>
      <c r="GP1343" s="261"/>
      <c r="GQ1343" s="261"/>
      <c r="GR1343" s="261"/>
      <c r="GS1343" s="261"/>
      <c r="GT1343" s="261"/>
      <c r="GU1343" s="261"/>
      <c r="GV1343" s="261"/>
      <c r="GW1343" s="261"/>
      <c r="GX1343" s="261"/>
      <c r="GY1343" s="261"/>
      <c r="GZ1343" s="261"/>
      <c r="HA1343" s="261"/>
    </row>
    <row r="1344" s="219" customFormat="true" ht="11.25" hidden="false" customHeight="false" outlineLevel="0" collapsed="false">
      <c r="A1344" s="288" t="s">
        <v>20922</v>
      </c>
      <c r="B1344" s="304" t="s">
        <v>20923</v>
      </c>
      <c r="C1344" s="302" t="s">
        <v>77</v>
      </c>
      <c r="D1344" s="253" t="n">
        <v>13.72</v>
      </c>
      <c r="E1344" s="262"/>
      <c r="F1344" s="261"/>
      <c r="G1344" s="261"/>
      <c r="H1344" s="261"/>
      <c r="I1344" s="261"/>
      <c r="J1344" s="261"/>
      <c r="K1344" s="261"/>
      <c r="L1344" s="261"/>
      <c r="M1344" s="261"/>
      <c r="N1344" s="261"/>
      <c r="O1344" s="261"/>
      <c r="P1344" s="261"/>
      <c r="Q1344" s="261"/>
      <c r="R1344" s="261"/>
      <c r="S1344" s="261"/>
      <c r="T1344" s="261"/>
      <c r="U1344" s="261"/>
      <c r="V1344" s="261"/>
      <c r="W1344" s="261"/>
      <c r="X1344" s="261"/>
      <c r="Y1344" s="261"/>
      <c r="Z1344" s="261"/>
      <c r="AA1344" s="261"/>
      <c r="AB1344" s="261"/>
      <c r="AC1344" s="261"/>
      <c r="AD1344" s="261"/>
      <c r="AE1344" s="261"/>
      <c r="AF1344" s="261"/>
      <c r="AG1344" s="261"/>
      <c r="AH1344" s="261"/>
      <c r="AI1344" s="261"/>
      <c r="AJ1344" s="261"/>
      <c r="AK1344" s="261"/>
      <c r="AL1344" s="261"/>
      <c r="AM1344" s="261"/>
      <c r="AN1344" s="261"/>
      <c r="AO1344" s="261"/>
      <c r="AP1344" s="261"/>
      <c r="AQ1344" s="261"/>
      <c r="AR1344" s="261"/>
      <c r="AS1344" s="261"/>
      <c r="AT1344" s="261"/>
      <c r="AU1344" s="261"/>
      <c r="AV1344" s="261"/>
      <c r="AW1344" s="261"/>
      <c r="AX1344" s="261"/>
      <c r="AY1344" s="261"/>
      <c r="AZ1344" s="261"/>
      <c r="BA1344" s="261"/>
      <c r="BB1344" s="261"/>
      <c r="BC1344" s="261"/>
      <c r="BD1344" s="261"/>
      <c r="BE1344" s="261"/>
      <c r="BF1344" s="261"/>
      <c r="BG1344" s="261"/>
      <c r="BH1344" s="261"/>
      <c r="BI1344" s="261"/>
      <c r="BJ1344" s="261"/>
      <c r="BK1344" s="261"/>
      <c r="BL1344" s="261"/>
      <c r="BM1344" s="261"/>
      <c r="BN1344" s="261"/>
      <c r="BO1344" s="261"/>
      <c r="BP1344" s="261"/>
      <c r="BQ1344" s="261"/>
      <c r="BR1344" s="261"/>
      <c r="BS1344" s="261"/>
      <c r="BT1344" s="261"/>
      <c r="BU1344" s="261"/>
      <c r="BV1344" s="261"/>
      <c r="BW1344" s="261"/>
      <c r="BX1344" s="261"/>
      <c r="BY1344" s="261"/>
      <c r="BZ1344" s="261"/>
      <c r="CA1344" s="261"/>
      <c r="CB1344" s="261"/>
      <c r="CC1344" s="261"/>
      <c r="CD1344" s="261"/>
      <c r="CE1344" s="261"/>
      <c r="CF1344" s="261"/>
      <c r="CG1344" s="261"/>
      <c r="CH1344" s="261"/>
      <c r="CI1344" s="261"/>
      <c r="CJ1344" s="261"/>
      <c r="CK1344" s="261"/>
      <c r="CL1344" s="261"/>
      <c r="CM1344" s="261"/>
      <c r="CN1344" s="261"/>
      <c r="CO1344" s="261"/>
      <c r="CP1344" s="261"/>
      <c r="CQ1344" s="261"/>
      <c r="CR1344" s="261"/>
      <c r="CS1344" s="261"/>
      <c r="CT1344" s="261"/>
      <c r="CU1344" s="261"/>
      <c r="CV1344" s="261"/>
      <c r="CW1344" s="261"/>
      <c r="CX1344" s="261"/>
      <c r="CY1344" s="261"/>
      <c r="CZ1344" s="261"/>
      <c r="DA1344" s="261"/>
      <c r="DB1344" s="261"/>
      <c r="DC1344" s="261"/>
      <c r="DD1344" s="261"/>
      <c r="DE1344" s="261"/>
      <c r="DF1344" s="261"/>
      <c r="DG1344" s="261"/>
      <c r="DH1344" s="261"/>
      <c r="DI1344" s="261"/>
      <c r="DJ1344" s="261"/>
      <c r="DK1344" s="261"/>
      <c r="DL1344" s="261"/>
      <c r="DM1344" s="261"/>
      <c r="DN1344" s="261"/>
      <c r="DO1344" s="261"/>
      <c r="DP1344" s="261"/>
      <c r="DQ1344" s="261"/>
      <c r="DR1344" s="261"/>
      <c r="DS1344" s="261"/>
      <c r="DT1344" s="261"/>
      <c r="DU1344" s="261"/>
      <c r="DV1344" s="261"/>
      <c r="DW1344" s="261"/>
      <c r="DX1344" s="261"/>
      <c r="DY1344" s="261"/>
      <c r="DZ1344" s="261"/>
      <c r="EA1344" s="261"/>
      <c r="EB1344" s="261"/>
      <c r="EC1344" s="261"/>
      <c r="ED1344" s="261"/>
      <c r="EE1344" s="261"/>
      <c r="EF1344" s="261"/>
      <c r="EG1344" s="261"/>
      <c r="EH1344" s="261"/>
      <c r="EI1344" s="261"/>
      <c r="EJ1344" s="261"/>
      <c r="EK1344" s="261"/>
      <c r="EL1344" s="261"/>
      <c r="EM1344" s="261"/>
      <c r="EN1344" s="261"/>
      <c r="EO1344" s="261"/>
      <c r="EP1344" s="261"/>
      <c r="EQ1344" s="261"/>
      <c r="ER1344" s="261"/>
      <c r="ES1344" s="261"/>
      <c r="ET1344" s="261"/>
      <c r="EU1344" s="261"/>
      <c r="EV1344" s="261"/>
      <c r="EW1344" s="261"/>
      <c r="EX1344" s="261"/>
      <c r="EY1344" s="261"/>
      <c r="EZ1344" s="261"/>
      <c r="FA1344" s="261"/>
      <c r="FB1344" s="261"/>
      <c r="FC1344" s="261"/>
      <c r="FD1344" s="261"/>
      <c r="FE1344" s="261"/>
      <c r="FF1344" s="261"/>
      <c r="FG1344" s="261"/>
      <c r="FH1344" s="261"/>
      <c r="FI1344" s="261"/>
      <c r="FJ1344" s="261"/>
      <c r="FK1344" s="261"/>
      <c r="FL1344" s="261"/>
      <c r="FM1344" s="261"/>
      <c r="FN1344" s="261"/>
      <c r="FO1344" s="261"/>
      <c r="FP1344" s="261"/>
      <c r="FQ1344" s="261"/>
      <c r="FR1344" s="261"/>
      <c r="FS1344" s="261"/>
      <c r="FT1344" s="261"/>
      <c r="FU1344" s="261"/>
      <c r="FV1344" s="261"/>
      <c r="FW1344" s="261"/>
      <c r="FX1344" s="261"/>
      <c r="FY1344" s="261"/>
      <c r="FZ1344" s="261"/>
      <c r="GA1344" s="261"/>
      <c r="GB1344" s="261"/>
      <c r="GC1344" s="261"/>
      <c r="GD1344" s="261"/>
      <c r="GE1344" s="261"/>
      <c r="GF1344" s="261"/>
      <c r="GG1344" s="261"/>
      <c r="GH1344" s="261"/>
      <c r="GI1344" s="261"/>
      <c r="GJ1344" s="261"/>
      <c r="GK1344" s="261"/>
      <c r="GL1344" s="261"/>
      <c r="GM1344" s="261"/>
      <c r="GN1344" s="261"/>
      <c r="GO1344" s="261"/>
      <c r="GP1344" s="261"/>
      <c r="GQ1344" s="261"/>
      <c r="GR1344" s="261"/>
      <c r="GS1344" s="261"/>
      <c r="GT1344" s="261"/>
      <c r="GU1344" s="261"/>
      <c r="GV1344" s="261"/>
      <c r="GW1344" s="261"/>
      <c r="GX1344" s="261"/>
      <c r="GY1344" s="261"/>
      <c r="GZ1344" s="261"/>
      <c r="HA1344" s="261"/>
    </row>
    <row r="1345" customFormat="false" ht="11.25" hidden="false" customHeight="false" outlineLevel="0" collapsed="false">
      <c r="A1345" s="338" t="s">
        <v>20924</v>
      </c>
      <c r="B1345" s="351"/>
      <c r="C1345" s="339"/>
      <c r="D1345" s="352"/>
    </row>
    <row r="1346" s="249" customFormat="true" ht="11.25" hidden="false" customHeight="false" outlineLevel="0" collapsed="false">
      <c r="A1346" s="288" t="s">
        <v>20925</v>
      </c>
      <c r="B1346" s="358" t="s">
        <v>20926</v>
      </c>
      <c r="C1346" s="302"/>
      <c r="D1346" s="253" t="n">
        <v>177.093</v>
      </c>
      <c r="E1346" s="262"/>
      <c r="F1346" s="261"/>
      <c r="G1346" s="261"/>
      <c r="H1346" s="261"/>
      <c r="I1346" s="261"/>
      <c r="J1346" s="261"/>
      <c r="K1346" s="261"/>
      <c r="L1346" s="261"/>
      <c r="M1346" s="261"/>
      <c r="N1346" s="261"/>
      <c r="O1346" s="261"/>
      <c r="P1346" s="261"/>
      <c r="Q1346" s="261"/>
      <c r="R1346" s="261"/>
      <c r="S1346" s="261"/>
      <c r="T1346" s="261"/>
      <c r="U1346" s="261"/>
      <c r="V1346" s="261"/>
      <c r="W1346" s="261"/>
      <c r="X1346" s="261"/>
      <c r="Y1346" s="261"/>
      <c r="Z1346" s="261"/>
      <c r="AA1346" s="261"/>
      <c r="AB1346" s="261"/>
      <c r="AC1346" s="261"/>
      <c r="AD1346" s="261"/>
      <c r="AE1346" s="261"/>
      <c r="AF1346" s="261"/>
      <c r="AG1346" s="261"/>
      <c r="AH1346" s="261"/>
      <c r="AI1346" s="261"/>
      <c r="AJ1346" s="261"/>
      <c r="AK1346" s="261"/>
      <c r="AL1346" s="261"/>
      <c r="AM1346" s="261"/>
      <c r="AN1346" s="261"/>
      <c r="AO1346" s="261"/>
      <c r="AP1346" s="261"/>
      <c r="AQ1346" s="261"/>
      <c r="AR1346" s="261"/>
      <c r="AS1346" s="261"/>
      <c r="AT1346" s="261"/>
      <c r="AU1346" s="261"/>
      <c r="AV1346" s="261"/>
      <c r="AW1346" s="261"/>
      <c r="AX1346" s="261"/>
      <c r="AY1346" s="261"/>
      <c r="AZ1346" s="261"/>
      <c r="BA1346" s="261"/>
      <c r="BB1346" s="261"/>
      <c r="BC1346" s="261"/>
      <c r="BD1346" s="261"/>
      <c r="BE1346" s="261"/>
      <c r="BF1346" s="261"/>
      <c r="BG1346" s="261"/>
      <c r="BH1346" s="261"/>
      <c r="BI1346" s="261"/>
      <c r="BJ1346" s="261"/>
      <c r="BK1346" s="261"/>
      <c r="BL1346" s="261"/>
      <c r="BM1346" s="261"/>
      <c r="BN1346" s="261"/>
      <c r="BO1346" s="261"/>
      <c r="BP1346" s="261"/>
      <c r="BQ1346" s="261"/>
      <c r="BR1346" s="261"/>
      <c r="BS1346" s="261"/>
      <c r="BT1346" s="261"/>
      <c r="BU1346" s="261"/>
      <c r="BV1346" s="261"/>
      <c r="BW1346" s="261"/>
      <c r="BX1346" s="261"/>
      <c r="BY1346" s="261"/>
      <c r="BZ1346" s="261"/>
      <c r="CA1346" s="261"/>
      <c r="CB1346" s="261"/>
      <c r="CC1346" s="261"/>
      <c r="CD1346" s="261"/>
      <c r="CE1346" s="261"/>
      <c r="CF1346" s="261"/>
      <c r="CG1346" s="261"/>
      <c r="CH1346" s="261"/>
      <c r="CI1346" s="261"/>
      <c r="CJ1346" s="261"/>
      <c r="CK1346" s="261"/>
      <c r="CL1346" s="261"/>
      <c r="CM1346" s="261"/>
      <c r="CN1346" s="261"/>
      <c r="CO1346" s="261"/>
      <c r="CP1346" s="261"/>
      <c r="CQ1346" s="261"/>
      <c r="CR1346" s="261"/>
      <c r="CS1346" s="261"/>
      <c r="CT1346" s="261"/>
      <c r="CU1346" s="261"/>
      <c r="CV1346" s="261"/>
      <c r="CW1346" s="261"/>
      <c r="CX1346" s="261"/>
      <c r="CY1346" s="261"/>
      <c r="CZ1346" s="261"/>
      <c r="DA1346" s="261"/>
      <c r="DB1346" s="261"/>
      <c r="DC1346" s="261"/>
      <c r="DD1346" s="261"/>
      <c r="DE1346" s="261"/>
      <c r="DF1346" s="261"/>
      <c r="DG1346" s="261"/>
      <c r="DH1346" s="261"/>
      <c r="DI1346" s="261"/>
      <c r="DJ1346" s="261"/>
      <c r="DK1346" s="261"/>
      <c r="DL1346" s="261"/>
      <c r="DM1346" s="261"/>
      <c r="DN1346" s="261"/>
      <c r="DO1346" s="261"/>
      <c r="DP1346" s="261"/>
      <c r="DQ1346" s="261"/>
      <c r="DR1346" s="261"/>
      <c r="DS1346" s="261"/>
      <c r="DT1346" s="261"/>
      <c r="DU1346" s="261"/>
      <c r="DV1346" s="261"/>
      <c r="DW1346" s="261"/>
      <c r="DX1346" s="261"/>
      <c r="DY1346" s="261"/>
      <c r="DZ1346" s="261"/>
      <c r="EA1346" s="261"/>
      <c r="EB1346" s="261"/>
      <c r="EC1346" s="261"/>
      <c r="ED1346" s="261"/>
      <c r="EE1346" s="261"/>
      <c r="EF1346" s="261"/>
      <c r="EG1346" s="261"/>
      <c r="EH1346" s="261"/>
      <c r="EI1346" s="261"/>
      <c r="EJ1346" s="261"/>
      <c r="EK1346" s="261"/>
      <c r="EL1346" s="261"/>
      <c r="EM1346" s="261"/>
      <c r="EN1346" s="261"/>
      <c r="EO1346" s="261"/>
      <c r="EP1346" s="261"/>
      <c r="EQ1346" s="261"/>
      <c r="ER1346" s="261"/>
      <c r="ES1346" s="261"/>
      <c r="ET1346" s="261"/>
      <c r="EU1346" s="261"/>
      <c r="EV1346" s="261"/>
      <c r="EW1346" s="261"/>
      <c r="EX1346" s="261"/>
      <c r="EY1346" s="261"/>
      <c r="EZ1346" s="261"/>
      <c r="FA1346" s="261"/>
      <c r="FB1346" s="261"/>
      <c r="FC1346" s="261"/>
      <c r="FD1346" s="261"/>
      <c r="FE1346" s="261"/>
      <c r="FF1346" s="261"/>
      <c r="FG1346" s="261"/>
      <c r="FH1346" s="261"/>
      <c r="FI1346" s="261"/>
      <c r="FJ1346" s="261"/>
      <c r="FK1346" s="261"/>
      <c r="FL1346" s="261"/>
      <c r="FM1346" s="261"/>
      <c r="FN1346" s="261"/>
      <c r="FO1346" s="261"/>
      <c r="FP1346" s="261"/>
      <c r="FQ1346" s="261"/>
      <c r="FR1346" s="261"/>
      <c r="FS1346" s="261"/>
      <c r="FT1346" s="261"/>
      <c r="FU1346" s="261"/>
      <c r="FV1346" s="261"/>
      <c r="FW1346" s="261"/>
      <c r="FX1346" s="261"/>
      <c r="FY1346" s="261"/>
      <c r="FZ1346" s="261"/>
      <c r="GA1346" s="261"/>
      <c r="GB1346" s="261"/>
      <c r="GC1346" s="261"/>
      <c r="GD1346" s="261"/>
      <c r="GE1346" s="261"/>
      <c r="GF1346" s="261"/>
      <c r="GG1346" s="261"/>
      <c r="GH1346" s="261"/>
      <c r="GI1346" s="261"/>
      <c r="GJ1346" s="261"/>
      <c r="GK1346" s="261"/>
      <c r="GL1346" s="261"/>
      <c r="GM1346" s="261"/>
      <c r="GN1346" s="261"/>
      <c r="GO1346" s="261"/>
      <c r="GP1346" s="261"/>
      <c r="GQ1346" s="261"/>
      <c r="GR1346" s="261"/>
      <c r="GS1346" s="261"/>
      <c r="GT1346" s="261"/>
      <c r="GU1346" s="261"/>
      <c r="GV1346" s="261"/>
      <c r="GW1346" s="261"/>
      <c r="GX1346" s="261"/>
      <c r="GY1346" s="261"/>
      <c r="GZ1346" s="261"/>
      <c r="HA1346" s="261"/>
    </row>
    <row r="1347" s="249" customFormat="true" ht="11.25" hidden="false" customHeight="false" outlineLevel="0" collapsed="false">
      <c r="A1347" s="288" t="s">
        <v>20927</v>
      </c>
      <c r="B1347" s="358" t="s">
        <v>20928</v>
      </c>
      <c r="C1347" s="302"/>
      <c r="D1347" s="253" t="n">
        <v>27.173</v>
      </c>
      <c r="E1347" s="262"/>
      <c r="F1347" s="261"/>
      <c r="G1347" s="261"/>
      <c r="H1347" s="261"/>
      <c r="I1347" s="261"/>
      <c r="J1347" s="261"/>
      <c r="K1347" s="261"/>
      <c r="L1347" s="261"/>
      <c r="M1347" s="261"/>
      <c r="N1347" s="261"/>
      <c r="O1347" s="261"/>
      <c r="P1347" s="261"/>
      <c r="Q1347" s="261"/>
      <c r="R1347" s="261"/>
      <c r="S1347" s="261"/>
      <c r="T1347" s="261"/>
      <c r="U1347" s="261"/>
      <c r="V1347" s="261"/>
      <c r="W1347" s="261"/>
      <c r="X1347" s="261"/>
      <c r="Y1347" s="261"/>
      <c r="Z1347" s="261"/>
      <c r="AA1347" s="261"/>
      <c r="AB1347" s="261"/>
      <c r="AC1347" s="261"/>
      <c r="AD1347" s="261"/>
      <c r="AE1347" s="261"/>
      <c r="AF1347" s="261"/>
      <c r="AG1347" s="261"/>
      <c r="AH1347" s="261"/>
      <c r="AI1347" s="261"/>
      <c r="AJ1347" s="261"/>
      <c r="AK1347" s="261"/>
      <c r="AL1347" s="261"/>
      <c r="AM1347" s="261"/>
      <c r="AN1347" s="261"/>
      <c r="AO1347" s="261"/>
      <c r="AP1347" s="261"/>
      <c r="AQ1347" s="261"/>
      <c r="AR1347" s="261"/>
      <c r="AS1347" s="261"/>
      <c r="AT1347" s="261"/>
      <c r="AU1347" s="261"/>
      <c r="AV1347" s="261"/>
      <c r="AW1347" s="261"/>
      <c r="AX1347" s="261"/>
      <c r="AY1347" s="261"/>
      <c r="AZ1347" s="261"/>
      <c r="BA1347" s="261"/>
      <c r="BB1347" s="261"/>
      <c r="BC1347" s="261"/>
      <c r="BD1347" s="261"/>
      <c r="BE1347" s="261"/>
      <c r="BF1347" s="261"/>
      <c r="BG1347" s="261"/>
      <c r="BH1347" s="261"/>
      <c r="BI1347" s="261"/>
      <c r="BJ1347" s="261"/>
      <c r="BK1347" s="261"/>
      <c r="BL1347" s="261"/>
      <c r="BM1347" s="261"/>
      <c r="BN1347" s="261"/>
      <c r="BO1347" s="261"/>
      <c r="BP1347" s="261"/>
      <c r="BQ1347" s="261"/>
      <c r="BR1347" s="261"/>
      <c r="BS1347" s="261"/>
      <c r="BT1347" s="261"/>
      <c r="BU1347" s="261"/>
      <c r="BV1347" s="261"/>
      <c r="BW1347" s="261"/>
      <c r="BX1347" s="261"/>
      <c r="BY1347" s="261"/>
      <c r="BZ1347" s="261"/>
      <c r="CA1347" s="261"/>
      <c r="CB1347" s="261"/>
      <c r="CC1347" s="261"/>
      <c r="CD1347" s="261"/>
      <c r="CE1347" s="261"/>
      <c r="CF1347" s="261"/>
      <c r="CG1347" s="261"/>
      <c r="CH1347" s="261"/>
      <c r="CI1347" s="261"/>
      <c r="CJ1347" s="261"/>
      <c r="CK1347" s="261"/>
      <c r="CL1347" s="261"/>
      <c r="CM1347" s="261"/>
      <c r="CN1347" s="261"/>
      <c r="CO1347" s="261"/>
      <c r="CP1347" s="261"/>
      <c r="CQ1347" s="261"/>
      <c r="CR1347" s="261"/>
      <c r="CS1347" s="261"/>
      <c r="CT1347" s="261"/>
      <c r="CU1347" s="261"/>
      <c r="CV1347" s="261"/>
      <c r="CW1347" s="261"/>
      <c r="CX1347" s="261"/>
      <c r="CY1347" s="261"/>
      <c r="CZ1347" s="261"/>
      <c r="DA1347" s="261"/>
      <c r="DB1347" s="261"/>
      <c r="DC1347" s="261"/>
      <c r="DD1347" s="261"/>
      <c r="DE1347" s="261"/>
      <c r="DF1347" s="261"/>
      <c r="DG1347" s="261"/>
      <c r="DH1347" s="261"/>
      <c r="DI1347" s="261"/>
      <c r="DJ1347" s="261"/>
      <c r="DK1347" s="261"/>
      <c r="DL1347" s="261"/>
      <c r="DM1347" s="261"/>
      <c r="DN1347" s="261"/>
      <c r="DO1347" s="261"/>
      <c r="DP1347" s="261"/>
      <c r="DQ1347" s="261"/>
      <c r="DR1347" s="261"/>
      <c r="DS1347" s="261"/>
      <c r="DT1347" s="261"/>
      <c r="DU1347" s="261"/>
      <c r="DV1347" s="261"/>
      <c r="DW1347" s="261"/>
      <c r="DX1347" s="261"/>
      <c r="DY1347" s="261"/>
      <c r="DZ1347" s="261"/>
      <c r="EA1347" s="261"/>
      <c r="EB1347" s="261"/>
      <c r="EC1347" s="261"/>
      <c r="ED1347" s="261"/>
      <c r="EE1347" s="261"/>
      <c r="EF1347" s="261"/>
      <c r="EG1347" s="261"/>
      <c r="EH1347" s="261"/>
      <c r="EI1347" s="261"/>
      <c r="EJ1347" s="261"/>
      <c r="EK1347" s="261"/>
      <c r="EL1347" s="261"/>
      <c r="EM1347" s="261"/>
      <c r="EN1347" s="261"/>
      <c r="EO1347" s="261"/>
      <c r="EP1347" s="261"/>
      <c r="EQ1347" s="261"/>
      <c r="ER1347" s="261"/>
      <c r="ES1347" s="261"/>
      <c r="ET1347" s="261"/>
      <c r="EU1347" s="261"/>
      <c r="EV1347" s="261"/>
      <c r="EW1347" s="261"/>
      <c r="EX1347" s="261"/>
      <c r="EY1347" s="261"/>
      <c r="EZ1347" s="261"/>
      <c r="FA1347" s="261"/>
      <c r="FB1347" s="261"/>
      <c r="FC1347" s="261"/>
      <c r="FD1347" s="261"/>
      <c r="FE1347" s="261"/>
      <c r="FF1347" s="261"/>
      <c r="FG1347" s="261"/>
      <c r="FH1347" s="261"/>
      <c r="FI1347" s="261"/>
      <c r="FJ1347" s="261"/>
      <c r="FK1347" s="261"/>
      <c r="FL1347" s="261"/>
      <c r="FM1347" s="261"/>
      <c r="FN1347" s="261"/>
      <c r="FO1347" s="261"/>
      <c r="FP1347" s="261"/>
      <c r="FQ1347" s="261"/>
      <c r="FR1347" s="261"/>
      <c r="FS1347" s="261"/>
      <c r="FT1347" s="261"/>
      <c r="FU1347" s="261"/>
      <c r="FV1347" s="261"/>
      <c r="FW1347" s="261"/>
      <c r="FX1347" s="261"/>
      <c r="FY1347" s="261"/>
      <c r="FZ1347" s="261"/>
      <c r="GA1347" s="261"/>
      <c r="GB1347" s="261"/>
      <c r="GC1347" s="261"/>
      <c r="GD1347" s="261"/>
      <c r="GE1347" s="261"/>
      <c r="GF1347" s="261"/>
      <c r="GG1347" s="261"/>
      <c r="GH1347" s="261"/>
      <c r="GI1347" s="261"/>
      <c r="GJ1347" s="261"/>
      <c r="GK1347" s="261"/>
      <c r="GL1347" s="261"/>
      <c r="GM1347" s="261"/>
      <c r="GN1347" s="261"/>
      <c r="GO1347" s="261"/>
      <c r="GP1347" s="261"/>
      <c r="GQ1347" s="261"/>
      <c r="GR1347" s="261"/>
      <c r="GS1347" s="261"/>
      <c r="GT1347" s="261"/>
      <c r="GU1347" s="261"/>
      <c r="GV1347" s="261"/>
      <c r="GW1347" s="261"/>
      <c r="GX1347" s="261"/>
      <c r="GY1347" s="261"/>
      <c r="GZ1347" s="261"/>
      <c r="HA1347" s="261"/>
    </row>
    <row r="1348" s="249" customFormat="true" ht="11.25" hidden="false" customHeight="false" outlineLevel="0" collapsed="false">
      <c r="A1348" s="288" t="s">
        <v>20929</v>
      </c>
      <c r="B1348" s="358" t="s">
        <v>20930</v>
      </c>
      <c r="C1348" s="302"/>
      <c r="D1348" s="253" t="n">
        <v>1181.557</v>
      </c>
      <c r="E1348" s="262"/>
      <c r="F1348" s="261"/>
      <c r="G1348" s="261"/>
      <c r="H1348" s="261"/>
      <c r="I1348" s="261"/>
      <c r="J1348" s="261"/>
      <c r="K1348" s="261"/>
      <c r="L1348" s="261"/>
      <c r="M1348" s="261"/>
      <c r="N1348" s="261"/>
      <c r="O1348" s="261"/>
      <c r="P1348" s="261"/>
      <c r="Q1348" s="261"/>
      <c r="R1348" s="261"/>
      <c r="S1348" s="261"/>
      <c r="T1348" s="261"/>
      <c r="U1348" s="261"/>
      <c r="V1348" s="261"/>
      <c r="W1348" s="261"/>
      <c r="X1348" s="261"/>
      <c r="Y1348" s="261"/>
      <c r="Z1348" s="261"/>
      <c r="AA1348" s="261"/>
      <c r="AB1348" s="261"/>
      <c r="AC1348" s="261"/>
      <c r="AD1348" s="261"/>
      <c r="AE1348" s="261"/>
      <c r="AF1348" s="261"/>
      <c r="AG1348" s="261"/>
      <c r="AH1348" s="261"/>
      <c r="AI1348" s="261"/>
      <c r="AJ1348" s="261"/>
      <c r="AK1348" s="261"/>
      <c r="AL1348" s="261"/>
      <c r="AM1348" s="261"/>
      <c r="AN1348" s="261"/>
      <c r="AO1348" s="261"/>
      <c r="AP1348" s="261"/>
      <c r="AQ1348" s="261"/>
      <c r="AR1348" s="261"/>
      <c r="AS1348" s="261"/>
      <c r="AT1348" s="261"/>
      <c r="AU1348" s="261"/>
      <c r="AV1348" s="261"/>
      <c r="AW1348" s="261"/>
      <c r="AX1348" s="261"/>
      <c r="AY1348" s="261"/>
      <c r="AZ1348" s="261"/>
      <c r="BA1348" s="261"/>
      <c r="BB1348" s="261"/>
      <c r="BC1348" s="261"/>
      <c r="BD1348" s="261"/>
      <c r="BE1348" s="261"/>
      <c r="BF1348" s="261"/>
      <c r="BG1348" s="261"/>
      <c r="BH1348" s="261"/>
      <c r="BI1348" s="261"/>
      <c r="BJ1348" s="261"/>
      <c r="BK1348" s="261"/>
      <c r="BL1348" s="261"/>
      <c r="BM1348" s="261"/>
      <c r="BN1348" s="261"/>
      <c r="BO1348" s="261"/>
      <c r="BP1348" s="261"/>
      <c r="BQ1348" s="261"/>
      <c r="BR1348" s="261"/>
      <c r="BS1348" s="261"/>
      <c r="BT1348" s="261"/>
      <c r="BU1348" s="261"/>
      <c r="BV1348" s="261"/>
      <c r="BW1348" s="261"/>
      <c r="BX1348" s="261"/>
      <c r="BY1348" s="261"/>
      <c r="BZ1348" s="261"/>
      <c r="CA1348" s="261"/>
      <c r="CB1348" s="261"/>
      <c r="CC1348" s="261"/>
      <c r="CD1348" s="261"/>
      <c r="CE1348" s="261"/>
      <c r="CF1348" s="261"/>
      <c r="CG1348" s="261"/>
      <c r="CH1348" s="261"/>
      <c r="CI1348" s="261"/>
      <c r="CJ1348" s="261"/>
      <c r="CK1348" s="261"/>
      <c r="CL1348" s="261"/>
      <c r="CM1348" s="261"/>
      <c r="CN1348" s="261"/>
      <c r="CO1348" s="261"/>
      <c r="CP1348" s="261"/>
      <c r="CQ1348" s="261"/>
      <c r="CR1348" s="261"/>
      <c r="CS1348" s="261"/>
      <c r="CT1348" s="261"/>
      <c r="CU1348" s="261"/>
      <c r="CV1348" s="261"/>
      <c r="CW1348" s="261"/>
      <c r="CX1348" s="261"/>
      <c r="CY1348" s="261"/>
      <c r="CZ1348" s="261"/>
      <c r="DA1348" s="261"/>
      <c r="DB1348" s="261"/>
      <c r="DC1348" s="261"/>
      <c r="DD1348" s="261"/>
      <c r="DE1348" s="261"/>
      <c r="DF1348" s="261"/>
      <c r="DG1348" s="261"/>
      <c r="DH1348" s="261"/>
      <c r="DI1348" s="261"/>
      <c r="DJ1348" s="261"/>
      <c r="DK1348" s="261"/>
      <c r="DL1348" s="261"/>
      <c r="DM1348" s="261"/>
      <c r="DN1348" s="261"/>
      <c r="DO1348" s="261"/>
      <c r="DP1348" s="261"/>
      <c r="DQ1348" s="261"/>
      <c r="DR1348" s="261"/>
      <c r="DS1348" s="261"/>
      <c r="DT1348" s="261"/>
      <c r="DU1348" s="261"/>
      <c r="DV1348" s="261"/>
      <c r="DW1348" s="261"/>
      <c r="DX1348" s="261"/>
      <c r="DY1348" s="261"/>
      <c r="DZ1348" s="261"/>
      <c r="EA1348" s="261"/>
      <c r="EB1348" s="261"/>
      <c r="EC1348" s="261"/>
      <c r="ED1348" s="261"/>
      <c r="EE1348" s="261"/>
      <c r="EF1348" s="261"/>
      <c r="EG1348" s="261"/>
      <c r="EH1348" s="261"/>
      <c r="EI1348" s="261"/>
      <c r="EJ1348" s="261"/>
      <c r="EK1348" s="261"/>
      <c r="EL1348" s="261"/>
      <c r="EM1348" s="261"/>
      <c r="EN1348" s="261"/>
      <c r="EO1348" s="261"/>
      <c r="EP1348" s="261"/>
      <c r="EQ1348" s="261"/>
      <c r="ER1348" s="261"/>
      <c r="ES1348" s="261"/>
      <c r="ET1348" s="261"/>
      <c r="EU1348" s="261"/>
      <c r="EV1348" s="261"/>
      <c r="EW1348" s="261"/>
      <c r="EX1348" s="261"/>
      <c r="EY1348" s="261"/>
      <c r="EZ1348" s="261"/>
      <c r="FA1348" s="261"/>
      <c r="FB1348" s="261"/>
      <c r="FC1348" s="261"/>
      <c r="FD1348" s="261"/>
      <c r="FE1348" s="261"/>
      <c r="FF1348" s="261"/>
      <c r="FG1348" s="261"/>
      <c r="FH1348" s="261"/>
      <c r="FI1348" s="261"/>
      <c r="FJ1348" s="261"/>
      <c r="FK1348" s="261"/>
      <c r="FL1348" s="261"/>
      <c r="FM1348" s="261"/>
      <c r="FN1348" s="261"/>
      <c r="FO1348" s="261"/>
      <c r="FP1348" s="261"/>
      <c r="FQ1348" s="261"/>
      <c r="FR1348" s="261"/>
      <c r="FS1348" s="261"/>
      <c r="FT1348" s="261"/>
      <c r="FU1348" s="261"/>
      <c r="FV1348" s="261"/>
      <c r="FW1348" s="261"/>
      <c r="FX1348" s="261"/>
      <c r="FY1348" s="261"/>
      <c r="FZ1348" s="261"/>
      <c r="GA1348" s="261"/>
      <c r="GB1348" s="261"/>
      <c r="GC1348" s="261"/>
      <c r="GD1348" s="261"/>
      <c r="GE1348" s="261"/>
      <c r="GF1348" s="261"/>
      <c r="GG1348" s="261"/>
      <c r="GH1348" s="261"/>
      <c r="GI1348" s="261"/>
      <c r="GJ1348" s="261"/>
      <c r="GK1348" s="261"/>
      <c r="GL1348" s="261"/>
      <c r="GM1348" s="261"/>
      <c r="GN1348" s="261"/>
      <c r="GO1348" s="261"/>
      <c r="GP1348" s="261"/>
      <c r="GQ1348" s="261"/>
      <c r="GR1348" s="261"/>
      <c r="GS1348" s="261"/>
      <c r="GT1348" s="261"/>
      <c r="GU1348" s="261"/>
      <c r="GV1348" s="261"/>
      <c r="GW1348" s="261"/>
      <c r="GX1348" s="261"/>
      <c r="GY1348" s="261"/>
      <c r="GZ1348" s="261"/>
      <c r="HA1348" s="261"/>
    </row>
    <row r="1349" s="249" customFormat="true" ht="11.25" hidden="false" customHeight="false" outlineLevel="0" collapsed="false">
      <c r="A1349" s="288" t="s">
        <v>20931</v>
      </c>
      <c r="B1349" s="358" t="s">
        <v>20932</v>
      </c>
      <c r="C1349" s="302"/>
      <c r="D1349" s="253" t="n">
        <v>1410.185</v>
      </c>
      <c r="E1349" s="262"/>
      <c r="F1349" s="261"/>
      <c r="G1349" s="261"/>
      <c r="H1349" s="261"/>
      <c r="I1349" s="261"/>
      <c r="J1349" s="261"/>
      <c r="K1349" s="261"/>
      <c r="L1349" s="261"/>
      <c r="M1349" s="261"/>
      <c r="N1349" s="261"/>
      <c r="O1349" s="261"/>
      <c r="P1349" s="261"/>
      <c r="Q1349" s="261"/>
      <c r="R1349" s="261"/>
      <c r="S1349" s="261"/>
      <c r="T1349" s="261"/>
      <c r="U1349" s="261"/>
      <c r="V1349" s="261"/>
      <c r="W1349" s="261"/>
      <c r="X1349" s="261"/>
      <c r="Y1349" s="261"/>
      <c r="Z1349" s="261"/>
      <c r="AA1349" s="261"/>
      <c r="AB1349" s="261"/>
      <c r="AC1349" s="261"/>
      <c r="AD1349" s="261"/>
      <c r="AE1349" s="261"/>
      <c r="AF1349" s="261"/>
      <c r="AG1349" s="261"/>
      <c r="AH1349" s="261"/>
      <c r="AI1349" s="261"/>
      <c r="AJ1349" s="261"/>
      <c r="AK1349" s="261"/>
      <c r="AL1349" s="261"/>
      <c r="AM1349" s="261"/>
      <c r="AN1349" s="261"/>
      <c r="AO1349" s="261"/>
      <c r="AP1349" s="261"/>
      <c r="AQ1349" s="261"/>
      <c r="AR1349" s="261"/>
      <c r="AS1349" s="261"/>
      <c r="AT1349" s="261"/>
      <c r="AU1349" s="261"/>
      <c r="AV1349" s="261"/>
      <c r="AW1349" s="261"/>
      <c r="AX1349" s="261"/>
      <c r="AY1349" s="261"/>
      <c r="AZ1349" s="261"/>
      <c r="BA1349" s="261"/>
      <c r="BB1349" s="261"/>
      <c r="BC1349" s="261"/>
      <c r="BD1349" s="261"/>
      <c r="BE1349" s="261"/>
      <c r="BF1349" s="261"/>
      <c r="BG1349" s="261"/>
      <c r="BH1349" s="261"/>
      <c r="BI1349" s="261"/>
      <c r="BJ1349" s="261"/>
      <c r="BK1349" s="261"/>
      <c r="BL1349" s="261"/>
      <c r="BM1349" s="261"/>
      <c r="BN1349" s="261"/>
      <c r="BO1349" s="261"/>
      <c r="BP1349" s="261"/>
      <c r="BQ1349" s="261"/>
      <c r="BR1349" s="261"/>
      <c r="BS1349" s="261"/>
      <c r="BT1349" s="261"/>
      <c r="BU1349" s="261"/>
      <c r="BV1349" s="261"/>
      <c r="BW1349" s="261"/>
      <c r="BX1349" s="261"/>
      <c r="BY1349" s="261"/>
      <c r="BZ1349" s="261"/>
      <c r="CA1349" s="261"/>
      <c r="CB1349" s="261"/>
      <c r="CC1349" s="261"/>
      <c r="CD1349" s="261"/>
      <c r="CE1349" s="261"/>
      <c r="CF1349" s="261"/>
      <c r="CG1349" s="261"/>
      <c r="CH1349" s="261"/>
      <c r="CI1349" s="261"/>
      <c r="CJ1349" s="261"/>
      <c r="CK1349" s="261"/>
      <c r="CL1349" s="261"/>
      <c r="CM1349" s="261"/>
      <c r="CN1349" s="261"/>
      <c r="CO1349" s="261"/>
      <c r="CP1349" s="261"/>
      <c r="CQ1349" s="261"/>
      <c r="CR1349" s="261"/>
      <c r="CS1349" s="261"/>
      <c r="CT1349" s="261"/>
      <c r="CU1349" s="261"/>
      <c r="CV1349" s="261"/>
      <c r="CW1349" s="261"/>
      <c r="CX1349" s="261"/>
      <c r="CY1349" s="261"/>
      <c r="CZ1349" s="261"/>
      <c r="DA1349" s="261"/>
      <c r="DB1349" s="261"/>
      <c r="DC1349" s="261"/>
      <c r="DD1349" s="261"/>
      <c r="DE1349" s="261"/>
      <c r="DF1349" s="261"/>
      <c r="DG1349" s="261"/>
      <c r="DH1349" s="261"/>
      <c r="DI1349" s="261"/>
      <c r="DJ1349" s="261"/>
      <c r="DK1349" s="261"/>
      <c r="DL1349" s="261"/>
      <c r="DM1349" s="261"/>
      <c r="DN1349" s="261"/>
      <c r="DO1349" s="261"/>
      <c r="DP1349" s="261"/>
      <c r="DQ1349" s="261"/>
      <c r="DR1349" s="261"/>
      <c r="DS1349" s="261"/>
      <c r="DT1349" s="261"/>
      <c r="DU1349" s="261"/>
      <c r="DV1349" s="261"/>
      <c r="DW1349" s="261"/>
      <c r="DX1349" s="261"/>
      <c r="DY1349" s="261"/>
      <c r="DZ1349" s="261"/>
      <c r="EA1349" s="261"/>
      <c r="EB1349" s="261"/>
      <c r="EC1349" s="261"/>
      <c r="ED1349" s="261"/>
      <c r="EE1349" s="261"/>
      <c r="EF1349" s="261"/>
      <c r="EG1349" s="261"/>
      <c r="EH1349" s="261"/>
      <c r="EI1349" s="261"/>
      <c r="EJ1349" s="261"/>
      <c r="EK1349" s="261"/>
      <c r="EL1349" s="261"/>
      <c r="EM1349" s="261"/>
      <c r="EN1349" s="261"/>
      <c r="EO1349" s="261"/>
      <c r="EP1349" s="261"/>
      <c r="EQ1349" s="261"/>
      <c r="ER1349" s="261"/>
      <c r="ES1349" s="261"/>
      <c r="ET1349" s="261"/>
      <c r="EU1349" s="261"/>
      <c r="EV1349" s="261"/>
      <c r="EW1349" s="261"/>
      <c r="EX1349" s="261"/>
      <c r="EY1349" s="261"/>
      <c r="EZ1349" s="261"/>
      <c r="FA1349" s="261"/>
      <c r="FB1349" s="261"/>
      <c r="FC1349" s="261"/>
      <c r="FD1349" s="261"/>
      <c r="FE1349" s="261"/>
      <c r="FF1349" s="261"/>
      <c r="FG1349" s="261"/>
      <c r="FH1349" s="261"/>
      <c r="FI1349" s="261"/>
      <c r="FJ1349" s="261"/>
      <c r="FK1349" s="261"/>
      <c r="FL1349" s="261"/>
      <c r="FM1349" s="261"/>
      <c r="FN1349" s="261"/>
      <c r="FO1349" s="261"/>
      <c r="FP1349" s="261"/>
      <c r="FQ1349" s="261"/>
      <c r="FR1349" s="261"/>
      <c r="FS1349" s="261"/>
      <c r="FT1349" s="261"/>
      <c r="FU1349" s="261"/>
      <c r="FV1349" s="261"/>
      <c r="FW1349" s="261"/>
      <c r="FX1349" s="261"/>
      <c r="FY1349" s="261"/>
      <c r="FZ1349" s="261"/>
      <c r="GA1349" s="261"/>
      <c r="GB1349" s="261"/>
      <c r="GC1349" s="261"/>
      <c r="GD1349" s="261"/>
      <c r="GE1349" s="261"/>
      <c r="GF1349" s="261"/>
      <c r="GG1349" s="261"/>
      <c r="GH1349" s="261"/>
      <c r="GI1349" s="261"/>
      <c r="GJ1349" s="261"/>
      <c r="GK1349" s="261"/>
      <c r="GL1349" s="261"/>
      <c r="GM1349" s="261"/>
      <c r="GN1349" s="261"/>
      <c r="GO1349" s="261"/>
      <c r="GP1349" s="261"/>
      <c r="GQ1349" s="261"/>
      <c r="GR1349" s="261"/>
      <c r="GS1349" s="261"/>
      <c r="GT1349" s="261"/>
      <c r="GU1349" s="261"/>
      <c r="GV1349" s="261"/>
      <c r="GW1349" s="261"/>
      <c r="GX1349" s="261"/>
      <c r="GY1349" s="261"/>
      <c r="GZ1349" s="261"/>
      <c r="HA1349" s="261"/>
    </row>
    <row r="1350" s="249" customFormat="true" ht="11.25" hidden="false" customHeight="false" outlineLevel="0" collapsed="false">
      <c r="A1350" s="288" t="s">
        <v>20933</v>
      </c>
      <c r="B1350" s="358" t="s">
        <v>20934</v>
      </c>
      <c r="C1350" s="302" t="s">
        <v>77</v>
      </c>
      <c r="D1350" s="253" t="n">
        <v>305.76</v>
      </c>
      <c r="E1350" s="262"/>
      <c r="F1350" s="261"/>
      <c r="G1350" s="261"/>
      <c r="H1350" s="261"/>
      <c r="I1350" s="261"/>
      <c r="J1350" s="261"/>
      <c r="K1350" s="261"/>
      <c r="L1350" s="261"/>
      <c r="M1350" s="261"/>
      <c r="N1350" s="261"/>
      <c r="O1350" s="261"/>
      <c r="P1350" s="261"/>
      <c r="Q1350" s="261"/>
      <c r="R1350" s="261"/>
      <c r="S1350" s="261"/>
      <c r="T1350" s="261"/>
      <c r="U1350" s="261"/>
      <c r="V1350" s="261"/>
      <c r="W1350" s="261"/>
      <c r="X1350" s="261"/>
      <c r="Y1350" s="261"/>
      <c r="Z1350" s="261"/>
      <c r="AA1350" s="261"/>
      <c r="AB1350" s="261"/>
      <c r="AC1350" s="261"/>
      <c r="AD1350" s="261"/>
      <c r="AE1350" s="261"/>
      <c r="AF1350" s="261"/>
      <c r="AG1350" s="261"/>
      <c r="AH1350" s="261"/>
      <c r="AI1350" s="261"/>
      <c r="AJ1350" s="261"/>
      <c r="AK1350" s="261"/>
      <c r="AL1350" s="261"/>
      <c r="AM1350" s="261"/>
      <c r="AN1350" s="261"/>
      <c r="AO1350" s="261"/>
      <c r="AP1350" s="261"/>
      <c r="AQ1350" s="261"/>
      <c r="AR1350" s="261"/>
      <c r="AS1350" s="261"/>
      <c r="AT1350" s="261"/>
      <c r="AU1350" s="261"/>
      <c r="AV1350" s="261"/>
      <c r="AW1350" s="261"/>
      <c r="AX1350" s="261"/>
      <c r="AY1350" s="261"/>
      <c r="AZ1350" s="261"/>
      <c r="BA1350" s="261"/>
      <c r="BB1350" s="261"/>
      <c r="BC1350" s="261"/>
      <c r="BD1350" s="261"/>
      <c r="BE1350" s="261"/>
      <c r="BF1350" s="261"/>
      <c r="BG1350" s="261"/>
      <c r="BH1350" s="261"/>
      <c r="BI1350" s="261"/>
      <c r="BJ1350" s="261"/>
      <c r="BK1350" s="261"/>
      <c r="BL1350" s="261"/>
      <c r="BM1350" s="261"/>
      <c r="BN1350" s="261"/>
      <c r="BO1350" s="261"/>
      <c r="BP1350" s="261"/>
      <c r="BQ1350" s="261"/>
      <c r="BR1350" s="261"/>
      <c r="BS1350" s="261"/>
      <c r="BT1350" s="261"/>
      <c r="BU1350" s="261"/>
      <c r="BV1350" s="261"/>
      <c r="BW1350" s="261"/>
      <c r="BX1350" s="261"/>
      <c r="BY1350" s="261"/>
      <c r="BZ1350" s="261"/>
      <c r="CA1350" s="261"/>
      <c r="CB1350" s="261"/>
      <c r="CC1350" s="261"/>
      <c r="CD1350" s="261"/>
      <c r="CE1350" s="261"/>
      <c r="CF1350" s="261"/>
      <c r="CG1350" s="261"/>
      <c r="CH1350" s="261"/>
      <c r="CI1350" s="261"/>
      <c r="CJ1350" s="261"/>
      <c r="CK1350" s="261"/>
      <c r="CL1350" s="261"/>
      <c r="CM1350" s="261"/>
      <c r="CN1350" s="261"/>
      <c r="CO1350" s="261"/>
      <c r="CP1350" s="261"/>
      <c r="CQ1350" s="261"/>
      <c r="CR1350" s="261"/>
      <c r="CS1350" s="261"/>
      <c r="CT1350" s="261"/>
      <c r="CU1350" s="261"/>
      <c r="CV1350" s="261"/>
      <c r="CW1350" s="261"/>
      <c r="CX1350" s="261"/>
      <c r="CY1350" s="261"/>
      <c r="CZ1350" s="261"/>
      <c r="DA1350" s="261"/>
      <c r="DB1350" s="261"/>
      <c r="DC1350" s="261"/>
      <c r="DD1350" s="261"/>
      <c r="DE1350" s="261"/>
      <c r="DF1350" s="261"/>
      <c r="DG1350" s="261"/>
      <c r="DH1350" s="261"/>
      <c r="DI1350" s="261"/>
      <c r="DJ1350" s="261"/>
      <c r="DK1350" s="261"/>
      <c r="DL1350" s="261"/>
      <c r="DM1350" s="261"/>
      <c r="DN1350" s="261"/>
      <c r="DO1350" s="261"/>
      <c r="DP1350" s="261"/>
      <c r="DQ1350" s="261"/>
      <c r="DR1350" s="261"/>
      <c r="DS1350" s="261"/>
      <c r="DT1350" s="261"/>
      <c r="DU1350" s="261"/>
      <c r="DV1350" s="261"/>
      <c r="DW1350" s="261"/>
      <c r="DX1350" s="261"/>
      <c r="DY1350" s="261"/>
      <c r="DZ1350" s="261"/>
      <c r="EA1350" s="261"/>
      <c r="EB1350" s="261"/>
      <c r="EC1350" s="261"/>
      <c r="ED1350" s="261"/>
      <c r="EE1350" s="261"/>
      <c r="EF1350" s="261"/>
      <c r="EG1350" s="261"/>
      <c r="EH1350" s="261"/>
      <c r="EI1350" s="261"/>
      <c r="EJ1350" s="261"/>
      <c r="EK1350" s="261"/>
      <c r="EL1350" s="261"/>
      <c r="EM1350" s="261"/>
      <c r="EN1350" s="261"/>
      <c r="EO1350" s="261"/>
      <c r="EP1350" s="261"/>
      <c r="EQ1350" s="261"/>
      <c r="ER1350" s="261"/>
      <c r="ES1350" s="261"/>
      <c r="ET1350" s="261"/>
      <c r="EU1350" s="261"/>
      <c r="EV1350" s="261"/>
      <c r="EW1350" s="261"/>
      <c r="EX1350" s="261"/>
      <c r="EY1350" s="261"/>
      <c r="EZ1350" s="261"/>
      <c r="FA1350" s="261"/>
      <c r="FB1350" s="261"/>
      <c r="FC1350" s="261"/>
      <c r="FD1350" s="261"/>
      <c r="FE1350" s="261"/>
      <c r="FF1350" s="261"/>
      <c r="FG1350" s="261"/>
      <c r="FH1350" s="261"/>
      <c r="FI1350" s="261"/>
      <c r="FJ1350" s="261"/>
      <c r="FK1350" s="261"/>
      <c r="FL1350" s="261"/>
      <c r="FM1350" s="261"/>
      <c r="FN1350" s="261"/>
      <c r="FO1350" s="261"/>
      <c r="FP1350" s="261"/>
      <c r="FQ1350" s="261"/>
      <c r="FR1350" s="261"/>
      <c r="FS1350" s="261"/>
      <c r="FT1350" s="261"/>
      <c r="FU1350" s="261"/>
      <c r="FV1350" s="261"/>
      <c r="FW1350" s="261"/>
      <c r="FX1350" s="261"/>
      <c r="FY1350" s="261"/>
      <c r="FZ1350" s="261"/>
      <c r="GA1350" s="261"/>
      <c r="GB1350" s="261"/>
      <c r="GC1350" s="261"/>
      <c r="GD1350" s="261"/>
      <c r="GE1350" s="261"/>
      <c r="GF1350" s="261"/>
      <c r="GG1350" s="261"/>
      <c r="GH1350" s="261"/>
      <c r="GI1350" s="261"/>
      <c r="GJ1350" s="261"/>
      <c r="GK1350" s="261"/>
      <c r="GL1350" s="261"/>
      <c r="GM1350" s="261"/>
      <c r="GN1350" s="261"/>
      <c r="GO1350" s="261"/>
      <c r="GP1350" s="261"/>
      <c r="GQ1350" s="261"/>
      <c r="GR1350" s="261"/>
      <c r="GS1350" s="261"/>
      <c r="GT1350" s="261"/>
      <c r="GU1350" s="261"/>
      <c r="GV1350" s="261"/>
      <c r="GW1350" s="261"/>
      <c r="GX1350" s="261"/>
      <c r="GY1350" s="261"/>
      <c r="GZ1350" s="261"/>
      <c r="HA1350" s="261"/>
    </row>
    <row r="1351" s="249" customFormat="true" ht="11.25" hidden="false" customHeight="false" outlineLevel="0" collapsed="false">
      <c r="A1351" s="288" t="s">
        <v>20935</v>
      </c>
      <c r="B1351" s="358" t="s">
        <v>20936</v>
      </c>
      <c r="C1351" s="302"/>
      <c r="D1351" s="253" t="n">
        <v>77.771</v>
      </c>
      <c r="E1351" s="262"/>
      <c r="F1351" s="261"/>
      <c r="G1351" s="261"/>
      <c r="H1351" s="261"/>
      <c r="I1351" s="261"/>
      <c r="J1351" s="261"/>
      <c r="K1351" s="261"/>
      <c r="L1351" s="261"/>
      <c r="M1351" s="261"/>
      <c r="N1351" s="261"/>
      <c r="O1351" s="261"/>
      <c r="P1351" s="261"/>
      <c r="Q1351" s="261"/>
      <c r="R1351" s="261"/>
      <c r="S1351" s="261"/>
      <c r="T1351" s="261"/>
      <c r="U1351" s="261"/>
      <c r="V1351" s="261"/>
      <c r="W1351" s="261"/>
      <c r="X1351" s="261"/>
      <c r="Y1351" s="261"/>
      <c r="Z1351" s="261"/>
      <c r="AA1351" s="261"/>
      <c r="AB1351" s="261"/>
      <c r="AC1351" s="261"/>
      <c r="AD1351" s="261"/>
      <c r="AE1351" s="261"/>
      <c r="AF1351" s="261"/>
      <c r="AG1351" s="261"/>
      <c r="AH1351" s="261"/>
      <c r="AI1351" s="261"/>
      <c r="AJ1351" s="261"/>
      <c r="AK1351" s="261"/>
      <c r="AL1351" s="261"/>
      <c r="AM1351" s="261"/>
      <c r="AN1351" s="261"/>
      <c r="AO1351" s="261"/>
      <c r="AP1351" s="261"/>
      <c r="AQ1351" s="261"/>
      <c r="AR1351" s="261"/>
      <c r="AS1351" s="261"/>
      <c r="AT1351" s="261"/>
      <c r="AU1351" s="261"/>
      <c r="AV1351" s="261"/>
      <c r="AW1351" s="261"/>
      <c r="AX1351" s="261"/>
      <c r="AY1351" s="261"/>
      <c r="AZ1351" s="261"/>
      <c r="BA1351" s="261"/>
      <c r="BB1351" s="261"/>
      <c r="BC1351" s="261"/>
      <c r="BD1351" s="261"/>
      <c r="BE1351" s="261"/>
      <c r="BF1351" s="261"/>
      <c r="BG1351" s="261"/>
      <c r="BH1351" s="261"/>
      <c r="BI1351" s="261"/>
      <c r="BJ1351" s="261"/>
      <c r="BK1351" s="261"/>
      <c r="BL1351" s="261"/>
      <c r="BM1351" s="261"/>
      <c r="BN1351" s="261"/>
      <c r="BO1351" s="261"/>
      <c r="BP1351" s="261"/>
      <c r="BQ1351" s="261"/>
      <c r="BR1351" s="261"/>
      <c r="BS1351" s="261"/>
      <c r="BT1351" s="261"/>
      <c r="BU1351" s="261"/>
      <c r="BV1351" s="261"/>
      <c r="BW1351" s="261"/>
      <c r="BX1351" s="261"/>
      <c r="BY1351" s="261"/>
      <c r="BZ1351" s="261"/>
      <c r="CA1351" s="261"/>
      <c r="CB1351" s="261"/>
      <c r="CC1351" s="261"/>
      <c r="CD1351" s="261"/>
      <c r="CE1351" s="261"/>
      <c r="CF1351" s="261"/>
      <c r="CG1351" s="261"/>
      <c r="CH1351" s="261"/>
      <c r="CI1351" s="261"/>
      <c r="CJ1351" s="261"/>
      <c r="CK1351" s="261"/>
      <c r="CL1351" s="261"/>
      <c r="CM1351" s="261"/>
      <c r="CN1351" s="261"/>
      <c r="CO1351" s="261"/>
      <c r="CP1351" s="261"/>
      <c r="CQ1351" s="261"/>
      <c r="CR1351" s="261"/>
      <c r="CS1351" s="261"/>
      <c r="CT1351" s="261"/>
      <c r="CU1351" s="261"/>
      <c r="CV1351" s="261"/>
      <c r="CW1351" s="261"/>
      <c r="CX1351" s="261"/>
      <c r="CY1351" s="261"/>
      <c r="CZ1351" s="261"/>
      <c r="DA1351" s="261"/>
      <c r="DB1351" s="261"/>
      <c r="DC1351" s="261"/>
      <c r="DD1351" s="261"/>
      <c r="DE1351" s="261"/>
      <c r="DF1351" s="261"/>
      <c r="DG1351" s="261"/>
      <c r="DH1351" s="261"/>
      <c r="DI1351" s="261"/>
      <c r="DJ1351" s="261"/>
      <c r="DK1351" s="261"/>
      <c r="DL1351" s="261"/>
      <c r="DM1351" s="261"/>
      <c r="DN1351" s="261"/>
      <c r="DO1351" s="261"/>
      <c r="DP1351" s="261"/>
      <c r="DQ1351" s="261"/>
      <c r="DR1351" s="261"/>
      <c r="DS1351" s="261"/>
      <c r="DT1351" s="261"/>
      <c r="DU1351" s="261"/>
      <c r="DV1351" s="261"/>
      <c r="DW1351" s="261"/>
      <c r="DX1351" s="261"/>
      <c r="DY1351" s="261"/>
      <c r="DZ1351" s="261"/>
      <c r="EA1351" s="261"/>
      <c r="EB1351" s="261"/>
      <c r="EC1351" s="261"/>
      <c r="ED1351" s="261"/>
      <c r="EE1351" s="261"/>
      <c r="EF1351" s="261"/>
      <c r="EG1351" s="261"/>
      <c r="EH1351" s="261"/>
      <c r="EI1351" s="261"/>
      <c r="EJ1351" s="261"/>
      <c r="EK1351" s="261"/>
      <c r="EL1351" s="261"/>
      <c r="EM1351" s="261"/>
      <c r="EN1351" s="261"/>
      <c r="EO1351" s="261"/>
      <c r="EP1351" s="261"/>
      <c r="EQ1351" s="261"/>
      <c r="ER1351" s="261"/>
      <c r="ES1351" s="261"/>
      <c r="ET1351" s="261"/>
      <c r="EU1351" s="261"/>
      <c r="EV1351" s="261"/>
      <c r="EW1351" s="261"/>
      <c r="EX1351" s="261"/>
      <c r="EY1351" s="261"/>
      <c r="EZ1351" s="261"/>
      <c r="FA1351" s="261"/>
      <c r="FB1351" s="261"/>
      <c r="FC1351" s="261"/>
      <c r="FD1351" s="261"/>
      <c r="FE1351" s="261"/>
      <c r="FF1351" s="261"/>
      <c r="FG1351" s="261"/>
      <c r="FH1351" s="261"/>
      <c r="FI1351" s="261"/>
      <c r="FJ1351" s="261"/>
      <c r="FK1351" s="261"/>
      <c r="FL1351" s="261"/>
      <c r="FM1351" s="261"/>
      <c r="FN1351" s="261"/>
      <c r="FO1351" s="261"/>
      <c r="FP1351" s="261"/>
      <c r="FQ1351" s="261"/>
      <c r="FR1351" s="261"/>
      <c r="FS1351" s="261"/>
      <c r="FT1351" s="261"/>
      <c r="FU1351" s="261"/>
      <c r="FV1351" s="261"/>
      <c r="FW1351" s="261"/>
      <c r="FX1351" s="261"/>
      <c r="FY1351" s="261"/>
      <c r="FZ1351" s="261"/>
      <c r="GA1351" s="261"/>
      <c r="GB1351" s="261"/>
      <c r="GC1351" s="261"/>
      <c r="GD1351" s="261"/>
      <c r="GE1351" s="261"/>
      <c r="GF1351" s="261"/>
      <c r="GG1351" s="261"/>
      <c r="GH1351" s="261"/>
      <c r="GI1351" s="261"/>
      <c r="GJ1351" s="261"/>
      <c r="GK1351" s="261"/>
      <c r="GL1351" s="261"/>
      <c r="GM1351" s="261"/>
      <c r="GN1351" s="261"/>
      <c r="GO1351" s="261"/>
      <c r="GP1351" s="261"/>
      <c r="GQ1351" s="261"/>
      <c r="GR1351" s="261"/>
      <c r="GS1351" s="261"/>
      <c r="GT1351" s="261"/>
      <c r="GU1351" s="261"/>
      <c r="GV1351" s="261"/>
      <c r="GW1351" s="261"/>
      <c r="GX1351" s="261"/>
      <c r="GY1351" s="261"/>
      <c r="GZ1351" s="261"/>
      <c r="HA1351" s="261"/>
    </row>
    <row r="1352" s="249" customFormat="true" ht="11.25" hidden="false" customHeight="false" outlineLevel="0" collapsed="false">
      <c r="A1352" s="288" t="s">
        <v>20937</v>
      </c>
      <c r="B1352" s="358" t="s">
        <v>20938</v>
      </c>
      <c r="C1352" s="302"/>
      <c r="D1352" s="253" t="n">
        <v>223.943</v>
      </c>
      <c r="E1352" s="262"/>
      <c r="F1352" s="261"/>
      <c r="G1352" s="261"/>
      <c r="H1352" s="261"/>
      <c r="I1352" s="261"/>
      <c r="J1352" s="261"/>
      <c r="K1352" s="261"/>
      <c r="L1352" s="261"/>
      <c r="M1352" s="261"/>
      <c r="N1352" s="261"/>
      <c r="O1352" s="261"/>
      <c r="P1352" s="261"/>
      <c r="Q1352" s="261"/>
      <c r="R1352" s="261"/>
      <c r="S1352" s="261"/>
      <c r="T1352" s="261"/>
      <c r="U1352" s="261"/>
      <c r="V1352" s="261"/>
      <c r="W1352" s="261"/>
      <c r="X1352" s="261"/>
      <c r="Y1352" s="261"/>
      <c r="Z1352" s="261"/>
      <c r="AA1352" s="261"/>
      <c r="AB1352" s="261"/>
      <c r="AC1352" s="261"/>
      <c r="AD1352" s="261"/>
      <c r="AE1352" s="261"/>
      <c r="AF1352" s="261"/>
      <c r="AG1352" s="261"/>
      <c r="AH1352" s="261"/>
      <c r="AI1352" s="261"/>
      <c r="AJ1352" s="261"/>
      <c r="AK1352" s="261"/>
      <c r="AL1352" s="261"/>
      <c r="AM1352" s="261"/>
      <c r="AN1352" s="261"/>
      <c r="AO1352" s="261"/>
      <c r="AP1352" s="261"/>
      <c r="AQ1352" s="261"/>
      <c r="AR1352" s="261"/>
      <c r="AS1352" s="261"/>
      <c r="AT1352" s="261"/>
      <c r="AU1352" s="261"/>
      <c r="AV1352" s="261"/>
      <c r="AW1352" s="261"/>
      <c r="AX1352" s="261"/>
      <c r="AY1352" s="261"/>
      <c r="AZ1352" s="261"/>
      <c r="BA1352" s="261"/>
      <c r="BB1352" s="261"/>
      <c r="BC1352" s="261"/>
      <c r="BD1352" s="261"/>
      <c r="BE1352" s="261"/>
      <c r="BF1352" s="261"/>
      <c r="BG1352" s="261"/>
      <c r="BH1352" s="261"/>
      <c r="BI1352" s="261"/>
      <c r="BJ1352" s="261"/>
      <c r="BK1352" s="261"/>
      <c r="BL1352" s="261"/>
      <c r="BM1352" s="261"/>
      <c r="BN1352" s="261"/>
      <c r="BO1352" s="261"/>
      <c r="BP1352" s="261"/>
      <c r="BQ1352" s="261"/>
      <c r="BR1352" s="261"/>
      <c r="BS1352" s="261"/>
      <c r="BT1352" s="261"/>
      <c r="BU1352" s="261"/>
      <c r="BV1352" s="261"/>
      <c r="BW1352" s="261"/>
      <c r="BX1352" s="261"/>
      <c r="BY1352" s="261"/>
      <c r="BZ1352" s="261"/>
      <c r="CA1352" s="261"/>
      <c r="CB1352" s="261"/>
      <c r="CC1352" s="261"/>
      <c r="CD1352" s="261"/>
      <c r="CE1352" s="261"/>
      <c r="CF1352" s="261"/>
      <c r="CG1352" s="261"/>
      <c r="CH1352" s="261"/>
      <c r="CI1352" s="261"/>
      <c r="CJ1352" s="261"/>
      <c r="CK1352" s="261"/>
      <c r="CL1352" s="261"/>
      <c r="CM1352" s="261"/>
      <c r="CN1352" s="261"/>
      <c r="CO1352" s="261"/>
      <c r="CP1352" s="261"/>
      <c r="CQ1352" s="261"/>
      <c r="CR1352" s="261"/>
      <c r="CS1352" s="261"/>
      <c r="CT1352" s="261"/>
      <c r="CU1352" s="261"/>
      <c r="CV1352" s="261"/>
      <c r="CW1352" s="261"/>
      <c r="CX1352" s="261"/>
      <c r="CY1352" s="261"/>
      <c r="CZ1352" s="261"/>
      <c r="DA1352" s="261"/>
      <c r="DB1352" s="261"/>
      <c r="DC1352" s="261"/>
      <c r="DD1352" s="261"/>
      <c r="DE1352" s="261"/>
      <c r="DF1352" s="261"/>
      <c r="DG1352" s="261"/>
      <c r="DH1352" s="261"/>
      <c r="DI1352" s="261"/>
      <c r="DJ1352" s="261"/>
      <c r="DK1352" s="261"/>
      <c r="DL1352" s="261"/>
      <c r="DM1352" s="261"/>
      <c r="DN1352" s="261"/>
      <c r="DO1352" s="261"/>
      <c r="DP1352" s="261"/>
      <c r="DQ1352" s="261"/>
      <c r="DR1352" s="261"/>
      <c r="DS1352" s="261"/>
      <c r="DT1352" s="261"/>
      <c r="DU1352" s="261"/>
      <c r="DV1352" s="261"/>
      <c r="DW1352" s="261"/>
      <c r="DX1352" s="261"/>
      <c r="DY1352" s="261"/>
      <c r="DZ1352" s="261"/>
      <c r="EA1352" s="261"/>
      <c r="EB1352" s="261"/>
      <c r="EC1352" s="261"/>
      <c r="ED1352" s="261"/>
      <c r="EE1352" s="261"/>
      <c r="EF1352" s="261"/>
      <c r="EG1352" s="261"/>
      <c r="EH1352" s="261"/>
      <c r="EI1352" s="261"/>
      <c r="EJ1352" s="261"/>
      <c r="EK1352" s="261"/>
      <c r="EL1352" s="261"/>
      <c r="EM1352" s="261"/>
      <c r="EN1352" s="261"/>
      <c r="EO1352" s="261"/>
      <c r="EP1352" s="261"/>
      <c r="EQ1352" s="261"/>
      <c r="ER1352" s="261"/>
      <c r="ES1352" s="261"/>
      <c r="ET1352" s="261"/>
      <c r="EU1352" s="261"/>
      <c r="EV1352" s="261"/>
      <c r="EW1352" s="261"/>
      <c r="EX1352" s="261"/>
      <c r="EY1352" s="261"/>
      <c r="EZ1352" s="261"/>
      <c r="FA1352" s="261"/>
      <c r="FB1352" s="261"/>
      <c r="FC1352" s="261"/>
      <c r="FD1352" s="261"/>
      <c r="FE1352" s="261"/>
      <c r="FF1352" s="261"/>
      <c r="FG1352" s="261"/>
      <c r="FH1352" s="261"/>
      <c r="FI1352" s="261"/>
      <c r="FJ1352" s="261"/>
      <c r="FK1352" s="261"/>
      <c r="FL1352" s="261"/>
      <c r="FM1352" s="261"/>
      <c r="FN1352" s="261"/>
      <c r="FO1352" s="261"/>
      <c r="FP1352" s="261"/>
      <c r="FQ1352" s="261"/>
      <c r="FR1352" s="261"/>
      <c r="FS1352" s="261"/>
      <c r="FT1352" s="261"/>
      <c r="FU1352" s="261"/>
      <c r="FV1352" s="261"/>
      <c r="FW1352" s="261"/>
      <c r="FX1352" s="261"/>
      <c r="FY1352" s="261"/>
      <c r="FZ1352" s="261"/>
      <c r="GA1352" s="261"/>
      <c r="GB1352" s="261"/>
      <c r="GC1352" s="261"/>
      <c r="GD1352" s="261"/>
      <c r="GE1352" s="261"/>
      <c r="GF1352" s="261"/>
      <c r="GG1352" s="261"/>
      <c r="GH1352" s="261"/>
      <c r="GI1352" s="261"/>
      <c r="GJ1352" s="261"/>
      <c r="GK1352" s="261"/>
      <c r="GL1352" s="261"/>
      <c r="GM1352" s="261"/>
      <c r="GN1352" s="261"/>
      <c r="GO1352" s="261"/>
      <c r="GP1352" s="261"/>
      <c r="GQ1352" s="261"/>
      <c r="GR1352" s="261"/>
      <c r="GS1352" s="261"/>
      <c r="GT1352" s="261"/>
      <c r="GU1352" s="261"/>
      <c r="GV1352" s="261"/>
      <c r="GW1352" s="261"/>
      <c r="GX1352" s="261"/>
      <c r="GY1352" s="261"/>
      <c r="GZ1352" s="261"/>
      <c r="HA1352" s="261"/>
    </row>
    <row r="1353" s="249" customFormat="true" ht="11.25" hidden="false" customHeight="false" outlineLevel="0" collapsed="false">
      <c r="A1353" s="288" t="s">
        <v>20939</v>
      </c>
      <c r="B1353" s="358" t="s">
        <v>20940</v>
      </c>
      <c r="C1353" s="302"/>
      <c r="D1353" s="253" t="n">
        <v>467.563</v>
      </c>
      <c r="E1353" s="262"/>
      <c r="F1353" s="261"/>
      <c r="G1353" s="261"/>
      <c r="H1353" s="261"/>
      <c r="I1353" s="261"/>
      <c r="J1353" s="261"/>
      <c r="K1353" s="261"/>
      <c r="L1353" s="261"/>
      <c r="M1353" s="261"/>
      <c r="N1353" s="261"/>
      <c r="O1353" s="261"/>
      <c r="P1353" s="261"/>
      <c r="Q1353" s="261"/>
      <c r="R1353" s="261"/>
      <c r="S1353" s="261"/>
      <c r="T1353" s="261"/>
      <c r="U1353" s="261"/>
      <c r="V1353" s="261"/>
      <c r="W1353" s="261"/>
      <c r="X1353" s="261"/>
      <c r="Y1353" s="261"/>
      <c r="Z1353" s="261"/>
      <c r="AA1353" s="261"/>
      <c r="AB1353" s="261"/>
      <c r="AC1353" s="261"/>
      <c r="AD1353" s="261"/>
      <c r="AE1353" s="261"/>
      <c r="AF1353" s="261"/>
      <c r="AG1353" s="261"/>
      <c r="AH1353" s="261"/>
      <c r="AI1353" s="261"/>
      <c r="AJ1353" s="261"/>
      <c r="AK1353" s="261"/>
      <c r="AL1353" s="261"/>
      <c r="AM1353" s="261"/>
      <c r="AN1353" s="261"/>
      <c r="AO1353" s="261"/>
      <c r="AP1353" s="261"/>
      <c r="AQ1353" s="261"/>
      <c r="AR1353" s="261"/>
      <c r="AS1353" s="261"/>
      <c r="AT1353" s="261"/>
      <c r="AU1353" s="261"/>
      <c r="AV1353" s="261"/>
      <c r="AW1353" s="261"/>
      <c r="AX1353" s="261"/>
      <c r="AY1353" s="261"/>
      <c r="AZ1353" s="261"/>
      <c r="BA1353" s="261"/>
      <c r="BB1353" s="261"/>
      <c r="BC1353" s="261"/>
      <c r="BD1353" s="261"/>
      <c r="BE1353" s="261"/>
      <c r="BF1353" s="261"/>
      <c r="BG1353" s="261"/>
      <c r="BH1353" s="261"/>
      <c r="BI1353" s="261"/>
      <c r="BJ1353" s="261"/>
      <c r="BK1353" s="261"/>
      <c r="BL1353" s="261"/>
      <c r="BM1353" s="261"/>
      <c r="BN1353" s="261"/>
      <c r="BO1353" s="261"/>
      <c r="BP1353" s="261"/>
      <c r="BQ1353" s="261"/>
      <c r="BR1353" s="261"/>
      <c r="BS1353" s="261"/>
      <c r="BT1353" s="261"/>
      <c r="BU1353" s="261"/>
      <c r="BV1353" s="261"/>
      <c r="BW1353" s="261"/>
      <c r="BX1353" s="261"/>
      <c r="BY1353" s="261"/>
      <c r="BZ1353" s="261"/>
      <c r="CA1353" s="261"/>
      <c r="CB1353" s="261"/>
      <c r="CC1353" s="261"/>
      <c r="CD1353" s="261"/>
      <c r="CE1353" s="261"/>
      <c r="CF1353" s="261"/>
      <c r="CG1353" s="261"/>
      <c r="CH1353" s="261"/>
      <c r="CI1353" s="261"/>
      <c r="CJ1353" s="261"/>
      <c r="CK1353" s="261"/>
      <c r="CL1353" s="261"/>
      <c r="CM1353" s="261"/>
      <c r="CN1353" s="261"/>
      <c r="CO1353" s="261"/>
      <c r="CP1353" s="261"/>
      <c r="CQ1353" s="261"/>
      <c r="CR1353" s="261"/>
      <c r="CS1353" s="261"/>
      <c r="CT1353" s="261"/>
      <c r="CU1353" s="261"/>
      <c r="CV1353" s="261"/>
      <c r="CW1353" s="261"/>
      <c r="CX1353" s="261"/>
      <c r="CY1353" s="261"/>
      <c r="CZ1353" s="261"/>
      <c r="DA1353" s="261"/>
      <c r="DB1353" s="261"/>
      <c r="DC1353" s="261"/>
      <c r="DD1353" s="261"/>
      <c r="DE1353" s="261"/>
      <c r="DF1353" s="261"/>
      <c r="DG1353" s="261"/>
      <c r="DH1353" s="261"/>
      <c r="DI1353" s="261"/>
      <c r="DJ1353" s="261"/>
      <c r="DK1353" s="261"/>
      <c r="DL1353" s="261"/>
      <c r="DM1353" s="261"/>
      <c r="DN1353" s="261"/>
      <c r="DO1353" s="261"/>
      <c r="DP1353" s="261"/>
      <c r="DQ1353" s="261"/>
      <c r="DR1353" s="261"/>
      <c r="DS1353" s="261"/>
      <c r="DT1353" s="261"/>
      <c r="DU1353" s="261"/>
      <c r="DV1353" s="261"/>
      <c r="DW1353" s="261"/>
      <c r="DX1353" s="261"/>
      <c r="DY1353" s="261"/>
      <c r="DZ1353" s="261"/>
      <c r="EA1353" s="261"/>
      <c r="EB1353" s="261"/>
      <c r="EC1353" s="261"/>
      <c r="ED1353" s="261"/>
      <c r="EE1353" s="261"/>
      <c r="EF1353" s="261"/>
      <c r="EG1353" s="261"/>
      <c r="EH1353" s="261"/>
      <c r="EI1353" s="261"/>
      <c r="EJ1353" s="261"/>
      <c r="EK1353" s="261"/>
      <c r="EL1353" s="261"/>
      <c r="EM1353" s="261"/>
      <c r="EN1353" s="261"/>
      <c r="EO1353" s="261"/>
      <c r="EP1353" s="261"/>
      <c r="EQ1353" s="261"/>
      <c r="ER1353" s="261"/>
      <c r="ES1353" s="261"/>
      <c r="ET1353" s="261"/>
      <c r="EU1353" s="261"/>
      <c r="EV1353" s="261"/>
      <c r="EW1353" s="261"/>
      <c r="EX1353" s="261"/>
      <c r="EY1353" s="261"/>
      <c r="EZ1353" s="261"/>
      <c r="FA1353" s="261"/>
      <c r="FB1353" s="261"/>
      <c r="FC1353" s="261"/>
      <c r="FD1353" s="261"/>
      <c r="FE1353" s="261"/>
      <c r="FF1353" s="261"/>
      <c r="FG1353" s="261"/>
      <c r="FH1353" s="261"/>
      <c r="FI1353" s="261"/>
      <c r="FJ1353" s="261"/>
      <c r="FK1353" s="261"/>
      <c r="FL1353" s="261"/>
      <c r="FM1353" s="261"/>
      <c r="FN1353" s="261"/>
      <c r="FO1353" s="261"/>
      <c r="FP1353" s="261"/>
      <c r="FQ1353" s="261"/>
      <c r="FR1353" s="261"/>
      <c r="FS1353" s="261"/>
      <c r="FT1353" s="261"/>
      <c r="FU1353" s="261"/>
      <c r="FV1353" s="261"/>
      <c r="FW1353" s="261"/>
      <c r="FX1353" s="261"/>
      <c r="FY1353" s="261"/>
      <c r="FZ1353" s="261"/>
      <c r="GA1353" s="261"/>
      <c r="GB1353" s="261"/>
      <c r="GC1353" s="261"/>
      <c r="GD1353" s="261"/>
      <c r="GE1353" s="261"/>
      <c r="GF1353" s="261"/>
      <c r="GG1353" s="261"/>
      <c r="GH1353" s="261"/>
      <c r="GI1353" s="261"/>
      <c r="GJ1353" s="261"/>
      <c r="GK1353" s="261"/>
      <c r="GL1353" s="261"/>
      <c r="GM1353" s="261"/>
      <c r="GN1353" s="261"/>
      <c r="GO1353" s="261"/>
      <c r="GP1353" s="261"/>
      <c r="GQ1353" s="261"/>
      <c r="GR1353" s="261"/>
      <c r="GS1353" s="261"/>
      <c r="GT1353" s="261"/>
      <c r="GU1353" s="261"/>
      <c r="GV1353" s="261"/>
      <c r="GW1353" s="261"/>
      <c r="GX1353" s="261"/>
      <c r="GY1353" s="261"/>
      <c r="GZ1353" s="261"/>
      <c r="HA1353" s="261"/>
    </row>
    <row r="1354" s="249" customFormat="true" ht="11.25" hidden="false" customHeight="false" outlineLevel="0" collapsed="false">
      <c r="A1354" s="288" t="s">
        <v>20941</v>
      </c>
      <c r="B1354" s="358" t="s">
        <v>20942</v>
      </c>
      <c r="C1354" s="302"/>
      <c r="D1354" s="253" t="n">
        <v>182.715</v>
      </c>
      <c r="E1354" s="262"/>
      <c r="F1354" s="261"/>
      <c r="G1354" s="261"/>
      <c r="H1354" s="261"/>
      <c r="I1354" s="261"/>
      <c r="J1354" s="261"/>
      <c r="K1354" s="261"/>
      <c r="L1354" s="261"/>
      <c r="M1354" s="261"/>
      <c r="N1354" s="261"/>
      <c r="O1354" s="261"/>
      <c r="P1354" s="261"/>
      <c r="Q1354" s="261"/>
      <c r="R1354" s="261"/>
      <c r="S1354" s="261"/>
      <c r="T1354" s="261"/>
      <c r="U1354" s="261"/>
      <c r="V1354" s="261"/>
      <c r="W1354" s="261"/>
      <c r="X1354" s="261"/>
      <c r="Y1354" s="261"/>
      <c r="Z1354" s="261"/>
      <c r="AA1354" s="261"/>
      <c r="AB1354" s="261"/>
      <c r="AC1354" s="261"/>
      <c r="AD1354" s="261"/>
      <c r="AE1354" s="261"/>
      <c r="AF1354" s="261"/>
      <c r="AG1354" s="261"/>
      <c r="AH1354" s="261"/>
      <c r="AI1354" s="261"/>
      <c r="AJ1354" s="261"/>
      <c r="AK1354" s="261"/>
      <c r="AL1354" s="261"/>
      <c r="AM1354" s="261"/>
      <c r="AN1354" s="261"/>
      <c r="AO1354" s="261"/>
      <c r="AP1354" s="261"/>
      <c r="AQ1354" s="261"/>
      <c r="AR1354" s="261"/>
      <c r="AS1354" s="261"/>
      <c r="AT1354" s="261"/>
      <c r="AU1354" s="261"/>
      <c r="AV1354" s="261"/>
      <c r="AW1354" s="261"/>
      <c r="AX1354" s="261"/>
      <c r="AY1354" s="261"/>
      <c r="AZ1354" s="261"/>
      <c r="BA1354" s="261"/>
      <c r="BB1354" s="261"/>
      <c r="BC1354" s="261"/>
      <c r="BD1354" s="261"/>
      <c r="BE1354" s="261"/>
      <c r="BF1354" s="261"/>
      <c r="BG1354" s="261"/>
      <c r="BH1354" s="261"/>
      <c r="BI1354" s="261"/>
      <c r="BJ1354" s="261"/>
      <c r="BK1354" s="261"/>
      <c r="BL1354" s="261"/>
      <c r="BM1354" s="261"/>
      <c r="BN1354" s="261"/>
      <c r="BO1354" s="261"/>
      <c r="BP1354" s="261"/>
      <c r="BQ1354" s="261"/>
      <c r="BR1354" s="261"/>
      <c r="BS1354" s="261"/>
      <c r="BT1354" s="261"/>
      <c r="BU1354" s="261"/>
      <c r="BV1354" s="261"/>
      <c r="BW1354" s="261"/>
      <c r="BX1354" s="261"/>
      <c r="BY1354" s="261"/>
      <c r="BZ1354" s="261"/>
      <c r="CA1354" s="261"/>
      <c r="CB1354" s="261"/>
      <c r="CC1354" s="261"/>
      <c r="CD1354" s="261"/>
      <c r="CE1354" s="261"/>
      <c r="CF1354" s="261"/>
      <c r="CG1354" s="261"/>
      <c r="CH1354" s="261"/>
      <c r="CI1354" s="261"/>
      <c r="CJ1354" s="261"/>
      <c r="CK1354" s="261"/>
      <c r="CL1354" s="261"/>
      <c r="CM1354" s="261"/>
      <c r="CN1354" s="261"/>
      <c r="CO1354" s="261"/>
      <c r="CP1354" s="261"/>
      <c r="CQ1354" s="261"/>
      <c r="CR1354" s="261"/>
      <c r="CS1354" s="261"/>
      <c r="CT1354" s="261"/>
      <c r="CU1354" s="261"/>
      <c r="CV1354" s="261"/>
      <c r="CW1354" s="261"/>
      <c r="CX1354" s="261"/>
      <c r="CY1354" s="261"/>
      <c r="CZ1354" s="261"/>
      <c r="DA1354" s="261"/>
      <c r="DB1354" s="261"/>
      <c r="DC1354" s="261"/>
      <c r="DD1354" s="261"/>
      <c r="DE1354" s="261"/>
      <c r="DF1354" s="261"/>
      <c r="DG1354" s="261"/>
      <c r="DH1354" s="261"/>
      <c r="DI1354" s="261"/>
      <c r="DJ1354" s="261"/>
      <c r="DK1354" s="261"/>
      <c r="DL1354" s="261"/>
      <c r="DM1354" s="261"/>
      <c r="DN1354" s="261"/>
      <c r="DO1354" s="261"/>
      <c r="DP1354" s="261"/>
      <c r="DQ1354" s="261"/>
      <c r="DR1354" s="261"/>
      <c r="DS1354" s="261"/>
      <c r="DT1354" s="261"/>
      <c r="DU1354" s="261"/>
      <c r="DV1354" s="261"/>
      <c r="DW1354" s="261"/>
      <c r="DX1354" s="261"/>
      <c r="DY1354" s="261"/>
      <c r="DZ1354" s="261"/>
      <c r="EA1354" s="261"/>
      <c r="EB1354" s="261"/>
      <c r="EC1354" s="261"/>
      <c r="ED1354" s="261"/>
      <c r="EE1354" s="261"/>
      <c r="EF1354" s="261"/>
      <c r="EG1354" s="261"/>
      <c r="EH1354" s="261"/>
      <c r="EI1354" s="261"/>
      <c r="EJ1354" s="261"/>
      <c r="EK1354" s="261"/>
      <c r="EL1354" s="261"/>
      <c r="EM1354" s="261"/>
      <c r="EN1354" s="261"/>
      <c r="EO1354" s="261"/>
      <c r="EP1354" s="261"/>
      <c r="EQ1354" s="261"/>
      <c r="ER1354" s="261"/>
      <c r="ES1354" s="261"/>
      <c r="ET1354" s="261"/>
      <c r="EU1354" s="261"/>
      <c r="EV1354" s="261"/>
      <c r="EW1354" s="261"/>
      <c r="EX1354" s="261"/>
      <c r="EY1354" s="261"/>
      <c r="EZ1354" s="261"/>
      <c r="FA1354" s="261"/>
      <c r="FB1354" s="261"/>
      <c r="FC1354" s="261"/>
      <c r="FD1354" s="261"/>
      <c r="FE1354" s="261"/>
      <c r="FF1354" s="261"/>
      <c r="FG1354" s="261"/>
      <c r="FH1354" s="261"/>
      <c r="FI1354" s="261"/>
      <c r="FJ1354" s="261"/>
      <c r="FK1354" s="261"/>
      <c r="FL1354" s="261"/>
      <c r="FM1354" s="261"/>
      <c r="FN1354" s="261"/>
      <c r="FO1354" s="261"/>
      <c r="FP1354" s="261"/>
      <c r="FQ1354" s="261"/>
      <c r="FR1354" s="261"/>
      <c r="FS1354" s="261"/>
      <c r="FT1354" s="261"/>
      <c r="FU1354" s="261"/>
      <c r="FV1354" s="261"/>
      <c r="FW1354" s="261"/>
      <c r="FX1354" s="261"/>
      <c r="FY1354" s="261"/>
      <c r="FZ1354" s="261"/>
      <c r="GA1354" s="261"/>
      <c r="GB1354" s="261"/>
      <c r="GC1354" s="261"/>
      <c r="GD1354" s="261"/>
      <c r="GE1354" s="261"/>
      <c r="GF1354" s="261"/>
      <c r="GG1354" s="261"/>
      <c r="GH1354" s="261"/>
      <c r="GI1354" s="261"/>
      <c r="GJ1354" s="261"/>
      <c r="GK1354" s="261"/>
      <c r="GL1354" s="261"/>
      <c r="GM1354" s="261"/>
      <c r="GN1354" s="261"/>
      <c r="GO1354" s="261"/>
      <c r="GP1354" s="261"/>
      <c r="GQ1354" s="261"/>
      <c r="GR1354" s="261"/>
      <c r="GS1354" s="261"/>
      <c r="GT1354" s="261"/>
      <c r="GU1354" s="261"/>
      <c r="GV1354" s="261"/>
      <c r="GW1354" s="261"/>
      <c r="GX1354" s="261"/>
      <c r="GY1354" s="261"/>
      <c r="GZ1354" s="261"/>
      <c r="HA1354" s="261"/>
    </row>
    <row r="1355" s="249" customFormat="true" ht="11.25" hidden="false" customHeight="false" outlineLevel="0" collapsed="false">
      <c r="A1355" s="288" t="s">
        <v>20943</v>
      </c>
      <c r="B1355" s="358" t="s">
        <v>20944</v>
      </c>
      <c r="C1355" s="302"/>
      <c r="D1355" s="253" t="n">
        <v>281.1</v>
      </c>
      <c r="E1355" s="262"/>
      <c r="F1355" s="261"/>
      <c r="G1355" s="261"/>
      <c r="H1355" s="261"/>
      <c r="I1355" s="261"/>
      <c r="J1355" s="261"/>
      <c r="K1355" s="261"/>
      <c r="L1355" s="261"/>
      <c r="M1355" s="261"/>
      <c r="N1355" s="261"/>
      <c r="O1355" s="261"/>
      <c r="P1355" s="261"/>
      <c r="Q1355" s="261"/>
      <c r="R1355" s="261"/>
      <c r="S1355" s="261"/>
      <c r="T1355" s="261"/>
      <c r="U1355" s="261"/>
      <c r="V1355" s="261"/>
      <c r="W1355" s="261"/>
      <c r="X1355" s="261"/>
      <c r="Y1355" s="261"/>
      <c r="Z1355" s="261"/>
      <c r="AA1355" s="261"/>
      <c r="AB1355" s="261"/>
      <c r="AC1355" s="261"/>
      <c r="AD1355" s="261"/>
      <c r="AE1355" s="261"/>
      <c r="AF1355" s="261"/>
      <c r="AG1355" s="261"/>
      <c r="AH1355" s="261"/>
      <c r="AI1355" s="261"/>
      <c r="AJ1355" s="261"/>
      <c r="AK1355" s="261"/>
      <c r="AL1355" s="261"/>
      <c r="AM1355" s="261"/>
      <c r="AN1355" s="261"/>
      <c r="AO1355" s="261"/>
      <c r="AP1355" s="261"/>
      <c r="AQ1355" s="261"/>
      <c r="AR1355" s="261"/>
      <c r="AS1355" s="261"/>
      <c r="AT1355" s="261"/>
      <c r="AU1355" s="261"/>
      <c r="AV1355" s="261"/>
      <c r="AW1355" s="261"/>
      <c r="AX1355" s="261"/>
      <c r="AY1355" s="261"/>
      <c r="AZ1355" s="261"/>
      <c r="BA1355" s="261"/>
      <c r="BB1355" s="261"/>
      <c r="BC1355" s="261"/>
      <c r="BD1355" s="261"/>
      <c r="BE1355" s="261"/>
      <c r="BF1355" s="261"/>
      <c r="BG1355" s="261"/>
      <c r="BH1355" s="261"/>
      <c r="BI1355" s="261"/>
      <c r="BJ1355" s="261"/>
      <c r="BK1355" s="261"/>
      <c r="BL1355" s="261"/>
      <c r="BM1355" s="261"/>
      <c r="BN1355" s="261"/>
      <c r="BO1355" s="261"/>
      <c r="BP1355" s="261"/>
      <c r="BQ1355" s="261"/>
      <c r="BR1355" s="261"/>
      <c r="BS1355" s="261"/>
      <c r="BT1355" s="261"/>
      <c r="BU1355" s="261"/>
      <c r="BV1355" s="261"/>
      <c r="BW1355" s="261"/>
      <c r="BX1355" s="261"/>
      <c r="BY1355" s="261"/>
      <c r="BZ1355" s="261"/>
      <c r="CA1355" s="261"/>
      <c r="CB1355" s="261"/>
      <c r="CC1355" s="261"/>
      <c r="CD1355" s="261"/>
      <c r="CE1355" s="261"/>
      <c r="CF1355" s="261"/>
      <c r="CG1355" s="261"/>
      <c r="CH1355" s="261"/>
      <c r="CI1355" s="261"/>
      <c r="CJ1355" s="261"/>
      <c r="CK1355" s="261"/>
      <c r="CL1355" s="261"/>
      <c r="CM1355" s="261"/>
      <c r="CN1355" s="261"/>
      <c r="CO1355" s="261"/>
      <c r="CP1355" s="261"/>
      <c r="CQ1355" s="261"/>
      <c r="CR1355" s="261"/>
      <c r="CS1355" s="261"/>
      <c r="CT1355" s="261"/>
      <c r="CU1355" s="261"/>
      <c r="CV1355" s="261"/>
      <c r="CW1355" s="261"/>
      <c r="CX1355" s="261"/>
      <c r="CY1355" s="261"/>
      <c r="CZ1355" s="261"/>
      <c r="DA1355" s="261"/>
      <c r="DB1355" s="261"/>
      <c r="DC1355" s="261"/>
      <c r="DD1355" s="261"/>
      <c r="DE1355" s="261"/>
      <c r="DF1355" s="261"/>
      <c r="DG1355" s="261"/>
      <c r="DH1355" s="261"/>
      <c r="DI1355" s="261"/>
      <c r="DJ1355" s="261"/>
      <c r="DK1355" s="261"/>
      <c r="DL1355" s="261"/>
      <c r="DM1355" s="261"/>
      <c r="DN1355" s="261"/>
      <c r="DO1355" s="261"/>
      <c r="DP1355" s="261"/>
      <c r="DQ1355" s="261"/>
      <c r="DR1355" s="261"/>
      <c r="DS1355" s="261"/>
      <c r="DT1355" s="261"/>
      <c r="DU1355" s="261"/>
      <c r="DV1355" s="261"/>
      <c r="DW1355" s="261"/>
      <c r="DX1355" s="261"/>
      <c r="DY1355" s="261"/>
      <c r="DZ1355" s="261"/>
      <c r="EA1355" s="261"/>
      <c r="EB1355" s="261"/>
      <c r="EC1355" s="261"/>
      <c r="ED1355" s="261"/>
      <c r="EE1355" s="261"/>
      <c r="EF1355" s="261"/>
      <c r="EG1355" s="261"/>
      <c r="EH1355" s="261"/>
      <c r="EI1355" s="261"/>
      <c r="EJ1355" s="261"/>
      <c r="EK1355" s="261"/>
      <c r="EL1355" s="261"/>
      <c r="EM1355" s="261"/>
      <c r="EN1355" s="261"/>
      <c r="EO1355" s="261"/>
      <c r="EP1355" s="261"/>
      <c r="EQ1355" s="261"/>
      <c r="ER1355" s="261"/>
      <c r="ES1355" s="261"/>
      <c r="ET1355" s="261"/>
      <c r="EU1355" s="261"/>
      <c r="EV1355" s="261"/>
      <c r="EW1355" s="261"/>
      <c r="EX1355" s="261"/>
      <c r="EY1355" s="261"/>
      <c r="EZ1355" s="261"/>
      <c r="FA1355" s="261"/>
      <c r="FB1355" s="261"/>
      <c r="FC1355" s="261"/>
      <c r="FD1355" s="261"/>
      <c r="FE1355" s="261"/>
      <c r="FF1355" s="261"/>
      <c r="FG1355" s="261"/>
      <c r="FH1355" s="261"/>
      <c r="FI1355" s="261"/>
      <c r="FJ1355" s="261"/>
      <c r="FK1355" s="261"/>
      <c r="FL1355" s="261"/>
      <c r="FM1355" s="261"/>
      <c r="FN1355" s="261"/>
      <c r="FO1355" s="261"/>
      <c r="FP1355" s="261"/>
      <c r="FQ1355" s="261"/>
      <c r="FR1355" s="261"/>
      <c r="FS1355" s="261"/>
      <c r="FT1355" s="261"/>
      <c r="FU1355" s="261"/>
      <c r="FV1355" s="261"/>
      <c r="FW1355" s="261"/>
      <c r="FX1355" s="261"/>
      <c r="FY1355" s="261"/>
      <c r="FZ1355" s="261"/>
      <c r="GA1355" s="261"/>
      <c r="GB1355" s="261"/>
      <c r="GC1355" s="261"/>
      <c r="GD1355" s="261"/>
      <c r="GE1355" s="261"/>
      <c r="GF1355" s="261"/>
      <c r="GG1355" s="261"/>
      <c r="GH1355" s="261"/>
      <c r="GI1355" s="261"/>
      <c r="GJ1355" s="261"/>
      <c r="GK1355" s="261"/>
      <c r="GL1355" s="261"/>
      <c r="GM1355" s="261"/>
      <c r="GN1355" s="261"/>
      <c r="GO1355" s="261"/>
      <c r="GP1355" s="261"/>
      <c r="GQ1355" s="261"/>
      <c r="GR1355" s="261"/>
      <c r="GS1355" s="261"/>
      <c r="GT1355" s="261"/>
      <c r="GU1355" s="261"/>
      <c r="GV1355" s="261"/>
      <c r="GW1355" s="261"/>
      <c r="GX1355" s="261"/>
      <c r="GY1355" s="261"/>
      <c r="GZ1355" s="261"/>
      <c r="HA1355" s="261"/>
    </row>
    <row r="1356" s="249" customFormat="true" ht="11.25" hidden="false" customHeight="false" outlineLevel="0" collapsed="false">
      <c r="A1356" s="288" t="s">
        <v>20945</v>
      </c>
      <c r="B1356" s="358" t="s">
        <v>20946</v>
      </c>
      <c r="C1356" s="302"/>
      <c r="D1356" s="253" t="n">
        <v>281.1</v>
      </c>
      <c r="E1356" s="262"/>
      <c r="F1356" s="261"/>
      <c r="G1356" s="261"/>
      <c r="H1356" s="261"/>
      <c r="I1356" s="261"/>
      <c r="J1356" s="261"/>
      <c r="K1356" s="261"/>
      <c r="L1356" s="261"/>
      <c r="M1356" s="261"/>
      <c r="N1356" s="261"/>
      <c r="O1356" s="261"/>
      <c r="P1356" s="261"/>
      <c r="Q1356" s="261"/>
      <c r="R1356" s="261"/>
      <c r="S1356" s="261"/>
      <c r="T1356" s="261"/>
      <c r="U1356" s="261"/>
      <c r="V1356" s="261"/>
      <c r="W1356" s="261"/>
      <c r="X1356" s="261"/>
      <c r="Y1356" s="261"/>
      <c r="Z1356" s="261"/>
      <c r="AA1356" s="261"/>
      <c r="AB1356" s="261"/>
      <c r="AC1356" s="261"/>
      <c r="AD1356" s="261"/>
      <c r="AE1356" s="261"/>
      <c r="AF1356" s="261"/>
      <c r="AG1356" s="261"/>
      <c r="AH1356" s="261"/>
      <c r="AI1356" s="261"/>
      <c r="AJ1356" s="261"/>
      <c r="AK1356" s="261"/>
      <c r="AL1356" s="261"/>
      <c r="AM1356" s="261"/>
      <c r="AN1356" s="261"/>
      <c r="AO1356" s="261"/>
      <c r="AP1356" s="261"/>
      <c r="AQ1356" s="261"/>
      <c r="AR1356" s="261"/>
      <c r="AS1356" s="261"/>
      <c r="AT1356" s="261"/>
      <c r="AU1356" s="261"/>
      <c r="AV1356" s="261"/>
      <c r="AW1356" s="261"/>
      <c r="AX1356" s="261"/>
      <c r="AY1356" s="261"/>
      <c r="AZ1356" s="261"/>
      <c r="BA1356" s="261"/>
      <c r="BB1356" s="261"/>
      <c r="BC1356" s="261"/>
      <c r="BD1356" s="261"/>
      <c r="BE1356" s="261"/>
      <c r="BF1356" s="261"/>
      <c r="BG1356" s="261"/>
      <c r="BH1356" s="261"/>
      <c r="BI1356" s="261"/>
      <c r="BJ1356" s="261"/>
      <c r="BK1356" s="261"/>
      <c r="BL1356" s="261"/>
      <c r="BM1356" s="261"/>
      <c r="BN1356" s="261"/>
      <c r="BO1356" s="261"/>
      <c r="BP1356" s="261"/>
      <c r="BQ1356" s="261"/>
      <c r="BR1356" s="261"/>
      <c r="BS1356" s="261"/>
      <c r="BT1356" s="261"/>
      <c r="BU1356" s="261"/>
      <c r="BV1356" s="261"/>
      <c r="BW1356" s="261"/>
      <c r="BX1356" s="261"/>
      <c r="BY1356" s="261"/>
      <c r="BZ1356" s="261"/>
      <c r="CA1356" s="261"/>
      <c r="CB1356" s="261"/>
      <c r="CC1356" s="261"/>
      <c r="CD1356" s="261"/>
      <c r="CE1356" s="261"/>
      <c r="CF1356" s="261"/>
      <c r="CG1356" s="261"/>
      <c r="CH1356" s="261"/>
      <c r="CI1356" s="261"/>
      <c r="CJ1356" s="261"/>
      <c r="CK1356" s="261"/>
      <c r="CL1356" s="261"/>
      <c r="CM1356" s="261"/>
      <c r="CN1356" s="261"/>
      <c r="CO1356" s="261"/>
      <c r="CP1356" s="261"/>
      <c r="CQ1356" s="261"/>
      <c r="CR1356" s="261"/>
      <c r="CS1356" s="261"/>
      <c r="CT1356" s="261"/>
      <c r="CU1356" s="261"/>
      <c r="CV1356" s="261"/>
      <c r="CW1356" s="261"/>
      <c r="CX1356" s="261"/>
      <c r="CY1356" s="261"/>
      <c r="CZ1356" s="261"/>
      <c r="DA1356" s="261"/>
      <c r="DB1356" s="261"/>
      <c r="DC1356" s="261"/>
      <c r="DD1356" s="261"/>
      <c r="DE1356" s="261"/>
      <c r="DF1356" s="261"/>
      <c r="DG1356" s="261"/>
      <c r="DH1356" s="261"/>
      <c r="DI1356" s="261"/>
      <c r="DJ1356" s="261"/>
      <c r="DK1356" s="261"/>
      <c r="DL1356" s="261"/>
      <c r="DM1356" s="261"/>
      <c r="DN1356" s="261"/>
      <c r="DO1356" s="261"/>
      <c r="DP1356" s="261"/>
      <c r="DQ1356" s="261"/>
      <c r="DR1356" s="261"/>
      <c r="DS1356" s="261"/>
      <c r="DT1356" s="261"/>
      <c r="DU1356" s="261"/>
      <c r="DV1356" s="261"/>
      <c r="DW1356" s="261"/>
      <c r="DX1356" s="261"/>
      <c r="DY1356" s="261"/>
      <c r="DZ1356" s="261"/>
      <c r="EA1356" s="261"/>
      <c r="EB1356" s="261"/>
      <c r="EC1356" s="261"/>
      <c r="ED1356" s="261"/>
      <c r="EE1356" s="261"/>
      <c r="EF1356" s="261"/>
      <c r="EG1356" s="261"/>
      <c r="EH1356" s="261"/>
      <c r="EI1356" s="261"/>
      <c r="EJ1356" s="261"/>
      <c r="EK1356" s="261"/>
      <c r="EL1356" s="261"/>
      <c r="EM1356" s="261"/>
      <c r="EN1356" s="261"/>
      <c r="EO1356" s="261"/>
      <c r="EP1356" s="261"/>
      <c r="EQ1356" s="261"/>
      <c r="ER1356" s="261"/>
      <c r="ES1356" s="261"/>
      <c r="ET1356" s="261"/>
      <c r="EU1356" s="261"/>
      <c r="EV1356" s="261"/>
      <c r="EW1356" s="261"/>
      <c r="EX1356" s="261"/>
      <c r="EY1356" s="261"/>
      <c r="EZ1356" s="261"/>
      <c r="FA1356" s="261"/>
      <c r="FB1356" s="261"/>
      <c r="FC1356" s="261"/>
      <c r="FD1356" s="261"/>
      <c r="FE1356" s="261"/>
      <c r="FF1356" s="261"/>
      <c r="FG1356" s="261"/>
      <c r="FH1356" s="261"/>
      <c r="FI1356" s="261"/>
      <c r="FJ1356" s="261"/>
      <c r="FK1356" s="261"/>
      <c r="FL1356" s="261"/>
      <c r="FM1356" s="261"/>
      <c r="FN1356" s="261"/>
      <c r="FO1356" s="261"/>
      <c r="FP1356" s="261"/>
      <c r="FQ1356" s="261"/>
      <c r="FR1356" s="261"/>
      <c r="FS1356" s="261"/>
      <c r="FT1356" s="261"/>
      <c r="FU1356" s="261"/>
      <c r="FV1356" s="261"/>
      <c r="FW1356" s="261"/>
      <c r="FX1356" s="261"/>
      <c r="FY1356" s="261"/>
      <c r="FZ1356" s="261"/>
      <c r="GA1356" s="261"/>
      <c r="GB1356" s="261"/>
      <c r="GC1356" s="261"/>
      <c r="GD1356" s="261"/>
      <c r="GE1356" s="261"/>
      <c r="GF1356" s="261"/>
      <c r="GG1356" s="261"/>
      <c r="GH1356" s="261"/>
      <c r="GI1356" s="261"/>
      <c r="GJ1356" s="261"/>
      <c r="GK1356" s="261"/>
      <c r="GL1356" s="261"/>
      <c r="GM1356" s="261"/>
      <c r="GN1356" s="261"/>
      <c r="GO1356" s="261"/>
      <c r="GP1356" s="261"/>
      <c r="GQ1356" s="261"/>
      <c r="GR1356" s="261"/>
      <c r="GS1356" s="261"/>
      <c r="GT1356" s="261"/>
      <c r="GU1356" s="261"/>
      <c r="GV1356" s="261"/>
      <c r="GW1356" s="261"/>
      <c r="GX1356" s="261"/>
      <c r="GY1356" s="261"/>
      <c r="GZ1356" s="261"/>
      <c r="HA1356" s="261"/>
    </row>
    <row r="1357" s="249" customFormat="true" ht="11.25" hidden="false" customHeight="false" outlineLevel="0" collapsed="false">
      <c r="A1357" s="288" t="s">
        <v>20947</v>
      </c>
      <c r="B1357" s="358" t="s">
        <v>20948</v>
      </c>
      <c r="C1357" s="302" t="s">
        <v>77</v>
      </c>
      <c r="D1357" s="253" t="n">
        <v>694.82</v>
      </c>
      <c r="E1357" s="262"/>
      <c r="F1357" s="261"/>
      <c r="G1357" s="261"/>
      <c r="H1357" s="261"/>
      <c r="I1357" s="261"/>
      <c r="J1357" s="261"/>
      <c r="K1357" s="261"/>
      <c r="L1357" s="261"/>
      <c r="M1357" s="261"/>
      <c r="N1357" s="261"/>
      <c r="O1357" s="261"/>
      <c r="P1357" s="261"/>
      <c r="Q1357" s="261"/>
      <c r="R1357" s="261"/>
      <c r="S1357" s="261"/>
      <c r="T1357" s="261"/>
      <c r="U1357" s="261"/>
      <c r="V1357" s="261"/>
      <c r="W1357" s="261"/>
      <c r="X1357" s="261"/>
      <c r="Y1357" s="261"/>
      <c r="Z1357" s="261"/>
      <c r="AA1357" s="261"/>
      <c r="AB1357" s="261"/>
      <c r="AC1357" s="261"/>
      <c r="AD1357" s="261"/>
      <c r="AE1357" s="261"/>
      <c r="AF1357" s="261"/>
      <c r="AG1357" s="261"/>
      <c r="AH1357" s="261"/>
      <c r="AI1357" s="261"/>
      <c r="AJ1357" s="261"/>
      <c r="AK1357" s="261"/>
      <c r="AL1357" s="261"/>
      <c r="AM1357" s="261"/>
      <c r="AN1357" s="261"/>
      <c r="AO1357" s="261"/>
      <c r="AP1357" s="261"/>
      <c r="AQ1357" s="261"/>
      <c r="AR1357" s="261"/>
      <c r="AS1357" s="261"/>
      <c r="AT1357" s="261"/>
      <c r="AU1357" s="261"/>
      <c r="AV1357" s="261"/>
      <c r="AW1357" s="261"/>
      <c r="AX1357" s="261"/>
      <c r="AY1357" s="261"/>
      <c r="AZ1357" s="261"/>
      <c r="BA1357" s="261"/>
      <c r="BB1357" s="261"/>
      <c r="BC1357" s="261"/>
      <c r="BD1357" s="261"/>
      <c r="BE1357" s="261"/>
      <c r="BF1357" s="261"/>
      <c r="BG1357" s="261"/>
      <c r="BH1357" s="261"/>
      <c r="BI1357" s="261"/>
      <c r="BJ1357" s="261"/>
      <c r="BK1357" s="261"/>
      <c r="BL1357" s="261"/>
      <c r="BM1357" s="261"/>
      <c r="BN1357" s="261"/>
      <c r="BO1357" s="261"/>
      <c r="BP1357" s="261"/>
      <c r="BQ1357" s="261"/>
      <c r="BR1357" s="261"/>
      <c r="BS1357" s="261"/>
      <c r="BT1357" s="261"/>
      <c r="BU1357" s="261"/>
      <c r="BV1357" s="261"/>
      <c r="BW1357" s="261"/>
      <c r="BX1357" s="261"/>
      <c r="BY1357" s="261"/>
      <c r="BZ1357" s="261"/>
      <c r="CA1357" s="261"/>
      <c r="CB1357" s="261"/>
      <c r="CC1357" s="261"/>
      <c r="CD1357" s="261"/>
      <c r="CE1357" s="261"/>
      <c r="CF1357" s="261"/>
      <c r="CG1357" s="261"/>
      <c r="CH1357" s="261"/>
      <c r="CI1357" s="261"/>
      <c r="CJ1357" s="261"/>
      <c r="CK1357" s="261"/>
      <c r="CL1357" s="261"/>
      <c r="CM1357" s="261"/>
      <c r="CN1357" s="261"/>
      <c r="CO1357" s="261"/>
      <c r="CP1357" s="261"/>
      <c r="CQ1357" s="261"/>
      <c r="CR1357" s="261"/>
      <c r="CS1357" s="261"/>
      <c r="CT1357" s="261"/>
      <c r="CU1357" s="261"/>
      <c r="CV1357" s="261"/>
      <c r="CW1357" s="261"/>
      <c r="CX1357" s="261"/>
      <c r="CY1357" s="261"/>
      <c r="CZ1357" s="261"/>
      <c r="DA1357" s="261"/>
      <c r="DB1357" s="261"/>
      <c r="DC1357" s="261"/>
      <c r="DD1357" s="261"/>
      <c r="DE1357" s="261"/>
      <c r="DF1357" s="261"/>
      <c r="DG1357" s="261"/>
      <c r="DH1357" s="261"/>
      <c r="DI1357" s="261"/>
      <c r="DJ1357" s="261"/>
      <c r="DK1357" s="261"/>
      <c r="DL1357" s="261"/>
      <c r="DM1357" s="261"/>
      <c r="DN1357" s="261"/>
      <c r="DO1357" s="261"/>
      <c r="DP1357" s="261"/>
      <c r="DQ1357" s="261"/>
      <c r="DR1357" s="261"/>
      <c r="DS1357" s="261"/>
      <c r="DT1357" s="261"/>
      <c r="DU1357" s="261"/>
      <c r="DV1357" s="261"/>
      <c r="DW1357" s="261"/>
      <c r="DX1357" s="261"/>
      <c r="DY1357" s="261"/>
      <c r="DZ1357" s="261"/>
      <c r="EA1357" s="261"/>
      <c r="EB1357" s="261"/>
      <c r="EC1357" s="261"/>
      <c r="ED1357" s="261"/>
      <c r="EE1357" s="261"/>
      <c r="EF1357" s="261"/>
      <c r="EG1357" s="261"/>
      <c r="EH1357" s="261"/>
      <c r="EI1357" s="261"/>
      <c r="EJ1357" s="261"/>
      <c r="EK1357" s="261"/>
      <c r="EL1357" s="261"/>
      <c r="EM1357" s="261"/>
      <c r="EN1357" s="261"/>
      <c r="EO1357" s="261"/>
      <c r="EP1357" s="261"/>
      <c r="EQ1357" s="261"/>
      <c r="ER1357" s="261"/>
      <c r="ES1357" s="261"/>
      <c r="ET1357" s="261"/>
      <c r="EU1357" s="261"/>
      <c r="EV1357" s="261"/>
      <c r="EW1357" s="261"/>
      <c r="EX1357" s="261"/>
      <c r="EY1357" s="261"/>
      <c r="EZ1357" s="261"/>
      <c r="FA1357" s="261"/>
      <c r="FB1357" s="261"/>
      <c r="FC1357" s="261"/>
      <c r="FD1357" s="261"/>
      <c r="FE1357" s="261"/>
      <c r="FF1357" s="261"/>
      <c r="FG1357" s="261"/>
      <c r="FH1357" s="261"/>
      <c r="FI1357" s="261"/>
      <c r="FJ1357" s="261"/>
      <c r="FK1357" s="261"/>
      <c r="FL1357" s="261"/>
      <c r="FM1357" s="261"/>
      <c r="FN1357" s="261"/>
      <c r="FO1357" s="261"/>
      <c r="FP1357" s="261"/>
      <c r="FQ1357" s="261"/>
      <c r="FR1357" s="261"/>
      <c r="FS1357" s="261"/>
      <c r="FT1357" s="261"/>
      <c r="FU1357" s="261"/>
      <c r="FV1357" s="261"/>
      <c r="FW1357" s="261"/>
      <c r="FX1357" s="261"/>
      <c r="FY1357" s="261"/>
      <c r="FZ1357" s="261"/>
      <c r="GA1357" s="261"/>
      <c r="GB1357" s="261"/>
      <c r="GC1357" s="261"/>
      <c r="GD1357" s="261"/>
      <c r="GE1357" s="261"/>
      <c r="GF1357" s="261"/>
      <c r="GG1357" s="261"/>
      <c r="GH1357" s="261"/>
      <c r="GI1357" s="261"/>
      <c r="GJ1357" s="261"/>
      <c r="GK1357" s="261"/>
      <c r="GL1357" s="261"/>
      <c r="GM1357" s="261"/>
      <c r="GN1357" s="261"/>
      <c r="GO1357" s="261"/>
      <c r="GP1357" s="261"/>
      <c r="GQ1357" s="261"/>
      <c r="GR1357" s="261"/>
      <c r="GS1357" s="261"/>
      <c r="GT1357" s="261"/>
      <c r="GU1357" s="261"/>
      <c r="GV1357" s="261"/>
      <c r="GW1357" s="261"/>
      <c r="GX1357" s="261"/>
      <c r="GY1357" s="261"/>
      <c r="GZ1357" s="261"/>
      <c r="HA1357" s="261"/>
    </row>
    <row r="1358" s="249" customFormat="true" ht="11.25" hidden="false" customHeight="false" outlineLevel="0" collapsed="false">
      <c r="A1358" s="288" t="s">
        <v>20949</v>
      </c>
      <c r="B1358" s="358" t="s">
        <v>20950</v>
      </c>
      <c r="C1358" s="302" t="s">
        <v>77</v>
      </c>
      <c r="D1358" s="253" t="n">
        <v>97.02</v>
      </c>
      <c r="E1358" s="262"/>
      <c r="F1358" s="261"/>
      <c r="G1358" s="261"/>
      <c r="H1358" s="261"/>
      <c r="I1358" s="261"/>
      <c r="J1358" s="261"/>
      <c r="K1358" s="261"/>
      <c r="L1358" s="261"/>
      <c r="M1358" s="261"/>
      <c r="N1358" s="261"/>
      <c r="O1358" s="261"/>
      <c r="P1358" s="261"/>
      <c r="Q1358" s="261"/>
      <c r="R1358" s="261"/>
      <c r="S1358" s="261"/>
      <c r="T1358" s="261"/>
      <c r="U1358" s="261"/>
      <c r="V1358" s="261"/>
      <c r="W1358" s="261"/>
      <c r="X1358" s="261"/>
      <c r="Y1358" s="261"/>
      <c r="Z1358" s="261"/>
      <c r="AA1358" s="261"/>
      <c r="AB1358" s="261"/>
      <c r="AC1358" s="261"/>
      <c r="AD1358" s="261"/>
      <c r="AE1358" s="261"/>
      <c r="AF1358" s="261"/>
      <c r="AG1358" s="261"/>
      <c r="AH1358" s="261"/>
      <c r="AI1358" s="261"/>
      <c r="AJ1358" s="261"/>
      <c r="AK1358" s="261"/>
      <c r="AL1358" s="261"/>
      <c r="AM1358" s="261"/>
      <c r="AN1358" s="261"/>
      <c r="AO1358" s="261"/>
      <c r="AP1358" s="261"/>
      <c r="AQ1358" s="261"/>
      <c r="AR1358" s="261"/>
      <c r="AS1358" s="261"/>
      <c r="AT1358" s="261"/>
      <c r="AU1358" s="261"/>
      <c r="AV1358" s="261"/>
      <c r="AW1358" s="261"/>
      <c r="AX1358" s="261"/>
      <c r="AY1358" s="261"/>
      <c r="AZ1358" s="261"/>
      <c r="BA1358" s="261"/>
      <c r="BB1358" s="261"/>
      <c r="BC1358" s="261"/>
      <c r="BD1358" s="261"/>
      <c r="BE1358" s="261"/>
      <c r="BF1358" s="261"/>
      <c r="BG1358" s="261"/>
      <c r="BH1358" s="261"/>
      <c r="BI1358" s="261"/>
      <c r="BJ1358" s="261"/>
      <c r="BK1358" s="261"/>
      <c r="BL1358" s="261"/>
      <c r="BM1358" s="261"/>
      <c r="BN1358" s="261"/>
      <c r="BO1358" s="261"/>
      <c r="BP1358" s="261"/>
      <c r="BQ1358" s="261"/>
      <c r="BR1358" s="261"/>
      <c r="BS1358" s="261"/>
      <c r="BT1358" s="261"/>
      <c r="BU1358" s="261"/>
      <c r="BV1358" s="261"/>
      <c r="BW1358" s="261"/>
      <c r="BX1358" s="261"/>
      <c r="BY1358" s="261"/>
      <c r="BZ1358" s="261"/>
      <c r="CA1358" s="261"/>
      <c r="CB1358" s="261"/>
      <c r="CC1358" s="261"/>
      <c r="CD1358" s="261"/>
      <c r="CE1358" s="261"/>
      <c r="CF1358" s="261"/>
      <c r="CG1358" s="261"/>
      <c r="CH1358" s="261"/>
      <c r="CI1358" s="261"/>
      <c r="CJ1358" s="261"/>
      <c r="CK1358" s="261"/>
      <c r="CL1358" s="261"/>
      <c r="CM1358" s="261"/>
      <c r="CN1358" s="261"/>
      <c r="CO1358" s="261"/>
      <c r="CP1358" s="261"/>
      <c r="CQ1358" s="261"/>
      <c r="CR1358" s="261"/>
      <c r="CS1358" s="261"/>
      <c r="CT1358" s="261"/>
      <c r="CU1358" s="261"/>
      <c r="CV1358" s="261"/>
      <c r="CW1358" s="261"/>
      <c r="CX1358" s="261"/>
      <c r="CY1358" s="261"/>
      <c r="CZ1358" s="261"/>
      <c r="DA1358" s="261"/>
      <c r="DB1358" s="261"/>
      <c r="DC1358" s="261"/>
      <c r="DD1358" s="261"/>
      <c r="DE1358" s="261"/>
      <c r="DF1358" s="261"/>
      <c r="DG1358" s="261"/>
      <c r="DH1358" s="261"/>
      <c r="DI1358" s="261"/>
      <c r="DJ1358" s="261"/>
      <c r="DK1358" s="261"/>
      <c r="DL1358" s="261"/>
      <c r="DM1358" s="261"/>
      <c r="DN1358" s="261"/>
      <c r="DO1358" s="261"/>
      <c r="DP1358" s="261"/>
      <c r="DQ1358" s="261"/>
      <c r="DR1358" s="261"/>
      <c r="DS1358" s="261"/>
      <c r="DT1358" s="261"/>
      <c r="DU1358" s="261"/>
      <c r="DV1358" s="261"/>
      <c r="DW1358" s="261"/>
      <c r="DX1358" s="261"/>
      <c r="DY1358" s="261"/>
      <c r="DZ1358" s="261"/>
      <c r="EA1358" s="261"/>
      <c r="EB1358" s="261"/>
      <c r="EC1358" s="261"/>
      <c r="ED1358" s="261"/>
      <c r="EE1358" s="261"/>
      <c r="EF1358" s="261"/>
      <c r="EG1358" s="261"/>
      <c r="EH1358" s="261"/>
      <c r="EI1358" s="261"/>
      <c r="EJ1358" s="261"/>
      <c r="EK1358" s="261"/>
      <c r="EL1358" s="261"/>
      <c r="EM1358" s="261"/>
      <c r="EN1358" s="261"/>
      <c r="EO1358" s="261"/>
      <c r="EP1358" s="261"/>
      <c r="EQ1358" s="261"/>
      <c r="ER1358" s="261"/>
      <c r="ES1358" s="261"/>
      <c r="ET1358" s="261"/>
      <c r="EU1358" s="261"/>
      <c r="EV1358" s="261"/>
      <c r="EW1358" s="261"/>
      <c r="EX1358" s="261"/>
      <c r="EY1358" s="261"/>
      <c r="EZ1358" s="261"/>
      <c r="FA1358" s="261"/>
      <c r="FB1358" s="261"/>
      <c r="FC1358" s="261"/>
      <c r="FD1358" s="261"/>
      <c r="FE1358" s="261"/>
      <c r="FF1358" s="261"/>
      <c r="FG1358" s="261"/>
      <c r="FH1358" s="261"/>
      <c r="FI1358" s="261"/>
      <c r="FJ1358" s="261"/>
      <c r="FK1358" s="261"/>
      <c r="FL1358" s="261"/>
      <c r="FM1358" s="261"/>
      <c r="FN1358" s="261"/>
      <c r="FO1358" s="261"/>
      <c r="FP1358" s="261"/>
      <c r="FQ1358" s="261"/>
      <c r="FR1358" s="261"/>
      <c r="FS1358" s="261"/>
      <c r="FT1358" s="261"/>
      <c r="FU1358" s="261"/>
      <c r="FV1358" s="261"/>
      <c r="FW1358" s="261"/>
      <c r="FX1358" s="261"/>
      <c r="FY1358" s="261"/>
      <c r="FZ1358" s="261"/>
      <c r="GA1358" s="261"/>
      <c r="GB1358" s="261"/>
      <c r="GC1358" s="261"/>
      <c r="GD1358" s="261"/>
      <c r="GE1358" s="261"/>
      <c r="GF1358" s="261"/>
      <c r="GG1358" s="261"/>
      <c r="GH1358" s="261"/>
      <c r="GI1358" s="261"/>
      <c r="GJ1358" s="261"/>
      <c r="GK1358" s="261"/>
      <c r="GL1358" s="261"/>
      <c r="GM1358" s="261"/>
      <c r="GN1358" s="261"/>
      <c r="GO1358" s="261"/>
      <c r="GP1358" s="261"/>
      <c r="GQ1358" s="261"/>
      <c r="GR1358" s="261"/>
      <c r="GS1358" s="261"/>
      <c r="GT1358" s="261"/>
      <c r="GU1358" s="261"/>
      <c r="GV1358" s="261"/>
      <c r="GW1358" s="261"/>
      <c r="GX1358" s="261"/>
      <c r="GY1358" s="261"/>
      <c r="GZ1358" s="261"/>
      <c r="HA1358" s="261"/>
    </row>
    <row r="1359" s="249" customFormat="true" ht="11.25" hidden="false" customHeight="false" outlineLevel="0" collapsed="false">
      <c r="A1359" s="288" t="s">
        <v>20951</v>
      </c>
      <c r="B1359" s="358" t="s">
        <v>20952</v>
      </c>
      <c r="C1359" s="302" t="s">
        <v>77</v>
      </c>
      <c r="D1359" s="253" t="n">
        <v>15.68</v>
      </c>
      <c r="E1359" s="262"/>
      <c r="F1359" s="261"/>
      <c r="G1359" s="261"/>
      <c r="H1359" s="261"/>
      <c r="I1359" s="261"/>
      <c r="J1359" s="261"/>
      <c r="K1359" s="261"/>
      <c r="L1359" s="261"/>
      <c r="M1359" s="261"/>
      <c r="N1359" s="261"/>
      <c r="O1359" s="261"/>
      <c r="P1359" s="261"/>
      <c r="Q1359" s="261"/>
      <c r="R1359" s="261"/>
      <c r="S1359" s="261"/>
      <c r="T1359" s="261"/>
      <c r="U1359" s="261"/>
      <c r="V1359" s="261"/>
      <c r="W1359" s="261"/>
      <c r="X1359" s="261"/>
      <c r="Y1359" s="261"/>
      <c r="Z1359" s="261"/>
      <c r="AA1359" s="261"/>
      <c r="AB1359" s="261"/>
      <c r="AC1359" s="261"/>
      <c r="AD1359" s="261"/>
      <c r="AE1359" s="261"/>
      <c r="AF1359" s="261"/>
      <c r="AG1359" s="261"/>
      <c r="AH1359" s="261"/>
      <c r="AI1359" s="261"/>
      <c r="AJ1359" s="261"/>
      <c r="AK1359" s="261"/>
      <c r="AL1359" s="261"/>
      <c r="AM1359" s="261"/>
      <c r="AN1359" s="261"/>
      <c r="AO1359" s="261"/>
      <c r="AP1359" s="261"/>
      <c r="AQ1359" s="261"/>
      <c r="AR1359" s="261"/>
      <c r="AS1359" s="261"/>
      <c r="AT1359" s="261"/>
      <c r="AU1359" s="261"/>
      <c r="AV1359" s="261"/>
      <c r="AW1359" s="261"/>
      <c r="AX1359" s="261"/>
      <c r="AY1359" s="261"/>
      <c r="AZ1359" s="261"/>
      <c r="BA1359" s="261"/>
      <c r="BB1359" s="261"/>
      <c r="BC1359" s="261"/>
      <c r="BD1359" s="261"/>
      <c r="BE1359" s="261"/>
      <c r="BF1359" s="261"/>
      <c r="BG1359" s="261"/>
      <c r="BH1359" s="261"/>
      <c r="BI1359" s="261"/>
      <c r="BJ1359" s="261"/>
      <c r="BK1359" s="261"/>
      <c r="BL1359" s="261"/>
      <c r="BM1359" s="261"/>
      <c r="BN1359" s="261"/>
      <c r="BO1359" s="261"/>
      <c r="BP1359" s="261"/>
      <c r="BQ1359" s="261"/>
      <c r="BR1359" s="261"/>
      <c r="BS1359" s="261"/>
      <c r="BT1359" s="261"/>
      <c r="BU1359" s="261"/>
      <c r="BV1359" s="261"/>
      <c r="BW1359" s="261"/>
      <c r="BX1359" s="261"/>
      <c r="BY1359" s="261"/>
      <c r="BZ1359" s="261"/>
      <c r="CA1359" s="261"/>
      <c r="CB1359" s="261"/>
      <c r="CC1359" s="261"/>
      <c r="CD1359" s="261"/>
      <c r="CE1359" s="261"/>
      <c r="CF1359" s="261"/>
      <c r="CG1359" s="261"/>
      <c r="CH1359" s="261"/>
      <c r="CI1359" s="261"/>
      <c r="CJ1359" s="261"/>
      <c r="CK1359" s="261"/>
      <c r="CL1359" s="261"/>
      <c r="CM1359" s="261"/>
      <c r="CN1359" s="261"/>
      <c r="CO1359" s="261"/>
      <c r="CP1359" s="261"/>
      <c r="CQ1359" s="261"/>
      <c r="CR1359" s="261"/>
      <c r="CS1359" s="261"/>
      <c r="CT1359" s="261"/>
      <c r="CU1359" s="261"/>
      <c r="CV1359" s="261"/>
      <c r="CW1359" s="261"/>
      <c r="CX1359" s="261"/>
      <c r="CY1359" s="261"/>
      <c r="CZ1359" s="261"/>
      <c r="DA1359" s="261"/>
      <c r="DB1359" s="261"/>
      <c r="DC1359" s="261"/>
      <c r="DD1359" s="261"/>
      <c r="DE1359" s="261"/>
      <c r="DF1359" s="261"/>
      <c r="DG1359" s="261"/>
      <c r="DH1359" s="261"/>
      <c r="DI1359" s="261"/>
      <c r="DJ1359" s="261"/>
      <c r="DK1359" s="261"/>
      <c r="DL1359" s="261"/>
      <c r="DM1359" s="261"/>
      <c r="DN1359" s="261"/>
      <c r="DO1359" s="261"/>
      <c r="DP1359" s="261"/>
      <c r="DQ1359" s="261"/>
      <c r="DR1359" s="261"/>
      <c r="DS1359" s="261"/>
      <c r="DT1359" s="261"/>
      <c r="DU1359" s="261"/>
      <c r="DV1359" s="261"/>
      <c r="DW1359" s="261"/>
      <c r="DX1359" s="261"/>
      <c r="DY1359" s="261"/>
      <c r="DZ1359" s="261"/>
      <c r="EA1359" s="261"/>
      <c r="EB1359" s="261"/>
      <c r="EC1359" s="261"/>
      <c r="ED1359" s="261"/>
      <c r="EE1359" s="261"/>
      <c r="EF1359" s="261"/>
      <c r="EG1359" s="261"/>
      <c r="EH1359" s="261"/>
      <c r="EI1359" s="261"/>
      <c r="EJ1359" s="261"/>
      <c r="EK1359" s="261"/>
      <c r="EL1359" s="261"/>
      <c r="EM1359" s="261"/>
      <c r="EN1359" s="261"/>
      <c r="EO1359" s="261"/>
      <c r="EP1359" s="261"/>
      <c r="EQ1359" s="261"/>
      <c r="ER1359" s="261"/>
      <c r="ES1359" s="261"/>
      <c r="ET1359" s="261"/>
      <c r="EU1359" s="261"/>
      <c r="EV1359" s="261"/>
      <c r="EW1359" s="261"/>
      <c r="EX1359" s="261"/>
      <c r="EY1359" s="261"/>
      <c r="EZ1359" s="261"/>
      <c r="FA1359" s="261"/>
      <c r="FB1359" s="261"/>
      <c r="FC1359" s="261"/>
      <c r="FD1359" s="261"/>
      <c r="FE1359" s="261"/>
      <c r="FF1359" s="261"/>
      <c r="FG1359" s="261"/>
      <c r="FH1359" s="261"/>
      <c r="FI1359" s="261"/>
      <c r="FJ1359" s="261"/>
      <c r="FK1359" s="261"/>
      <c r="FL1359" s="261"/>
      <c r="FM1359" s="261"/>
      <c r="FN1359" s="261"/>
      <c r="FO1359" s="261"/>
      <c r="FP1359" s="261"/>
      <c r="FQ1359" s="261"/>
      <c r="FR1359" s="261"/>
      <c r="FS1359" s="261"/>
      <c r="FT1359" s="261"/>
      <c r="FU1359" s="261"/>
      <c r="FV1359" s="261"/>
      <c r="FW1359" s="261"/>
      <c r="FX1359" s="261"/>
      <c r="FY1359" s="261"/>
      <c r="FZ1359" s="261"/>
      <c r="GA1359" s="261"/>
      <c r="GB1359" s="261"/>
      <c r="GC1359" s="261"/>
      <c r="GD1359" s="261"/>
      <c r="GE1359" s="261"/>
      <c r="GF1359" s="261"/>
      <c r="GG1359" s="261"/>
      <c r="GH1359" s="261"/>
      <c r="GI1359" s="261"/>
      <c r="GJ1359" s="261"/>
      <c r="GK1359" s="261"/>
      <c r="GL1359" s="261"/>
      <c r="GM1359" s="261"/>
      <c r="GN1359" s="261"/>
      <c r="GO1359" s="261"/>
      <c r="GP1359" s="261"/>
      <c r="GQ1359" s="261"/>
      <c r="GR1359" s="261"/>
      <c r="GS1359" s="261"/>
      <c r="GT1359" s="261"/>
      <c r="GU1359" s="261"/>
      <c r="GV1359" s="261"/>
      <c r="GW1359" s="261"/>
      <c r="GX1359" s="261"/>
      <c r="GY1359" s="261"/>
      <c r="GZ1359" s="261"/>
      <c r="HA1359" s="261"/>
    </row>
    <row r="1360" s="249" customFormat="true" ht="11.25" hidden="false" customHeight="false" outlineLevel="0" collapsed="false">
      <c r="A1360" s="288" t="s">
        <v>20953</v>
      </c>
      <c r="B1360" s="358" t="s">
        <v>20954</v>
      </c>
      <c r="C1360" s="302" t="s">
        <v>77</v>
      </c>
      <c r="D1360" s="253" t="n">
        <v>37.24</v>
      </c>
      <c r="E1360" s="262"/>
      <c r="F1360" s="261"/>
      <c r="G1360" s="261"/>
      <c r="H1360" s="261"/>
      <c r="I1360" s="261"/>
      <c r="J1360" s="261"/>
      <c r="K1360" s="261"/>
      <c r="L1360" s="261"/>
      <c r="M1360" s="261"/>
      <c r="N1360" s="261"/>
      <c r="O1360" s="261"/>
      <c r="P1360" s="261"/>
      <c r="Q1360" s="261"/>
      <c r="R1360" s="261"/>
      <c r="S1360" s="261"/>
      <c r="T1360" s="261"/>
      <c r="U1360" s="261"/>
      <c r="V1360" s="261"/>
      <c r="W1360" s="261"/>
      <c r="X1360" s="261"/>
      <c r="Y1360" s="261"/>
      <c r="Z1360" s="261"/>
      <c r="AA1360" s="261"/>
      <c r="AB1360" s="261"/>
      <c r="AC1360" s="261"/>
      <c r="AD1360" s="261"/>
      <c r="AE1360" s="261"/>
      <c r="AF1360" s="261"/>
      <c r="AG1360" s="261"/>
      <c r="AH1360" s="261"/>
      <c r="AI1360" s="261"/>
      <c r="AJ1360" s="261"/>
      <c r="AK1360" s="261"/>
      <c r="AL1360" s="261"/>
      <c r="AM1360" s="261"/>
      <c r="AN1360" s="261"/>
      <c r="AO1360" s="261"/>
      <c r="AP1360" s="261"/>
      <c r="AQ1360" s="261"/>
      <c r="AR1360" s="261"/>
      <c r="AS1360" s="261"/>
      <c r="AT1360" s="261"/>
      <c r="AU1360" s="261"/>
      <c r="AV1360" s="261"/>
      <c r="AW1360" s="261"/>
      <c r="AX1360" s="261"/>
      <c r="AY1360" s="261"/>
      <c r="AZ1360" s="261"/>
      <c r="BA1360" s="261"/>
      <c r="BB1360" s="261"/>
      <c r="BC1360" s="261"/>
      <c r="BD1360" s="261"/>
      <c r="BE1360" s="261"/>
      <c r="BF1360" s="261"/>
      <c r="BG1360" s="261"/>
      <c r="BH1360" s="261"/>
      <c r="BI1360" s="261"/>
      <c r="BJ1360" s="261"/>
      <c r="BK1360" s="261"/>
      <c r="BL1360" s="261"/>
      <c r="BM1360" s="261"/>
      <c r="BN1360" s="261"/>
      <c r="BO1360" s="261"/>
      <c r="BP1360" s="261"/>
      <c r="BQ1360" s="261"/>
      <c r="BR1360" s="261"/>
      <c r="BS1360" s="261"/>
      <c r="BT1360" s="261"/>
      <c r="BU1360" s="261"/>
      <c r="BV1360" s="261"/>
      <c r="BW1360" s="261"/>
      <c r="BX1360" s="261"/>
      <c r="BY1360" s="261"/>
      <c r="BZ1360" s="261"/>
      <c r="CA1360" s="261"/>
      <c r="CB1360" s="261"/>
      <c r="CC1360" s="261"/>
      <c r="CD1360" s="261"/>
      <c r="CE1360" s="261"/>
      <c r="CF1360" s="261"/>
      <c r="CG1360" s="261"/>
      <c r="CH1360" s="261"/>
      <c r="CI1360" s="261"/>
      <c r="CJ1360" s="261"/>
      <c r="CK1360" s="261"/>
      <c r="CL1360" s="261"/>
      <c r="CM1360" s="261"/>
      <c r="CN1360" s="261"/>
      <c r="CO1360" s="261"/>
      <c r="CP1360" s="261"/>
      <c r="CQ1360" s="261"/>
      <c r="CR1360" s="261"/>
      <c r="CS1360" s="261"/>
      <c r="CT1360" s="261"/>
      <c r="CU1360" s="261"/>
      <c r="CV1360" s="261"/>
      <c r="CW1360" s="261"/>
      <c r="CX1360" s="261"/>
      <c r="CY1360" s="261"/>
      <c r="CZ1360" s="261"/>
      <c r="DA1360" s="261"/>
      <c r="DB1360" s="261"/>
      <c r="DC1360" s="261"/>
      <c r="DD1360" s="261"/>
      <c r="DE1360" s="261"/>
      <c r="DF1360" s="261"/>
      <c r="DG1360" s="261"/>
      <c r="DH1360" s="261"/>
      <c r="DI1360" s="261"/>
      <c r="DJ1360" s="261"/>
      <c r="DK1360" s="261"/>
      <c r="DL1360" s="261"/>
      <c r="DM1360" s="261"/>
      <c r="DN1360" s="261"/>
      <c r="DO1360" s="261"/>
      <c r="DP1360" s="261"/>
      <c r="DQ1360" s="261"/>
      <c r="DR1360" s="261"/>
      <c r="DS1360" s="261"/>
      <c r="DT1360" s="261"/>
      <c r="DU1360" s="261"/>
      <c r="DV1360" s="261"/>
      <c r="DW1360" s="261"/>
      <c r="DX1360" s="261"/>
      <c r="DY1360" s="261"/>
      <c r="DZ1360" s="261"/>
      <c r="EA1360" s="261"/>
      <c r="EB1360" s="261"/>
      <c r="EC1360" s="261"/>
      <c r="ED1360" s="261"/>
      <c r="EE1360" s="261"/>
      <c r="EF1360" s="261"/>
      <c r="EG1360" s="261"/>
      <c r="EH1360" s="261"/>
      <c r="EI1360" s="261"/>
      <c r="EJ1360" s="261"/>
      <c r="EK1360" s="261"/>
      <c r="EL1360" s="261"/>
      <c r="EM1360" s="261"/>
      <c r="EN1360" s="261"/>
      <c r="EO1360" s="261"/>
      <c r="EP1360" s="261"/>
      <c r="EQ1360" s="261"/>
      <c r="ER1360" s="261"/>
      <c r="ES1360" s="261"/>
      <c r="ET1360" s="261"/>
      <c r="EU1360" s="261"/>
      <c r="EV1360" s="261"/>
      <c r="EW1360" s="261"/>
      <c r="EX1360" s="261"/>
      <c r="EY1360" s="261"/>
      <c r="EZ1360" s="261"/>
      <c r="FA1360" s="261"/>
      <c r="FB1360" s="261"/>
      <c r="FC1360" s="261"/>
      <c r="FD1360" s="261"/>
      <c r="FE1360" s="261"/>
      <c r="FF1360" s="261"/>
      <c r="FG1360" s="261"/>
      <c r="FH1360" s="261"/>
      <c r="FI1360" s="261"/>
      <c r="FJ1360" s="261"/>
      <c r="FK1360" s="261"/>
      <c r="FL1360" s="261"/>
      <c r="FM1360" s="261"/>
      <c r="FN1360" s="261"/>
      <c r="FO1360" s="261"/>
      <c r="FP1360" s="261"/>
      <c r="FQ1360" s="261"/>
      <c r="FR1360" s="261"/>
      <c r="FS1360" s="261"/>
      <c r="FT1360" s="261"/>
      <c r="FU1360" s="261"/>
      <c r="FV1360" s="261"/>
      <c r="FW1360" s="261"/>
      <c r="FX1360" s="261"/>
      <c r="FY1360" s="261"/>
      <c r="FZ1360" s="261"/>
      <c r="GA1360" s="261"/>
      <c r="GB1360" s="261"/>
      <c r="GC1360" s="261"/>
      <c r="GD1360" s="261"/>
      <c r="GE1360" s="261"/>
      <c r="GF1360" s="261"/>
      <c r="GG1360" s="261"/>
      <c r="GH1360" s="261"/>
      <c r="GI1360" s="261"/>
      <c r="GJ1360" s="261"/>
      <c r="GK1360" s="261"/>
      <c r="GL1360" s="261"/>
      <c r="GM1360" s="261"/>
      <c r="GN1360" s="261"/>
      <c r="GO1360" s="261"/>
      <c r="GP1360" s="261"/>
      <c r="GQ1360" s="261"/>
      <c r="GR1360" s="261"/>
      <c r="GS1360" s="261"/>
      <c r="GT1360" s="261"/>
      <c r="GU1360" s="261"/>
      <c r="GV1360" s="261"/>
      <c r="GW1360" s="261"/>
      <c r="GX1360" s="261"/>
      <c r="GY1360" s="261"/>
      <c r="GZ1360" s="261"/>
      <c r="HA1360" s="261"/>
    </row>
    <row r="1361" s="249" customFormat="true" ht="11.25" hidden="false" customHeight="false" outlineLevel="0" collapsed="false">
      <c r="A1361" s="288" t="s">
        <v>20955</v>
      </c>
      <c r="B1361" s="358" t="s">
        <v>20956</v>
      </c>
      <c r="C1361" s="302" t="s">
        <v>77</v>
      </c>
      <c r="D1361" s="253" t="n">
        <v>42.14</v>
      </c>
      <c r="E1361" s="262"/>
      <c r="F1361" s="261"/>
      <c r="G1361" s="261"/>
      <c r="H1361" s="261"/>
      <c r="I1361" s="261"/>
      <c r="J1361" s="261"/>
      <c r="K1361" s="261"/>
      <c r="L1361" s="261"/>
      <c r="M1361" s="261"/>
      <c r="N1361" s="261"/>
      <c r="O1361" s="261"/>
      <c r="P1361" s="261"/>
      <c r="Q1361" s="261"/>
      <c r="R1361" s="261"/>
      <c r="S1361" s="261"/>
      <c r="T1361" s="261"/>
      <c r="U1361" s="261"/>
      <c r="V1361" s="261"/>
      <c r="W1361" s="261"/>
      <c r="X1361" s="261"/>
      <c r="Y1361" s="261"/>
      <c r="Z1361" s="261"/>
      <c r="AA1361" s="261"/>
      <c r="AB1361" s="261"/>
      <c r="AC1361" s="261"/>
      <c r="AD1361" s="261"/>
      <c r="AE1361" s="261"/>
      <c r="AF1361" s="261"/>
      <c r="AG1361" s="261"/>
      <c r="AH1361" s="261"/>
      <c r="AI1361" s="261"/>
      <c r="AJ1361" s="261"/>
      <c r="AK1361" s="261"/>
      <c r="AL1361" s="261"/>
      <c r="AM1361" s="261"/>
      <c r="AN1361" s="261"/>
      <c r="AO1361" s="261"/>
      <c r="AP1361" s="261"/>
      <c r="AQ1361" s="261"/>
      <c r="AR1361" s="261"/>
      <c r="AS1361" s="261"/>
      <c r="AT1361" s="261"/>
      <c r="AU1361" s="261"/>
      <c r="AV1361" s="261"/>
      <c r="AW1361" s="261"/>
      <c r="AX1361" s="261"/>
      <c r="AY1361" s="261"/>
      <c r="AZ1361" s="261"/>
      <c r="BA1361" s="261"/>
      <c r="BB1361" s="261"/>
      <c r="BC1361" s="261"/>
      <c r="BD1361" s="261"/>
      <c r="BE1361" s="261"/>
      <c r="BF1361" s="261"/>
      <c r="BG1361" s="261"/>
      <c r="BH1361" s="261"/>
      <c r="BI1361" s="261"/>
      <c r="BJ1361" s="261"/>
      <c r="BK1361" s="261"/>
      <c r="BL1361" s="261"/>
      <c r="BM1361" s="261"/>
      <c r="BN1361" s="261"/>
      <c r="BO1361" s="261"/>
      <c r="BP1361" s="261"/>
      <c r="BQ1361" s="261"/>
      <c r="BR1361" s="261"/>
      <c r="BS1361" s="261"/>
      <c r="BT1361" s="261"/>
      <c r="BU1361" s="261"/>
      <c r="BV1361" s="261"/>
      <c r="BW1361" s="261"/>
      <c r="BX1361" s="261"/>
      <c r="BY1361" s="261"/>
      <c r="BZ1361" s="261"/>
      <c r="CA1361" s="261"/>
      <c r="CB1361" s="261"/>
      <c r="CC1361" s="261"/>
      <c r="CD1361" s="261"/>
      <c r="CE1361" s="261"/>
      <c r="CF1361" s="261"/>
      <c r="CG1361" s="261"/>
      <c r="CH1361" s="261"/>
      <c r="CI1361" s="261"/>
      <c r="CJ1361" s="261"/>
      <c r="CK1361" s="261"/>
      <c r="CL1361" s="261"/>
      <c r="CM1361" s="261"/>
      <c r="CN1361" s="261"/>
      <c r="CO1361" s="261"/>
      <c r="CP1361" s="261"/>
      <c r="CQ1361" s="261"/>
      <c r="CR1361" s="261"/>
      <c r="CS1361" s="261"/>
      <c r="CT1361" s="261"/>
      <c r="CU1361" s="261"/>
      <c r="CV1361" s="261"/>
      <c r="CW1361" s="261"/>
      <c r="CX1361" s="261"/>
      <c r="CY1361" s="261"/>
      <c r="CZ1361" s="261"/>
      <c r="DA1361" s="261"/>
      <c r="DB1361" s="261"/>
      <c r="DC1361" s="261"/>
      <c r="DD1361" s="261"/>
      <c r="DE1361" s="261"/>
      <c r="DF1361" s="261"/>
      <c r="DG1361" s="261"/>
      <c r="DH1361" s="261"/>
      <c r="DI1361" s="261"/>
      <c r="DJ1361" s="261"/>
      <c r="DK1361" s="261"/>
      <c r="DL1361" s="261"/>
      <c r="DM1361" s="261"/>
      <c r="DN1361" s="261"/>
      <c r="DO1361" s="261"/>
      <c r="DP1361" s="261"/>
      <c r="DQ1361" s="261"/>
      <c r="DR1361" s="261"/>
      <c r="DS1361" s="261"/>
      <c r="DT1361" s="261"/>
      <c r="DU1361" s="261"/>
      <c r="DV1361" s="261"/>
      <c r="DW1361" s="261"/>
      <c r="DX1361" s="261"/>
      <c r="DY1361" s="261"/>
      <c r="DZ1361" s="261"/>
      <c r="EA1361" s="261"/>
      <c r="EB1361" s="261"/>
      <c r="EC1361" s="261"/>
      <c r="ED1361" s="261"/>
      <c r="EE1361" s="261"/>
      <c r="EF1361" s="261"/>
      <c r="EG1361" s="261"/>
      <c r="EH1361" s="261"/>
      <c r="EI1361" s="261"/>
      <c r="EJ1361" s="261"/>
      <c r="EK1361" s="261"/>
      <c r="EL1361" s="261"/>
      <c r="EM1361" s="261"/>
      <c r="EN1361" s="261"/>
      <c r="EO1361" s="261"/>
      <c r="EP1361" s="261"/>
      <c r="EQ1361" s="261"/>
      <c r="ER1361" s="261"/>
      <c r="ES1361" s="261"/>
      <c r="ET1361" s="261"/>
      <c r="EU1361" s="261"/>
      <c r="EV1361" s="261"/>
      <c r="EW1361" s="261"/>
      <c r="EX1361" s="261"/>
      <c r="EY1361" s="261"/>
      <c r="EZ1361" s="261"/>
      <c r="FA1361" s="261"/>
      <c r="FB1361" s="261"/>
      <c r="FC1361" s="261"/>
      <c r="FD1361" s="261"/>
      <c r="FE1361" s="261"/>
      <c r="FF1361" s="261"/>
      <c r="FG1361" s="261"/>
      <c r="FH1361" s="261"/>
      <c r="FI1361" s="261"/>
      <c r="FJ1361" s="261"/>
      <c r="FK1361" s="261"/>
      <c r="FL1361" s="261"/>
      <c r="FM1361" s="261"/>
      <c r="FN1361" s="261"/>
      <c r="FO1361" s="261"/>
      <c r="FP1361" s="261"/>
      <c r="FQ1361" s="261"/>
      <c r="FR1361" s="261"/>
      <c r="FS1361" s="261"/>
      <c r="FT1361" s="261"/>
      <c r="FU1361" s="261"/>
      <c r="FV1361" s="261"/>
      <c r="FW1361" s="261"/>
      <c r="FX1361" s="261"/>
      <c r="FY1361" s="261"/>
      <c r="FZ1361" s="261"/>
      <c r="GA1361" s="261"/>
      <c r="GB1361" s="261"/>
      <c r="GC1361" s="261"/>
      <c r="GD1361" s="261"/>
      <c r="GE1361" s="261"/>
      <c r="GF1361" s="261"/>
      <c r="GG1361" s="261"/>
      <c r="GH1361" s="261"/>
      <c r="GI1361" s="261"/>
      <c r="GJ1361" s="261"/>
      <c r="GK1361" s="261"/>
      <c r="GL1361" s="261"/>
      <c r="GM1361" s="261"/>
      <c r="GN1361" s="261"/>
      <c r="GO1361" s="261"/>
      <c r="GP1361" s="261"/>
      <c r="GQ1361" s="261"/>
      <c r="GR1361" s="261"/>
      <c r="GS1361" s="261"/>
      <c r="GT1361" s="261"/>
      <c r="GU1361" s="261"/>
      <c r="GV1361" s="261"/>
      <c r="GW1361" s="261"/>
      <c r="GX1361" s="261"/>
      <c r="GY1361" s="261"/>
      <c r="GZ1361" s="261"/>
      <c r="HA1361" s="261"/>
    </row>
    <row r="1362" s="249" customFormat="true" ht="11.25" hidden="false" customHeight="false" outlineLevel="0" collapsed="false">
      <c r="A1362" s="288" t="s">
        <v>20957</v>
      </c>
      <c r="B1362" s="358" t="s">
        <v>20958</v>
      </c>
      <c r="C1362" s="302" t="s">
        <v>77</v>
      </c>
      <c r="D1362" s="253" t="n">
        <v>28.42</v>
      </c>
      <c r="E1362" s="262"/>
      <c r="F1362" s="261"/>
      <c r="G1362" s="261"/>
      <c r="H1362" s="261"/>
      <c r="I1362" s="261"/>
      <c r="J1362" s="261"/>
      <c r="K1362" s="261"/>
      <c r="L1362" s="261"/>
      <c r="M1362" s="261"/>
      <c r="N1362" s="261"/>
      <c r="O1362" s="261"/>
      <c r="P1362" s="261"/>
      <c r="Q1362" s="261"/>
      <c r="R1362" s="261"/>
      <c r="S1362" s="261"/>
      <c r="T1362" s="261"/>
      <c r="U1362" s="261"/>
      <c r="V1362" s="261"/>
      <c r="W1362" s="261"/>
      <c r="X1362" s="261"/>
      <c r="Y1362" s="261"/>
      <c r="Z1362" s="261"/>
      <c r="AA1362" s="261"/>
      <c r="AB1362" s="261"/>
      <c r="AC1362" s="261"/>
      <c r="AD1362" s="261"/>
      <c r="AE1362" s="261"/>
      <c r="AF1362" s="261"/>
      <c r="AG1362" s="261"/>
      <c r="AH1362" s="261"/>
      <c r="AI1362" s="261"/>
      <c r="AJ1362" s="261"/>
      <c r="AK1362" s="261"/>
      <c r="AL1362" s="261"/>
      <c r="AM1362" s="261"/>
      <c r="AN1362" s="261"/>
      <c r="AO1362" s="261"/>
      <c r="AP1362" s="261"/>
      <c r="AQ1362" s="261"/>
      <c r="AR1362" s="261"/>
      <c r="AS1362" s="261"/>
      <c r="AT1362" s="261"/>
      <c r="AU1362" s="261"/>
      <c r="AV1362" s="261"/>
      <c r="AW1362" s="261"/>
      <c r="AX1362" s="261"/>
      <c r="AY1362" s="261"/>
      <c r="AZ1362" s="261"/>
      <c r="BA1362" s="261"/>
      <c r="BB1362" s="261"/>
      <c r="BC1362" s="261"/>
      <c r="BD1362" s="261"/>
      <c r="BE1362" s="261"/>
      <c r="BF1362" s="261"/>
      <c r="BG1362" s="261"/>
      <c r="BH1362" s="261"/>
      <c r="BI1362" s="261"/>
      <c r="BJ1362" s="261"/>
      <c r="BK1362" s="261"/>
      <c r="BL1362" s="261"/>
      <c r="BM1362" s="261"/>
      <c r="BN1362" s="261"/>
      <c r="BO1362" s="261"/>
      <c r="BP1362" s="261"/>
      <c r="BQ1362" s="261"/>
      <c r="BR1362" s="261"/>
      <c r="BS1362" s="261"/>
      <c r="BT1362" s="261"/>
      <c r="BU1362" s="261"/>
      <c r="BV1362" s="261"/>
      <c r="BW1362" s="261"/>
      <c r="BX1362" s="261"/>
      <c r="BY1362" s="261"/>
      <c r="BZ1362" s="261"/>
      <c r="CA1362" s="261"/>
      <c r="CB1362" s="261"/>
      <c r="CC1362" s="261"/>
      <c r="CD1362" s="261"/>
      <c r="CE1362" s="261"/>
      <c r="CF1362" s="261"/>
      <c r="CG1362" s="261"/>
      <c r="CH1362" s="261"/>
      <c r="CI1362" s="261"/>
      <c r="CJ1362" s="261"/>
      <c r="CK1362" s="261"/>
      <c r="CL1362" s="261"/>
      <c r="CM1362" s="261"/>
      <c r="CN1362" s="261"/>
      <c r="CO1362" s="261"/>
      <c r="CP1362" s="261"/>
      <c r="CQ1362" s="261"/>
      <c r="CR1362" s="261"/>
      <c r="CS1362" s="261"/>
      <c r="CT1362" s="261"/>
      <c r="CU1362" s="261"/>
      <c r="CV1362" s="261"/>
      <c r="CW1362" s="261"/>
      <c r="CX1362" s="261"/>
      <c r="CY1362" s="261"/>
      <c r="CZ1362" s="261"/>
      <c r="DA1362" s="261"/>
      <c r="DB1362" s="261"/>
      <c r="DC1362" s="261"/>
      <c r="DD1362" s="261"/>
      <c r="DE1362" s="261"/>
      <c r="DF1362" s="261"/>
      <c r="DG1362" s="261"/>
      <c r="DH1362" s="261"/>
      <c r="DI1362" s="261"/>
      <c r="DJ1362" s="261"/>
      <c r="DK1362" s="261"/>
      <c r="DL1362" s="261"/>
      <c r="DM1362" s="261"/>
      <c r="DN1362" s="261"/>
      <c r="DO1362" s="261"/>
      <c r="DP1362" s="261"/>
      <c r="DQ1362" s="261"/>
      <c r="DR1362" s="261"/>
      <c r="DS1362" s="261"/>
      <c r="DT1362" s="261"/>
      <c r="DU1362" s="261"/>
      <c r="DV1362" s="261"/>
      <c r="DW1362" s="261"/>
      <c r="DX1362" s="261"/>
      <c r="DY1362" s="261"/>
      <c r="DZ1362" s="261"/>
      <c r="EA1362" s="261"/>
      <c r="EB1362" s="261"/>
      <c r="EC1362" s="261"/>
      <c r="ED1362" s="261"/>
      <c r="EE1362" s="261"/>
      <c r="EF1362" s="261"/>
      <c r="EG1362" s="261"/>
      <c r="EH1362" s="261"/>
      <c r="EI1362" s="261"/>
      <c r="EJ1362" s="261"/>
      <c r="EK1362" s="261"/>
      <c r="EL1362" s="261"/>
      <c r="EM1362" s="261"/>
      <c r="EN1362" s="261"/>
      <c r="EO1362" s="261"/>
      <c r="EP1362" s="261"/>
      <c r="EQ1362" s="261"/>
      <c r="ER1362" s="261"/>
      <c r="ES1362" s="261"/>
      <c r="ET1362" s="261"/>
      <c r="EU1362" s="261"/>
      <c r="EV1362" s="261"/>
      <c r="EW1362" s="261"/>
      <c r="EX1362" s="261"/>
      <c r="EY1362" s="261"/>
      <c r="EZ1362" s="261"/>
      <c r="FA1362" s="261"/>
      <c r="FB1362" s="261"/>
      <c r="FC1362" s="261"/>
      <c r="FD1362" s="261"/>
      <c r="FE1362" s="261"/>
      <c r="FF1362" s="261"/>
      <c r="FG1362" s="261"/>
      <c r="FH1362" s="261"/>
      <c r="FI1362" s="261"/>
      <c r="FJ1362" s="261"/>
      <c r="FK1362" s="261"/>
      <c r="FL1362" s="261"/>
      <c r="FM1362" s="261"/>
      <c r="FN1362" s="261"/>
      <c r="FO1362" s="261"/>
      <c r="FP1362" s="261"/>
      <c r="FQ1362" s="261"/>
      <c r="FR1362" s="261"/>
      <c r="FS1362" s="261"/>
      <c r="FT1362" s="261"/>
      <c r="FU1362" s="261"/>
      <c r="FV1362" s="261"/>
      <c r="FW1362" s="261"/>
      <c r="FX1362" s="261"/>
      <c r="FY1362" s="261"/>
      <c r="FZ1362" s="261"/>
      <c r="GA1362" s="261"/>
      <c r="GB1362" s="261"/>
      <c r="GC1362" s="261"/>
      <c r="GD1362" s="261"/>
      <c r="GE1362" s="261"/>
      <c r="GF1362" s="261"/>
      <c r="GG1362" s="261"/>
      <c r="GH1362" s="261"/>
      <c r="GI1362" s="261"/>
      <c r="GJ1362" s="261"/>
      <c r="GK1362" s="261"/>
      <c r="GL1362" s="261"/>
      <c r="GM1362" s="261"/>
      <c r="GN1362" s="261"/>
      <c r="GO1362" s="261"/>
      <c r="GP1362" s="261"/>
      <c r="GQ1362" s="261"/>
      <c r="GR1362" s="261"/>
      <c r="GS1362" s="261"/>
      <c r="GT1362" s="261"/>
      <c r="GU1362" s="261"/>
      <c r="GV1362" s="261"/>
      <c r="GW1362" s="261"/>
      <c r="GX1362" s="261"/>
      <c r="GY1362" s="261"/>
      <c r="GZ1362" s="261"/>
      <c r="HA1362" s="261"/>
    </row>
    <row r="1363" s="249" customFormat="true" ht="11.25" hidden="false" customHeight="false" outlineLevel="0" collapsed="false">
      <c r="A1363" s="288" t="s">
        <v>20959</v>
      </c>
      <c r="B1363" s="358" t="s">
        <v>20960</v>
      </c>
      <c r="C1363" s="302" t="s">
        <v>77</v>
      </c>
      <c r="D1363" s="253" t="n">
        <v>13.72</v>
      </c>
      <c r="E1363" s="262"/>
      <c r="F1363" s="261"/>
      <c r="G1363" s="261"/>
      <c r="H1363" s="261"/>
      <c r="I1363" s="261"/>
      <c r="J1363" s="261"/>
      <c r="K1363" s="261"/>
      <c r="L1363" s="261"/>
      <c r="M1363" s="261"/>
      <c r="N1363" s="261"/>
      <c r="O1363" s="261"/>
      <c r="P1363" s="261"/>
      <c r="Q1363" s="261"/>
      <c r="R1363" s="261"/>
      <c r="S1363" s="261"/>
      <c r="T1363" s="261"/>
      <c r="U1363" s="261"/>
      <c r="V1363" s="261"/>
      <c r="W1363" s="261"/>
      <c r="X1363" s="261"/>
      <c r="Y1363" s="261"/>
      <c r="Z1363" s="261"/>
      <c r="AA1363" s="261"/>
      <c r="AB1363" s="261"/>
      <c r="AC1363" s="261"/>
      <c r="AD1363" s="261"/>
      <c r="AE1363" s="261"/>
      <c r="AF1363" s="261"/>
      <c r="AG1363" s="261"/>
      <c r="AH1363" s="261"/>
      <c r="AI1363" s="261"/>
      <c r="AJ1363" s="261"/>
      <c r="AK1363" s="261"/>
      <c r="AL1363" s="261"/>
      <c r="AM1363" s="261"/>
      <c r="AN1363" s="261"/>
      <c r="AO1363" s="261"/>
      <c r="AP1363" s="261"/>
      <c r="AQ1363" s="261"/>
      <c r="AR1363" s="261"/>
      <c r="AS1363" s="261"/>
      <c r="AT1363" s="261"/>
      <c r="AU1363" s="261"/>
      <c r="AV1363" s="261"/>
      <c r="AW1363" s="261"/>
      <c r="AX1363" s="261"/>
      <c r="AY1363" s="261"/>
      <c r="AZ1363" s="261"/>
      <c r="BA1363" s="261"/>
      <c r="BB1363" s="261"/>
      <c r="BC1363" s="261"/>
      <c r="BD1363" s="261"/>
      <c r="BE1363" s="261"/>
      <c r="BF1363" s="261"/>
      <c r="BG1363" s="261"/>
      <c r="BH1363" s="261"/>
      <c r="BI1363" s="261"/>
      <c r="BJ1363" s="261"/>
      <c r="BK1363" s="261"/>
      <c r="BL1363" s="261"/>
      <c r="BM1363" s="261"/>
      <c r="BN1363" s="261"/>
      <c r="BO1363" s="261"/>
      <c r="BP1363" s="261"/>
      <c r="BQ1363" s="261"/>
      <c r="BR1363" s="261"/>
      <c r="BS1363" s="261"/>
      <c r="BT1363" s="261"/>
      <c r="BU1363" s="261"/>
      <c r="BV1363" s="261"/>
      <c r="BW1363" s="261"/>
      <c r="BX1363" s="261"/>
      <c r="BY1363" s="261"/>
      <c r="BZ1363" s="261"/>
      <c r="CA1363" s="261"/>
      <c r="CB1363" s="261"/>
      <c r="CC1363" s="261"/>
      <c r="CD1363" s="261"/>
      <c r="CE1363" s="261"/>
      <c r="CF1363" s="261"/>
      <c r="CG1363" s="261"/>
      <c r="CH1363" s="261"/>
      <c r="CI1363" s="261"/>
      <c r="CJ1363" s="261"/>
      <c r="CK1363" s="261"/>
      <c r="CL1363" s="261"/>
      <c r="CM1363" s="261"/>
      <c r="CN1363" s="261"/>
      <c r="CO1363" s="261"/>
      <c r="CP1363" s="261"/>
      <c r="CQ1363" s="261"/>
      <c r="CR1363" s="261"/>
      <c r="CS1363" s="261"/>
      <c r="CT1363" s="261"/>
      <c r="CU1363" s="261"/>
      <c r="CV1363" s="261"/>
      <c r="CW1363" s="261"/>
      <c r="CX1363" s="261"/>
      <c r="CY1363" s="261"/>
      <c r="CZ1363" s="261"/>
      <c r="DA1363" s="261"/>
      <c r="DB1363" s="261"/>
      <c r="DC1363" s="261"/>
      <c r="DD1363" s="261"/>
      <c r="DE1363" s="261"/>
      <c r="DF1363" s="261"/>
      <c r="DG1363" s="261"/>
      <c r="DH1363" s="261"/>
      <c r="DI1363" s="261"/>
      <c r="DJ1363" s="261"/>
      <c r="DK1363" s="261"/>
      <c r="DL1363" s="261"/>
      <c r="DM1363" s="261"/>
      <c r="DN1363" s="261"/>
      <c r="DO1363" s="261"/>
      <c r="DP1363" s="261"/>
      <c r="DQ1363" s="261"/>
      <c r="DR1363" s="261"/>
      <c r="DS1363" s="261"/>
      <c r="DT1363" s="261"/>
      <c r="DU1363" s="261"/>
      <c r="DV1363" s="261"/>
      <c r="DW1363" s="261"/>
      <c r="DX1363" s="261"/>
      <c r="DY1363" s="261"/>
      <c r="DZ1363" s="261"/>
      <c r="EA1363" s="261"/>
      <c r="EB1363" s="261"/>
      <c r="EC1363" s="261"/>
      <c r="ED1363" s="261"/>
      <c r="EE1363" s="261"/>
      <c r="EF1363" s="261"/>
      <c r="EG1363" s="261"/>
      <c r="EH1363" s="261"/>
      <c r="EI1363" s="261"/>
      <c r="EJ1363" s="261"/>
      <c r="EK1363" s="261"/>
      <c r="EL1363" s="261"/>
      <c r="EM1363" s="261"/>
      <c r="EN1363" s="261"/>
      <c r="EO1363" s="261"/>
      <c r="EP1363" s="261"/>
      <c r="EQ1363" s="261"/>
      <c r="ER1363" s="261"/>
      <c r="ES1363" s="261"/>
      <c r="ET1363" s="261"/>
      <c r="EU1363" s="261"/>
      <c r="EV1363" s="261"/>
      <c r="EW1363" s="261"/>
      <c r="EX1363" s="261"/>
      <c r="EY1363" s="261"/>
      <c r="EZ1363" s="261"/>
      <c r="FA1363" s="261"/>
      <c r="FB1363" s="261"/>
      <c r="FC1363" s="261"/>
      <c r="FD1363" s="261"/>
      <c r="FE1363" s="261"/>
      <c r="FF1363" s="261"/>
      <c r="FG1363" s="261"/>
      <c r="FH1363" s="261"/>
      <c r="FI1363" s="261"/>
      <c r="FJ1363" s="261"/>
      <c r="FK1363" s="261"/>
      <c r="FL1363" s="261"/>
      <c r="FM1363" s="261"/>
      <c r="FN1363" s="261"/>
      <c r="FO1363" s="261"/>
      <c r="FP1363" s="261"/>
      <c r="FQ1363" s="261"/>
      <c r="FR1363" s="261"/>
      <c r="FS1363" s="261"/>
      <c r="FT1363" s="261"/>
      <c r="FU1363" s="261"/>
      <c r="FV1363" s="261"/>
      <c r="FW1363" s="261"/>
      <c r="FX1363" s="261"/>
      <c r="FY1363" s="261"/>
      <c r="FZ1363" s="261"/>
      <c r="GA1363" s="261"/>
      <c r="GB1363" s="261"/>
      <c r="GC1363" s="261"/>
      <c r="GD1363" s="261"/>
      <c r="GE1363" s="261"/>
      <c r="GF1363" s="261"/>
      <c r="GG1363" s="261"/>
      <c r="GH1363" s="261"/>
      <c r="GI1363" s="261"/>
      <c r="GJ1363" s="261"/>
      <c r="GK1363" s="261"/>
      <c r="GL1363" s="261"/>
      <c r="GM1363" s="261"/>
      <c r="GN1363" s="261"/>
      <c r="GO1363" s="261"/>
      <c r="GP1363" s="261"/>
      <c r="GQ1363" s="261"/>
      <c r="GR1363" s="261"/>
      <c r="GS1363" s="261"/>
      <c r="GT1363" s="261"/>
      <c r="GU1363" s="261"/>
      <c r="GV1363" s="261"/>
      <c r="GW1363" s="261"/>
      <c r="GX1363" s="261"/>
      <c r="GY1363" s="261"/>
      <c r="GZ1363" s="261"/>
      <c r="HA1363" s="261"/>
    </row>
    <row r="1364" s="249" customFormat="true" ht="11.25" hidden="false" customHeight="false" outlineLevel="0" collapsed="false">
      <c r="A1364" s="288" t="s">
        <v>20961</v>
      </c>
      <c r="B1364" s="358" t="s">
        <v>20962</v>
      </c>
      <c r="C1364" s="302" t="s">
        <v>77</v>
      </c>
      <c r="D1364" s="253" t="n">
        <v>90.16</v>
      </c>
      <c r="E1364" s="262"/>
      <c r="F1364" s="261"/>
      <c r="G1364" s="261"/>
      <c r="H1364" s="261"/>
      <c r="I1364" s="261"/>
      <c r="J1364" s="261"/>
      <c r="K1364" s="261"/>
      <c r="L1364" s="261"/>
      <c r="M1364" s="261"/>
      <c r="N1364" s="261"/>
      <c r="O1364" s="261"/>
      <c r="P1364" s="261"/>
      <c r="Q1364" s="261"/>
      <c r="R1364" s="261"/>
      <c r="S1364" s="261"/>
      <c r="T1364" s="261"/>
      <c r="U1364" s="261"/>
      <c r="V1364" s="261"/>
      <c r="W1364" s="261"/>
      <c r="X1364" s="261"/>
      <c r="Y1364" s="261"/>
      <c r="Z1364" s="261"/>
      <c r="AA1364" s="261"/>
      <c r="AB1364" s="261"/>
      <c r="AC1364" s="261"/>
      <c r="AD1364" s="261"/>
      <c r="AE1364" s="261"/>
      <c r="AF1364" s="261"/>
      <c r="AG1364" s="261"/>
      <c r="AH1364" s="261"/>
      <c r="AI1364" s="261"/>
      <c r="AJ1364" s="261"/>
      <c r="AK1364" s="261"/>
      <c r="AL1364" s="261"/>
      <c r="AM1364" s="261"/>
      <c r="AN1364" s="261"/>
      <c r="AO1364" s="261"/>
      <c r="AP1364" s="261"/>
      <c r="AQ1364" s="261"/>
      <c r="AR1364" s="261"/>
      <c r="AS1364" s="261"/>
      <c r="AT1364" s="261"/>
      <c r="AU1364" s="261"/>
      <c r="AV1364" s="261"/>
      <c r="AW1364" s="261"/>
      <c r="AX1364" s="261"/>
      <c r="AY1364" s="261"/>
      <c r="AZ1364" s="261"/>
      <c r="BA1364" s="261"/>
      <c r="BB1364" s="261"/>
      <c r="BC1364" s="261"/>
      <c r="BD1364" s="261"/>
      <c r="BE1364" s="261"/>
      <c r="BF1364" s="261"/>
      <c r="BG1364" s="261"/>
      <c r="BH1364" s="261"/>
      <c r="BI1364" s="261"/>
      <c r="BJ1364" s="261"/>
      <c r="BK1364" s="261"/>
      <c r="BL1364" s="261"/>
      <c r="BM1364" s="261"/>
      <c r="BN1364" s="261"/>
      <c r="BO1364" s="261"/>
      <c r="BP1364" s="261"/>
      <c r="BQ1364" s="261"/>
      <c r="BR1364" s="261"/>
      <c r="BS1364" s="261"/>
      <c r="BT1364" s="261"/>
      <c r="BU1364" s="261"/>
      <c r="BV1364" s="261"/>
      <c r="BW1364" s="261"/>
      <c r="BX1364" s="261"/>
      <c r="BY1364" s="261"/>
      <c r="BZ1364" s="261"/>
      <c r="CA1364" s="261"/>
      <c r="CB1364" s="261"/>
      <c r="CC1364" s="261"/>
      <c r="CD1364" s="261"/>
      <c r="CE1364" s="261"/>
      <c r="CF1364" s="261"/>
      <c r="CG1364" s="261"/>
      <c r="CH1364" s="261"/>
      <c r="CI1364" s="261"/>
      <c r="CJ1364" s="261"/>
      <c r="CK1364" s="261"/>
      <c r="CL1364" s="261"/>
      <c r="CM1364" s="261"/>
      <c r="CN1364" s="261"/>
      <c r="CO1364" s="261"/>
      <c r="CP1364" s="261"/>
      <c r="CQ1364" s="261"/>
      <c r="CR1364" s="261"/>
      <c r="CS1364" s="261"/>
      <c r="CT1364" s="261"/>
      <c r="CU1364" s="261"/>
      <c r="CV1364" s="261"/>
      <c r="CW1364" s="261"/>
      <c r="CX1364" s="261"/>
      <c r="CY1364" s="261"/>
      <c r="CZ1364" s="261"/>
      <c r="DA1364" s="261"/>
      <c r="DB1364" s="261"/>
      <c r="DC1364" s="261"/>
      <c r="DD1364" s="261"/>
      <c r="DE1364" s="261"/>
      <c r="DF1364" s="261"/>
      <c r="DG1364" s="261"/>
      <c r="DH1364" s="261"/>
      <c r="DI1364" s="261"/>
      <c r="DJ1364" s="261"/>
      <c r="DK1364" s="261"/>
      <c r="DL1364" s="261"/>
      <c r="DM1364" s="261"/>
      <c r="DN1364" s="261"/>
      <c r="DO1364" s="261"/>
      <c r="DP1364" s="261"/>
      <c r="DQ1364" s="261"/>
      <c r="DR1364" s="261"/>
      <c r="DS1364" s="261"/>
      <c r="DT1364" s="261"/>
      <c r="DU1364" s="261"/>
      <c r="DV1364" s="261"/>
      <c r="DW1364" s="261"/>
      <c r="DX1364" s="261"/>
      <c r="DY1364" s="261"/>
      <c r="DZ1364" s="261"/>
      <c r="EA1364" s="261"/>
      <c r="EB1364" s="261"/>
      <c r="EC1364" s="261"/>
      <c r="ED1364" s="261"/>
      <c r="EE1364" s="261"/>
      <c r="EF1364" s="261"/>
      <c r="EG1364" s="261"/>
      <c r="EH1364" s="261"/>
      <c r="EI1364" s="261"/>
      <c r="EJ1364" s="261"/>
      <c r="EK1364" s="261"/>
      <c r="EL1364" s="261"/>
      <c r="EM1364" s="261"/>
      <c r="EN1364" s="261"/>
      <c r="EO1364" s="261"/>
      <c r="EP1364" s="261"/>
      <c r="EQ1364" s="261"/>
      <c r="ER1364" s="261"/>
      <c r="ES1364" s="261"/>
      <c r="ET1364" s="261"/>
      <c r="EU1364" s="261"/>
      <c r="EV1364" s="261"/>
      <c r="EW1364" s="261"/>
      <c r="EX1364" s="261"/>
      <c r="EY1364" s="261"/>
      <c r="EZ1364" s="261"/>
      <c r="FA1364" s="261"/>
      <c r="FB1364" s="261"/>
      <c r="FC1364" s="261"/>
      <c r="FD1364" s="261"/>
      <c r="FE1364" s="261"/>
      <c r="FF1364" s="261"/>
      <c r="FG1364" s="261"/>
      <c r="FH1364" s="261"/>
      <c r="FI1364" s="261"/>
      <c r="FJ1364" s="261"/>
      <c r="FK1364" s="261"/>
      <c r="FL1364" s="261"/>
      <c r="FM1364" s="261"/>
      <c r="FN1364" s="261"/>
      <c r="FO1364" s="261"/>
      <c r="FP1364" s="261"/>
      <c r="FQ1364" s="261"/>
      <c r="FR1364" s="261"/>
      <c r="FS1364" s="261"/>
      <c r="FT1364" s="261"/>
      <c r="FU1364" s="261"/>
      <c r="FV1364" s="261"/>
      <c r="FW1364" s="261"/>
      <c r="FX1364" s="261"/>
      <c r="FY1364" s="261"/>
      <c r="FZ1364" s="261"/>
      <c r="GA1364" s="261"/>
      <c r="GB1364" s="261"/>
      <c r="GC1364" s="261"/>
      <c r="GD1364" s="261"/>
      <c r="GE1364" s="261"/>
      <c r="GF1364" s="261"/>
      <c r="GG1364" s="261"/>
      <c r="GH1364" s="261"/>
      <c r="GI1364" s="261"/>
      <c r="GJ1364" s="261"/>
      <c r="GK1364" s="261"/>
      <c r="GL1364" s="261"/>
      <c r="GM1364" s="261"/>
      <c r="GN1364" s="261"/>
      <c r="GO1364" s="261"/>
      <c r="GP1364" s="261"/>
      <c r="GQ1364" s="261"/>
      <c r="GR1364" s="261"/>
      <c r="GS1364" s="261"/>
      <c r="GT1364" s="261"/>
      <c r="GU1364" s="261"/>
      <c r="GV1364" s="261"/>
      <c r="GW1364" s="261"/>
      <c r="GX1364" s="261"/>
      <c r="GY1364" s="261"/>
      <c r="GZ1364" s="261"/>
      <c r="HA1364" s="261"/>
    </row>
    <row r="1365" s="249" customFormat="true" ht="11.25" hidden="false" customHeight="false" outlineLevel="0" collapsed="false">
      <c r="A1365" s="288" t="s">
        <v>20963</v>
      </c>
      <c r="B1365" s="358" t="s">
        <v>20964</v>
      </c>
      <c r="C1365" s="302"/>
      <c r="D1365" s="253" t="n">
        <v>936.063</v>
      </c>
      <c r="E1365" s="262"/>
      <c r="F1365" s="261"/>
      <c r="G1365" s="261"/>
      <c r="H1365" s="261"/>
      <c r="I1365" s="261"/>
      <c r="J1365" s="261"/>
      <c r="K1365" s="261"/>
      <c r="L1365" s="261"/>
      <c r="M1365" s="261"/>
      <c r="N1365" s="261"/>
      <c r="O1365" s="261"/>
      <c r="P1365" s="261"/>
      <c r="Q1365" s="261"/>
      <c r="R1365" s="261"/>
      <c r="S1365" s="261"/>
      <c r="T1365" s="261"/>
      <c r="U1365" s="261"/>
      <c r="V1365" s="261"/>
      <c r="W1365" s="261"/>
      <c r="X1365" s="261"/>
      <c r="Y1365" s="261"/>
      <c r="Z1365" s="261"/>
      <c r="AA1365" s="261"/>
      <c r="AB1365" s="261"/>
      <c r="AC1365" s="261"/>
      <c r="AD1365" s="261"/>
      <c r="AE1365" s="261"/>
      <c r="AF1365" s="261"/>
      <c r="AG1365" s="261"/>
      <c r="AH1365" s="261"/>
      <c r="AI1365" s="261"/>
      <c r="AJ1365" s="261"/>
      <c r="AK1365" s="261"/>
      <c r="AL1365" s="261"/>
      <c r="AM1365" s="261"/>
      <c r="AN1365" s="261"/>
      <c r="AO1365" s="261"/>
      <c r="AP1365" s="261"/>
      <c r="AQ1365" s="261"/>
      <c r="AR1365" s="261"/>
      <c r="AS1365" s="261"/>
      <c r="AT1365" s="261"/>
      <c r="AU1365" s="261"/>
      <c r="AV1365" s="261"/>
      <c r="AW1365" s="261"/>
      <c r="AX1365" s="261"/>
      <c r="AY1365" s="261"/>
      <c r="AZ1365" s="261"/>
      <c r="BA1365" s="261"/>
      <c r="BB1365" s="261"/>
      <c r="BC1365" s="261"/>
      <c r="BD1365" s="261"/>
      <c r="BE1365" s="261"/>
      <c r="BF1365" s="261"/>
      <c r="BG1365" s="261"/>
      <c r="BH1365" s="261"/>
      <c r="BI1365" s="261"/>
      <c r="BJ1365" s="261"/>
      <c r="BK1365" s="261"/>
      <c r="BL1365" s="261"/>
      <c r="BM1365" s="261"/>
      <c r="BN1365" s="261"/>
      <c r="BO1365" s="261"/>
      <c r="BP1365" s="261"/>
      <c r="BQ1365" s="261"/>
      <c r="BR1365" s="261"/>
      <c r="BS1365" s="261"/>
      <c r="BT1365" s="261"/>
      <c r="BU1365" s="261"/>
      <c r="BV1365" s="261"/>
      <c r="BW1365" s="261"/>
      <c r="BX1365" s="261"/>
      <c r="BY1365" s="261"/>
      <c r="BZ1365" s="261"/>
      <c r="CA1365" s="261"/>
      <c r="CB1365" s="261"/>
      <c r="CC1365" s="261"/>
      <c r="CD1365" s="261"/>
      <c r="CE1365" s="261"/>
      <c r="CF1365" s="261"/>
      <c r="CG1365" s="261"/>
      <c r="CH1365" s="261"/>
      <c r="CI1365" s="261"/>
      <c r="CJ1365" s="261"/>
      <c r="CK1365" s="261"/>
      <c r="CL1365" s="261"/>
      <c r="CM1365" s="261"/>
      <c r="CN1365" s="261"/>
      <c r="CO1365" s="261"/>
      <c r="CP1365" s="261"/>
      <c r="CQ1365" s="261"/>
      <c r="CR1365" s="261"/>
      <c r="CS1365" s="261"/>
      <c r="CT1365" s="261"/>
      <c r="CU1365" s="261"/>
      <c r="CV1365" s="261"/>
      <c r="CW1365" s="261"/>
      <c r="CX1365" s="261"/>
      <c r="CY1365" s="261"/>
      <c r="CZ1365" s="261"/>
      <c r="DA1365" s="261"/>
      <c r="DB1365" s="261"/>
      <c r="DC1365" s="261"/>
      <c r="DD1365" s="261"/>
      <c r="DE1365" s="261"/>
      <c r="DF1365" s="261"/>
      <c r="DG1365" s="261"/>
      <c r="DH1365" s="261"/>
      <c r="DI1365" s="261"/>
      <c r="DJ1365" s="261"/>
      <c r="DK1365" s="261"/>
      <c r="DL1365" s="261"/>
      <c r="DM1365" s="261"/>
      <c r="DN1365" s="261"/>
      <c r="DO1365" s="261"/>
      <c r="DP1365" s="261"/>
      <c r="DQ1365" s="261"/>
      <c r="DR1365" s="261"/>
      <c r="DS1365" s="261"/>
      <c r="DT1365" s="261"/>
      <c r="DU1365" s="261"/>
      <c r="DV1365" s="261"/>
      <c r="DW1365" s="261"/>
      <c r="DX1365" s="261"/>
      <c r="DY1365" s="261"/>
      <c r="DZ1365" s="261"/>
      <c r="EA1365" s="261"/>
      <c r="EB1365" s="261"/>
      <c r="EC1365" s="261"/>
      <c r="ED1365" s="261"/>
      <c r="EE1365" s="261"/>
      <c r="EF1365" s="261"/>
      <c r="EG1365" s="261"/>
      <c r="EH1365" s="261"/>
      <c r="EI1365" s="261"/>
      <c r="EJ1365" s="261"/>
      <c r="EK1365" s="261"/>
      <c r="EL1365" s="261"/>
      <c r="EM1365" s="261"/>
      <c r="EN1365" s="261"/>
      <c r="EO1365" s="261"/>
      <c r="EP1365" s="261"/>
      <c r="EQ1365" s="261"/>
      <c r="ER1365" s="261"/>
      <c r="ES1365" s="261"/>
      <c r="ET1365" s="261"/>
      <c r="EU1365" s="261"/>
      <c r="EV1365" s="261"/>
      <c r="EW1365" s="261"/>
      <c r="EX1365" s="261"/>
      <c r="EY1365" s="261"/>
      <c r="EZ1365" s="261"/>
      <c r="FA1365" s="261"/>
      <c r="FB1365" s="261"/>
      <c r="FC1365" s="261"/>
      <c r="FD1365" s="261"/>
      <c r="FE1365" s="261"/>
      <c r="FF1365" s="261"/>
      <c r="FG1365" s="261"/>
      <c r="FH1365" s="261"/>
      <c r="FI1365" s="261"/>
      <c r="FJ1365" s="261"/>
      <c r="FK1365" s="261"/>
      <c r="FL1365" s="261"/>
      <c r="FM1365" s="261"/>
      <c r="FN1365" s="261"/>
      <c r="FO1365" s="261"/>
      <c r="FP1365" s="261"/>
      <c r="FQ1365" s="261"/>
      <c r="FR1365" s="261"/>
      <c r="FS1365" s="261"/>
      <c r="FT1365" s="261"/>
      <c r="FU1365" s="261"/>
      <c r="FV1365" s="261"/>
      <c r="FW1365" s="261"/>
      <c r="FX1365" s="261"/>
      <c r="FY1365" s="261"/>
      <c r="FZ1365" s="261"/>
      <c r="GA1365" s="261"/>
      <c r="GB1365" s="261"/>
      <c r="GC1365" s="261"/>
      <c r="GD1365" s="261"/>
      <c r="GE1365" s="261"/>
      <c r="GF1365" s="261"/>
      <c r="GG1365" s="261"/>
      <c r="GH1365" s="261"/>
      <c r="GI1365" s="261"/>
      <c r="GJ1365" s="261"/>
      <c r="GK1365" s="261"/>
      <c r="GL1365" s="261"/>
      <c r="GM1365" s="261"/>
      <c r="GN1365" s="261"/>
      <c r="GO1365" s="261"/>
      <c r="GP1365" s="261"/>
      <c r="GQ1365" s="261"/>
      <c r="GR1365" s="261"/>
      <c r="GS1365" s="261"/>
      <c r="GT1365" s="261"/>
      <c r="GU1365" s="261"/>
      <c r="GV1365" s="261"/>
      <c r="GW1365" s="261"/>
      <c r="GX1365" s="261"/>
      <c r="GY1365" s="261"/>
      <c r="GZ1365" s="261"/>
      <c r="HA1365" s="261"/>
    </row>
    <row r="1366" s="249" customFormat="true" ht="11.25" hidden="false" customHeight="false" outlineLevel="0" collapsed="false">
      <c r="A1366" s="288" t="s">
        <v>20965</v>
      </c>
      <c r="B1366" s="358" t="s">
        <v>20966</v>
      </c>
      <c r="C1366" s="302"/>
      <c r="D1366" s="253" t="n">
        <v>104.944</v>
      </c>
      <c r="E1366" s="262"/>
      <c r="F1366" s="261"/>
      <c r="G1366" s="261"/>
      <c r="H1366" s="261"/>
      <c r="I1366" s="261"/>
      <c r="J1366" s="261"/>
      <c r="K1366" s="261"/>
      <c r="L1366" s="261"/>
      <c r="M1366" s="261"/>
      <c r="N1366" s="261"/>
      <c r="O1366" s="261"/>
      <c r="P1366" s="261"/>
      <c r="Q1366" s="261"/>
      <c r="R1366" s="261"/>
      <c r="S1366" s="261"/>
      <c r="T1366" s="261"/>
      <c r="U1366" s="261"/>
      <c r="V1366" s="261"/>
      <c r="W1366" s="261"/>
      <c r="X1366" s="261"/>
      <c r="Y1366" s="261"/>
      <c r="Z1366" s="261"/>
      <c r="AA1366" s="261"/>
      <c r="AB1366" s="261"/>
      <c r="AC1366" s="261"/>
      <c r="AD1366" s="261"/>
      <c r="AE1366" s="261"/>
      <c r="AF1366" s="261"/>
      <c r="AG1366" s="261"/>
      <c r="AH1366" s="261"/>
      <c r="AI1366" s="261"/>
      <c r="AJ1366" s="261"/>
      <c r="AK1366" s="261"/>
      <c r="AL1366" s="261"/>
      <c r="AM1366" s="261"/>
      <c r="AN1366" s="261"/>
      <c r="AO1366" s="261"/>
      <c r="AP1366" s="261"/>
      <c r="AQ1366" s="261"/>
      <c r="AR1366" s="261"/>
      <c r="AS1366" s="261"/>
      <c r="AT1366" s="261"/>
      <c r="AU1366" s="261"/>
      <c r="AV1366" s="261"/>
      <c r="AW1366" s="261"/>
      <c r="AX1366" s="261"/>
      <c r="AY1366" s="261"/>
      <c r="AZ1366" s="261"/>
      <c r="BA1366" s="261"/>
      <c r="BB1366" s="261"/>
      <c r="BC1366" s="261"/>
      <c r="BD1366" s="261"/>
      <c r="BE1366" s="261"/>
      <c r="BF1366" s="261"/>
      <c r="BG1366" s="261"/>
      <c r="BH1366" s="261"/>
      <c r="BI1366" s="261"/>
      <c r="BJ1366" s="261"/>
      <c r="BK1366" s="261"/>
      <c r="BL1366" s="261"/>
      <c r="BM1366" s="261"/>
      <c r="BN1366" s="261"/>
      <c r="BO1366" s="261"/>
      <c r="BP1366" s="261"/>
      <c r="BQ1366" s="261"/>
      <c r="BR1366" s="261"/>
      <c r="BS1366" s="261"/>
      <c r="BT1366" s="261"/>
      <c r="BU1366" s="261"/>
      <c r="BV1366" s="261"/>
      <c r="BW1366" s="261"/>
      <c r="BX1366" s="261"/>
      <c r="BY1366" s="261"/>
      <c r="BZ1366" s="261"/>
      <c r="CA1366" s="261"/>
      <c r="CB1366" s="261"/>
      <c r="CC1366" s="261"/>
      <c r="CD1366" s="261"/>
      <c r="CE1366" s="261"/>
      <c r="CF1366" s="261"/>
      <c r="CG1366" s="261"/>
      <c r="CH1366" s="261"/>
      <c r="CI1366" s="261"/>
      <c r="CJ1366" s="261"/>
      <c r="CK1366" s="261"/>
      <c r="CL1366" s="261"/>
      <c r="CM1366" s="261"/>
      <c r="CN1366" s="261"/>
      <c r="CO1366" s="261"/>
      <c r="CP1366" s="261"/>
      <c r="CQ1366" s="261"/>
      <c r="CR1366" s="261"/>
      <c r="CS1366" s="261"/>
      <c r="CT1366" s="261"/>
      <c r="CU1366" s="261"/>
      <c r="CV1366" s="261"/>
      <c r="CW1366" s="261"/>
      <c r="CX1366" s="261"/>
      <c r="CY1366" s="261"/>
      <c r="CZ1366" s="261"/>
      <c r="DA1366" s="261"/>
      <c r="DB1366" s="261"/>
      <c r="DC1366" s="261"/>
      <c r="DD1366" s="261"/>
      <c r="DE1366" s="261"/>
      <c r="DF1366" s="261"/>
      <c r="DG1366" s="261"/>
      <c r="DH1366" s="261"/>
      <c r="DI1366" s="261"/>
      <c r="DJ1366" s="261"/>
      <c r="DK1366" s="261"/>
      <c r="DL1366" s="261"/>
      <c r="DM1366" s="261"/>
      <c r="DN1366" s="261"/>
      <c r="DO1366" s="261"/>
      <c r="DP1366" s="261"/>
      <c r="DQ1366" s="261"/>
      <c r="DR1366" s="261"/>
      <c r="DS1366" s="261"/>
      <c r="DT1366" s="261"/>
      <c r="DU1366" s="261"/>
      <c r="DV1366" s="261"/>
      <c r="DW1366" s="261"/>
      <c r="DX1366" s="261"/>
      <c r="DY1366" s="261"/>
      <c r="DZ1366" s="261"/>
      <c r="EA1366" s="261"/>
      <c r="EB1366" s="261"/>
      <c r="EC1366" s="261"/>
      <c r="ED1366" s="261"/>
      <c r="EE1366" s="261"/>
      <c r="EF1366" s="261"/>
      <c r="EG1366" s="261"/>
      <c r="EH1366" s="261"/>
      <c r="EI1366" s="261"/>
      <c r="EJ1366" s="261"/>
      <c r="EK1366" s="261"/>
      <c r="EL1366" s="261"/>
      <c r="EM1366" s="261"/>
      <c r="EN1366" s="261"/>
      <c r="EO1366" s="261"/>
      <c r="EP1366" s="261"/>
      <c r="EQ1366" s="261"/>
      <c r="ER1366" s="261"/>
      <c r="ES1366" s="261"/>
      <c r="ET1366" s="261"/>
      <c r="EU1366" s="261"/>
      <c r="EV1366" s="261"/>
      <c r="EW1366" s="261"/>
      <c r="EX1366" s="261"/>
      <c r="EY1366" s="261"/>
      <c r="EZ1366" s="261"/>
      <c r="FA1366" s="261"/>
      <c r="FB1366" s="261"/>
      <c r="FC1366" s="261"/>
      <c r="FD1366" s="261"/>
      <c r="FE1366" s="261"/>
      <c r="FF1366" s="261"/>
      <c r="FG1366" s="261"/>
      <c r="FH1366" s="261"/>
      <c r="FI1366" s="261"/>
      <c r="FJ1366" s="261"/>
      <c r="FK1366" s="261"/>
      <c r="FL1366" s="261"/>
      <c r="FM1366" s="261"/>
      <c r="FN1366" s="261"/>
      <c r="FO1366" s="261"/>
      <c r="FP1366" s="261"/>
      <c r="FQ1366" s="261"/>
      <c r="FR1366" s="261"/>
      <c r="FS1366" s="261"/>
      <c r="FT1366" s="261"/>
      <c r="FU1366" s="261"/>
      <c r="FV1366" s="261"/>
      <c r="FW1366" s="261"/>
      <c r="FX1366" s="261"/>
      <c r="FY1366" s="261"/>
      <c r="FZ1366" s="261"/>
      <c r="GA1366" s="261"/>
      <c r="GB1366" s="261"/>
      <c r="GC1366" s="261"/>
      <c r="GD1366" s="261"/>
      <c r="GE1366" s="261"/>
      <c r="GF1366" s="261"/>
      <c r="GG1366" s="261"/>
      <c r="GH1366" s="261"/>
      <c r="GI1366" s="261"/>
      <c r="GJ1366" s="261"/>
      <c r="GK1366" s="261"/>
      <c r="GL1366" s="261"/>
      <c r="GM1366" s="261"/>
      <c r="GN1366" s="261"/>
      <c r="GO1366" s="261"/>
      <c r="GP1366" s="261"/>
      <c r="GQ1366" s="261"/>
      <c r="GR1366" s="261"/>
      <c r="GS1366" s="261"/>
      <c r="GT1366" s="261"/>
      <c r="GU1366" s="261"/>
      <c r="GV1366" s="261"/>
      <c r="GW1366" s="261"/>
      <c r="GX1366" s="261"/>
      <c r="GY1366" s="261"/>
      <c r="GZ1366" s="261"/>
      <c r="HA1366" s="261"/>
    </row>
    <row r="1367" s="249" customFormat="true" ht="11.25" hidden="false" customHeight="false" outlineLevel="0" collapsed="false">
      <c r="A1367" s="288" t="s">
        <v>20967</v>
      </c>
      <c r="B1367" s="358" t="s">
        <v>20968</v>
      </c>
      <c r="C1367" s="302"/>
      <c r="D1367" s="253" t="n">
        <v>76.834</v>
      </c>
      <c r="E1367" s="262"/>
      <c r="F1367" s="261"/>
      <c r="G1367" s="261"/>
      <c r="H1367" s="261"/>
      <c r="I1367" s="261"/>
      <c r="J1367" s="261"/>
      <c r="K1367" s="261"/>
      <c r="L1367" s="261"/>
      <c r="M1367" s="261"/>
      <c r="N1367" s="261"/>
      <c r="O1367" s="261"/>
      <c r="P1367" s="261"/>
      <c r="Q1367" s="261"/>
      <c r="R1367" s="261"/>
      <c r="S1367" s="261"/>
      <c r="T1367" s="261"/>
      <c r="U1367" s="261"/>
      <c r="V1367" s="261"/>
      <c r="W1367" s="261"/>
      <c r="X1367" s="261"/>
      <c r="Y1367" s="261"/>
      <c r="Z1367" s="261"/>
      <c r="AA1367" s="261"/>
      <c r="AB1367" s="261"/>
      <c r="AC1367" s="261"/>
      <c r="AD1367" s="261"/>
      <c r="AE1367" s="261"/>
      <c r="AF1367" s="261"/>
      <c r="AG1367" s="261"/>
      <c r="AH1367" s="261"/>
      <c r="AI1367" s="261"/>
      <c r="AJ1367" s="261"/>
      <c r="AK1367" s="261"/>
      <c r="AL1367" s="261"/>
      <c r="AM1367" s="261"/>
      <c r="AN1367" s="261"/>
      <c r="AO1367" s="261"/>
      <c r="AP1367" s="261"/>
      <c r="AQ1367" s="261"/>
      <c r="AR1367" s="261"/>
      <c r="AS1367" s="261"/>
      <c r="AT1367" s="261"/>
      <c r="AU1367" s="261"/>
      <c r="AV1367" s="261"/>
      <c r="AW1367" s="261"/>
      <c r="AX1367" s="261"/>
      <c r="AY1367" s="261"/>
      <c r="AZ1367" s="261"/>
      <c r="BA1367" s="261"/>
      <c r="BB1367" s="261"/>
      <c r="BC1367" s="261"/>
      <c r="BD1367" s="261"/>
      <c r="BE1367" s="261"/>
      <c r="BF1367" s="261"/>
      <c r="BG1367" s="261"/>
      <c r="BH1367" s="261"/>
      <c r="BI1367" s="261"/>
      <c r="BJ1367" s="261"/>
      <c r="BK1367" s="261"/>
      <c r="BL1367" s="261"/>
      <c r="BM1367" s="261"/>
      <c r="BN1367" s="261"/>
      <c r="BO1367" s="261"/>
      <c r="BP1367" s="261"/>
      <c r="BQ1367" s="261"/>
      <c r="BR1367" s="261"/>
      <c r="BS1367" s="261"/>
      <c r="BT1367" s="261"/>
      <c r="BU1367" s="261"/>
      <c r="BV1367" s="261"/>
      <c r="BW1367" s="261"/>
      <c r="BX1367" s="261"/>
      <c r="BY1367" s="261"/>
      <c r="BZ1367" s="261"/>
      <c r="CA1367" s="261"/>
      <c r="CB1367" s="261"/>
      <c r="CC1367" s="261"/>
      <c r="CD1367" s="261"/>
      <c r="CE1367" s="261"/>
      <c r="CF1367" s="261"/>
      <c r="CG1367" s="261"/>
      <c r="CH1367" s="261"/>
      <c r="CI1367" s="261"/>
      <c r="CJ1367" s="261"/>
      <c r="CK1367" s="261"/>
      <c r="CL1367" s="261"/>
      <c r="CM1367" s="261"/>
      <c r="CN1367" s="261"/>
      <c r="CO1367" s="261"/>
      <c r="CP1367" s="261"/>
      <c r="CQ1367" s="261"/>
      <c r="CR1367" s="261"/>
      <c r="CS1367" s="261"/>
      <c r="CT1367" s="261"/>
      <c r="CU1367" s="261"/>
      <c r="CV1367" s="261"/>
      <c r="CW1367" s="261"/>
      <c r="CX1367" s="261"/>
      <c r="CY1367" s="261"/>
      <c r="CZ1367" s="261"/>
      <c r="DA1367" s="261"/>
      <c r="DB1367" s="261"/>
      <c r="DC1367" s="261"/>
      <c r="DD1367" s="261"/>
      <c r="DE1367" s="261"/>
      <c r="DF1367" s="261"/>
      <c r="DG1367" s="261"/>
      <c r="DH1367" s="261"/>
      <c r="DI1367" s="261"/>
      <c r="DJ1367" s="261"/>
      <c r="DK1367" s="261"/>
      <c r="DL1367" s="261"/>
      <c r="DM1367" s="261"/>
      <c r="DN1367" s="261"/>
      <c r="DO1367" s="261"/>
      <c r="DP1367" s="261"/>
      <c r="DQ1367" s="261"/>
      <c r="DR1367" s="261"/>
      <c r="DS1367" s="261"/>
      <c r="DT1367" s="261"/>
      <c r="DU1367" s="261"/>
      <c r="DV1367" s="261"/>
      <c r="DW1367" s="261"/>
      <c r="DX1367" s="261"/>
      <c r="DY1367" s="261"/>
      <c r="DZ1367" s="261"/>
      <c r="EA1367" s="261"/>
      <c r="EB1367" s="261"/>
      <c r="EC1367" s="261"/>
      <c r="ED1367" s="261"/>
      <c r="EE1367" s="261"/>
      <c r="EF1367" s="261"/>
      <c r="EG1367" s="261"/>
      <c r="EH1367" s="261"/>
      <c r="EI1367" s="261"/>
      <c r="EJ1367" s="261"/>
      <c r="EK1367" s="261"/>
      <c r="EL1367" s="261"/>
      <c r="EM1367" s="261"/>
      <c r="EN1367" s="261"/>
      <c r="EO1367" s="261"/>
      <c r="EP1367" s="261"/>
      <c r="EQ1367" s="261"/>
      <c r="ER1367" s="261"/>
      <c r="ES1367" s="261"/>
      <c r="ET1367" s="261"/>
      <c r="EU1367" s="261"/>
      <c r="EV1367" s="261"/>
      <c r="EW1367" s="261"/>
      <c r="EX1367" s="261"/>
      <c r="EY1367" s="261"/>
      <c r="EZ1367" s="261"/>
      <c r="FA1367" s="261"/>
      <c r="FB1367" s="261"/>
      <c r="FC1367" s="261"/>
      <c r="FD1367" s="261"/>
      <c r="FE1367" s="261"/>
      <c r="FF1367" s="261"/>
      <c r="FG1367" s="261"/>
      <c r="FH1367" s="261"/>
      <c r="FI1367" s="261"/>
      <c r="FJ1367" s="261"/>
      <c r="FK1367" s="261"/>
      <c r="FL1367" s="261"/>
      <c r="FM1367" s="261"/>
      <c r="FN1367" s="261"/>
      <c r="FO1367" s="261"/>
      <c r="FP1367" s="261"/>
      <c r="FQ1367" s="261"/>
      <c r="FR1367" s="261"/>
      <c r="FS1367" s="261"/>
      <c r="FT1367" s="261"/>
      <c r="FU1367" s="261"/>
      <c r="FV1367" s="261"/>
      <c r="FW1367" s="261"/>
      <c r="FX1367" s="261"/>
      <c r="FY1367" s="261"/>
      <c r="FZ1367" s="261"/>
      <c r="GA1367" s="261"/>
      <c r="GB1367" s="261"/>
      <c r="GC1367" s="261"/>
      <c r="GD1367" s="261"/>
      <c r="GE1367" s="261"/>
      <c r="GF1367" s="261"/>
      <c r="GG1367" s="261"/>
      <c r="GH1367" s="261"/>
      <c r="GI1367" s="261"/>
      <c r="GJ1367" s="261"/>
      <c r="GK1367" s="261"/>
      <c r="GL1367" s="261"/>
      <c r="GM1367" s="261"/>
      <c r="GN1367" s="261"/>
      <c r="GO1367" s="261"/>
      <c r="GP1367" s="261"/>
      <c r="GQ1367" s="261"/>
      <c r="GR1367" s="261"/>
      <c r="GS1367" s="261"/>
      <c r="GT1367" s="261"/>
      <c r="GU1367" s="261"/>
      <c r="GV1367" s="261"/>
      <c r="GW1367" s="261"/>
      <c r="GX1367" s="261"/>
      <c r="GY1367" s="261"/>
      <c r="GZ1367" s="261"/>
      <c r="HA1367" s="261"/>
    </row>
    <row r="1368" s="249" customFormat="true" ht="11.25" hidden="false" customHeight="false" outlineLevel="0" collapsed="false">
      <c r="A1368" s="288" t="s">
        <v>20969</v>
      </c>
      <c r="B1368" s="358" t="s">
        <v>20970</v>
      </c>
      <c r="C1368" s="302" t="s">
        <v>77</v>
      </c>
      <c r="D1368" s="253" t="n">
        <v>753.62</v>
      </c>
      <c r="E1368" s="262"/>
      <c r="F1368" s="261"/>
      <c r="G1368" s="261"/>
      <c r="H1368" s="261"/>
      <c r="I1368" s="261"/>
      <c r="J1368" s="261"/>
      <c r="K1368" s="261"/>
      <c r="L1368" s="261"/>
      <c r="M1368" s="261"/>
      <c r="N1368" s="261"/>
      <c r="O1368" s="261"/>
      <c r="P1368" s="261"/>
      <c r="Q1368" s="261"/>
      <c r="R1368" s="261"/>
      <c r="S1368" s="261"/>
      <c r="T1368" s="261"/>
      <c r="U1368" s="261"/>
      <c r="V1368" s="261"/>
      <c r="W1368" s="261"/>
      <c r="X1368" s="261"/>
      <c r="Y1368" s="261"/>
      <c r="Z1368" s="261"/>
      <c r="AA1368" s="261"/>
      <c r="AB1368" s="261"/>
      <c r="AC1368" s="261"/>
      <c r="AD1368" s="261"/>
      <c r="AE1368" s="261"/>
      <c r="AF1368" s="261"/>
      <c r="AG1368" s="261"/>
      <c r="AH1368" s="261"/>
      <c r="AI1368" s="261"/>
      <c r="AJ1368" s="261"/>
      <c r="AK1368" s="261"/>
      <c r="AL1368" s="261"/>
      <c r="AM1368" s="261"/>
      <c r="AN1368" s="261"/>
      <c r="AO1368" s="261"/>
      <c r="AP1368" s="261"/>
      <c r="AQ1368" s="261"/>
      <c r="AR1368" s="261"/>
      <c r="AS1368" s="261"/>
      <c r="AT1368" s="261"/>
      <c r="AU1368" s="261"/>
      <c r="AV1368" s="261"/>
      <c r="AW1368" s="261"/>
      <c r="AX1368" s="261"/>
      <c r="AY1368" s="261"/>
      <c r="AZ1368" s="261"/>
      <c r="BA1368" s="261"/>
      <c r="BB1368" s="261"/>
      <c r="BC1368" s="261"/>
      <c r="BD1368" s="261"/>
      <c r="BE1368" s="261"/>
      <c r="BF1368" s="261"/>
      <c r="BG1368" s="261"/>
      <c r="BH1368" s="261"/>
      <c r="BI1368" s="261"/>
      <c r="BJ1368" s="261"/>
      <c r="BK1368" s="261"/>
      <c r="BL1368" s="261"/>
      <c r="BM1368" s="261"/>
      <c r="BN1368" s="261"/>
      <c r="BO1368" s="261"/>
      <c r="BP1368" s="261"/>
      <c r="BQ1368" s="261"/>
      <c r="BR1368" s="261"/>
      <c r="BS1368" s="261"/>
      <c r="BT1368" s="261"/>
      <c r="BU1368" s="261"/>
      <c r="BV1368" s="261"/>
      <c r="BW1368" s="261"/>
      <c r="BX1368" s="261"/>
      <c r="BY1368" s="261"/>
      <c r="BZ1368" s="261"/>
      <c r="CA1368" s="261"/>
      <c r="CB1368" s="261"/>
      <c r="CC1368" s="261"/>
      <c r="CD1368" s="261"/>
      <c r="CE1368" s="261"/>
      <c r="CF1368" s="261"/>
      <c r="CG1368" s="261"/>
      <c r="CH1368" s="261"/>
      <c r="CI1368" s="261"/>
      <c r="CJ1368" s="261"/>
      <c r="CK1368" s="261"/>
      <c r="CL1368" s="261"/>
      <c r="CM1368" s="261"/>
      <c r="CN1368" s="261"/>
      <c r="CO1368" s="261"/>
      <c r="CP1368" s="261"/>
      <c r="CQ1368" s="261"/>
      <c r="CR1368" s="261"/>
      <c r="CS1368" s="261"/>
      <c r="CT1368" s="261"/>
      <c r="CU1368" s="261"/>
      <c r="CV1368" s="261"/>
      <c r="CW1368" s="261"/>
      <c r="CX1368" s="261"/>
      <c r="CY1368" s="261"/>
      <c r="CZ1368" s="261"/>
      <c r="DA1368" s="261"/>
      <c r="DB1368" s="261"/>
      <c r="DC1368" s="261"/>
      <c r="DD1368" s="261"/>
      <c r="DE1368" s="261"/>
      <c r="DF1368" s="261"/>
      <c r="DG1368" s="261"/>
      <c r="DH1368" s="261"/>
      <c r="DI1368" s="261"/>
      <c r="DJ1368" s="261"/>
      <c r="DK1368" s="261"/>
      <c r="DL1368" s="261"/>
      <c r="DM1368" s="261"/>
      <c r="DN1368" s="261"/>
      <c r="DO1368" s="261"/>
      <c r="DP1368" s="261"/>
      <c r="DQ1368" s="261"/>
      <c r="DR1368" s="261"/>
      <c r="DS1368" s="261"/>
      <c r="DT1368" s="261"/>
      <c r="DU1368" s="261"/>
      <c r="DV1368" s="261"/>
      <c r="DW1368" s="261"/>
      <c r="DX1368" s="261"/>
      <c r="DY1368" s="261"/>
      <c r="DZ1368" s="261"/>
      <c r="EA1368" s="261"/>
      <c r="EB1368" s="261"/>
      <c r="EC1368" s="261"/>
      <c r="ED1368" s="261"/>
      <c r="EE1368" s="261"/>
      <c r="EF1368" s="261"/>
      <c r="EG1368" s="261"/>
      <c r="EH1368" s="261"/>
      <c r="EI1368" s="261"/>
      <c r="EJ1368" s="261"/>
      <c r="EK1368" s="261"/>
      <c r="EL1368" s="261"/>
      <c r="EM1368" s="261"/>
      <c r="EN1368" s="261"/>
      <c r="EO1368" s="261"/>
      <c r="EP1368" s="261"/>
      <c r="EQ1368" s="261"/>
      <c r="ER1368" s="261"/>
      <c r="ES1368" s="261"/>
      <c r="ET1368" s="261"/>
      <c r="EU1368" s="261"/>
      <c r="EV1368" s="261"/>
      <c r="EW1368" s="261"/>
      <c r="EX1368" s="261"/>
      <c r="EY1368" s="261"/>
      <c r="EZ1368" s="261"/>
      <c r="FA1368" s="261"/>
      <c r="FB1368" s="261"/>
      <c r="FC1368" s="261"/>
      <c r="FD1368" s="261"/>
      <c r="FE1368" s="261"/>
      <c r="FF1368" s="261"/>
      <c r="FG1368" s="261"/>
      <c r="FH1368" s="261"/>
      <c r="FI1368" s="261"/>
      <c r="FJ1368" s="261"/>
      <c r="FK1368" s="261"/>
      <c r="FL1368" s="261"/>
      <c r="FM1368" s="261"/>
      <c r="FN1368" s="261"/>
      <c r="FO1368" s="261"/>
      <c r="FP1368" s="261"/>
      <c r="FQ1368" s="261"/>
      <c r="FR1368" s="261"/>
      <c r="FS1368" s="261"/>
      <c r="FT1368" s="261"/>
      <c r="FU1368" s="261"/>
      <c r="FV1368" s="261"/>
      <c r="FW1368" s="261"/>
      <c r="FX1368" s="261"/>
      <c r="FY1368" s="261"/>
      <c r="FZ1368" s="261"/>
      <c r="GA1368" s="261"/>
      <c r="GB1368" s="261"/>
      <c r="GC1368" s="261"/>
      <c r="GD1368" s="261"/>
      <c r="GE1368" s="261"/>
      <c r="GF1368" s="261"/>
      <c r="GG1368" s="261"/>
      <c r="GH1368" s="261"/>
      <c r="GI1368" s="261"/>
      <c r="GJ1368" s="261"/>
      <c r="GK1368" s="261"/>
      <c r="GL1368" s="261"/>
      <c r="GM1368" s="261"/>
      <c r="GN1368" s="261"/>
      <c r="GO1368" s="261"/>
      <c r="GP1368" s="261"/>
      <c r="GQ1368" s="261"/>
      <c r="GR1368" s="261"/>
      <c r="GS1368" s="261"/>
      <c r="GT1368" s="261"/>
      <c r="GU1368" s="261"/>
      <c r="GV1368" s="261"/>
      <c r="GW1368" s="261"/>
      <c r="GX1368" s="261"/>
      <c r="GY1368" s="261"/>
      <c r="GZ1368" s="261"/>
      <c r="HA1368" s="261"/>
    </row>
    <row r="1369" s="249" customFormat="true" ht="11.25" hidden="false" customHeight="false" outlineLevel="0" collapsed="false">
      <c r="A1369" s="288" t="s">
        <v>20971</v>
      </c>
      <c r="B1369" s="358" t="s">
        <v>20972</v>
      </c>
      <c r="C1369" s="302" t="s">
        <v>77</v>
      </c>
      <c r="D1369" s="253" t="n">
        <v>1077.02</v>
      </c>
      <c r="E1369" s="262"/>
      <c r="F1369" s="261"/>
      <c r="G1369" s="261"/>
      <c r="H1369" s="261"/>
      <c r="I1369" s="261"/>
      <c r="J1369" s="261"/>
      <c r="K1369" s="261"/>
      <c r="L1369" s="261"/>
      <c r="M1369" s="261"/>
      <c r="N1369" s="261"/>
      <c r="O1369" s="261"/>
      <c r="P1369" s="261"/>
      <c r="Q1369" s="261"/>
      <c r="R1369" s="261"/>
      <c r="S1369" s="261"/>
      <c r="T1369" s="261"/>
      <c r="U1369" s="261"/>
      <c r="V1369" s="261"/>
      <c r="W1369" s="261"/>
      <c r="X1369" s="261"/>
      <c r="Y1369" s="261"/>
      <c r="Z1369" s="261"/>
      <c r="AA1369" s="261"/>
      <c r="AB1369" s="261"/>
      <c r="AC1369" s="261"/>
      <c r="AD1369" s="261"/>
      <c r="AE1369" s="261"/>
      <c r="AF1369" s="261"/>
      <c r="AG1369" s="261"/>
      <c r="AH1369" s="261"/>
      <c r="AI1369" s="261"/>
      <c r="AJ1369" s="261"/>
      <c r="AK1369" s="261"/>
      <c r="AL1369" s="261"/>
      <c r="AM1369" s="261"/>
      <c r="AN1369" s="261"/>
      <c r="AO1369" s="261"/>
      <c r="AP1369" s="261"/>
      <c r="AQ1369" s="261"/>
      <c r="AR1369" s="261"/>
      <c r="AS1369" s="261"/>
      <c r="AT1369" s="261"/>
      <c r="AU1369" s="261"/>
      <c r="AV1369" s="261"/>
      <c r="AW1369" s="261"/>
      <c r="AX1369" s="261"/>
      <c r="AY1369" s="261"/>
      <c r="AZ1369" s="261"/>
      <c r="BA1369" s="261"/>
      <c r="BB1369" s="261"/>
      <c r="BC1369" s="261"/>
      <c r="BD1369" s="261"/>
      <c r="BE1369" s="261"/>
      <c r="BF1369" s="261"/>
      <c r="BG1369" s="261"/>
      <c r="BH1369" s="261"/>
      <c r="BI1369" s="261"/>
      <c r="BJ1369" s="261"/>
      <c r="BK1369" s="261"/>
      <c r="BL1369" s="261"/>
      <c r="BM1369" s="261"/>
      <c r="BN1369" s="261"/>
      <c r="BO1369" s="261"/>
      <c r="BP1369" s="261"/>
      <c r="BQ1369" s="261"/>
      <c r="BR1369" s="261"/>
      <c r="BS1369" s="261"/>
      <c r="BT1369" s="261"/>
      <c r="BU1369" s="261"/>
      <c r="BV1369" s="261"/>
      <c r="BW1369" s="261"/>
      <c r="BX1369" s="261"/>
      <c r="BY1369" s="261"/>
      <c r="BZ1369" s="261"/>
      <c r="CA1369" s="261"/>
      <c r="CB1369" s="261"/>
      <c r="CC1369" s="261"/>
      <c r="CD1369" s="261"/>
      <c r="CE1369" s="261"/>
      <c r="CF1369" s="261"/>
      <c r="CG1369" s="261"/>
      <c r="CH1369" s="261"/>
      <c r="CI1369" s="261"/>
      <c r="CJ1369" s="261"/>
      <c r="CK1369" s="261"/>
      <c r="CL1369" s="261"/>
      <c r="CM1369" s="261"/>
      <c r="CN1369" s="261"/>
      <c r="CO1369" s="261"/>
      <c r="CP1369" s="261"/>
      <c r="CQ1369" s="261"/>
      <c r="CR1369" s="261"/>
      <c r="CS1369" s="261"/>
      <c r="CT1369" s="261"/>
      <c r="CU1369" s="261"/>
      <c r="CV1369" s="261"/>
      <c r="CW1369" s="261"/>
      <c r="CX1369" s="261"/>
      <c r="CY1369" s="261"/>
      <c r="CZ1369" s="261"/>
      <c r="DA1369" s="261"/>
      <c r="DB1369" s="261"/>
      <c r="DC1369" s="261"/>
      <c r="DD1369" s="261"/>
      <c r="DE1369" s="261"/>
      <c r="DF1369" s="261"/>
      <c r="DG1369" s="261"/>
      <c r="DH1369" s="261"/>
      <c r="DI1369" s="261"/>
      <c r="DJ1369" s="261"/>
      <c r="DK1369" s="261"/>
      <c r="DL1369" s="261"/>
      <c r="DM1369" s="261"/>
      <c r="DN1369" s="261"/>
      <c r="DO1369" s="261"/>
      <c r="DP1369" s="261"/>
      <c r="DQ1369" s="261"/>
      <c r="DR1369" s="261"/>
      <c r="DS1369" s="261"/>
      <c r="DT1369" s="261"/>
      <c r="DU1369" s="261"/>
      <c r="DV1369" s="261"/>
      <c r="DW1369" s="261"/>
      <c r="DX1369" s="261"/>
      <c r="DY1369" s="261"/>
      <c r="DZ1369" s="261"/>
      <c r="EA1369" s="261"/>
      <c r="EB1369" s="261"/>
      <c r="EC1369" s="261"/>
      <c r="ED1369" s="261"/>
      <c r="EE1369" s="261"/>
      <c r="EF1369" s="261"/>
      <c r="EG1369" s="261"/>
      <c r="EH1369" s="261"/>
      <c r="EI1369" s="261"/>
      <c r="EJ1369" s="261"/>
      <c r="EK1369" s="261"/>
      <c r="EL1369" s="261"/>
      <c r="EM1369" s="261"/>
      <c r="EN1369" s="261"/>
      <c r="EO1369" s="261"/>
      <c r="EP1369" s="261"/>
      <c r="EQ1369" s="261"/>
      <c r="ER1369" s="261"/>
      <c r="ES1369" s="261"/>
      <c r="ET1369" s="261"/>
      <c r="EU1369" s="261"/>
      <c r="EV1369" s="261"/>
      <c r="EW1369" s="261"/>
      <c r="EX1369" s="261"/>
      <c r="EY1369" s="261"/>
      <c r="EZ1369" s="261"/>
      <c r="FA1369" s="261"/>
      <c r="FB1369" s="261"/>
      <c r="FC1369" s="261"/>
      <c r="FD1369" s="261"/>
      <c r="FE1369" s="261"/>
      <c r="FF1369" s="261"/>
      <c r="FG1369" s="261"/>
      <c r="FH1369" s="261"/>
      <c r="FI1369" s="261"/>
      <c r="FJ1369" s="261"/>
      <c r="FK1369" s="261"/>
      <c r="FL1369" s="261"/>
      <c r="FM1369" s="261"/>
      <c r="FN1369" s="261"/>
      <c r="FO1369" s="261"/>
      <c r="FP1369" s="261"/>
      <c r="FQ1369" s="261"/>
      <c r="FR1369" s="261"/>
      <c r="FS1369" s="261"/>
      <c r="FT1369" s="261"/>
      <c r="FU1369" s="261"/>
      <c r="FV1369" s="261"/>
      <c r="FW1369" s="261"/>
      <c r="FX1369" s="261"/>
      <c r="FY1369" s="261"/>
      <c r="FZ1369" s="261"/>
      <c r="GA1369" s="261"/>
      <c r="GB1369" s="261"/>
      <c r="GC1369" s="261"/>
      <c r="GD1369" s="261"/>
      <c r="GE1369" s="261"/>
      <c r="GF1369" s="261"/>
      <c r="GG1369" s="261"/>
      <c r="GH1369" s="261"/>
      <c r="GI1369" s="261"/>
      <c r="GJ1369" s="261"/>
      <c r="GK1369" s="261"/>
      <c r="GL1369" s="261"/>
      <c r="GM1369" s="261"/>
      <c r="GN1369" s="261"/>
      <c r="GO1369" s="261"/>
      <c r="GP1369" s="261"/>
      <c r="GQ1369" s="261"/>
      <c r="GR1369" s="261"/>
      <c r="GS1369" s="261"/>
      <c r="GT1369" s="261"/>
      <c r="GU1369" s="261"/>
      <c r="GV1369" s="261"/>
      <c r="GW1369" s="261"/>
      <c r="GX1369" s="261"/>
      <c r="GY1369" s="261"/>
      <c r="GZ1369" s="261"/>
      <c r="HA1369" s="261"/>
    </row>
    <row r="1370" s="249" customFormat="true" ht="11.25" hidden="false" customHeight="false" outlineLevel="0" collapsed="false">
      <c r="A1370" s="288" t="s">
        <v>20973</v>
      </c>
      <c r="B1370" s="358" t="s">
        <v>20974</v>
      </c>
      <c r="C1370" s="302" t="s">
        <v>77</v>
      </c>
      <c r="D1370" s="253" t="n">
        <v>97.02</v>
      </c>
      <c r="E1370" s="262"/>
      <c r="F1370" s="261"/>
      <c r="G1370" s="261"/>
      <c r="H1370" s="261"/>
      <c r="I1370" s="261"/>
      <c r="J1370" s="261"/>
      <c r="K1370" s="261"/>
      <c r="L1370" s="261"/>
      <c r="M1370" s="261"/>
      <c r="N1370" s="261"/>
      <c r="O1370" s="261"/>
      <c r="P1370" s="261"/>
      <c r="Q1370" s="261"/>
      <c r="R1370" s="261"/>
      <c r="S1370" s="261"/>
      <c r="T1370" s="261"/>
      <c r="U1370" s="261"/>
      <c r="V1370" s="261"/>
      <c r="W1370" s="261"/>
      <c r="X1370" s="261"/>
      <c r="Y1370" s="261"/>
      <c r="Z1370" s="261"/>
      <c r="AA1370" s="261"/>
      <c r="AB1370" s="261"/>
      <c r="AC1370" s="261"/>
      <c r="AD1370" s="261"/>
      <c r="AE1370" s="261"/>
      <c r="AF1370" s="261"/>
      <c r="AG1370" s="261"/>
      <c r="AH1370" s="261"/>
      <c r="AI1370" s="261"/>
      <c r="AJ1370" s="261"/>
      <c r="AK1370" s="261"/>
      <c r="AL1370" s="261"/>
      <c r="AM1370" s="261"/>
      <c r="AN1370" s="261"/>
      <c r="AO1370" s="261"/>
      <c r="AP1370" s="261"/>
      <c r="AQ1370" s="261"/>
      <c r="AR1370" s="261"/>
      <c r="AS1370" s="261"/>
      <c r="AT1370" s="261"/>
      <c r="AU1370" s="261"/>
      <c r="AV1370" s="261"/>
      <c r="AW1370" s="261"/>
      <c r="AX1370" s="261"/>
      <c r="AY1370" s="261"/>
      <c r="AZ1370" s="261"/>
      <c r="BA1370" s="261"/>
      <c r="BB1370" s="261"/>
      <c r="BC1370" s="261"/>
      <c r="BD1370" s="261"/>
      <c r="BE1370" s="261"/>
      <c r="BF1370" s="261"/>
      <c r="BG1370" s="261"/>
      <c r="BH1370" s="261"/>
      <c r="BI1370" s="261"/>
      <c r="BJ1370" s="261"/>
      <c r="BK1370" s="261"/>
      <c r="BL1370" s="261"/>
      <c r="BM1370" s="261"/>
      <c r="BN1370" s="261"/>
      <c r="BO1370" s="261"/>
      <c r="BP1370" s="261"/>
      <c r="BQ1370" s="261"/>
      <c r="BR1370" s="261"/>
      <c r="BS1370" s="261"/>
      <c r="BT1370" s="261"/>
      <c r="BU1370" s="261"/>
      <c r="BV1370" s="261"/>
      <c r="BW1370" s="261"/>
      <c r="BX1370" s="261"/>
      <c r="BY1370" s="261"/>
      <c r="BZ1370" s="261"/>
      <c r="CA1370" s="261"/>
      <c r="CB1370" s="261"/>
      <c r="CC1370" s="261"/>
      <c r="CD1370" s="261"/>
      <c r="CE1370" s="261"/>
      <c r="CF1370" s="261"/>
      <c r="CG1370" s="261"/>
      <c r="CH1370" s="261"/>
      <c r="CI1370" s="261"/>
      <c r="CJ1370" s="261"/>
      <c r="CK1370" s="261"/>
      <c r="CL1370" s="261"/>
      <c r="CM1370" s="261"/>
      <c r="CN1370" s="261"/>
      <c r="CO1370" s="261"/>
      <c r="CP1370" s="261"/>
      <c r="CQ1370" s="261"/>
      <c r="CR1370" s="261"/>
      <c r="CS1370" s="261"/>
      <c r="CT1370" s="261"/>
      <c r="CU1370" s="261"/>
      <c r="CV1370" s="261"/>
      <c r="CW1370" s="261"/>
      <c r="CX1370" s="261"/>
      <c r="CY1370" s="261"/>
      <c r="CZ1370" s="261"/>
      <c r="DA1370" s="261"/>
      <c r="DB1370" s="261"/>
      <c r="DC1370" s="261"/>
      <c r="DD1370" s="261"/>
      <c r="DE1370" s="261"/>
      <c r="DF1370" s="261"/>
      <c r="DG1370" s="261"/>
      <c r="DH1370" s="261"/>
      <c r="DI1370" s="261"/>
      <c r="DJ1370" s="261"/>
      <c r="DK1370" s="261"/>
      <c r="DL1370" s="261"/>
      <c r="DM1370" s="261"/>
      <c r="DN1370" s="261"/>
      <c r="DO1370" s="261"/>
      <c r="DP1370" s="261"/>
      <c r="DQ1370" s="261"/>
      <c r="DR1370" s="261"/>
      <c r="DS1370" s="261"/>
      <c r="DT1370" s="261"/>
      <c r="DU1370" s="261"/>
      <c r="DV1370" s="261"/>
      <c r="DW1370" s="261"/>
      <c r="DX1370" s="261"/>
      <c r="DY1370" s="261"/>
      <c r="DZ1370" s="261"/>
      <c r="EA1370" s="261"/>
      <c r="EB1370" s="261"/>
      <c r="EC1370" s="261"/>
      <c r="ED1370" s="261"/>
      <c r="EE1370" s="261"/>
      <c r="EF1370" s="261"/>
      <c r="EG1370" s="261"/>
      <c r="EH1370" s="261"/>
      <c r="EI1370" s="261"/>
      <c r="EJ1370" s="261"/>
      <c r="EK1370" s="261"/>
      <c r="EL1370" s="261"/>
      <c r="EM1370" s="261"/>
      <c r="EN1370" s="261"/>
      <c r="EO1370" s="261"/>
      <c r="EP1370" s="261"/>
      <c r="EQ1370" s="261"/>
      <c r="ER1370" s="261"/>
      <c r="ES1370" s="261"/>
      <c r="ET1370" s="261"/>
      <c r="EU1370" s="261"/>
      <c r="EV1370" s="261"/>
      <c r="EW1370" s="261"/>
      <c r="EX1370" s="261"/>
      <c r="EY1370" s="261"/>
      <c r="EZ1370" s="261"/>
      <c r="FA1370" s="261"/>
      <c r="FB1370" s="261"/>
      <c r="FC1370" s="261"/>
      <c r="FD1370" s="261"/>
      <c r="FE1370" s="261"/>
      <c r="FF1370" s="261"/>
      <c r="FG1370" s="261"/>
      <c r="FH1370" s="261"/>
      <c r="FI1370" s="261"/>
      <c r="FJ1370" s="261"/>
      <c r="FK1370" s="261"/>
      <c r="FL1370" s="261"/>
      <c r="FM1370" s="261"/>
      <c r="FN1370" s="261"/>
      <c r="FO1370" s="261"/>
      <c r="FP1370" s="261"/>
      <c r="FQ1370" s="261"/>
      <c r="FR1370" s="261"/>
      <c r="FS1370" s="261"/>
      <c r="FT1370" s="261"/>
      <c r="FU1370" s="261"/>
      <c r="FV1370" s="261"/>
      <c r="FW1370" s="261"/>
      <c r="FX1370" s="261"/>
      <c r="FY1370" s="261"/>
      <c r="FZ1370" s="261"/>
      <c r="GA1370" s="261"/>
      <c r="GB1370" s="261"/>
      <c r="GC1370" s="261"/>
      <c r="GD1370" s="261"/>
      <c r="GE1370" s="261"/>
      <c r="GF1370" s="261"/>
      <c r="GG1370" s="261"/>
      <c r="GH1370" s="261"/>
      <c r="GI1370" s="261"/>
      <c r="GJ1370" s="261"/>
      <c r="GK1370" s="261"/>
      <c r="GL1370" s="261"/>
      <c r="GM1370" s="261"/>
      <c r="GN1370" s="261"/>
      <c r="GO1370" s="261"/>
      <c r="GP1370" s="261"/>
      <c r="GQ1370" s="261"/>
      <c r="GR1370" s="261"/>
      <c r="GS1370" s="261"/>
      <c r="GT1370" s="261"/>
      <c r="GU1370" s="261"/>
      <c r="GV1370" s="261"/>
      <c r="GW1370" s="261"/>
      <c r="GX1370" s="261"/>
      <c r="GY1370" s="261"/>
      <c r="GZ1370" s="261"/>
      <c r="HA1370" s="261"/>
    </row>
    <row r="1371" s="249" customFormat="true" ht="11.25" hidden="false" customHeight="false" outlineLevel="0" collapsed="false">
      <c r="A1371" s="288" t="s">
        <v>20975</v>
      </c>
      <c r="B1371" s="358" t="s">
        <v>20976</v>
      </c>
      <c r="C1371" s="302" t="s">
        <v>77</v>
      </c>
      <c r="D1371" s="253" t="n">
        <v>343</v>
      </c>
      <c r="E1371" s="262"/>
      <c r="F1371" s="261"/>
      <c r="G1371" s="261"/>
      <c r="H1371" s="261"/>
      <c r="I1371" s="261"/>
      <c r="J1371" s="261"/>
      <c r="K1371" s="261"/>
      <c r="L1371" s="261"/>
      <c r="M1371" s="261"/>
      <c r="N1371" s="261"/>
      <c r="O1371" s="261"/>
      <c r="P1371" s="261"/>
      <c r="Q1371" s="261"/>
      <c r="R1371" s="261"/>
      <c r="S1371" s="261"/>
      <c r="T1371" s="261"/>
      <c r="U1371" s="261"/>
      <c r="V1371" s="261"/>
      <c r="W1371" s="261"/>
      <c r="X1371" s="261"/>
      <c r="Y1371" s="261"/>
      <c r="Z1371" s="261"/>
      <c r="AA1371" s="261"/>
      <c r="AB1371" s="261"/>
      <c r="AC1371" s="261"/>
      <c r="AD1371" s="261"/>
      <c r="AE1371" s="261"/>
      <c r="AF1371" s="261"/>
      <c r="AG1371" s="261"/>
      <c r="AH1371" s="261"/>
      <c r="AI1371" s="261"/>
      <c r="AJ1371" s="261"/>
      <c r="AK1371" s="261"/>
      <c r="AL1371" s="261"/>
      <c r="AM1371" s="261"/>
      <c r="AN1371" s="261"/>
      <c r="AO1371" s="261"/>
      <c r="AP1371" s="261"/>
      <c r="AQ1371" s="261"/>
      <c r="AR1371" s="261"/>
      <c r="AS1371" s="261"/>
      <c r="AT1371" s="261"/>
      <c r="AU1371" s="261"/>
      <c r="AV1371" s="261"/>
      <c r="AW1371" s="261"/>
      <c r="AX1371" s="261"/>
      <c r="AY1371" s="261"/>
      <c r="AZ1371" s="261"/>
      <c r="BA1371" s="261"/>
      <c r="BB1371" s="261"/>
      <c r="BC1371" s="261"/>
      <c r="BD1371" s="261"/>
      <c r="BE1371" s="261"/>
      <c r="BF1371" s="261"/>
      <c r="BG1371" s="261"/>
      <c r="BH1371" s="261"/>
      <c r="BI1371" s="261"/>
      <c r="BJ1371" s="261"/>
      <c r="BK1371" s="261"/>
      <c r="BL1371" s="261"/>
      <c r="BM1371" s="261"/>
      <c r="BN1371" s="261"/>
      <c r="BO1371" s="261"/>
      <c r="BP1371" s="261"/>
      <c r="BQ1371" s="261"/>
      <c r="BR1371" s="261"/>
      <c r="BS1371" s="261"/>
      <c r="BT1371" s="261"/>
      <c r="BU1371" s="261"/>
      <c r="BV1371" s="261"/>
      <c r="BW1371" s="261"/>
      <c r="BX1371" s="261"/>
      <c r="BY1371" s="261"/>
      <c r="BZ1371" s="261"/>
      <c r="CA1371" s="261"/>
      <c r="CB1371" s="261"/>
      <c r="CC1371" s="261"/>
      <c r="CD1371" s="261"/>
      <c r="CE1371" s="261"/>
      <c r="CF1371" s="261"/>
      <c r="CG1371" s="261"/>
      <c r="CH1371" s="261"/>
      <c r="CI1371" s="261"/>
      <c r="CJ1371" s="261"/>
      <c r="CK1371" s="261"/>
      <c r="CL1371" s="261"/>
      <c r="CM1371" s="261"/>
      <c r="CN1371" s="261"/>
      <c r="CO1371" s="261"/>
      <c r="CP1371" s="261"/>
      <c r="CQ1371" s="261"/>
      <c r="CR1371" s="261"/>
      <c r="CS1371" s="261"/>
      <c r="CT1371" s="261"/>
      <c r="CU1371" s="261"/>
      <c r="CV1371" s="261"/>
      <c r="CW1371" s="261"/>
      <c r="CX1371" s="261"/>
      <c r="CY1371" s="261"/>
      <c r="CZ1371" s="261"/>
      <c r="DA1371" s="261"/>
      <c r="DB1371" s="261"/>
      <c r="DC1371" s="261"/>
      <c r="DD1371" s="261"/>
      <c r="DE1371" s="261"/>
      <c r="DF1371" s="261"/>
      <c r="DG1371" s="261"/>
      <c r="DH1371" s="261"/>
      <c r="DI1371" s="261"/>
      <c r="DJ1371" s="261"/>
      <c r="DK1371" s="261"/>
      <c r="DL1371" s="261"/>
      <c r="DM1371" s="261"/>
      <c r="DN1371" s="261"/>
      <c r="DO1371" s="261"/>
      <c r="DP1371" s="261"/>
      <c r="DQ1371" s="261"/>
      <c r="DR1371" s="261"/>
      <c r="DS1371" s="261"/>
      <c r="DT1371" s="261"/>
      <c r="DU1371" s="261"/>
      <c r="DV1371" s="261"/>
      <c r="DW1371" s="261"/>
      <c r="DX1371" s="261"/>
      <c r="DY1371" s="261"/>
      <c r="DZ1371" s="261"/>
      <c r="EA1371" s="261"/>
      <c r="EB1371" s="261"/>
      <c r="EC1371" s="261"/>
      <c r="ED1371" s="261"/>
      <c r="EE1371" s="261"/>
      <c r="EF1371" s="261"/>
      <c r="EG1371" s="261"/>
      <c r="EH1371" s="261"/>
      <c r="EI1371" s="261"/>
      <c r="EJ1371" s="261"/>
      <c r="EK1371" s="261"/>
      <c r="EL1371" s="261"/>
      <c r="EM1371" s="261"/>
      <c r="EN1371" s="261"/>
      <c r="EO1371" s="261"/>
      <c r="EP1371" s="261"/>
      <c r="EQ1371" s="261"/>
      <c r="ER1371" s="261"/>
      <c r="ES1371" s="261"/>
      <c r="ET1371" s="261"/>
      <c r="EU1371" s="261"/>
      <c r="EV1371" s="261"/>
      <c r="EW1371" s="261"/>
      <c r="EX1371" s="261"/>
      <c r="EY1371" s="261"/>
      <c r="EZ1371" s="261"/>
      <c r="FA1371" s="261"/>
      <c r="FB1371" s="261"/>
      <c r="FC1371" s="261"/>
      <c r="FD1371" s="261"/>
      <c r="FE1371" s="261"/>
      <c r="FF1371" s="261"/>
      <c r="FG1371" s="261"/>
      <c r="FH1371" s="261"/>
      <c r="FI1371" s="261"/>
      <c r="FJ1371" s="261"/>
      <c r="FK1371" s="261"/>
      <c r="FL1371" s="261"/>
      <c r="FM1371" s="261"/>
      <c r="FN1371" s="261"/>
      <c r="FO1371" s="261"/>
      <c r="FP1371" s="261"/>
      <c r="FQ1371" s="261"/>
      <c r="FR1371" s="261"/>
      <c r="FS1371" s="261"/>
      <c r="FT1371" s="261"/>
      <c r="FU1371" s="261"/>
      <c r="FV1371" s="261"/>
      <c r="FW1371" s="261"/>
      <c r="FX1371" s="261"/>
      <c r="FY1371" s="261"/>
      <c r="FZ1371" s="261"/>
      <c r="GA1371" s="261"/>
      <c r="GB1371" s="261"/>
      <c r="GC1371" s="261"/>
      <c r="GD1371" s="261"/>
      <c r="GE1371" s="261"/>
      <c r="GF1371" s="261"/>
      <c r="GG1371" s="261"/>
      <c r="GH1371" s="261"/>
      <c r="GI1371" s="261"/>
      <c r="GJ1371" s="261"/>
      <c r="GK1371" s="261"/>
      <c r="GL1371" s="261"/>
      <c r="GM1371" s="261"/>
      <c r="GN1371" s="261"/>
      <c r="GO1371" s="261"/>
      <c r="GP1371" s="261"/>
      <c r="GQ1371" s="261"/>
      <c r="GR1371" s="261"/>
      <c r="GS1371" s="261"/>
      <c r="GT1371" s="261"/>
      <c r="GU1371" s="261"/>
      <c r="GV1371" s="261"/>
      <c r="GW1371" s="261"/>
      <c r="GX1371" s="261"/>
      <c r="GY1371" s="261"/>
      <c r="GZ1371" s="261"/>
      <c r="HA1371" s="261"/>
    </row>
    <row r="1372" s="249" customFormat="true" ht="11.25" hidden="false" customHeight="false" outlineLevel="0" collapsed="false">
      <c r="A1372" s="288" t="s">
        <v>20977</v>
      </c>
      <c r="B1372" s="358" t="s">
        <v>20978</v>
      </c>
      <c r="C1372" s="302"/>
      <c r="D1372" s="253" t="n">
        <v>139.613</v>
      </c>
      <c r="E1372" s="262"/>
      <c r="F1372" s="261"/>
      <c r="G1372" s="261"/>
      <c r="H1372" s="261"/>
      <c r="I1372" s="261"/>
      <c r="J1372" s="261"/>
      <c r="K1372" s="261"/>
      <c r="L1372" s="261"/>
      <c r="M1372" s="261"/>
      <c r="N1372" s="261"/>
      <c r="O1372" s="261"/>
      <c r="P1372" s="261"/>
      <c r="Q1372" s="261"/>
      <c r="R1372" s="261"/>
      <c r="S1372" s="261"/>
      <c r="T1372" s="261"/>
      <c r="U1372" s="261"/>
      <c r="V1372" s="261"/>
      <c r="W1372" s="261"/>
      <c r="X1372" s="261"/>
      <c r="Y1372" s="261"/>
      <c r="Z1372" s="261"/>
      <c r="AA1372" s="261"/>
      <c r="AB1372" s="261"/>
      <c r="AC1372" s="261"/>
      <c r="AD1372" s="261"/>
      <c r="AE1372" s="261"/>
      <c r="AF1372" s="261"/>
      <c r="AG1372" s="261"/>
      <c r="AH1372" s="261"/>
      <c r="AI1372" s="261"/>
      <c r="AJ1372" s="261"/>
      <c r="AK1372" s="261"/>
      <c r="AL1372" s="261"/>
      <c r="AM1372" s="261"/>
      <c r="AN1372" s="261"/>
      <c r="AO1372" s="261"/>
      <c r="AP1372" s="261"/>
      <c r="AQ1372" s="261"/>
      <c r="AR1372" s="261"/>
      <c r="AS1372" s="261"/>
      <c r="AT1372" s="261"/>
      <c r="AU1372" s="261"/>
      <c r="AV1372" s="261"/>
      <c r="AW1372" s="261"/>
      <c r="AX1372" s="261"/>
      <c r="AY1372" s="261"/>
      <c r="AZ1372" s="261"/>
      <c r="BA1372" s="261"/>
      <c r="BB1372" s="261"/>
      <c r="BC1372" s="261"/>
      <c r="BD1372" s="261"/>
      <c r="BE1372" s="261"/>
      <c r="BF1372" s="261"/>
      <c r="BG1372" s="261"/>
      <c r="BH1372" s="261"/>
      <c r="BI1372" s="261"/>
      <c r="BJ1372" s="261"/>
      <c r="BK1372" s="261"/>
      <c r="BL1372" s="261"/>
      <c r="BM1372" s="261"/>
      <c r="BN1372" s="261"/>
      <c r="BO1372" s="261"/>
      <c r="BP1372" s="261"/>
      <c r="BQ1372" s="261"/>
      <c r="BR1372" s="261"/>
      <c r="BS1372" s="261"/>
      <c r="BT1372" s="261"/>
      <c r="BU1372" s="261"/>
      <c r="BV1372" s="261"/>
      <c r="BW1372" s="261"/>
      <c r="BX1372" s="261"/>
      <c r="BY1372" s="261"/>
      <c r="BZ1372" s="261"/>
      <c r="CA1372" s="261"/>
      <c r="CB1372" s="261"/>
      <c r="CC1372" s="261"/>
      <c r="CD1372" s="261"/>
      <c r="CE1372" s="261"/>
      <c r="CF1372" s="261"/>
      <c r="CG1372" s="261"/>
      <c r="CH1372" s="261"/>
      <c r="CI1372" s="261"/>
      <c r="CJ1372" s="261"/>
      <c r="CK1372" s="261"/>
      <c r="CL1372" s="261"/>
      <c r="CM1372" s="261"/>
      <c r="CN1372" s="261"/>
      <c r="CO1372" s="261"/>
      <c r="CP1372" s="261"/>
      <c r="CQ1372" s="261"/>
      <c r="CR1372" s="261"/>
      <c r="CS1372" s="261"/>
      <c r="CT1372" s="261"/>
      <c r="CU1372" s="261"/>
      <c r="CV1372" s="261"/>
      <c r="CW1372" s="261"/>
      <c r="CX1372" s="261"/>
      <c r="CY1372" s="261"/>
      <c r="CZ1372" s="261"/>
      <c r="DA1372" s="261"/>
      <c r="DB1372" s="261"/>
      <c r="DC1372" s="261"/>
      <c r="DD1372" s="261"/>
      <c r="DE1372" s="261"/>
      <c r="DF1372" s="261"/>
      <c r="DG1372" s="261"/>
      <c r="DH1372" s="261"/>
      <c r="DI1372" s="261"/>
      <c r="DJ1372" s="261"/>
      <c r="DK1372" s="261"/>
      <c r="DL1372" s="261"/>
      <c r="DM1372" s="261"/>
      <c r="DN1372" s="261"/>
      <c r="DO1372" s="261"/>
      <c r="DP1372" s="261"/>
      <c r="DQ1372" s="261"/>
      <c r="DR1372" s="261"/>
      <c r="DS1372" s="261"/>
      <c r="DT1372" s="261"/>
      <c r="DU1372" s="261"/>
      <c r="DV1372" s="261"/>
      <c r="DW1372" s="261"/>
      <c r="DX1372" s="261"/>
      <c r="DY1372" s="261"/>
      <c r="DZ1372" s="261"/>
      <c r="EA1372" s="261"/>
      <c r="EB1372" s="261"/>
      <c r="EC1372" s="261"/>
      <c r="ED1372" s="261"/>
      <c r="EE1372" s="261"/>
      <c r="EF1372" s="261"/>
      <c r="EG1372" s="261"/>
      <c r="EH1372" s="261"/>
      <c r="EI1372" s="261"/>
      <c r="EJ1372" s="261"/>
      <c r="EK1372" s="261"/>
      <c r="EL1372" s="261"/>
      <c r="EM1372" s="261"/>
      <c r="EN1372" s="261"/>
      <c r="EO1372" s="261"/>
      <c r="EP1372" s="261"/>
      <c r="EQ1372" s="261"/>
      <c r="ER1372" s="261"/>
      <c r="ES1372" s="261"/>
      <c r="ET1372" s="261"/>
      <c r="EU1372" s="261"/>
      <c r="EV1372" s="261"/>
      <c r="EW1372" s="261"/>
      <c r="EX1372" s="261"/>
      <c r="EY1372" s="261"/>
      <c r="EZ1372" s="261"/>
      <c r="FA1372" s="261"/>
      <c r="FB1372" s="261"/>
      <c r="FC1372" s="261"/>
      <c r="FD1372" s="261"/>
      <c r="FE1372" s="261"/>
      <c r="FF1372" s="261"/>
      <c r="FG1372" s="261"/>
      <c r="FH1372" s="261"/>
      <c r="FI1372" s="261"/>
      <c r="FJ1372" s="261"/>
      <c r="FK1372" s="261"/>
      <c r="FL1372" s="261"/>
      <c r="FM1372" s="261"/>
      <c r="FN1372" s="261"/>
      <c r="FO1372" s="261"/>
      <c r="FP1372" s="261"/>
      <c r="FQ1372" s="261"/>
      <c r="FR1372" s="261"/>
      <c r="FS1372" s="261"/>
      <c r="FT1372" s="261"/>
      <c r="FU1372" s="261"/>
      <c r="FV1372" s="261"/>
      <c r="FW1372" s="261"/>
      <c r="FX1372" s="261"/>
      <c r="FY1372" s="261"/>
      <c r="FZ1372" s="261"/>
      <c r="GA1372" s="261"/>
      <c r="GB1372" s="261"/>
      <c r="GC1372" s="261"/>
      <c r="GD1372" s="261"/>
      <c r="GE1372" s="261"/>
      <c r="GF1372" s="261"/>
      <c r="GG1372" s="261"/>
      <c r="GH1372" s="261"/>
      <c r="GI1372" s="261"/>
      <c r="GJ1372" s="261"/>
      <c r="GK1372" s="261"/>
      <c r="GL1372" s="261"/>
      <c r="GM1372" s="261"/>
      <c r="GN1372" s="261"/>
      <c r="GO1372" s="261"/>
      <c r="GP1372" s="261"/>
      <c r="GQ1372" s="261"/>
      <c r="GR1372" s="261"/>
      <c r="GS1372" s="261"/>
      <c r="GT1372" s="261"/>
      <c r="GU1372" s="261"/>
      <c r="GV1372" s="261"/>
      <c r="GW1372" s="261"/>
      <c r="GX1372" s="261"/>
      <c r="GY1372" s="261"/>
      <c r="GZ1372" s="261"/>
      <c r="HA1372" s="261"/>
    </row>
    <row r="1373" s="249" customFormat="true" ht="11.25" hidden="false" customHeight="false" outlineLevel="0" collapsed="false">
      <c r="A1373" s="288" t="s">
        <v>20979</v>
      </c>
      <c r="B1373" s="358" t="s">
        <v>20980</v>
      </c>
      <c r="C1373" s="302"/>
      <c r="D1373" s="253" t="n">
        <v>233.313</v>
      </c>
      <c r="E1373" s="262"/>
      <c r="F1373" s="261"/>
      <c r="G1373" s="261"/>
      <c r="H1373" s="261"/>
      <c r="I1373" s="261"/>
      <c r="J1373" s="261"/>
      <c r="K1373" s="261"/>
      <c r="L1373" s="261"/>
      <c r="M1373" s="261"/>
      <c r="N1373" s="261"/>
      <c r="O1373" s="261"/>
      <c r="P1373" s="261"/>
      <c r="Q1373" s="261"/>
      <c r="R1373" s="261"/>
      <c r="S1373" s="261"/>
      <c r="T1373" s="261"/>
      <c r="U1373" s="261"/>
      <c r="V1373" s="261"/>
      <c r="W1373" s="261"/>
      <c r="X1373" s="261"/>
      <c r="Y1373" s="261"/>
      <c r="Z1373" s="261"/>
      <c r="AA1373" s="261"/>
      <c r="AB1373" s="261"/>
      <c r="AC1373" s="261"/>
      <c r="AD1373" s="261"/>
      <c r="AE1373" s="261"/>
      <c r="AF1373" s="261"/>
      <c r="AG1373" s="261"/>
      <c r="AH1373" s="261"/>
      <c r="AI1373" s="261"/>
      <c r="AJ1373" s="261"/>
      <c r="AK1373" s="261"/>
      <c r="AL1373" s="261"/>
      <c r="AM1373" s="261"/>
      <c r="AN1373" s="261"/>
      <c r="AO1373" s="261"/>
      <c r="AP1373" s="261"/>
      <c r="AQ1373" s="261"/>
      <c r="AR1373" s="261"/>
      <c r="AS1373" s="261"/>
      <c r="AT1373" s="261"/>
      <c r="AU1373" s="261"/>
      <c r="AV1373" s="261"/>
      <c r="AW1373" s="261"/>
      <c r="AX1373" s="261"/>
      <c r="AY1373" s="261"/>
      <c r="AZ1373" s="261"/>
      <c r="BA1373" s="261"/>
      <c r="BB1373" s="261"/>
      <c r="BC1373" s="261"/>
      <c r="BD1373" s="261"/>
      <c r="BE1373" s="261"/>
      <c r="BF1373" s="261"/>
      <c r="BG1373" s="261"/>
      <c r="BH1373" s="261"/>
      <c r="BI1373" s="261"/>
      <c r="BJ1373" s="261"/>
      <c r="BK1373" s="261"/>
      <c r="BL1373" s="261"/>
      <c r="BM1373" s="261"/>
      <c r="BN1373" s="261"/>
      <c r="BO1373" s="261"/>
      <c r="BP1373" s="261"/>
      <c r="BQ1373" s="261"/>
      <c r="BR1373" s="261"/>
      <c r="BS1373" s="261"/>
      <c r="BT1373" s="261"/>
      <c r="BU1373" s="261"/>
      <c r="BV1373" s="261"/>
      <c r="BW1373" s="261"/>
      <c r="BX1373" s="261"/>
      <c r="BY1373" s="261"/>
      <c r="BZ1373" s="261"/>
      <c r="CA1373" s="261"/>
      <c r="CB1373" s="261"/>
      <c r="CC1373" s="261"/>
      <c r="CD1373" s="261"/>
      <c r="CE1373" s="261"/>
      <c r="CF1373" s="261"/>
      <c r="CG1373" s="261"/>
      <c r="CH1373" s="261"/>
      <c r="CI1373" s="261"/>
      <c r="CJ1373" s="261"/>
      <c r="CK1373" s="261"/>
      <c r="CL1373" s="261"/>
      <c r="CM1373" s="261"/>
      <c r="CN1373" s="261"/>
      <c r="CO1373" s="261"/>
      <c r="CP1373" s="261"/>
      <c r="CQ1373" s="261"/>
      <c r="CR1373" s="261"/>
      <c r="CS1373" s="261"/>
      <c r="CT1373" s="261"/>
      <c r="CU1373" s="261"/>
      <c r="CV1373" s="261"/>
      <c r="CW1373" s="261"/>
      <c r="CX1373" s="261"/>
      <c r="CY1373" s="261"/>
      <c r="CZ1373" s="261"/>
      <c r="DA1373" s="261"/>
      <c r="DB1373" s="261"/>
      <c r="DC1373" s="261"/>
      <c r="DD1373" s="261"/>
      <c r="DE1373" s="261"/>
      <c r="DF1373" s="261"/>
      <c r="DG1373" s="261"/>
      <c r="DH1373" s="261"/>
      <c r="DI1373" s="261"/>
      <c r="DJ1373" s="261"/>
      <c r="DK1373" s="261"/>
      <c r="DL1373" s="261"/>
      <c r="DM1373" s="261"/>
      <c r="DN1373" s="261"/>
      <c r="DO1373" s="261"/>
      <c r="DP1373" s="261"/>
      <c r="DQ1373" s="261"/>
      <c r="DR1373" s="261"/>
      <c r="DS1373" s="261"/>
      <c r="DT1373" s="261"/>
      <c r="DU1373" s="261"/>
      <c r="DV1373" s="261"/>
      <c r="DW1373" s="261"/>
      <c r="DX1373" s="261"/>
      <c r="DY1373" s="261"/>
      <c r="DZ1373" s="261"/>
      <c r="EA1373" s="261"/>
      <c r="EB1373" s="261"/>
      <c r="EC1373" s="261"/>
      <c r="ED1373" s="261"/>
      <c r="EE1373" s="261"/>
      <c r="EF1373" s="261"/>
      <c r="EG1373" s="261"/>
      <c r="EH1373" s="261"/>
      <c r="EI1373" s="261"/>
      <c r="EJ1373" s="261"/>
      <c r="EK1373" s="261"/>
      <c r="EL1373" s="261"/>
      <c r="EM1373" s="261"/>
      <c r="EN1373" s="261"/>
      <c r="EO1373" s="261"/>
      <c r="EP1373" s="261"/>
      <c r="EQ1373" s="261"/>
      <c r="ER1373" s="261"/>
      <c r="ES1373" s="261"/>
      <c r="ET1373" s="261"/>
      <c r="EU1373" s="261"/>
      <c r="EV1373" s="261"/>
      <c r="EW1373" s="261"/>
      <c r="EX1373" s="261"/>
      <c r="EY1373" s="261"/>
      <c r="EZ1373" s="261"/>
      <c r="FA1373" s="261"/>
      <c r="FB1373" s="261"/>
      <c r="FC1373" s="261"/>
      <c r="FD1373" s="261"/>
      <c r="FE1373" s="261"/>
      <c r="FF1373" s="261"/>
      <c r="FG1373" s="261"/>
      <c r="FH1373" s="261"/>
      <c r="FI1373" s="261"/>
      <c r="FJ1373" s="261"/>
      <c r="FK1373" s="261"/>
      <c r="FL1373" s="261"/>
      <c r="FM1373" s="261"/>
      <c r="FN1373" s="261"/>
      <c r="FO1373" s="261"/>
      <c r="FP1373" s="261"/>
      <c r="FQ1373" s="261"/>
      <c r="FR1373" s="261"/>
      <c r="FS1373" s="261"/>
      <c r="FT1373" s="261"/>
      <c r="FU1373" s="261"/>
      <c r="FV1373" s="261"/>
      <c r="FW1373" s="261"/>
      <c r="FX1373" s="261"/>
      <c r="FY1373" s="261"/>
      <c r="FZ1373" s="261"/>
      <c r="GA1373" s="261"/>
      <c r="GB1373" s="261"/>
      <c r="GC1373" s="261"/>
      <c r="GD1373" s="261"/>
      <c r="GE1373" s="261"/>
      <c r="GF1373" s="261"/>
      <c r="GG1373" s="261"/>
      <c r="GH1373" s="261"/>
      <c r="GI1373" s="261"/>
      <c r="GJ1373" s="261"/>
      <c r="GK1373" s="261"/>
      <c r="GL1373" s="261"/>
      <c r="GM1373" s="261"/>
      <c r="GN1373" s="261"/>
      <c r="GO1373" s="261"/>
      <c r="GP1373" s="261"/>
      <c r="GQ1373" s="261"/>
      <c r="GR1373" s="261"/>
      <c r="GS1373" s="261"/>
      <c r="GT1373" s="261"/>
      <c r="GU1373" s="261"/>
      <c r="GV1373" s="261"/>
      <c r="GW1373" s="261"/>
      <c r="GX1373" s="261"/>
      <c r="GY1373" s="261"/>
      <c r="GZ1373" s="261"/>
      <c r="HA1373" s="261"/>
    </row>
    <row r="1374" s="249" customFormat="true" ht="11.25" hidden="false" customHeight="false" outlineLevel="0" collapsed="false">
      <c r="A1374" s="288" t="s">
        <v>20981</v>
      </c>
      <c r="B1374" s="358" t="s">
        <v>20982</v>
      </c>
      <c r="C1374" s="302"/>
      <c r="D1374" s="253" t="n">
        <v>645.593</v>
      </c>
      <c r="E1374" s="262"/>
      <c r="F1374" s="261"/>
      <c r="G1374" s="261"/>
      <c r="H1374" s="261"/>
      <c r="I1374" s="261"/>
      <c r="J1374" s="261"/>
      <c r="K1374" s="261"/>
      <c r="L1374" s="261"/>
      <c r="M1374" s="261"/>
      <c r="N1374" s="261"/>
      <c r="O1374" s="261"/>
      <c r="P1374" s="261"/>
      <c r="Q1374" s="261"/>
      <c r="R1374" s="261"/>
      <c r="S1374" s="261"/>
      <c r="T1374" s="261"/>
      <c r="U1374" s="261"/>
      <c r="V1374" s="261"/>
      <c r="W1374" s="261"/>
      <c r="X1374" s="261"/>
      <c r="Y1374" s="261"/>
      <c r="Z1374" s="261"/>
      <c r="AA1374" s="261"/>
      <c r="AB1374" s="261"/>
      <c r="AC1374" s="261"/>
      <c r="AD1374" s="261"/>
      <c r="AE1374" s="261"/>
      <c r="AF1374" s="261"/>
      <c r="AG1374" s="261"/>
      <c r="AH1374" s="261"/>
      <c r="AI1374" s="261"/>
      <c r="AJ1374" s="261"/>
      <c r="AK1374" s="261"/>
      <c r="AL1374" s="261"/>
      <c r="AM1374" s="261"/>
      <c r="AN1374" s="261"/>
      <c r="AO1374" s="261"/>
      <c r="AP1374" s="261"/>
      <c r="AQ1374" s="261"/>
      <c r="AR1374" s="261"/>
      <c r="AS1374" s="261"/>
      <c r="AT1374" s="261"/>
      <c r="AU1374" s="261"/>
      <c r="AV1374" s="261"/>
      <c r="AW1374" s="261"/>
      <c r="AX1374" s="261"/>
      <c r="AY1374" s="261"/>
      <c r="AZ1374" s="261"/>
      <c r="BA1374" s="261"/>
      <c r="BB1374" s="261"/>
      <c r="BC1374" s="261"/>
      <c r="BD1374" s="261"/>
      <c r="BE1374" s="261"/>
      <c r="BF1374" s="261"/>
      <c r="BG1374" s="261"/>
      <c r="BH1374" s="261"/>
      <c r="BI1374" s="261"/>
      <c r="BJ1374" s="261"/>
      <c r="BK1374" s="261"/>
      <c r="BL1374" s="261"/>
      <c r="BM1374" s="261"/>
      <c r="BN1374" s="261"/>
      <c r="BO1374" s="261"/>
      <c r="BP1374" s="261"/>
      <c r="BQ1374" s="261"/>
      <c r="BR1374" s="261"/>
      <c r="BS1374" s="261"/>
      <c r="BT1374" s="261"/>
      <c r="BU1374" s="261"/>
      <c r="BV1374" s="261"/>
      <c r="BW1374" s="261"/>
      <c r="BX1374" s="261"/>
      <c r="BY1374" s="261"/>
      <c r="BZ1374" s="261"/>
      <c r="CA1374" s="261"/>
      <c r="CB1374" s="261"/>
      <c r="CC1374" s="261"/>
      <c r="CD1374" s="261"/>
      <c r="CE1374" s="261"/>
      <c r="CF1374" s="261"/>
      <c r="CG1374" s="261"/>
      <c r="CH1374" s="261"/>
      <c r="CI1374" s="261"/>
      <c r="CJ1374" s="261"/>
      <c r="CK1374" s="261"/>
      <c r="CL1374" s="261"/>
      <c r="CM1374" s="261"/>
      <c r="CN1374" s="261"/>
      <c r="CO1374" s="261"/>
      <c r="CP1374" s="261"/>
      <c r="CQ1374" s="261"/>
      <c r="CR1374" s="261"/>
      <c r="CS1374" s="261"/>
      <c r="CT1374" s="261"/>
      <c r="CU1374" s="261"/>
      <c r="CV1374" s="261"/>
      <c r="CW1374" s="261"/>
      <c r="CX1374" s="261"/>
      <c r="CY1374" s="261"/>
      <c r="CZ1374" s="261"/>
      <c r="DA1374" s="261"/>
      <c r="DB1374" s="261"/>
      <c r="DC1374" s="261"/>
      <c r="DD1374" s="261"/>
      <c r="DE1374" s="261"/>
      <c r="DF1374" s="261"/>
      <c r="DG1374" s="261"/>
      <c r="DH1374" s="261"/>
      <c r="DI1374" s="261"/>
      <c r="DJ1374" s="261"/>
      <c r="DK1374" s="261"/>
      <c r="DL1374" s="261"/>
      <c r="DM1374" s="261"/>
      <c r="DN1374" s="261"/>
      <c r="DO1374" s="261"/>
      <c r="DP1374" s="261"/>
      <c r="DQ1374" s="261"/>
      <c r="DR1374" s="261"/>
      <c r="DS1374" s="261"/>
      <c r="DT1374" s="261"/>
      <c r="DU1374" s="261"/>
      <c r="DV1374" s="261"/>
      <c r="DW1374" s="261"/>
      <c r="DX1374" s="261"/>
      <c r="DY1374" s="261"/>
      <c r="DZ1374" s="261"/>
      <c r="EA1374" s="261"/>
      <c r="EB1374" s="261"/>
      <c r="EC1374" s="261"/>
      <c r="ED1374" s="261"/>
      <c r="EE1374" s="261"/>
      <c r="EF1374" s="261"/>
      <c r="EG1374" s="261"/>
      <c r="EH1374" s="261"/>
      <c r="EI1374" s="261"/>
      <c r="EJ1374" s="261"/>
      <c r="EK1374" s="261"/>
      <c r="EL1374" s="261"/>
      <c r="EM1374" s="261"/>
      <c r="EN1374" s="261"/>
      <c r="EO1374" s="261"/>
      <c r="EP1374" s="261"/>
      <c r="EQ1374" s="261"/>
      <c r="ER1374" s="261"/>
      <c r="ES1374" s="261"/>
      <c r="ET1374" s="261"/>
      <c r="EU1374" s="261"/>
      <c r="EV1374" s="261"/>
      <c r="EW1374" s="261"/>
      <c r="EX1374" s="261"/>
      <c r="EY1374" s="261"/>
      <c r="EZ1374" s="261"/>
      <c r="FA1374" s="261"/>
      <c r="FB1374" s="261"/>
      <c r="FC1374" s="261"/>
      <c r="FD1374" s="261"/>
      <c r="FE1374" s="261"/>
      <c r="FF1374" s="261"/>
      <c r="FG1374" s="261"/>
      <c r="FH1374" s="261"/>
      <c r="FI1374" s="261"/>
      <c r="FJ1374" s="261"/>
      <c r="FK1374" s="261"/>
      <c r="FL1374" s="261"/>
      <c r="FM1374" s="261"/>
      <c r="FN1374" s="261"/>
      <c r="FO1374" s="261"/>
      <c r="FP1374" s="261"/>
      <c r="FQ1374" s="261"/>
      <c r="FR1374" s="261"/>
      <c r="FS1374" s="261"/>
      <c r="FT1374" s="261"/>
      <c r="FU1374" s="261"/>
      <c r="FV1374" s="261"/>
      <c r="FW1374" s="261"/>
      <c r="FX1374" s="261"/>
      <c r="FY1374" s="261"/>
      <c r="FZ1374" s="261"/>
      <c r="GA1374" s="261"/>
      <c r="GB1374" s="261"/>
      <c r="GC1374" s="261"/>
      <c r="GD1374" s="261"/>
      <c r="GE1374" s="261"/>
      <c r="GF1374" s="261"/>
      <c r="GG1374" s="261"/>
      <c r="GH1374" s="261"/>
      <c r="GI1374" s="261"/>
      <c r="GJ1374" s="261"/>
      <c r="GK1374" s="261"/>
      <c r="GL1374" s="261"/>
      <c r="GM1374" s="261"/>
      <c r="GN1374" s="261"/>
      <c r="GO1374" s="261"/>
      <c r="GP1374" s="261"/>
      <c r="GQ1374" s="261"/>
      <c r="GR1374" s="261"/>
      <c r="GS1374" s="261"/>
      <c r="GT1374" s="261"/>
      <c r="GU1374" s="261"/>
      <c r="GV1374" s="261"/>
      <c r="GW1374" s="261"/>
      <c r="GX1374" s="261"/>
      <c r="GY1374" s="261"/>
      <c r="GZ1374" s="261"/>
      <c r="HA1374" s="261"/>
    </row>
    <row r="1375" s="249" customFormat="true" ht="11.25" hidden="false" customHeight="false" outlineLevel="0" collapsed="false">
      <c r="A1375" s="288" t="s">
        <v>20983</v>
      </c>
      <c r="B1375" s="358" t="s">
        <v>20984</v>
      </c>
      <c r="C1375" s="302"/>
      <c r="D1375" s="253" t="n">
        <v>233.313</v>
      </c>
      <c r="E1375" s="262"/>
      <c r="F1375" s="261"/>
      <c r="G1375" s="261"/>
      <c r="H1375" s="261"/>
      <c r="I1375" s="261"/>
      <c r="J1375" s="261"/>
      <c r="K1375" s="261"/>
      <c r="L1375" s="261"/>
      <c r="M1375" s="261"/>
      <c r="N1375" s="261"/>
      <c r="O1375" s="261"/>
      <c r="P1375" s="261"/>
      <c r="Q1375" s="261"/>
      <c r="R1375" s="261"/>
      <c r="S1375" s="261"/>
      <c r="T1375" s="261"/>
      <c r="U1375" s="261"/>
      <c r="V1375" s="261"/>
      <c r="W1375" s="261"/>
      <c r="X1375" s="261"/>
      <c r="Y1375" s="261"/>
      <c r="Z1375" s="261"/>
      <c r="AA1375" s="261"/>
      <c r="AB1375" s="261"/>
      <c r="AC1375" s="261"/>
      <c r="AD1375" s="261"/>
      <c r="AE1375" s="261"/>
      <c r="AF1375" s="261"/>
      <c r="AG1375" s="261"/>
      <c r="AH1375" s="261"/>
      <c r="AI1375" s="261"/>
      <c r="AJ1375" s="261"/>
      <c r="AK1375" s="261"/>
      <c r="AL1375" s="261"/>
      <c r="AM1375" s="261"/>
      <c r="AN1375" s="261"/>
      <c r="AO1375" s="261"/>
      <c r="AP1375" s="261"/>
      <c r="AQ1375" s="261"/>
      <c r="AR1375" s="261"/>
      <c r="AS1375" s="261"/>
      <c r="AT1375" s="261"/>
      <c r="AU1375" s="261"/>
      <c r="AV1375" s="261"/>
      <c r="AW1375" s="261"/>
      <c r="AX1375" s="261"/>
      <c r="AY1375" s="261"/>
      <c r="AZ1375" s="261"/>
      <c r="BA1375" s="261"/>
      <c r="BB1375" s="261"/>
      <c r="BC1375" s="261"/>
      <c r="BD1375" s="261"/>
      <c r="BE1375" s="261"/>
      <c r="BF1375" s="261"/>
      <c r="BG1375" s="261"/>
      <c r="BH1375" s="261"/>
      <c r="BI1375" s="261"/>
      <c r="BJ1375" s="261"/>
      <c r="BK1375" s="261"/>
      <c r="BL1375" s="261"/>
      <c r="BM1375" s="261"/>
      <c r="BN1375" s="261"/>
      <c r="BO1375" s="261"/>
      <c r="BP1375" s="261"/>
      <c r="BQ1375" s="261"/>
      <c r="BR1375" s="261"/>
      <c r="BS1375" s="261"/>
      <c r="BT1375" s="261"/>
      <c r="BU1375" s="261"/>
      <c r="BV1375" s="261"/>
      <c r="BW1375" s="261"/>
      <c r="BX1375" s="261"/>
      <c r="BY1375" s="261"/>
      <c r="BZ1375" s="261"/>
      <c r="CA1375" s="261"/>
      <c r="CB1375" s="261"/>
      <c r="CC1375" s="261"/>
      <c r="CD1375" s="261"/>
      <c r="CE1375" s="261"/>
      <c r="CF1375" s="261"/>
      <c r="CG1375" s="261"/>
      <c r="CH1375" s="261"/>
      <c r="CI1375" s="261"/>
      <c r="CJ1375" s="261"/>
      <c r="CK1375" s="261"/>
      <c r="CL1375" s="261"/>
      <c r="CM1375" s="261"/>
      <c r="CN1375" s="261"/>
      <c r="CO1375" s="261"/>
      <c r="CP1375" s="261"/>
      <c r="CQ1375" s="261"/>
      <c r="CR1375" s="261"/>
      <c r="CS1375" s="261"/>
      <c r="CT1375" s="261"/>
      <c r="CU1375" s="261"/>
      <c r="CV1375" s="261"/>
      <c r="CW1375" s="261"/>
      <c r="CX1375" s="261"/>
      <c r="CY1375" s="261"/>
      <c r="CZ1375" s="261"/>
      <c r="DA1375" s="261"/>
      <c r="DB1375" s="261"/>
      <c r="DC1375" s="261"/>
      <c r="DD1375" s="261"/>
      <c r="DE1375" s="261"/>
      <c r="DF1375" s="261"/>
      <c r="DG1375" s="261"/>
      <c r="DH1375" s="261"/>
      <c r="DI1375" s="261"/>
      <c r="DJ1375" s="261"/>
      <c r="DK1375" s="261"/>
      <c r="DL1375" s="261"/>
      <c r="DM1375" s="261"/>
      <c r="DN1375" s="261"/>
      <c r="DO1375" s="261"/>
      <c r="DP1375" s="261"/>
      <c r="DQ1375" s="261"/>
      <c r="DR1375" s="261"/>
      <c r="DS1375" s="261"/>
      <c r="DT1375" s="261"/>
      <c r="DU1375" s="261"/>
      <c r="DV1375" s="261"/>
      <c r="DW1375" s="261"/>
      <c r="DX1375" s="261"/>
      <c r="DY1375" s="261"/>
      <c r="DZ1375" s="261"/>
      <c r="EA1375" s="261"/>
      <c r="EB1375" s="261"/>
      <c r="EC1375" s="261"/>
      <c r="ED1375" s="261"/>
      <c r="EE1375" s="261"/>
      <c r="EF1375" s="261"/>
      <c r="EG1375" s="261"/>
      <c r="EH1375" s="261"/>
      <c r="EI1375" s="261"/>
      <c r="EJ1375" s="261"/>
      <c r="EK1375" s="261"/>
      <c r="EL1375" s="261"/>
      <c r="EM1375" s="261"/>
      <c r="EN1375" s="261"/>
      <c r="EO1375" s="261"/>
      <c r="EP1375" s="261"/>
      <c r="EQ1375" s="261"/>
      <c r="ER1375" s="261"/>
      <c r="ES1375" s="261"/>
      <c r="ET1375" s="261"/>
      <c r="EU1375" s="261"/>
      <c r="EV1375" s="261"/>
      <c r="EW1375" s="261"/>
      <c r="EX1375" s="261"/>
      <c r="EY1375" s="261"/>
      <c r="EZ1375" s="261"/>
      <c r="FA1375" s="261"/>
      <c r="FB1375" s="261"/>
      <c r="FC1375" s="261"/>
      <c r="FD1375" s="261"/>
      <c r="FE1375" s="261"/>
      <c r="FF1375" s="261"/>
      <c r="FG1375" s="261"/>
      <c r="FH1375" s="261"/>
      <c r="FI1375" s="261"/>
      <c r="FJ1375" s="261"/>
      <c r="FK1375" s="261"/>
      <c r="FL1375" s="261"/>
      <c r="FM1375" s="261"/>
      <c r="FN1375" s="261"/>
      <c r="FO1375" s="261"/>
      <c r="FP1375" s="261"/>
      <c r="FQ1375" s="261"/>
      <c r="FR1375" s="261"/>
      <c r="FS1375" s="261"/>
      <c r="FT1375" s="261"/>
      <c r="FU1375" s="261"/>
      <c r="FV1375" s="261"/>
      <c r="FW1375" s="261"/>
      <c r="FX1375" s="261"/>
      <c r="FY1375" s="261"/>
      <c r="FZ1375" s="261"/>
      <c r="GA1375" s="261"/>
      <c r="GB1375" s="261"/>
      <c r="GC1375" s="261"/>
      <c r="GD1375" s="261"/>
      <c r="GE1375" s="261"/>
      <c r="GF1375" s="261"/>
      <c r="GG1375" s="261"/>
      <c r="GH1375" s="261"/>
      <c r="GI1375" s="261"/>
      <c r="GJ1375" s="261"/>
      <c r="GK1375" s="261"/>
      <c r="GL1375" s="261"/>
      <c r="GM1375" s="261"/>
      <c r="GN1375" s="261"/>
      <c r="GO1375" s="261"/>
      <c r="GP1375" s="261"/>
      <c r="GQ1375" s="261"/>
      <c r="GR1375" s="261"/>
      <c r="GS1375" s="261"/>
      <c r="GT1375" s="261"/>
      <c r="GU1375" s="261"/>
      <c r="GV1375" s="261"/>
      <c r="GW1375" s="261"/>
      <c r="GX1375" s="261"/>
      <c r="GY1375" s="261"/>
      <c r="GZ1375" s="261"/>
      <c r="HA1375" s="261"/>
    </row>
    <row r="1376" s="249" customFormat="true" ht="11.25" hidden="false" customHeight="false" outlineLevel="0" collapsed="false">
      <c r="A1376" s="288" t="s">
        <v>20985</v>
      </c>
      <c r="B1376" s="358" t="s">
        <v>20986</v>
      </c>
      <c r="C1376" s="302"/>
      <c r="D1376" s="253" t="n">
        <v>177.093</v>
      </c>
      <c r="E1376" s="262"/>
      <c r="F1376" s="261"/>
      <c r="G1376" s="261"/>
      <c r="H1376" s="261"/>
      <c r="I1376" s="261"/>
      <c r="J1376" s="261"/>
      <c r="K1376" s="261"/>
      <c r="L1376" s="261"/>
      <c r="M1376" s="261"/>
      <c r="N1376" s="261"/>
      <c r="O1376" s="261"/>
      <c r="P1376" s="261"/>
      <c r="Q1376" s="261"/>
      <c r="R1376" s="261"/>
      <c r="S1376" s="261"/>
      <c r="T1376" s="261"/>
      <c r="U1376" s="261"/>
      <c r="V1376" s="261"/>
      <c r="W1376" s="261"/>
      <c r="X1376" s="261"/>
      <c r="Y1376" s="261"/>
      <c r="Z1376" s="261"/>
      <c r="AA1376" s="261"/>
      <c r="AB1376" s="261"/>
      <c r="AC1376" s="261"/>
      <c r="AD1376" s="261"/>
      <c r="AE1376" s="261"/>
      <c r="AF1376" s="261"/>
      <c r="AG1376" s="261"/>
      <c r="AH1376" s="261"/>
      <c r="AI1376" s="261"/>
      <c r="AJ1376" s="261"/>
      <c r="AK1376" s="261"/>
      <c r="AL1376" s="261"/>
      <c r="AM1376" s="261"/>
      <c r="AN1376" s="261"/>
      <c r="AO1376" s="261"/>
      <c r="AP1376" s="261"/>
      <c r="AQ1376" s="261"/>
      <c r="AR1376" s="261"/>
      <c r="AS1376" s="261"/>
      <c r="AT1376" s="261"/>
      <c r="AU1376" s="261"/>
      <c r="AV1376" s="261"/>
      <c r="AW1376" s="261"/>
      <c r="AX1376" s="261"/>
      <c r="AY1376" s="261"/>
      <c r="AZ1376" s="261"/>
      <c r="BA1376" s="261"/>
      <c r="BB1376" s="261"/>
      <c r="BC1376" s="261"/>
      <c r="BD1376" s="261"/>
      <c r="BE1376" s="261"/>
      <c r="BF1376" s="261"/>
      <c r="BG1376" s="261"/>
      <c r="BH1376" s="261"/>
      <c r="BI1376" s="261"/>
      <c r="BJ1376" s="261"/>
      <c r="BK1376" s="261"/>
      <c r="BL1376" s="261"/>
      <c r="BM1376" s="261"/>
      <c r="BN1376" s="261"/>
      <c r="BO1376" s="261"/>
      <c r="BP1376" s="261"/>
      <c r="BQ1376" s="261"/>
      <c r="BR1376" s="261"/>
      <c r="BS1376" s="261"/>
      <c r="BT1376" s="261"/>
      <c r="BU1376" s="261"/>
      <c r="BV1376" s="261"/>
      <c r="BW1376" s="261"/>
      <c r="BX1376" s="261"/>
      <c r="BY1376" s="261"/>
      <c r="BZ1376" s="261"/>
      <c r="CA1376" s="261"/>
      <c r="CB1376" s="261"/>
      <c r="CC1376" s="261"/>
      <c r="CD1376" s="261"/>
      <c r="CE1376" s="261"/>
      <c r="CF1376" s="261"/>
      <c r="CG1376" s="261"/>
      <c r="CH1376" s="261"/>
      <c r="CI1376" s="261"/>
      <c r="CJ1376" s="261"/>
      <c r="CK1376" s="261"/>
      <c r="CL1376" s="261"/>
      <c r="CM1376" s="261"/>
      <c r="CN1376" s="261"/>
      <c r="CO1376" s="261"/>
      <c r="CP1376" s="261"/>
      <c r="CQ1376" s="261"/>
      <c r="CR1376" s="261"/>
      <c r="CS1376" s="261"/>
      <c r="CT1376" s="261"/>
      <c r="CU1376" s="261"/>
      <c r="CV1376" s="261"/>
      <c r="CW1376" s="261"/>
      <c r="CX1376" s="261"/>
      <c r="CY1376" s="261"/>
      <c r="CZ1376" s="261"/>
      <c r="DA1376" s="261"/>
      <c r="DB1376" s="261"/>
      <c r="DC1376" s="261"/>
      <c r="DD1376" s="261"/>
      <c r="DE1376" s="261"/>
      <c r="DF1376" s="261"/>
      <c r="DG1376" s="261"/>
      <c r="DH1376" s="261"/>
      <c r="DI1376" s="261"/>
      <c r="DJ1376" s="261"/>
      <c r="DK1376" s="261"/>
      <c r="DL1376" s="261"/>
      <c r="DM1376" s="261"/>
      <c r="DN1376" s="261"/>
      <c r="DO1376" s="261"/>
      <c r="DP1376" s="261"/>
      <c r="DQ1376" s="261"/>
      <c r="DR1376" s="261"/>
      <c r="DS1376" s="261"/>
      <c r="DT1376" s="261"/>
      <c r="DU1376" s="261"/>
      <c r="DV1376" s="261"/>
      <c r="DW1376" s="261"/>
      <c r="DX1376" s="261"/>
      <c r="DY1376" s="261"/>
      <c r="DZ1376" s="261"/>
      <c r="EA1376" s="261"/>
      <c r="EB1376" s="261"/>
      <c r="EC1376" s="261"/>
      <c r="ED1376" s="261"/>
      <c r="EE1376" s="261"/>
      <c r="EF1376" s="261"/>
      <c r="EG1376" s="261"/>
      <c r="EH1376" s="261"/>
      <c r="EI1376" s="261"/>
      <c r="EJ1376" s="261"/>
      <c r="EK1376" s="261"/>
      <c r="EL1376" s="261"/>
      <c r="EM1376" s="261"/>
      <c r="EN1376" s="261"/>
      <c r="EO1376" s="261"/>
      <c r="EP1376" s="261"/>
      <c r="EQ1376" s="261"/>
      <c r="ER1376" s="261"/>
      <c r="ES1376" s="261"/>
      <c r="ET1376" s="261"/>
      <c r="EU1376" s="261"/>
      <c r="EV1376" s="261"/>
      <c r="EW1376" s="261"/>
      <c r="EX1376" s="261"/>
      <c r="EY1376" s="261"/>
      <c r="EZ1376" s="261"/>
      <c r="FA1376" s="261"/>
      <c r="FB1376" s="261"/>
      <c r="FC1376" s="261"/>
      <c r="FD1376" s="261"/>
      <c r="FE1376" s="261"/>
      <c r="FF1376" s="261"/>
      <c r="FG1376" s="261"/>
      <c r="FH1376" s="261"/>
      <c r="FI1376" s="261"/>
      <c r="FJ1376" s="261"/>
      <c r="FK1376" s="261"/>
      <c r="FL1376" s="261"/>
      <c r="FM1376" s="261"/>
      <c r="FN1376" s="261"/>
      <c r="FO1376" s="261"/>
      <c r="FP1376" s="261"/>
      <c r="FQ1376" s="261"/>
      <c r="FR1376" s="261"/>
      <c r="FS1376" s="261"/>
      <c r="FT1376" s="261"/>
      <c r="FU1376" s="261"/>
      <c r="FV1376" s="261"/>
      <c r="FW1376" s="261"/>
      <c r="FX1376" s="261"/>
      <c r="FY1376" s="261"/>
      <c r="FZ1376" s="261"/>
      <c r="GA1376" s="261"/>
      <c r="GB1376" s="261"/>
      <c r="GC1376" s="261"/>
      <c r="GD1376" s="261"/>
      <c r="GE1376" s="261"/>
      <c r="GF1376" s="261"/>
      <c r="GG1376" s="261"/>
      <c r="GH1376" s="261"/>
      <c r="GI1376" s="261"/>
      <c r="GJ1376" s="261"/>
      <c r="GK1376" s="261"/>
      <c r="GL1376" s="261"/>
      <c r="GM1376" s="261"/>
      <c r="GN1376" s="261"/>
      <c r="GO1376" s="261"/>
      <c r="GP1376" s="261"/>
      <c r="GQ1376" s="261"/>
      <c r="GR1376" s="261"/>
      <c r="GS1376" s="261"/>
      <c r="GT1376" s="261"/>
      <c r="GU1376" s="261"/>
      <c r="GV1376" s="261"/>
      <c r="GW1376" s="261"/>
      <c r="GX1376" s="261"/>
      <c r="GY1376" s="261"/>
      <c r="GZ1376" s="261"/>
      <c r="HA1376" s="261"/>
    </row>
    <row r="1377" s="249" customFormat="true" ht="11.25" hidden="false" customHeight="false" outlineLevel="0" collapsed="false">
      <c r="A1377" s="288" t="s">
        <v>20987</v>
      </c>
      <c r="B1377" s="358" t="s">
        <v>20988</v>
      </c>
      <c r="C1377" s="302" t="s">
        <v>77</v>
      </c>
      <c r="D1377" s="253" t="n">
        <v>97.02</v>
      </c>
      <c r="E1377" s="262"/>
      <c r="F1377" s="261"/>
      <c r="G1377" s="261"/>
      <c r="H1377" s="261"/>
      <c r="I1377" s="261"/>
      <c r="J1377" s="261"/>
      <c r="K1377" s="261"/>
      <c r="L1377" s="261"/>
      <c r="M1377" s="261"/>
      <c r="N1377" s="261"/>
      <c r="O1377" s="261"/>
      <c r="P1377" s="261"/>
      <c r="Q1377" s="261"/>
      <c r="R1377" s="261"/>
      <c r="S1377" s="261"/>
      <c r="T1377" s="261"/>
      <c r="U1377" s="261"/>
      <c r="V1377" s="261"/>
      <c r="W1377" s="261"/>
      <c r="X1377" s="261"/>
      <c r="Y1377" s="261"/>
      <c r="Z1377" s="261"/>
      <c r="AA1377" s="261"/>
      <c r="AB1377" s="261"/>
      <c r="AC1377" s="261"/>
      <c r="AD1377" s="261"/>
      <c r="AE1377" s="261"/>
      <c r="AF1377" s="261"/>
      <c r="AG1377" s="261"/>
      <c r="AH1377" s="261"/>
      <c r="AI1377" s="261"/>
      <c r="AJ1377" s="261"/>
      <c r="AK1377" s="261"/>
      <c r="AL1377" s="261"/>
      <c r="AM1377" s="261"/>
      <c r="AN1377" s="261"/>
      <c r="AO1377" s="261"/>
      <c r="AP1377" s="261"/>
      <c r="AQ1377" s="261"/>
      <c r="AR1377" s="261"/>
      <c r="AS1377" s="261"/>
      <c r="AT1377" s="261"/>
      <c r="AU1377" s="261"/>
      <c r="AV1377" s="261"/>
      <c r="AW1377" s="261"/>
      <c r="AX1377" s="261"/>
      <c r="AY1377" s="261"/>
      <c r="AZ1377" s="261"/>
      <c r="BA1377" s="261"/>
      <c r="BB1377" s="261"/>
      <c r="BC1377" s="261"/>
      <c r="BD1377" s="261"/>
      <c r="BE1377" s="261"/>
      <c r="BF1377" s="261"/>
      <c r="BG1377" s="261"/>
      <c r="BH1377" s="261"/>
      <c r="BI1377" s="261"/>
      <c r="BJ1377" s="261"/>
      <c r="BK1377" s="261"/>
      <c r="BL1377" s="261"/>
      <c r="BM1377" s="261"/>
      <c r="BN1377" s="261"/>
      <c r="BO1377" s="261"/>
      <c r="BP1377" s="261"/>
      <c r="BQ1377" s="261"/>
      <c r="BR1377" s="261"/>
      <c r="BS1377" s="261"/>
      <c r="BT1377" s="261"/>
      <c r="BU1377" s="261"/>
      <c r="BV1377" s="261"/>
      <c r="BW1377" s="261"/>
      <c r="BX1377" s="261"/>
      <c r="BY1377" s="261"/>
      <c r="BZ1377" s="261"/>
      <c r="CA1377" s="261"/>
      <c r="CB1377" s="261"/>
      <c r="CC1377" s="261"/>
      <c r="CD1377" s="261"/>
      <c r="CE1377" s="261"/>
      <c r="CF1377" s="261"/>
      <c r="CG1377" s="261"/>
      <c r="CH1377" s="261"/>
      <c r="CI1377" s="261"/>
      <c r="CJ1377" s="261"/>
      <c r="CK1377" s="261"/>
      <c r="CL1377" s="261"/>
      <c r="CM1377" s="261"/>
      <c r="CN1377" s="261"/>
      <c r="CO1377" s="261"/>
      <c r="CP1377" s="261"/>
      <c r="CQ1377" s="261"/>
      <c r="CR1377" s="261"/>
      <c r="CS1377" s="261"/>
      <c r="CT1377" s="261"/>
      <c r="CU1377" s="261"/>
      <c r="CV1377" s="261"/>
      <c r="CW1377" s="261"/>
      <c r="CX1377" s="261"/>
      <c r="CY1377" s="261"/>
      <c r="CZ1377" s="261"/>
      <c r="DA1377" s="261"/>
      <c r="DB1377" s="261"/>
      <c r="DC1377" s="261"/>
      <c r="DD1377" s="261"/>
      <c r="DE1377" s="261"/>
      <c r="DF1377" s="261"/>
      <c r="DG1377" s="261"/>
      <c r="DH1377" s="261"/>
      <c r="DI1377" s="261"/>
      <c r="DJ1377" s="261"/>
      <c r="DK1377" s="261"/>
      <c r="DL1377" s="261"/>
      <c r="DM1377" s="261"/>
      <c r="DN1377" s="261"/>
      <c r="DO1377" s="261"/>
      <c r="DP1377" s="261"/>
      <c r="DQ1377" s="261"/>
      <c r="DR1377" s="261"/>
      <c r="DS1377" s="261"/>
      <c r="DT1377" s="261"/>
      <c r="DU1377" s="261"/>
      <c r="DV1377" s="261"/>
      <c r="DW1377" s="261"/>
      <c r="DX1377" s="261"/>
      <c r="DY1377" s="261"/>
      <c r="DZ1377" s="261"/>
      <c r="EA1377" s="261"/>
      <c r="EB1377" s="261"/>
      <c r="EC1377" s="261"/>
      <c r="ED1377" s="261"/>
      <c r="EE1377" s="261"/>
      <c r="EF1377" s="261"/>
      <c r="EG1377" s="261"/>
      <c r="EH1377" s="261"/>
      <c r="EI1377" s="261"/>
      <c r="EJ1377" s="261"/>
      <c r="EK1377" s="261"/>
      <c r="EL1377" s="261"/>
      <c r="EM1377" s="261"/>
      <c r="EN1377" s="261"/>
      <c r="EO1377" s="261"/>
      <c r="EP1377" s="261"/>
      <c r="EQ1377" s="261"/>
      <c r="ER1377" s="261"/>
      <c r="ES1377" s="261"/>
      <c r="ET1377" s="261"/>
      <c r="EU1377" s="261"/>
      <c r="EV1377" s="261"/>
      <c r="EW1377" s="261"/>
      <c r="EX1377" s="261"/>
      <c r="EY1377" s="261"/>
      <c r="EZ1377" s="261"/>
      <c r="FA1377" s="261"/>
      <c r="FB1377" s="261"/>
      <c r="FC1377" s="261"/>
      <c r="FD1377" s="261"/>
      <c r="FE1377" s="261"/>
      <c r="FF1377" s="261"/>
      <c r="FG1377" s="261"/>
      <c r="FH1377" s="261"/>
      <c r="FI1377" s="261"/>
      <c r="FJ1377" s="261"/>
      <c r="FK1377" s="261"/>
      <c r="FL1377" s="261"/>
      <c r="FM1377" s="261"/>
      <c r="FN1377" s="261"/>
      <c r="FO1377" s="261"/>
      <c r="FP1377" s="261"/>
      <c r="FQ1377" s="261"/>
      <c r="FR1377" s="261"/>
      <c r="FS1377" s="261"/>
      <c r="FT1377" s="261"/>
      <c r="FU1377" s="261"/>
      <c r="FV1377" s="261"/>
      <c r="FW1377" s="261"/>
      <c r="FX1377" s="261"/>
      <c r="FY1377" s="261"/>
      <c r="FZ1377" s="261"/>
      <c r="GA1377" s="261"/>
      <c r="GB1377" s="261"/>
      <c r="GC1377" s="261"/>
      <c r="GD1377" s="261"/>
      <c r="GE1377" s="261"/>
      <c r="GF1377" s="261"/>
      <c r="GG1377" s="261"/>
      <c r="GH1377" s="261"/>
      <c r="GI1377" s="261"/>
      <c r="GJ1377" s="261"/>
      <c r="GK1377" s="261"/>
      <c r="GL1377" s="261"/>
      <c r="GM1377" s="261"/>
      <c r="GN1377" s="261"/>
      <c r="GO1377" s="261"/>
      <c r="GP1377" s="261"/>
      <c r="GQ1377" s="261"/>
      <c r="GR1377" s="261"/>
      <c r="GS1377" s="261"/>
      <c r="GT1377" s="261"/>
      <c r="GU1377" s="261"/>
      <c r="GV1377" s="261"/>
      <c r="GW1377" s="261"/>
      <c r="GX1377" s="261"/>
      <c r="GY1377" s="261"/>
      <c r="GZ1377" s="261"/>
      <c r="HA1377" s="261"/>
    </row>
    <row r="1378" s="249" customFormat="true" ht="11.25" hidden="false" customHeight="false" outlineLevel="0" collapsed="false">
      <c r="A1378" s="288" t="s">
        <v>20989</v>
      </c>
      <c r="B1378" s="358" t="s">
        <v>20990</v>
      </c>
      <c r="C1378" s="302"/>
      <c r="D1378" s="253" t="n">
        <v>186.463</v>
      </c>
      <c r="E1378" s="262"/>
      <c r="F1378" s="261"/>
      <c r="G1378" s="261"/>
      <c r="H1378" s="261"/>
      <c r="I1378" s="261"/>
      <c r="J1378" s="261"/>
      <c r="K1378" s="261"/>
      <c r="L1378" s="261"/>
      <c r="M1378" s="261"/>
      <c r="N1378" s="261"/>
      <c r="O1378" s="261"/>
      <c r="P1378" s="261"/>
      <c r="Q1378" s="261"/>
      <c r="R1378" s="261"/>
      <c r="S1378" s="261"/>
      <c r="T1378" s="261"/>
      <c r="U1378" s="261"/>
      <c r="V1378" s="261"/>
      <c r="W1378" s="261"/>
      <c r="X1378" s="261"/>
      <c r="Y1378" s="261"/>
      <c r="Z1378" s="261"/>
      <c r="AA1378" s="261"/>
      <c r="AB1378" s="261"/>
      <c r="AC1378" s="261"/>
      <c r="AD1378" s="261"/>
      <c r="AE1378" s="261"/>
      <c r="AF1378" s="261"/>
      <c r="AG1378" s="261"/>
      <c r="AH1378" s="261"/>
      <c r="AI1378" s="261"/>
      <c r="AJ1378" s="261"/>
      <c r="AK1378" s="261"/>
      <c r="AL1378" s="261"/>
      <c r="AM1378" s="261"/>
      <c r="AN1378" s="261"/>
      <c r="AO1378" s="261"/>
      <c r="AP1378" s="261"/>
      <c r="AQ1378" s="261"/>
      <c r="AR1378" s="261"/>
      <c r="AS1378" s="261"/>
      <c r="AT1378" s="261"/>
      <c r="AU1378" s="261"/>
      <c r="AV1378" s="261"/>
      <c r="AW1378" s="261"/>
      <c r="AX1378" s="261"/>
      <c r="AY1378" s="261"/>
      <c r="AZ1378" s="261"/>
      <c r="BA1378" s="261"/>
      <c r="BB1378" s="261"/>
      <c r="BC1378" s="261"/>
      <c r="BD1378" s="261"/>
      <c r="BE1378" s="261"/>
      <c r="BF1378" s="261"/>
      <c r="BG1378" s="261"/>
      <c r="BH1378" s="261"/>
      <c r="BI1378" s="261"/>
      <c r="BJ1378" s="261"/>
      <c r="BK1378" s="261"/>
      <c r="BL1378" s="261"/>
      <c r="BM1378" s="261"/>
      <c r="BN1378" s="261"/>
      <c r="BO1378" s="261"/>
      <c r="BP1378" s="261"/>
      <c r="BQ1378" s="261"/>
      <c r="BR1378" s="261"/>
      <c r="BS1378" s="261"/>
      <c r="BT1378" s="261"/>
      <c r="BU1378" s="261"/>
      <c r="BV1378" s="261"/>
      <c r="BW1378" s="261"/>
      <c r="BX1378" s="261"/>
      <c r="BY1378" s="261"/>
      <c r="BZ1378" s="261"/>
      <c r="CA1378" s="261"/>
      <c r="CB1378" s="261"/>
      <c r="CC1378" s="261"/>
      <c r="CD1378" s="261"/>
      <c r="CE1378" s="261"/>
      <c r="CF1378" s="261"/>
      <c r="CG1378" s="261"/>
      <c r="CH1378" s="261"/>
      <c r="CI1378" s="261"/>
      <c r="CJ1378" s="261"/>
      <c r="CK1378" s="261"/>
      <c r="CL1378" s="261"/>
      <c r="CM1378" s="261"/>
      <c r="CN1378" s="261"/>
      <c r="CO1378" s="261"/>
      <c r="CP1378" s="261"/>
      <c r="CQ1378" s="261"/>
      <c r="CR1378" s="261"/>
      <c r="CS1378" s="261"/>
      <c r="CT1378" s="261"/>
      <c r="CU1378" s="261"/>
      <c r="CV1378" s="261"/>
      <c r="CW1378" s="261"/>
      <c r="CX1378" s="261"/>
      <c r="CY1378" s="261"/>
      <c r="CZ1378" s="261"/>
      <c r="DA1378" s="261"/>
      <c r="DB1378" s="261"/>
      <c r="DC1378" s="261"/>
      <c r="DD1378" s="261"/>
      <c r="DE1378" s="261"/>
      <c r="DF1378" s="261"/>
      <c r="DG1378" s="261"/>
      <c r="DH1378" s="261"/>
      <c r="DI1378" s="261"/>
      <c r="DJ1378" s="261"/>
      <c r="DK1378" s="261"/>
      <c r="DL1378" s="261"/>
      <c r="DM1378" s="261"/>
      <c r="DN1378" s="261"/>
      <c r="DO1378" s="261"/>
      <c r="DP1378" s="261"/>
      <c r="DQ1378" s="261"/>
      <c r="DR1378" s="261"/>
      <c r="DS1378" s="261"/>
      <c r="DT1378" s="261"/>
      <c r="DU1378" s="261"/>
      <c r="DV1378" s="261"/>
      <c r="DW1378" s="261"/>
      <c r="DX1378" s="261"/>
      <c r="DY1378" s="261"/>
      <c r="DZ1378" s="261"/>
      <c r="EA1378" s="261"/>
      <c r="EB1378" s="261"/>
      <c r="EC1378" s="261"/>
      <c r="ED1378" s="261"/>
      <c r="EE1378" s="261"/>
      <c r="EF1378" s="261"/>
      <c r="EG1378" s="261"/>
      <c r="EH1378" s="261"/>
      <c r="EI1378" s="261"/>
      <c r="EJ1378" s="261"/>
      <c r="EK1378" s="261"/>
      <c r="EL1378" s="261"/>
      <c r="EM1378" s="261"/>
      <c r="EN1378" s="261"/>
      <c r="EO1378" s="261"/>
      <c r="EP1378" s="261"/>
      <c r="EQ1378" s="261"/>
      <c r="ER1378" s="261"/>
      <c r="ES1378" s="261"/>
      <c r="ET1378" s="261"/>
      <c r="EU1378" s="261"/>
      <c r="EV1378" s="261"/>
      <c r="EW1378" s="261"/>
      <c r="EX1378" s="261"/>
      <c r="EY1378" s="261"/>
      <c r="EZ1378" s="261"/>
      <c r="FA1378" s="261"/>
      <c r="FB1378" s="261"/>
      <c r="FC1378" s="261"/>
      <c r="FD1378" s="261"/>
      <c r="FE1378" s="261"/>
      <c r="FF1378" s="261"/>
      <c r="FG1378" s="261"/>
      <c r="FH1378" s="261"/>
      <c r="FI1378" s="261"/>
      <c r="FJ1378" s="261"/>
      <c r="FK1378" s="261"/>
      <c r="FL1378" s="261"/>
      <c r="FM1378" s="261"/>
      <c r="FN1378" s="261"/>
      <c r="FO1378" s="261"/>
      <c r="FP1378" s="261"/>
      <c r="FQ1378" s="261"/>
      <c r="FR1378" s="261"/>
      <c r="FS1378" s="261"/>
      <c r="FT1378" s="261"/>
      <c r="FU1378" s="261"/>
      <c r="FV1378" s="261"/>
      <c r="FW1378" s="261"/>
      <c r="FX1378" s="261"/>
      <c r="FY1378" s="261"/>
      <c r="FZ1378" s="261"/>
      <c r="GA1378" s="261"/>
      <c r="GB1378" s="261"/>
      <c r="GC1378" s="261"/>
      <c r="GD1378" s="261"/>
      <c r="GE1378" s="261"/>
      <c r="GF1378" s="261"/>
      <c r="GG1378" s="261"/>
      <c r="GH1378" s="261"/>
      <c r="GI1378" s="261"/>
      <c r="GJ1378" s="261"/>
      <c r="GK1378" s="261"/>
      <c r="GL1378" s="261"/>
      <c r="GM1378" s="261"/>
      <c r="GN1378" s="261"/>
      <c r="GO1378" s="261"/>
      <c r="GP1378" s="261"/>
      <c r="GQ1378" s="261"/>
      <c r="GR1378" s="261"/>
      <c r="GS1378" s="261"/>
      <c r="GT1378" s="261"/>
      <c r="GU1378" s="261"/>
      <c r="GV1378" s="261"/>
      <c r="GW1378" s="261"/>
      <c r="GX1378" s="261"/>
      <c r="GY1378" s="261"/>
      <c r="GZ1378" s="261"/>
      <c r="HA1378" s="261"/>
    </row>
    <row r="1379" s="249" customFormat="true" ht="11.25" hidden="false" customHeight="false" outlineLevel="0" collapsed="false">
      <c r="A1379" s="288" t="s">
        <v>20991</v>
      </c>
      <c r="B1379" s="358" t="s">
        <v>20992</v>
      </c>
      <c r="C1379" s="302" t="s">
        <v>77</v>
      </c>
      <c r="D1379" s="253" t="n">
        <v>14.7</v>
      </c>
      <c r="E1379" s="262"/>
      <c r="F1379" s="261"/>
      <c r="G1379" s="261"/>
      <c r="H1379" s="261"/>
      <c r="I1379" s="261"/>
      <c r="J1379" s="261"/>
      <c r="K1379" s="261"/>
      <c r="L1379" s="261"/>
      <c r="M1379" s="261"/>
      <c r="N1379" s="261"/>
      <c r="O1379" s="261"/>
      <c r="P1379" s="261"/>
      <c r="Q1379" s="261"/>
      <c r="R1379" s="261"/>
      <c r="S1379" s="261"/>
      <c r="T1379" s="261"/>
      <c r="U1379" s="261"/>
      <c r="V1379" s="261"/>
      <c r="W1379" s="261"/>
      <c r="X1379" s="261"/>
      <c r="Y1379" s="261"/>
      <c r="Z1379" s="261"/>
      <c r="AA1379" s="261"/>
      <c r="AB1379" s="261"/>
      <c r="AC1379" s="261"/>
      <c r="AD1379" s="261"/>
      <c r="AE1379" s="261"/>
      <c r="AF1379" s="261"/>
      <c r="AG1379" s="261"/>
      <c r="AH1379" s="261"/>
      <c r="AI1379" s="261"/>
      <c r="AJ1379" s="261"/>
      <c r="AK1379" s="261"/>
      <c r="AL1379" s="261"/>
      <c r="AM1379" s="261"/>
      <c r="AN1379" s="261"/>
      <c r="AO1379" s="261"/>
      <c r="AP1379" s="261"/>
      <c r="AQ1379" s="261"/>
      <c r="AR1379" s="261"/>
      <c r="AS1379" s="261"/>
      <c r="AT1379" s="261"/>
      <c r="AU1379" s="261"/>
      <c r="AV1379" s="261"/>
      <c r="AW1379" s="261"/>
      <c r="AX1379" s="261"/>
      <c r="AY1379" s="261"/>
      <c r="AZ1379" s="261"/>
      <c r="BA1379" s="261"/>
      <c r="BB1379" s="261"/>
      <c r="BC1379" s="261"/>
      <c r="BD1379" s="261"/>
      <c r="BE1379" s="261"/>
      <c r="BF1379" s="261"/>
      <c r="BG1379" s="261"/>
      <c r="BH1379" s="261"/>
      <c r="BI1379" s="261"/>
      <c r="BJ1379" s="261"/>
      <c r="BK1379" s="261"/>
      <c r="BL1379" s="261"/>
      <c r="BM1379" s="261"/>
      <c r="BN1379" s="261"/>
      <c r="BO1379" s="261"/>
      <c r="BP1379" s="261"/>
      <c r="BQ1379" s="261"/>
      <c r="BR1379" s="261"/>
      <c r="BS1379" s="261"/>
      <c r="BT1379" s="261"/>
      <c r="BU1379" s="261"/>
      <c r="BV1379" s="261"/>
      <c r="BW1379" s="261"/>
      <c r="BX1379" s="261"/>
      <c r="BY1379" s="261"/>
      <c r="BZ1379" s="261"/>
      <c r="CA1379" s="261"/>
      <c r="CB1379" s="261"/>
      <c r="CC1379" s="261"/>
      <c r="CD1379" s="261"/>
      <c r="CE1379" s="261"/>
      <c r="CF1379" s="261"/>
      <c r="CG1379" s="261"/>
      <c r="CH1379" s="261"/>
      <c r="CI1379" s="261"/>
      <c r="CJ1379" s="261"/>
      <c r="CK1379" s="261"/>
      <c r="CL1379" s="261"/>
      <c r="CM1379" s="261"/>
      <c r="CN1379" s="261"/>
      <c r="CO1379" s="261"/>
      <c r="CP1379" s="261"/>
      <c r="CQ1379" s="261"/>
      <c r="CR1379" s="261"/>
      <c r="CS1379" s="261"/>
      <c r="CT1379" s="261"/>
      <c r="CU1379" s="261"/>
      <c r="CV1379" s="261"/>
      <c r="CW1379" s="261"/>
      <c r="CX1379" s="261"/>
      <c r="CY1379" s="261"/>
      <c r="CZ1379" s="261"/>
      <c r="DA1379" s="261"/>
      <c r="DB1379" s="261"/>
      <c r="DC1379" s="261"/>
      <c r="DD1379" s="261"/>
      <c r="DE1379" s="261"/>
      <c r="DF1379" s="261"/>
      <c r="DG1379" s="261"/>
      <c r="DH1379" s="261"/>
      <c r="DI1379" s="261"/>
      <c r="DJ1379" s="261"/>
      <c r="DK1379" s="261"/>
      <c r="DL1379" s="261"/>
      <c r="DM1379" s="261"/>
      <c r="DN1379" s="261"/>
      <c r="DO1379" s="261"/>
      <c r="DP1379" s="261"/>
      <c r="DQ1379" s="261"/>
      <c r="DR1379" s="261"/>
      <c r="DS1379" s="261"/>
      <c r="DT1379" s="261"/>
      <c r="DU1379" s="261"/>
      <c r="DV1379" s="261"/>
      <c r="DW1379" s="261"/>
      <c r="DX1379" s="261"/>
      <c r="DY1379" s="261"/>
      <c r="DZ1379" s="261"/>
      <c r="EA1379" s="261"/>
      <c r="EB1379" s="261"/>
      <c r="EC1379" s="261"/>
      <c r="ED1379" s="261"/>
      <c r="EE1379" s="261"/>
      <c r="EF1379" s="261"/>
      <c r="EG1379" s="261"/>
      <c r="EH1379" s="261"/>
      <c r="EI1379" s="261"/>
      <c r="EJ1379" s="261"/>
      <c r="EK1379" s="261"/>
      <c r="EL1379" s="261"/>
      <c r="EM1379" s="261"/>
      <c r="EN1379" s="261"/>
      <c r="EO1379" s="261"/>
      <c r="EP1379" s="261"/>
      <c r="EQ1379" s="261"/>
      <c r="ER1379" s="261"/>
      <c r="ES1379" s="261"/>
      <c r="ET1379" s="261"/>
      <c r="EU1379" s="261"/>
      <c r="EV1379" s="261"/>
      <c r="EW1379" s="261"/>
      <c r="EX1379" s="261"/>
      <c r="EY1379" s="261"/>
      <c r="EZ1379" s="261"/>
      <c r="FA1379" s="261"/>
      <c r="FB1379" s="261"/>
      <c r="FC1379" s="261"/>
      <c r="FD1379" s="261"/>
      <c r="FE1379" s="261"/>
      <c r="FF1379" s="261"/>
      <c r="FG1379" s="261"/>
      <c r="FH1379" s="261"/>
      <c r="FI1379" s="261"/>
      <c r="FJ1379" s="261"/>
      <c r="FK1379" s="261"/>
      <c r="FL1379" s="261"/>
      <c r="FM1379" s="261"/>
      <c r="FN1379" s="261"/>
      <c r="FO1379" s="261"/>
      <c r="FP1379" s="261"/>
      <c r="FQ1379" s="261"/>
      <c r="FR1379" s="261"/>
      <c r="FS1379" s="261"/>
      <c r="FT1379" s="261"/>
      <c r="FU1379" s="261"/>
      <c r="FV1379" s="261"/>
      <c r="FW1379" s="261"/>
      <c r="FX1379" s="261"/>
      <c r="FY1379" s="261"/>
      <c r="FZ1379" s="261"/>
      <c r="GA1379" s="261"/>
      <c r="GB1379" s="261"/>
      <c r="GC1379" s="261"/>
      <c r="GD1379" s="261"/>
      <c r="GE1379" s="261"/>
      <c r="GF1379" s="261"/>
      <c r="GG1379" s="261"/>
      <c r="GH1379" s="261"/>
      <c r="GI1379" s="261"/>
      <c r="GJ1379" s="261"/>
      <c r="GK1379" s="261"/>
      <c r="GL1379" s="261"/>
      <c r="GM1379" s="261"/>
      <c r="GN1379" s="261"/>
      <c r="GO1379" s="261"/>
      <c r="GP1379" s="261"/>
      <c r="GQ1379" s="261"/>
      <c r="GR1379" s="261"/>
      <c r="GS1379" s="261"/>
      <c r="GT1379" s="261"/>
      <c r="GU1379" s="261"/>
      <c r="GV1379" s="261"/>
      <c r="GW1379" s="261"/>
      <c r="GX1379" s="261"/>
      <c r="GY1379" s="261"/>
      <c r="GZ1379" s="261"/>
      <c r="HA1379" s="261"/>
    </row>
    <row r="1380" s="249" customFormat="true" ht="11.25" hidden="false" customHeight="false" outlineLevel="0" collapsed="false">
      <c r="A1380" s="288" t="s">
        <v>20993</v>
      </c>
      <c r="B1380" s="358" t="s">
        <v>20994</v>
      </c>
      <c r="C1380" s="302" t="s">
        <v>77</v>
      </c>
      <c r="D1380" s="253" t="n">
        <v>28.42</v>
      </c>
      <c r="E1380" s="262"/>
      <c r="F1380" s="261"/>
      <c r="G1380" s="261"/>
      <c r="H1380" s="261"/>
      <c r="I1380" s="261"/>
      <c r="J1380" s="261"/>
      <c r="K1380" s="261"/>
      <c r="L1380" s="261"/>
      <c r="M1380" s="261"/>
      <c r="N1380" s="261"/>
      <c r="O1380" s="261"/>
      <c r="P1380" s="261"/>
      <c r="Q1380" s="261"/>
      <c r="R1380" s="261"/>
      <c r="S1380" s="261"/>
      <c r="T1380" s="261"/>
      <c r="U1380" s="261"/>
      <c r="V1380" s="261"/>
      <c r="W1380" s="261"/>
      <c r="X1380" s="261"/>
      <c r="Y1380" s="261"/>
      <c r="Z1380" s="261"/>
      <c r="AA1380" s="261"/>
      <c r="AB1380" s="261"/>
      <c r="AC1380" s="261"/>
      <c r="AD1380" s="261"/>
      <c r="AE1380" s="261"/>
      <c r="AF1380" s="261"/>
      <c r="AG1380" s="261"/>
      <c r="AH1380" s="261"/>
      <c r="AI1380" s="261"/>
      <c r="AJ1380" s="261"/>
      <c r="AK1380" s="261"/>
      <c r="AL1380" s="261"/>
      <c r="AM1380" s="261"/>
      <c r="AN1380" s="261"/>
      <c r="AO1380" s="261"/>
      <c r="AP1380" s="261"/>
      <c r="AQ1380" s="261"/>
      <c r="AR1380" s="261"/>
      <c r="AS1380" s="261"/>
      <c r="AT1380" s="261"/>
      <c r="AU1380" s="261"/>
      <c r="AV1380" s="261"/>
      <c r="AW1380" s="261"/>
      <c r="AX1380" s="261"/>
      <c r="AY1380" s="261"/>
      <c r="AZ1380" s="261"/>
      <c r="BA1380" s="261"/>
      <c r="BB1380" s="261"/>
      <c r="BC1380" s="261"/>
      <c r="BD1380" s="261"/>
      <c r="BE1380" s="261"/>
      <c r="BF1380" s="261"/>
      <c r="BG1380" s="261"/>
      <c r="BH1380" s="261"/>
      <c r="BI1380" s="261"/>
      <c r="BJ1380" s="261"/>
      <c r="BK1380" s="261"/>
      <c r="BL1380" s="261"/>
      <c r="BM1380" s="261"/>
      <c r="BN1380" s="261"/>
      <c r="BO1380" s="261"/>
      <c r="BP1380" s="261"/>
      <c r="BQ1380" s="261"/>
      <c r="BR1380" s="261"/>
      <c r="BS1380" s="261"/>
      <c r="BT1380" s="261"/>
      <c r="BU1380" s="261"/>
      <c r="BV1380" s="261"/>
      <c r="BW1380" s="261"/>
      <c r="BX1380" s="261"/>
      <c r="BY1380" s="261"/>
      <c r="BZ1380" s="261"/>
      <c r="CA1380" s="261"/>
      <c r="CB1380" s="261"/>
      <c r="CC1380" s="261"/>
      <c r="CD1380" s="261"/>
      <c r="CE1380" s="261"/>
      <c r="CF1380" s="261"/>
      <c r="CG1380" s="261"/>
      <c r="CH1380" s="261"/>
      <c r="CI1380" s="261"/>
      <c r="CJ1380" s="261"/>
      <c r="CK1380" s="261"/>
      <c r="CL1380" s="261"/>
      <c r="CM1380" s="261"/>
      <c r="CN1380" s="261"/>
      <c r="CO1380" s="261"/>
      <c r="CP1380" s="261"/>
      <c r="CQ1380" s="261"/>
      <c r="CR1380" s="261"/>
      <c r="CS1380" s="261"/>
      <c r="CT1380" s="261"/>
      <c r="CU1380" s="261"/>
      <c r="CV1380" s="261"/>
      <c r="CW1380" s="261"/>
      <c r="CX1380" s="261"/>
      <c r="CY1380" s="261"/>
      <c r="CZ1380" s="261"/>
      <c r="DA1380" s="261"/>
      <c r="DB1380" s="261"/>
      <c r="DC1380" s="261"/>
      <c r="DD1380" s="261"/>
      <c r="DE1380" s="261"/>
      <c r="DF1380" s="261"/>
      <c r="DG1380" s="261"/>
      <c r="DH1380" s="261"/>
      <c r="DI1380" s="261"/>
      <c r="DJ1380" s="261"/>
      <c r="DK1380" s="261"/>
      <c r="DL1380" s="261"/>
      <c r="DM1380" s="261"/>
      <c r="DN1380" s="261"/>
      <c r="DO1380" s="261"/>
      <c r="DP1380" s="261"/>
      <c r="DQ1380" s="261"/>
      <c r="DR1380" s="261"/>
      <c r="DS1380" s="261"/>
      <c r="DT1380" s="261"/>
      <c r="DU1380" s="261"/>
      <c r="DV1380" s="261"/>
      <c r="DW1380" s="261"/>
      <c r="DX1380" s="261"/>
      <c r="DY1380" s="261"/>
      <c r="DZ1380" s="261"/>
      <c r="EA1380" s="261"/>
      <c r="EB1380" s="261"/>
      <c r="EC1380" s="261"/>
      <c r="ED1380" s="261"/>
      <c r="EE1380" s="261"/>
      <c r="EF1380" s="261"/>
      <c r="EG1380" s="261"/>
      <c r="EH1380" s="261"/>
      <c r="EI1380" s="261"/>
      <c r="EJ1380" s="261"/>
      <c r="EK1380" s="261"/>
      <c r="EL1380" s="261"/>
      <c r="EM1380" s="261"/>
      <c r="EN1380" s="261"/>
      <c r="EO1380" s="261"/>
      <c r="EP1380" s="261"/>
      <c r="EQ1380" s="261"/>
      <c r="ER1380" s="261"/>
      <c r="ES1380" s="261"/>
      <c r="ET1380" s="261"/>
      <c r="EU1380" s="261"/>
      <c r="EV1380" s="261"/>
      <c r="EW1380" s="261"/>
      <c r="EX1380" s="261"/>
      <c r="EY1380" s="261"/>
      <c r="EZ1380" s="261"/>
      <c r="FA1380" s="261"/>
      <c r="FB1380" s="261"/>
      <c r="FC1380" s="261"/>
      <c r="FD1380" s="261"/>
      <c r="FE1380" s="261"/>
      <c r="FF1380" s="261"/>
      <c r="FG1380" s="261"/>
      <c r="FH1380" s="261"/>
      <c r="FI1380" s="261"/>
      <c r="FJ1380" s="261"/>
      <c r="FK1380" s="261"/>
      <c r="FL1380" s="261"/>
      <c r="FM1380" s="261"/>
      <c r="FN1380" s="261"/>
      <c r="FO1380" s="261"/>
      <c r="FP1380" s="261"/>
      <c r="FQ1380" s="261"/>
      <c r="FR1380" s="261"/>
      <c r="FS1380" s="261"/>
      <c r="FT1380" s="261"/>
      <c r="FU1380" s="261"/>
      <c r="FV1380" s="261"/>
      <c r="FW1380" s="261"/>
      <c r="FX1380" s="261"/>
      <c r="FY1380" s="261"/>
      <c r="FZ1380" s="261"/>
      <c r="GA1380" s="261"/>
      <c r="GB1380" s="261"/>
      <c r="GC1380" s="261"/>
      <c r="GD1380" s="261"/>
      <c r="GE1380" s="261"/>
      <c r="GF1380" s="261"/>
      <c r="GG1380" s="261"/>
      <c r="GH1380" s="261"/>
      <c r="GI1380" s="261"/>
      <c r="GJ1380" s="261"/>
      <c r="GK1380" s="261"/>
      <c r="GL1380" s="261"/>
      <c r="GM1380" s="261"/>
      <c r="GN1380" s="261"/>
      <c r="GO1380" s="261"/>
      <c r="GP1380" s="261"/>
      <c r="GQ1380" s="261"/>
      <c r="GR1380" s="261"/>
      <c r="GS1380" s="261"/>
      <c r="GT1380" s="261"/>
      <c r="GU1380" s="261"/>
      <c r="GV1380" s="261"/>
      <c r="GW1380" s="261"/>
      <c r="GX1380" s="261"/>
      <c r="GY1380" s="261"/>
      <c r="GZ1380" s="261"/>
      <c r="HA1380" s="261"/>
    </row>
    <row r="1381" s="249" customFormat="true" ht="11.25" hidden="false" customHeight="false" outlineLevel="0" collapsed="false">
      <c r="A1381" s="288" t="s">
        <v>20995</v>
      </c>
      <c r="B1381" s="358" t="s">
        <v>20996</v>
      </c>
      <c r="C1381" s="302" t="s">
        <v>77</v>
      </c>
      <c r="D1381" s="253" t="n">
        <v>175.42</v>
      </c>
      <c r="E1381" s="262"/>
      <c r="F1381" s="261"/>
      <c r="G1381" s="261"/>
      <c r="H1381" s="261"/>
      <c r="I1381" s="261"/>
      <c r="J1381" s="261"/>
      <c r="K1381" s="261"/>
      <c r="L1381" s="261"/>
      <c r="M1381" s="261"/>
      <c r="N1381" s="261"/>
      <c r="O1381" s="261"/>
      <c r="P1381" s="261"/>
      <c r="Q1381" s="261"/>
      <c r="R1381" s="261"/>
      <c r="S1381" s="261"/>
      <c r="T1381" s="261"/>
      <c r="U1381" s="261"/>
      <c r="V1381" s="261"/>
      <c r="W1381" s="261"/>
      <c r="X1381" s="261"/>
      <c r="Y1381" s="261"/>
      <c r="Z1381" s="261"/>
      <c r="AA1381" s="261"/>
      <c r="AB1381" s="261"/>
      <c r="AC1381" s="261"/>
      <c r="AD1381" s="261"/>
      <c r="AE1381" s="261"/>
      <c r="AF1381" s="261"/>
      <c r="AG1381" s="261"/>
      <c r="AH1381" s="261"/>
      <c r="AI1381" s="261"/>
      <c r="AJ1381" s="261"/>
      <c r="AK1381" s="261"/>
      <c r="AL1381" s="261"/>
      <c r="AM1381" s="261"/>
      <c r="AN1381" s="261"/>
      <c r="AO1381" s="261"/>
      <c r="AP1381" s="261"/>
      <c r="AQ1381" s="261"/>
      <c r="AR1381" s="261"/>
      <c r="AS1381" s="261"/>
      <c r="AT1381" s="261"/>
      <c r="AU1381" s="261"/>
      <c r="AV1381" s="261"/>
      <c r="AW1381" s="261"/>
      <c r="AX1381" s="261"/>
      <c r="AY1381" s="261"/>
      <c r="AZ1381" s="261"/>
      <c r="BA1381" s="261"/>
      <c r="BB1381" s="261"/>
      <c r="BC1381" s="261"/>
      <c r="BD1381" s="261"/>
      <c r="BE1381" s="261"/>
      <c r="BF1381" s="261"/>
      <c r="BG1381" s="261"/>
      <c r="BH1381" s="261"/>
      <c r="BI1381" s="261"/>
      <c r="BJ1381" s="261"/>
      <c r="BK1381" s="261"/>
      <c r="BL1381" s="261"/>
      <c r="BM1381" s="261"/>
      <c r="BN1381" s="261"/>
      <c r="BO1381" s="261"/>
      <c r="BP1381" s="261"/>
      <c r="BQ1381" s="261"/>
      <c r="BR1381" s="261"/>
      <c r="BS1381" s="261"/>
      <c r="BT1381" s="261"/>
      <c r="BU1381" s="261"/>
      <c r="BV1381" s="261"/>
      <c r="BW1381" s="261"/>
      <c r="BX1381" s="261"/>
      <c r="BY1381" s="261"/>
      <c r="BZ1381" s="261"/>
      <c r="CA1381" s="261"/>
      <c r="CB1381" s="261"/>
      <c r="CC1381" s="261"/>
      <c r="CD1381" s="261"/>
      <c r="CE1381" s="261"/>
      <c r="CF1381" s="261"/>
      <c r="CG1381" s="261"/>
      <c r="CH1381" s="261"/>
      <c r="CI1381" s="261"/>
      <c r="CJ1381" s="261"/>
      <c r="CK1381" s="261"/>
      <c r="CL1381" s="261"/>
      <c r="CM1381" s="261"/>
      <c r="CN1381" s="261"/>
      <c r="CO1381" s="261"/>
      <c r="CP1381" s="261"/>
      <c r="CQ1381" s="261"/>
      <c r="CR1381" s="261"/>
      <c r="CS1381" s="261"/>
      <c r="CT1381" s="261"/>
      <c r="CU1381" s="261"/>
      <c r="CV1381" s="261"/>
      <c r="CW1381" s="261"/>
      <c r="CX1381" s="261"/>
      <c r="CY1381" s="261"/>
      <c r="CZ1381" s="261"/>
      <c r="DA1381" s="261"/>
      <c r="DB1381" s="261"/>
      <c r="DC1381" s="261"/>
      <c r="DD1381" s="261"/>
      <c r="DE1381" s="261"/>
      <c r="DF1381" s="261"/>
      <c r="DG1381" s="261"/>
      <c r="DH1381" s="261"/>
      <c r="DI1381" s="261"/>
      <c r="DJ1381" s="261"/>
      <c r="DK1381" s="261"/>
      <c r="DL1381" s="261"/>
      <c r="DM1381" s="261"/>
      <c r="DN1381" s="261"/>
      <c r="DO1381" s="261"/>
      <c r="DP1381" s="261"/>
      <c r="DQ1381" s="261"/>
      <c r="DR1381" s="261"/>
      <c r="DS1381" s="261"/>
      <c r="DT1381" s="261"/>
      <c r="DU1381" s="261"/>
      <c r="DV1381" s="261"/>
      <c r="DW1381" s="261"/>
      <c r="DX1381" s="261"/>
      <c r="DY1381" s="261"/>
      <c r="DZ1381" s="261"/>
      <c r="EA1381" s="261"/>
      <c r="EB1381" s="261"/>
      <c r="EC1381" s="261"/>
      <c r="ED1381" s="261"/>
      <c r="EE1381" s="261"/>
      <c r="EF1381" s="261"/>
      <c r="EG1381" s="261"/>
      <c r="EH1381" s="261"/>
      <c r="EI1381" s="261"/>
      <c r="EJ1381" s="261"/>
      <c r="EK1381" s="261"/>
      <c r="EL1381" s="261"/>
      <c r="EM1381" s="261"/>
      <c r="EN1381" s="261"/>
      <c r="EO1381" s="261"/>
      <c r="EP1381" s="261"/>
      <c r="EQ1381" s="261"/>
      <c r="ER1381" s="261"/>
      <c r="ES1381" s="261"/>
      <c r="ET1381" s="261"/>
      <c r="EU1381" s="261"/>
      <c r="EV1381" s="261"/>
      <c r="EW1381" s="261"/>
      <c r="EX1381" s="261"/>
      <c r="EY1381" s="261"/>
      <c r="EZ1381" s="261"/>
      <c r="FA1381" s="261"/>
      <c r="FB1381" s="261"/>
      <c r="FC1381" s="261"/>
      <c r="FD1381" s="261"/>
      <c r="FE1381" s="261"/>
      <c r="FF1381" s="261"/>
      <c r="FG1381" s="261"/>
      <c r="FH1381" s="261"/>
      <c r="FI1381" s="261"/>
      <c r="FJ1381" s="261"/>
      <c r="FK1381" s="261"/>
      <c r="FL1381" s="261"/>
      <c r="FM1381" s="261"/>
      <c r="FN1381" s="261"/>
      <c r="FO1381" s="261"/>
      <c r="FP1381" s="261"/>
      <c r="FQ1381" s="261"/>
      <c r="FR1381" s="261"/>
      <c r="FS1381" s="261"/>
      <c r="FT1381" s="261"/>
      <c r="FU1381" s="261"/>
      <c r="FV1381" s="261"/>
      <c r="FW1381" s="261"/>
      <c r="FX1381" s="261"/>
      <c r="FY1381" s="261"/>
      <c r="FZ1381" s="261"/>
      <c r="GA1381" s="261"/>
      <c r="GB1381" s="261"/>
      <c r="GC1381" s="261"/>
      <c r="GD1381" s="261"/>
      <c r="GE1381" s="261"/>
      <c r="GF1381" s="261"/>
      <c r="GG1381" s="261"/>
      <c r="GH1381" s="261"/>
      <c r="GI1381" s="261"/>
      <c r="GJ1381" s="261"/>
      <c r="GK1381" s="261"/>
      <c r="GL1381" s="261"/>
      <c r="GM1381" s="261"/>
      <c r="GN1381" s="261"/>
      <c r="GO1381" s="261"/>
      <c r="GP1381" s="261"/>
      <c r="GQ1381" s="261"/>
      <c r="GR1381" s="261"/>
      <c r="GS1381" s="261"/>
      <c r="GT1381" s="261"/>
      <c r="GU1381" s="261"/>
      <c r="GV1381" s="261"/>
      <c r="GW1381" s="261"/>
      <c r="GX1381" s="261"/>
      <c r="GY1381" s="261"/>
      <c r="GZ1381" s="261"/>
      <c r="HA1381" s="261"/>
    </row>
    <row r="1382" s="249" customFormat="true" ht="11.25" hidden="false" customHeight="false" outlineLevel="0" collapsed="false">
      <c r="A1382" s="288" t="s">
        <v>20997</v>
      </c>
      <c r="B1382" s="358" t="s">
        <v>20998</v>
      </c>
      <c r="C1382" s="302"/>
      <c r="D1382" s="253" t="n">
        <v>167.723</v>
      </c>
      <c r="E1382" s="262"/>
      <c r="F1382" s="261"/>
      <c r="G1382" s="261"/>
      <c r="H1382" s="261"/>
      <c r="I1382" s="261"/>
      <c r="J1382" s="261"/>
      <c r="K1382" s="261"/>
      <c r="L1382" s="261"/>
      <c r="M1382" s="261"/>
      <c r="N1382" s="261"/>
      <c r="O1382" s="261"/>
      <c r="P1382" s="261"/>
      <c r="Q1382" s="261"/>
      <c r="R1382" s="261"/>
      <c r="S1382" s="261"/>
      <c r="T1382" s="261"/>
      <c r="U1382" s="261"/>
      <c r="V1382" s="261"/>
      <c r="W1382" s="261"/>
      <c r="X1382" s="261"/>
      <c r="Y1382" s="261"/>
      <c r="Z1382" s="261"/>
      <c r="AA1382" s="261"/>
      <c r="AB1382" s="261"/>
      <c r="AC1382" s="261"/>
      <c r="AD1382" s="261"/>
      <c r="AE1382" s="261"/>
      <c r="AF1382" s="261"/>
      <c r="AG1382" s="261"/>
      <c r="AH1382" s="261"/>
      <c r="AI1382" s="261"/>
      <c r="AJ1382" s="261"/>
      <c r="AK1382" s="261"/>
      <c r="AL1382" s="261"/>
      <c r="AM1382" s="261"/>
      <c r="AN1382" s="261"/>
      <c r="AO1382" s="261"/>
      <c r="AP1382" s="261"/>
      <c r="AQ1382" s="261"/>
      <c r="AR1382" s="261"/>
      <c r="AS1382" s="261"/>
      <c r="AT1382" s="261"/>
      <c r="AU1382" s="261"/>
      <c r="AV1382" s="261"/>
      <c r="AW1382" s="261"/>
      <c r="AX1382" s="261"/>
      <c r="AY1382" s="261"/>
      <c r="AZ1382" s="261"/>
      <c r="BA1382" s="261"/>
      <c r="BB1382" s="261"/>
      <c r="BC1382" s="261"/>
      <c r="BD1382" s="261"/>
      <c r="BE1382" s="261"/>
      <c r="BF1382" s="261"/>
      <c r="BG1382" s="261"/>
      <c r="BH1382" s="261"/>
      <c r="BI1382" s="261"/>
      <c r="BJ1382" s="261"/>
      <c r="BK1382" s="261"/>
      <c r="BL1382" s="261"/>
      <c r="BM1382" s="261"/>
      <c r="BN1382" s="261"/>
      <c r="BO1382" s="261"/>
      <c r="BP1382" s="261"/>
      <c r="BQ1382" s="261"/>
      <c r="BR1382" s="261"/>
      <c r="BS1382" s="261"/>
      <c r="BT1382" s="261"/>
      <c r="BU1382" s="261"/>
      <c r="BV1382" s="261"/>
      <c r="BW1382" s="261"/>
      <c r="BX1382" s="261"/>
      <c r="BY1382" s="261"/>
      <c r="BZ1382" s="261"/>
      <c r="CA1382" s="261"/>
      <c r="CB1382" s="261"/>
      <c r="CC1382" s="261"/>
      <c r="CD1382" s="261"/>
      <c r="CE1382" s="261"/>
      <c r="CF1382" s="261"/>
      <c r="CG1382" s="261"/>
      <c r="CH1382" s="261"/>
      <c r="CI1382" s="261"/>
      <c r="CJ1382" s="261"/>
      <c r="CK1382" s="261"/>
      <c r="CL1382" s="261"/>
      <c r="CM1382" s="261"/>
      <c r="CN1382" s="261"/>
      <c r="CO1382" s="261"/>
      <c r="CP1382" s="261"/>
      <c r="CQ1382" s="261"/>
      <c r="CR1382" s="261"/>
      <c r="CS1382" s="261"/>
      <c r="CT1382" s="261"/>
      <c r="CU1382" s="261"/>
      <c r="CV1382" s="261"/>
      <c r="CW1382" s="261"/>
      <c r="CX1382" s="261"/>
      <c r="CY1382" s="261"/>
      <c r="CZ1382" s="261"/>
      <c r="DA1382" s="261"/>
      <c r="DB1382" s="261"/>
      <c r="DC1382" s="261"/>
      <c r="DD1382" s="261"/>
      <c r="DE1382" s="261"/>
      <c r="DF1382" s="261"/>
      <c r="DG1382" s="261"/>
      <c r="DH1382" s="261"/>
      <c r="DI1382" s="261"/>
      <c r="DJ1382" s="261"/>
      <c r="DK1382" s="261"/>
      <c r="DL1382" s="261"/>
      <c r="DM1382" s="261"/>
      <c r="DN1382" s="261"/>
      <c r="DO1382" s="261"/>
      <c r="DP1382" s="261"/>
      <c r="DQ1382" s="261"/>
      <c r="DR1382" s="261"/>
      <c r="DS1382" s="261"/>
      <c r="DT1382" s="261"/>
      <c r="DU1382" s="261"/>
      <c r="DV1382" s="261"/>
      <c r="DW1382" s="261"/>
      <c r="DX1382" s="261"/>
      <c r="DY1382" s="261"/>
      <c r="DZ1382" s="261"/>
      <c r="EA1382" s="261"/>
      <c r="EB1382" s="261"/>
      <c r="EC1382" s="261"/>
      <c r="ED1382" s="261"/>
      <c r="EE1382" s="261"/>
      <c r="EF1382" s="261"/>
      <c r="EG1382" s="261"/>
      <c r="EH1382" s="261"/>
      <c r="EI1382" s="261"/>
      <c r="EJ1382" s="261"/>
      <c r="EK1382" s="261"/>
      <c r="EL1382" s="261"/>
      <c r="EM1382" s="261"/>
      <c r="EN1382" s="261"/>
      <c r="EO1382" s="261"/>
      <c r="EP1382" s="261"/>
      <c r="EQ1382" s="261"/>
      <c r="ER1382" s="261"/>
      <c r="ES1382" s="261"/>
      <c r="ET1382" s="261"/>
      <c r="EU1382" s="261"/>
      <c r="EV1382" s="261"/>
      <c r="EW1382" s="261"/>
      <c r="EX1382" s="261"/>
      <c r="EY1382" s="261"/>
      <c r="EZ1382" s="261"/>
      <c r="FA1382" s="261"/>
      <c r="FB1382" s="261"/>
      <c r="FC1382" s="261"/>
      <c r="FD1382" s="261"/>
      <c r="FE1382" s="261"/>
      <c r="FF1382" s="261"/>
      <c r="FG1382" s="261"/>
      <c r="FH1382" s="261"/>
      <c r="FI1382" s="261"/>
      <c r="FJ1382" s="261"/>
      <c r="FK1382" s="261"/>
      <c r="FL1382" s="261"/>
      <c r="FM1382" s="261"/>
      <c r="FN1382" s="261"/>
      <c r="FO1382" s="261"/>
      <c r="FP1382" s="261"/>
      <c r="FQ1382" s="261"/>
      <c r="FR1382" s="261"/>
      <c r="FS1382" s="261"/>
      <c r="FT1382" s="261"/>
      <c r="FU1382" s="261"/>
      <c r="FV1382" s="261"/>
      <c r="FW1382" s="261"/>
      <c r="FX1382" s="261"/>
      <c r="FY1382" s="261"/>
      <c r="FZ1382" s="261"/>
      <c r="GA1382" s="261"/>
      <c r="GB1382" s="261"/>
      <c r="GC1382" s="261"/>
      <c r="GD1382" s="261"/>
      <c r="GE1382" s="261"/>
      <c r="GF1382" s="261"/>
      <c r="GG1382" s="261"/>
      <c r="GH1382" s="261"/>
      <c r="GI1382" s="261"/>
      <c r="GJ1382" s="261"/>
      <c r="GK1382" s="261"/>
      <c r="GL1382" s="261"/>
      <c r="GM1382" s="261"/>
      <c r="GN1382" s="261"/>
      <c r="GO1382" s="261"/>
      <c r="GP1382" s="261"/>
      <c r="GQ1382" s="261"/>
      <c r="GR1382" s="261"/>
      <c r="GS1382" s="261"/>
      <c r="GT1382" s="261"/>
      <c r="GU1382" s="261"/>
      <c r="GV1382" s="261"/>
      <c r="GW1382" s="261"/>
      <c r="GX1382" s="261"/>
      <c r="GY1382" s="261"/>
      <c r="GZ1382" s="261"/>
      <c r="HA1382" s="261"/>
    </row>
    <row r="1383" s="249" customFormat="true" ht="11.25" hidden="false" customHeight="false" outlineLevel="0" collapsed="false">
      <c r="A1383" s="288" t="s">
        <v>20999</v>
      </c>
      <c r="B1383" s="358" t="s">
        <v>21000</v>
      </c>
      <c r="C1383" s="302"/>
      <c r="D1383" s="253" t="n">
        <v>83.393</v>
      </c>
      <c r="E1383" s="262"/>
      <c r="F1383" s="261"/>
      <c r="G1383" s="261"/>
      <c r="H1383" s="261"/>
      <c r="I1383" s="261"/>
      <c r="J1383" s="261"/>
      <c r="K1383" s="261"/>
      <c r="L1383" s="261"/>
      <c r="M1383" s="261"/>
      <c r="N1383" s="261"/>
      <c r="O1383" s="261"/>
      <c r="P1383" s="261"/>
      <c r="Q1383" s="261"/>
      <c r="R1383" s="261"/>
      <c r="S1383" s="261"/>
      <c r="T1383" s="261"/>
      <c r="U1383" s="261"/>
      <c r="V1383" s="261"/>
      <c r="W1383" s="261"/>
      <c r="X1383" s="261"/>
      <c r="Y1383" s="261"/>
      <c r="Z1383" s="261"/>
      <c r="AA1383" s="261"/>
      <c r="AB1383" s="261"/>
      <c r="AC1383" s="261"/>
      <c r="AD1383" s="261"/>
      <c r="AE1383" s="261"/>
      <c r="AF1383" s="261"/>
      <c r="AG1383" s="261"/>
      <c r="AH1383" s="261"/>
      <c r="AI1383" s="261"/>
      <c r="AJ1383" s="261"/>
      <c r="AK1383" s="261"/>
      <c r="AL1383" s="261"/>
      <c r="AM1383" s="261"/>
      <c r="AN1383" s="261"/>
      <c r="AO1383" s="261"/>
      <c r="AP1383" s="261"/>
      <c r="AQ1383" s="261"/>
      <c r="AR1383" s="261"/>
      <c r="AS1383" s="261"/>
      <c r="AT1383" s="261"/>
      <c r="AU1383" s="261"/>
      <c r="AV1383" s="261"/>
      <c r="AW1383" s="261"/>
      <c r="AX1383" s="261"/>
      <c r="AY1383" s="261"/>
      <c r="AZ1383" s="261"/>
      <c r="BA1383" s="261"/>
      <c r="BB1383" s="261"/>
      <c r="BC1383" s="261"/>
      <c r="BD1383" s="261"/>
      <c r="BE1383" s="261"/>
      <c r="BF1383" s="261"/>
      <c r="BG1383" s="261"/>
      <c r="BH1383" s="261"/>
      <c r="BI1383" s="261"/>
      <c r="BJ1383" s="261"/>
      <c r="BK1383" s="261"/>
      <c r="BL1383" s="261"/>
      <c r="BM1383" s="261"/>
      <c r="BN1383" s="261"/>
      <c r="BO1383" s="261"/>
      <c r="BP1383" s="261"/>
      <c r="BQ1383" s="261"/>
      <c r="BR1383" s="261"/>
      <c r="BS1383" s="261"/>
      <c r="BT1383" s="261"/>
      <c r="BU1383" s="261"/>
      <c r="BV1383" s="261"/>
      <c r="BW1383" s="261"/>
      <c r="BX1383" s="261"/>
      <c r="BY1383" s="261"/>
      <c r="BZ1383" s="261"/>
      <c r="CA1383" s="261"/>
      <c r="CB1383" s="261"/>
      <c r="CC1383" s="261"/>
      <c r="CD1383" s="261"/>
      <c r="CE1383" s="261"/>
      <c r="CF1383" s="261"/>
      <c r="CG1383" s="261"/>
      <c r="CH1383" s="261"/>
      <c r="CI1383" s="261"/>
      <c r="CJ1383" s="261"/>
      <c r="CK1383" s="261"/>
      <c r="CL1383" s="261"/>
      <c r="CM1383" s="261"/>
      <c r="CN1383" s="261"/>
      <c r="CO1383" s="261"/>
      <c r="CP1383" s="261"/>
      <c r="CQ1383" s="261"/>
      <c r="CR1383" s="261"/>
      <c r="CS1383" s="261"/>
      <c r="CT1383" s="261"/>
      <c r="CU1383" s="261"/>
      <c r="CV1383" s="261"/>
      <c r="CW1383" s="261"/>
      <c r="CX1383" s="261"/>
      <c r="CY1383" s="261"/>
      <c r="CZ1383" s="261"/>
      <c r="DA1383" s="261"/>
      <c r="DB1383" s="261"/>
      <c r="DC1383" s="261"/>
      <c r="DD1383" s="261"/>
      <c r="DE1383" s="261"/>
      <c r="DF1383" s="261"/>
      <c r="DG1383" s="261"/>
      <c r="DH1383" s="261"/>
      <c r="DI1383" s="261"/>
      <c r="DJ1383" s="261"/>
      <c r="DK1383" s="261"/>
      <c r="DL1383" s="261"/>
      <c r="DM1383" s="261"/>
      <c r="DN1383" s="261"/>
      <c r="DO1383" s="261"/>
      <c r="DP1383" s="261"/>
      <c r="DQ1383" s="261"/>
      <c r="DR1383" s="261"/>
      <c r="DS1383" s="261"/>
      <c r="DT1383" s="261"/>
      <c r="DU1383" s="261"/>
      <c r="DV1383" s="261"/>
      <c r="DW1383" s="261"/>
      <c r="DX1383" s="261"/>
      <c r="DY1383" s="261"/>
      <c r="DZ1383" s="261"/>
      <c r="EA1383" s="261"/>
      <c r="EB1383" s="261"/>
      <c r="EC1383" s="261"/>
      <c r="ED1383" s="261"/>
      <c r="EE1383" s="261"/>
      <c r="EF1383" s="261"/>
      <c r="EG1383" s="261"/>
      <c r="EH1383" s="261"/>
      <c r="EI1383" s="261"/>
      <c r="EJ1383" s="261"/>
      <c r="EK1383" s="261"/>
      <c r="EL1383" s="261"/>
      <c r="EM1383" s="261"/>
      <c r="EN1383" s="261"/>
      <c r="EO1383" s="261"/>
      <c r="EP1383" s="261"/>
      <c r="EQ1383" s="261"/>
      <c r="ER1383" s="261"/>
      <c r="ES1383" s="261"/>
      <c r="ET1383" s="261"/>
      <c r="EU1383" s="261"/>
      <c r="EV1383" s="261"/>
      <c r="EW1383" s="261"/>
      <c r="EX1383" s="261"/>
      <c r="EY1383" s="261"/>
      <c r="EZ1383" s="261"/>
      <c r="FA1383" s="261"/>
      <c r="FB1383" s="261"/>
      <c r="FC1383" s="261"/>
      <c r="FD1383" s="261"/>
      <c r="FE1383" s="261"/>
      <c r="FF1383" s="261"/>
      <c r="FG1383" s="261"/>
      <c r="FH1383" s="261"/>
      <c r="FI1383" s="261"/>
      <c r="FJ1383" s="261"/>
      <c r="FK1383" s="261"/>
      <c r="FL1383" s="261"/>
      <c r="FM1383" s="261"/>
      <c r="FN1383" s="261"/>
      <c r="FO1383" s="261"/>
      <c r="FP1383" s="261"/>
      <c r="FQ1383" s="261"/>
      <c r="FR1383" s="261"/>
      <c r="FS1383" s="261"/>
      <c r="FT1383" s="261"/>
      <c r="FU1383" s="261"/>
      <c r="FV1383" s="261"/>
      <c r="FW1383" s="261"/>
      <c r="FX1383" s="261"/>
      <c r="FY1383" s="261"/>
      <c r="FZ1383" s="261"/>
      <c r="GA1383" s="261"/>
      <c r="GB1383" s="261"/>
      <c r="GC1383" s="261"/>
      <c r="GD1383" s="261"/>
      <c r="GE1383" s="261"/>
      <c r="GF1383" s="261"/>
      <c r="GG1383" s="261"/>
      <c r="GH1383" s="261"/>
      <c r="GI1383" s="261"/>
      <c r="GJ1383" s="261"/>
      <c r="GK1383" s="261"/>
      <c r="GL1383" s="261"/>
      <c r="GM1383" s="261"/>
      <c r="GN1383" s="261"/>
      <c r="GO1383" s="261"/>
      <c r="GP1383" s="261"/>
      <c r="GQ1383" s="261"/>
      <c r="GR1383" s="261"/>
      <c r="GS1383" s="261"/>
      <c r="GT1383" s="261"/>
      <c r="GU1383" s="261"/>
      <c r="GV1383" s="261"/>
      <c r="GW1383" s="261"/>
      <c r="GX1383" s="261"/>
      <c r="GY1383" s="261"/>
      <c r="GZ1383" s="261"/>
      <c r="HA1383" s="261"/>
    </row>
    <row r="1384" s="249" customFormat="true" ht="11.25" hidden="false" customHeight="false" outlineLevel="0" collapsed="false">
      <c r="A1384" s="288" t="s">
        <v>21001</v>
      </c>
      <c r="B1384" s="358" t="s">
        <v>21002</v>
      </c>
      <c r="C1384" s="302"/>
      <c r="D1384" s="253" t="n">
        <v>261.423</v>
      </c>
      <c r="E1384" s="262"/>
      <c r="F1384" s="261"/>
      <c r="G1384" s="261"/>
      <c r="H1384" s="261"/>
      <c r="I1384" s="261"/>
      <c r="J1384" s="261"/>
      <c r="K1384" s="261"/>
      <c r="L1384" s="261"/>
      <c r="M1384" s="261"/>
      <c r="N1384" s="261"/>
      <c r="O1384" s="261"/>
      <c r="P1384" s="261"/>
      <c r="Q1384" s="261"/>
      <c r="R1384" s="261"/>
      <c r="S1384" s="261"/>
      <c r="T1384" s="261"/>
      <c r="U1384" s="261"/>
      <c r="V1384" s="261"/>
      <c r="W1384" s="261"/>
      <c r="X1384" s="261"/>
      <c r="Y1384" s="261"/>
      <c r="Z1384" s="261"/>
      <c r="AA1384" s="261"/>
      <c r="AB1384" s="261"/>
      <c r="AC1384" s="261"/>
      <c r="AD1384" s="261"/>
      <c r="AE1384" s="261"/>
      <c r="AF1384" s="261"/>
      <c r="AG1384" s="261"/>
      <c r="AH1384" s="261"/>
      <c r="AI1384" s="261"/>
      <c r="AJ1384" s="261"/>
      <c r="AK1384" s="261"/>
      <c r="AL1384" s="261"/>
      <c r="AM1384" s="261"/>
      <c r="AN1384" s="261"/>
      <c r="AO1384" s="261"/>
      <c r="AP1384" s="261"/>
      <c r="AQ1384" s="261"/>
      <c r="AR1384" s="261"/>
      <c r="AS1384" s="261"/>
      <c r="AT1384" s="261"/>
      <c r="AU1384" s="261"/>
      <c r="AV1384" s="261"/>
      <c r="AW1384" s="261"/>
      <c r="AX1384" s="261"/>
      <c r="AY1384" s="261"/>
      <c r="AZ1384" s="261"/>
      <c r="BA1384" s="261"/>
      <c r="BB1384" s="261"/>
      <c r="BC1384" s="261"/>
      <c r="BD1384" s="261"/>
      <c r="BE1384" s="261"/>
      <c r="BF1384" s="261"/>
      <c r="BG1384" s="261"/>
      <c r="BH1384" s="261"/>
      <c r="BI1384" s="261"/>
      <c r="BJ1384" s="261"/>
      <c r="BK1384" s="261"/>
      <c r="BL1384" s="261"/>
      <c r="BM1384" s="261"/>
      <c r="BN1384" s="261"/>
      <c r="BO1384" s="261"/>
      <c r="BP1384" s="261"/>
      <c r="BQ1384" s="261"/>
      <c r="BR1384" s="261"/>
      <c r="BS1384" s="261"/>
      <c r="BT1384" s="261"/>
      <c r="BU1384" s="261"/>
      <c r="BV1384" s="261"/>
      <c r="BW1384" s="261"/>
      <c r="BX1384" s="261"/>
      <c r="BY1384" s="261"/>
      <c r="BZ1384" s="261"/>
      <c r="CA1384" s="261"/>
      <c r="CB1384" s="261"/>
      <c r="CC1384" s="261"/>
      <c r="CD1384" s="261"/>
      <c r="CE1384" s="261"/>
      <c r="CF1384" s="261"/>
      <c r="CG1384" s="261"/>
      <c r="CH1384" s="261"/>
      <c r="CI1384" s="261"/>
      <c r="CJ1384" s="261"/>
      <c r="CK1384" s="261"/>
      <c r="CL1384" s="261"/>
      <c r="CM1384" s="261"/>
      <c r="CN1384" s="261"/>
      <c r="CO1384" s="261"/>
      <c r="CP1384" s="261"/>
      <c r="CQ1384" s="261"/>
      <c r="CR1384" s="261"/>
      <c r="CS1384" s="261"/>
      <c r="CT1384" s="261"/>
      <c r="CU1384" s="261"/>
      <c r="CV1384" s="261"/>
      <c r="CW1384" s="261"/>
      <c r="CX1384" s="261"/>
      <c r="CY1384" s="261"/>
      <c r="CZ1384" s="261"/>
      <c r="DA1384" s="261"/>
      <c r="DB1384" s="261"/>
      <c r="DC1384" s="261"/>
      <c r="DD1384" s="261"/>
      <c r="DE1384" s="261"/>
      <c r="DF1384" s="261"/>
      <c r="DG1384" s="261"/>
      <c r="DH1384" s="261"/>
      <c r="DI1384" s="261"/>
      <c r="DJ1384" s="261"/>
      <c r="DK1384" s="261"/>
      <c r="DL1384" s="261"/>
      <c r="DM1384" s="261"/>
      <c r="DN1384" s="261"/>
      <c r="DO1384" s="261"/>
      <c r="DP1384" s="261"/>
      <c r="DQ1384" s="261"/>
      <c r="DR1384" s="261"/>
      <c r="DS1384" s="261"/>
      <c r="DT1384" s="261"/>
      <c r="DU1384" s="261"/>
      <c r="DV1384" s="261"/>
      <c r="DW1384" s="261"/>
      <c r="DX1384" s="261"/>
      <c r="DY1384" s="261"/>
      <c r="DZ1384" s="261"/>
      <c r="EA1384" s="261"/>
      <c r="EB1384" s="261"/>
      <c r="EC1384" s="261"/>
      <c r="ED1384" s="261"/>
      <c r="EE1384" s="261"/>
      <c r="EF1384" s="261"/>
      <c r="EG1384" s="261"/>
      <c r="EH1384" s="261"/>
      <c r="EI1384" s="261"/>
      <c r="EJ1384" s="261"/>
      <c r="EK1384" s="261"/>
      <c r="EL1384" s="261"/>
      <c r="EM1384" s="261"/>
      <c r="EN1384" s="261"/>
      <c r="EO1384" s="261"/>
      <c r="EP1384" s="261"/>
      <c r="EQ1384" s="261"/>
      <c r="ER1384" s="261"/>
      <c r="ES1384" s="261"/>
      <c r="ET1384" s="261"/>
      <c r="EU1384" s="261"/>
      <c r="EV1384" s="261"/>
      <c r="EW1384" s="261"/>
      <c r="EX1384" s="261"/>
      <c r="EY1384" s="261"/>
      <c r="EZ1384" s="261"/>
      <c r="FA1384" s="261"/>
      <c r="FB1384" s="261"/>
      <c r="FC1384" s="261"/>
      <c r="FD1384" s="261"/>
      <c r="FE1384" s="261"/>
      <c r="FF1384" s="261"/>
      <c r="FG1384" s="261"/>
      <c r="FH1384" s="261"/>
      <c r="FI1384" s="261"/>
      <c r="FJ1384" s="261"/>
      <c r="FK1384" s="261"/>
      <c r="FL1384" s="261"/>
      <c r="FM1384" s="261"/>
      <c r="FN1384" s="261"/>
      <c r="FO1384" s="261"/>
      <c r="FP1384" s="261"/>
      <c r="FQ1384" s="261"/>
      <c r="FR1384" s="261"/>
      <c r="FS1384" s="261"/>
      <c r="FT1384" s="261"/>
      <c r="FU1384" s="261"/>
      <c r="FV1384" s="261"/>
      <c r="FW1384" s="261"/>
      <c r="FX1384" s="261"/>
      <c r="FY1384" s="261"/>
      <c r="FZ1384" s="261"/>
      <c r="GA1384" s="261"/>
      <c r="GB1384" s="261"/>
      <c r="GC1384" s="261"/>
      <c r="GD1384" s="261"/>
      <c r="GE1384" s="261"/>
      <c r="GF1384" s="261"/>
      <c r="GG1384" s="261"/>
      <c r="GH1384" s="261"/>
      <c r="GI1384" s="261"/>
      <c r="GJ1384" s="261"/>
      <c r="GK1384" s="261"/>
      <c r="GL1384" s="261"/>
      <c r="GM1384" s="261"/>
      <c r="GN1384" s="261"/>
      <c r="GO1384" s="261"/>
      <c r="GP1384" s="261"/>
      <c r="GQ1384" s="261"/>
      <c r="GR1384" s="261"/>
      <c r="GS1384" s="261"/>
      <c r="GT1384" s="261"/>
      <c r="GU1384" s="261"/>
      <c r="GV1384" s="261"/>
      <c r="GW1384" s="261"/>
      <c r="GX1384" s="261"/>
      <c r="GY1384" s="261"/>
      <c r="GZ1384" s="261"/>
      <c r="HA1384" s="261"/>
    </row>
    <row r="1385" s="249" customFormat="true" ht="11.25" hidden="false" customHeight="false" outlineLevel="0" collapsed="false">
      <c r="A1385" s="288" t="s">
        <v>21003</v>
      </c>
      <c r="B1385" s="358" t="s">
        <v>21004</v>
      </c>
      <c r="C1385" s="302"/>
      <c r="D1385" s="253" t="n">
        <v>92</v>
      </c>
      <c r="E1385" s="262"/>
      <c r="F1385" s="261"/>
      <c r="G1385" s="261"/>
      <c r="H1385" s="261"/>
      <c r="I1385" s="261"/>
      <c r="J1385" s="261"/>
      <c r="K1385" s="261"/>
      <c r="L1385" s="261"/>
      <c r="M1385" s="261"/>
      <c r="N1385" s="261"/>
      <c r="O1385" s="261"/>
      <c r="P1385" s="261"/>
      <c r="Q1385" s="261"/>
      <c r="R1385" s="261"/>
      <c r="S1385" s="261"/>
      <c r="T1385" s="261"/>
      <c r="U1385" s="261"/>
      <c r="V1385" s="261"/>
      <c r="W1385" s="261"/>
      <c r="X1385" s="261"/>
      <c r="Y1385" s="261"/>
      <c r="Z1385" s="261"/>
      <c r="AA1385" s="261"/>
      <c r="AB1385" s="261"/>
      <c r="AC1385" s="261"/>
      <c r="AD1385" s="261"/>
      <c r="AE1385" s="261"/>
      <c r="AF1385" s="261"/>
      <c r="AG1385" s="261"/>
      <c r="AH1385" s="261"/>
      <c r="AI1385" s="261"/>
      <c r="AJ1385" s="261"/>
      <c r="AK1385" s="261"/>
      <c r="AL1385" s="261"/>
      <c r="AM1385" s="261"/>
      <c r="AN1385" s="261"/>
      <c r="AO1385" s="261"/>
      <c r="AP1385" s="261"/>
      <c r="AQ1385" s="261"/>
      <c r="AR1385" s="261"/>
      <c r="AS1385" s="261"/>
      <c r="AT1385" s="261"/>
      <c r="AU1385" s="261"/>
      <c r="AV1385" s="261"/>
      <c r="AW1385" s="261"/>
      <c r="AX1385" s="261"/>
      <c r="AY1385" s="261"/>
      <c r="AZ1385" s="261"/>
      <c r="BA1385" s="261"/>
      <c r="BB1385" s="261"/>
      <c r="BC1385" s="261"/>
      <c r="BD1385" s="261"/>
      <c r="BE1385" s="261"/>
      <c r="BF1385" s="261"/>
      <c r="BG1385" s="261"/>
      <c r="BH1385" s="261"/>
      <c r="BI1385" s="261"/>
      <c r="BJ1385" s="261"/>
      <c r="BK1385" s="261"/>
      <c r="BL1385" s="261"/>
      <c r="BM1385" s="261"/>
      <c r="BN1385" s="261"/>
      <c r="BO1385" s="261"/>
      <c r="BP1385" s="261"/>
      <c r="BQ1385" s="261"/>
      <c r="BR1385" s="261"/>
      <c r="BS1385" s="261"/>
      <c r="BT1385" s="261"/>
      <c r="BU1385" s="261"/>
      <c r="BV1385" s="261"/>
      <c r="BW1385" s="261"/>
      <c r="BX1385" s="261"/>
      <c r="BY1385" s="261"/>
      <c r="BZ1385" s="261"/>
      <c r="CA1385" s="261"/>
      <c r="CB1385" s="261"/>
      <c r="CC1385" s="261"/>
      <c r="CD1385" s="261"/>
      <c r="CE1385" s="261"/>
      <c r="CF1385" s="261"/>
      <c r="CG1385" s="261"/>
      <c r="CH1385" s="261"/>
      <c r="CI1385" s="261"/>
      <c r="CJ1385" s="261"/>
      <c r="CK1385" s="261"/>
      <c r="CL1385" s="261"/>
      <c r="CM1385" s="261"/>
      <c r="CN1385" s="261"/>
      <c r="CO1385" s="261"/>
      <c r="CP1385" s="261"/>
      <c r="CQ1385" s="261"/>
      <c r="CR1385" s="261"/>
      <c r="CS1385" s="261"/>
      <c r="CT1385" s="261"/>
      <c r="CU1385" s="261"/>
      <c r="CV1385" s="261"/>
      <c r="CW1385" s="261"/>
      <c r="CX1385" s="261"/>
      <c r="CY1385" s="261"/>
      <c r="CZ1385" s="261"/>
      <c r="DA1385" s="261"/>
      <c r="DB1385" s="261"/>
      <c r="DC1385" s="261"/>
      <c r="DD1385" s="261"/>
      <c r="DE1385" s="261"/>
      <c r="DF1385" s="261"/>
      <c r="DG1385" s="261"/>
      <c r="DH1385" s="261"/>
      <c r="DI1385" s="261"/>
      <c r="DJ1385" s="261"/>
      <c r="DK1385" s="261"/>
      <c r="DL1385" s="261"/>
      <c r="DM1385" s="261"/>
      <c r="DN1385" s="261"/>
      <c r="DO1385" s="261"/>
      <c r="DP1385" s="261"/>
      <c r="DQ1385" s="261"/>
      <c r="DR1385" s="261"/>
      <c r="DS1385" s="261"/>
      <c r="DT1385" s="261"/>
      <c r="DU1385" s="261"/>
      <c r="DV1385" s="261"/>
      <c r="DW1385" s="261"/>
      <c r="DX1385" s="261"/>
      <c r="DY1385" s="261"/>
      <c r="DZ1385" s="261"/>
      <c r="EA1385" s="261"/>
      <c r="EB1385" s="261"/>
      <c r="EC1385" s="261"/>
      <c r="ED1385" s="261"/>
      <c r="EE1385" s="261"/>
      <c r="EF1385" s="261"/>
      <c r="EG1385" s="261"/>
      <c r="EH1385" s="261"/>
      <c r="EI1385" s="261"/>
      <c r="EJ1385" s="261"/>
      <c r="EK1385" s="261"/>
      <c r="EL1385" s="261"/>
      <c r="EM1385" s="261"/>
      <c r="EN1385" s="261"/>
      <c r="EO1385" s="261"/>
      <c r="EP1385" s="261"/>
      <c r="EQ1385" s="261"/>
      <c r="ER1385" s="261"/>
      <c r="ES1385" s="261"/>
      <c r="ET1385" s="261"/>
      <c r="EU1385" s="261"/>
      <c r="EV1385" s="261"/>
      <c r="EW1385" s="261"/>
      <c r="EX1385" s="261"/>
      <c r="EY1385" s="261"/>
      <c r="EZ1385" s="261"/>
      <c r="FA1385" s="261"/>
      <c r="FB1385" s="261"/>
      <c r="FC1385" s="261"/>
      <c r="FD1385" s="261"/>
      <c r="FE1385" s="261"/>
      <c r="FF1385" s="261"/>
      <c r="FG1385" s="261"/>
      <c r="FH1385" s="261"/>
      <c r="FI1385" s="261"/>
      <c r="FJ1385" s="261"/>
      <c r="FK1385" s="261"/>
      <c r="FL1385" s="261"/>
      <c r="FM1385" s="261"/>
      <c r="FN1385" s="261"/>
      <c r="FO1385" s="261"/>
      <c r="FP1385" s="261"/>
      <c r="FQ1385" s="261"/>
      <c r="FR1385" s="261"/>
      <c r="FS1385" s="261"/>
      <c r="FT1385" s="261"/>
      <c r="FU1385" s="261"/>
      <c r="FV1385" s="261"/>
      <c r="FW1385" s="261"/>
      <c r="FX1385" s="261"/>
      <c r="FY1385" s="261"/>
      <c r="FZ1385" s="261"/>
      <c r="GA1385" s="261"/>
      <c r="GB1385" s="261"/>
      <c r="GC1385" s="261"/>
      <c r="GD1385" s="261"/>
      <c r="GE1385" s="261"/>
      <c r="GF1385" s="261"/>
      <c r="GG1385" s="261"/>
      <c r="GH1385" s="261"/>
      <c r="GI1385" s="261"/>
      <c r="GJ1385" s="261"/>
      <c r="GK1385" s="261"/>
      <c r="GL1385" s="261"/>
      <c r="GM1385" s="261"/>
      <c r="GN1385" s="261"/>
      <c r="GO1385" s="261"/>
      <c r="GP1385" s="261"/>
      <c r="GQ1385" s="261"/>
      <c r="GR1385" s="261"/>
      <c r="GS1385" s="261"/>
      <c r="GT1385" s="261"/>
      <c r="GU1385" s="261"/>
      <c r="GV1385" s="261"/>
      <c r="GW1385" s="261"/>
      <c r="GX1385" s="261"/>
      <c r="GY1385" s="261"/>
      <c r="GZ1385" s="261"/>
      <c r="HA1385" s="261"/>
    </row>
    <row r="1386" s="249" customFormat="true" ht="11.25" hidden="false" customHeight="false" outlineLevel="0" collapsed="false">
      <c r="A1386" s="288" t="s">
        <v>21005</v>
      </c>
      <c r="B1386" s="358" t="s">
        <v>21006</v>
      </c>
      <c r="C1386" s="302"/>
      <c r="D1386" s="253" t="n">
        <v>1685.663</v>
      </c>
      <c r="E1386" s="262"/>
      <c r="F1386" s="261"/>
      <c r="G1386" s="261"/>
      <c r="H1386" s="261"/>
      <c r="I1386" s="261"/>
      <c r="J1386" s="261"/>
      <c r="K1386" s="261"/>
      <c r="L1386" s="261"/>
      <c r="M1386" s="261"/>
      <c r="N1386" s="261"/>
      <c r="O1386" s="261"/>
      <c r="P1386" s="261"/>
      <c r="Q1386" s="261"/>
      <c r="R1386" s="261"/>
      <c r="S1386" s="261"/>
      <c r="T1386" s="261"/>
      <c r="U1386" s="261"/>
      <c r="V1386" s="261"/>
      <c r="W1386" s="261"/>
      <c r="X1386" s="261"/>
      <c r="Y1386" s="261"/>
      <c r="Z1386" s="261"/>
      <c r="AA1386" s="261"/>
      <c r="AB1386" s="261"/>
      <c r="AC1386" s="261"/>
      <c r="AD1386" s="261"/>
      <c r="AE1386" s="261"/>
      <c r="AF1386" s="261"/>
      <c r="AG1386" s="261"/>
      <c r="AH1386" s="261"/>
      <c r="AI1386" s="261"/>
      <c r="AJ1386" s="261"/>
      <c r="AK1386" s="261"/>
      <c r="AL1386" s="261"/>
      <c r="AM1386" s="261"/>
      <c r="AN1386" s="261"/>
      <c r="AO1386" s="261"/>
      <c r="AP1386" s="261"/>
      <c r="AQ1386" s="261"/>
      <c r="AR1386" s="261"/>
      <c r="AS1386" s="261"/>
      <c r="AT1386" s="261"/>
      <c r="AU1386" s="261"/>
      <c r="AV1386" s="261"/>
      <c r="AW1386" s="261"/>
      <c r="AX1386" s="261"/>
      <c r="AY1386" s="261"/>
      <c r="AZ1386" s="261"/>
      <c r="BA1386" s="261"/>
      <c r="BB1386" s="261"/>
      <c r="BC1386" s="261"/>
      <c r="BD1386" s="261"/>
      <c r="BE1386" s="261"/>
      <c r="BF1386" s="261"/>
      <c r="BG1386" s="261"/>
      <c r="BH1386" s="261"/>
      <c r="BI1386" s="261"/>
      <c r="BJ1386" s="261"/>
      <c r="BK1386" s="261"/>
      <c r="BL1386" s="261"/>
      <c r="BM1386" s="261"/>
      <c r="BN1386" s="261"/>
      <c r="BO1386" s="261"/>
      <c r="BP1386" s="261"/>
      <c r="BQ1386" s="261"/>
      <c r="BR1386" s="261"/>
      <c r="BS1386" s="261"/>
      <c r="BT1386" s="261"/>
      <c r="BU1386" s="261"/>
      <c r="BV1386" s="261"/>
      <c r="BW1386" s="261"/>
      <c r="BX1386" s="261"/>
      <c r="BY1386" s="261"/>
      <c r="BZ1386" s="261"/>
      <c r="CA1386" s="261"/>
      <c r="CB1386" s="261"/>
      <c r="CC1386" s="261"/>
      <c r="CD1386" s="261"/>
      <c r="CE1386" s="261"/>
      <c r="CF1386" s="261"/>
      <c r="CG1386" s="261"/>
      <c r="CH1386" s="261"/>
      <c r="CI1386" s="261"/>
      <c r="CJ1386" s="261"/>
      <c r="CK1386" s="261"/>
      <c r="CL1386" s="261"/>
      <c r="CM1386" s="261"/>
      <c r="CN1386" s="261"/>
      <c r="CO1386" s="261"/>
      <c r="CP1386" s="261"/>
      <c r="CQ1386" s="261"/>
      <c r="CR1386" s="261"/>
      <c r="CS1386" s="261"/>
      <c r="CT1386" s="261"/>
      <c r="CU1386" s="261"/>
      <c r="CV1386" s="261"/>
      <c r="CW1386" s="261"/>
      <c r="CX1386" s="261"/>
      <c r="CY1386" s="261"/>
      <c r="CZ1386" s="261"/>
      <c r="DA1386" s="261"/>
      <c r="DB1386" s="261"/>
      <c r="DC1386" s="261"/>
      <c r="DD1386" s="261"/>
      <c r="DE1386" s="261"/>
      <c r="DF1386" s="261"/>
      <c r="DG1386" s="261"/>
      <c r="DH1386" s="261"/>
      <c r="DI1386" s="261"/>
      <c r="DJ1386" s="261"/>
      <c r="DK1386" s="261"/>
      <c r="DL1386" s="261"/>
      <c r="DM1386" s="261"/>
      <c r="DN1386" s="261"/>
      <c r="DO1386" s="261"/>
      <c r="DP1386" s="261"/>
      <c r="DQ1386" s="261"/>
      <c r="DR1386" s="261"/>
      <c r="DS1386" s="261"/>
      <c r="DT1386" s="261"/>
      <c r="DU1386" s="261"/>
      <c r="DV1386" s="261"/>
      <c r="DW1386" s="261"/>
      <c r="DX1386" s="261"/>
      <c r="DY1386" s="261"/>
      <c r="DZ1386" s="261"/>
      <c r="EA1386" s="261"/>
      <c r="EB1386" s="261"/>
      <c r="EC1386" s="261"/>
      <c r="ED1386" s="261"/>
      <c r="EE1386" s="261"/>
      <c r="EF1386" s="261"/>
      <c r="EG1386" s="261"/>
      <c r="EH1386" s="261"/>
      <c r="EI1386" s="261"/>
      <c r="EJ1386" s="261"/>
      <c r="EK1386" s="261"/>
      <c r="EL1386" s="261"/>
      <c r="EM1386" s="261"/>
      <c r="EN1386" s="261"/>
      <c r="EO1386" s="261"/>
      <c r="EP1386" s="261"/>
      <c r="EQ1386" s="261"/>
      <c r="ER1386" s="261"/>
      <c r="ES1386" s="261"/>
      <c r="ET1386" s="261"/>
      <c r="EU1386" s="261"/>
      <c r="EV1386" s="261"/>
      <c r="EW1386" s="261"/>
      <c r="EX1386" s="261"/>
      <c r="EY1386" s="261"/>
      <c r="EZ1386" s="261"/>
      <c r="FA1386" s="261"/>
      <c r="FB1386" s="261"/>
      <c r="FC1386" s="261"/>
      <c r="FD1386" s="261"/>
      <c r="FE1386" s="261"/>
      <c r="FF1386" s="261"/>
      <c r="FG1386" s="261"/>
      <c r="FH1386" s="261"/>
      <c r="FI1386" s="261"/>
      <c r="FJ1386" s="261"/>
      <c r="FK1386" s="261"/>
      <c r="FL1386" s="261"/>
      <c r="FM1386" s="261"/>
      <c r="FN1386" s="261"/>
      <c r="FO1386" s="261"/>
      <c r="FP1386" s="261"/>
      <c r="FQ1386" s="261"/>
      <c r="FR1386" s="261"/>
      <c r="FS1386" s="261"/>
      <c r="FT1386" s="261"/>
      <c r="FU1386" s="261"/>
      <c r="FV1386" s="261"/>
      <c r="FW1386" s="261"/>
      <c r="FX1386" s="261"/>
      <c r="FY1386" s="261"/>
      <c r="FZ1386" s="261"/>
      <c r="GA1386" s="261"/>
      <c r="GB1386" s="261"/>
      <c r="GC1386" s="261"/>
      <c r="GD1386" s="261"/>
      <c r="GE1386" s="261"/>
      <c r="GF1386" s="261"/>
      <c r="GG1386" s="261"/>
      <c r="GH1386" s="261"/>
      <c r="GI1386" s="261"/>
      <c r="GJ1386" s="261"/>
      <c r="GK1386" s="261"/>
      <c r="GL1386" s="261"/>
      <c r="GM1386" s="261"/>
      <c r="GN1386" s="261"/>
      <c r="GO1386" s="261"/>
      <c r="GP1386" s="261"/>
      <c r="GQ1386" s="261"/>
      <c r="GR1386" s="261"/>
      <c r="GS1386" s="261"/>
      <c r="GT1386" s="261"/>
      <c r="GU1386" s="261"/>
      <c r="GV1386" s="261"/>
      <c r="GW1386" s="261"/>
      <c r="GX1386" s="261"/>
      <c r="GY1386" s="261"/>
      <c r="GZ1386" s="261"/>
      <c r="HA1386" s="261"/>
    </row>
    <row r="1387" s="249" customFormat="true" ht="11.25" hidden="false" customHeight="false" outlineLevel="0" collapsed="false">
      <c r="A1387" s="288" t="s">
        <v>21007</v>
      </c>
      <c r="B1387" s="358" t="s">
        <v>21008</v>
      </c>
      <c r="C1387" s="302"/>
      <c r="D1387" s="253" t="n">
        <v>298.903</v>
      </c>
      <c r="E1387" s="262"/>
      <c r="F1387" s="261"/>
      <c r="G1387" s="261"/>
      <c r="H1387" s="261"/>
      <c r="I1387" s="261"/>
      <c r="J1387" s="261"/>
      <c r="K1387" s="261"/>
      <c r="L1387" s="261"/>
      <c r="M1387" s="261"/>
      <c r="N1387" s="261"/>
      <c r="O1387" s="261"/>
      <c r="P1387" s="261"/>
      <c r="Q1387" s="261"/>
      <c r="R1387" s="261"/>
      <c r="S1387" s="261"/>
      <c r="T1387" s="261"/>
      <c r="U1387" s="261"/>
      <c r="V1387" s="261"/>
      <c r="W1387" s="261"/>
      <c r="X1387" s="261"/>
      <c r="Y1387" s="261"/>
      <c r="Z1387" s="261"/>
      <c r="AA1387" s="261"/>
      <c r="AB1387" s="261"/>
      <c r="AC1387" s="261"/>
      <c r="AD1387" s="261"/>
      <c r="AE1387" s="261"/>
      <c r="AF1387" s="261"/>
      <c r="AG1387" s="261"/>
      <c r="AH1387" s="261"/>
      <c r="AI1387" s="261"/>
      <c r="AJ1387" s="261"/>
      <c r="AK1387" s="261"/>
      <c r="AL1387" s="261"/>
      <c r="AM1387" s="261"/>
      <c r="AN1387" s="261"/>
      <c r="AO1387" s="261"/>
      <c r="AP1387" s="261"/>
      <c r="AQ1387" s="261"/>
      <c r="AR1387" s="261"/>
      <c r="AS1387" s="261"/>
      <c r="AT1387" s="261"/>
      <c r="AU1387" s="261"/>
      <c r="AV1387" s="261"/>
      <c r="AW1387" s="261"/>
      <c r="AX1387" s="261"/>
      <c r="AY1387" s="261"/>
      <c r="AZ1387" s="261"/>
      <c r="BA1387" s="261"/>
      <c r="BB1387" s="261"/>
      <c r="BC1387" s="261"/>
      <c r="BD1387" s="261"/>
      <c r="BE1387" s="261"/>
      <c r="BF1387" s="261"/>
      <c r="BG1387" s="261"/>
      <c r="BH1387" s="261"/>
      <c r="BI1387" s="261"/>
      <c r="BJ1387" s="261"/>
      <c r="BK1387" s="261"/>
      <c r="BL1387" s="261"/>
      <c r="BM1387" s="261"/>
      <c r="BN1387" s="261"/>
      <c r="BO1387" s="261"/>
      <c r="BP1387" s="261"/>
      <c r="BQ1387" s="261"/>
      <c r="BR1387" s="261"/>
      <c r="BS1387" s="261"/>
      <c r="BT1387" s="261"/>
      <c r="BU1387" s="261"/>
      <c r="BV1387" s="261"/>
      <c r="BW1387" s="261"/>
      <c r="BX1387" s="261"/>
      <c r="BY1387" s="261"/>
      <c r="BZ1387" s="261"/>
      <c r="CA1387" s="261"/>
      <c r="CB1387" s="261"/>
      <c r="CC1387" s="261"/>
      <c r="CD1387" s="261"/>
      <c r="CE1387" s="261"/>
      <c r="CF1387" s="261"/>
      <c r="CG1387" s="261"/>
      <c r="CH1387" s="261"/>
      <c r="CI1387" s="261"/>
      <c r="CJ1387" s="261"/>
      <c r="CK1387" s="261"/>
      <c r="CL1387" s="261"/>
      <c r="CM1387" s="261"/>
      <c r="CN1387" s="261"/>
      <c r="CO1387" s="261"/>
      <c r="CP1387" s="261"/>
      <c r="CQ1387" s="261"/>
      <c r="CR1387" s="261"/>
      <c r="CS1387" s="261"/>
      <c r="CT1387" s="261"/>
      <c r="CU1387" s="261"/>
      <c r="CV1387" s="261"/>
      <c r="CW1387" s="261"/>
      <c r="CX1387" s="261"/>
      <c r="CY1387" s="261"/>
      <c r="CZ1387" s="261"/>
      <c r="DA1387" s="261"/>
      <c r="DB1387" s="261"/>
      <c r="DC1387" s="261"/>
      <c r="DD1387" s="261"/>
      <c r="DE1387" s="261"/>
      <c r="DF1387" s="261"/>
      <c r="DG1387" s="261"/>
      <c r="DH1387" s="261"/>
      <c r="DI1387" s="261"/>
      <c r="DJ1387" s="261"/>
      <c r="DK1387" s="261"/>
      <c r="DL1387" s="261"/>
      <c r="DM1387" s="261"/>
      <c r="DN1387" s="261"/>
      <c r="DO1387" s="261"/>
      <c r="DP1387" s="261"/>
      <c r="DQ1387" s="261"/>
      <c r="DR1387" s="261"/>
      <c r="DS1387" s="261"/>
      <c r="DT1387" s="261"/>
      <c r="DU1387" s="261"/>
      <c r="DV1387" s="261"/>
      <c r="DW1387" s="261"/>
      <c r="DX1387" s="261"/>
      <c r="DY1387" s="261"/>
      <c r="DZ1387" s="261"/>
      <c r="EA1387" s="261"/>
      <c r="EB1387" s="261"/>
      <c r="EC1387" s="261"/>
      <c r="ED1387" s="261"/>
      <c r="EE1387" s="261"/>
      <c r="EF1387" s="261"/>
      <c r="EG1387" s="261"/>
      <c r="EH1387" s="261"/>
      <c r="EI1387" s="261"/>
      <c r="EJ1387" s="261"/>
      <c r="EK1387" s="261"/>
      <c r="EL1387" s="261"/>
      <c r="EM1387" s="261"/>
      <c r="EN1387" s="261"/>
      <c r="EO1387" s="261"/>
      <c r="EP1387" s="261"/>
      <c r="EQ1387" s="261"/>
      <c r="ER1387" s="261"/>
      <c r="ES1387" s="261"/>
      <c r="ET1387" s="261"/>
      <c r="EU1387" s="261"/>
      <c r="EV1387" s="261"/>
      <c r="EW1387" s="261"/>
      <c r="EX1387" s="261"/>
      <c r="EY1387" s="261"/>
      <c r="EZ1387" s="261"/>
      <c r="FA1387" s="261"/>
      <c r="FB1387" s="261"/>
      <c r="FC1387" s="261"/>
      <c r="FD1387" s="261"/>
      <c r="FE1387" s="261"/>
      <c r="FF1387" s="261"/>
      <c r="FG1387" s="261"/>
      <c r="FH1387" s="261"/>
      <c r="FI1387" s="261"/>
      <c r="FJ1387" s="261"/>
      <c r="FK1387" s="261"/>
      <c r="FL1387" s="261"/>
      <c r="FM1387" s="261"/>
      <c r="FN1387" s="261"/>
      <c r="FO1387" s="261"/>
      <c r="FP1387" s="261"/>
      <c r="FQ1387" s="261"/>
      <c r="FR1387" s="261"/>
      <c r="FS1387" s="261"/>
      <c r="FT1387" s="261"/>
      <c r="FU1387" s="261"/>
      <c r="FV1387" s="261"/>
      <c r="FW1387" s="261"/>
      <c r="FX1387" s="261"/>
      <c r="FY1387" s="261"/>
      <c r="FZ1387" s="261"/>
      <c r="GA1387" s="261"/>
      <c r="GB1387" s="261"/>
      <c r="GC1387" s="261"/>
      <c r="GD1387" s="261"/>
      <c r="GE1387" s="261"/>
      <c r="GF1387" s="261"/>
      <c r="GG1387" s="261"/>
      <c r="GH1387" s="261"/>
      <c r="GI1387" s="261"/>
      <c r="GJ1387" s="261"/>
      <c r="GK1387" s="261"/>
      <c r="GL1387" s="261"/>
      <c r="GM1387" s="261"/>
      <c r="GN1387" s="261"/>
      <c r="GO1387" s="261"/>
      <c r="GP1387" s="261"/>
      <c r="GQ1387" s="261"/>
      <c r="GR1387" s="261"/>
      <c r="GS1387" s="261"/>
      <c r="GT1387" s="261"/>
      <c r="GU1387" s="261"/>
      <c r="GV1387" s="261"/>
      <c r="GW1387" s="261"/>
      <c r="GX1387" s="261"/>
      <c r="GY1387" s="261"/>
      <c r="GZ1387" s="261"/>
      <c r="HA1387" s="261"/>
    </row>
    <row r="1388" s="249" customFormat="true" ht="11.25" hidden="false" customHeight="false" outlineLevel="0" collapsed="false">
      <c r="A1388" s="288" t="s">
        <v>21009</v>
      </c>
      <c r="B1388" s="358" t="s">
        <v>21010</v>
      </c>
      <c r="C1388" s="302"/>
      <c r="D1388" s="253" t="n">
        <v>467.563</v>
      </c>
      <c r="E1388" s="262"/>
      <c r="F1388" s="261"/>
      <c r="G1388" s="261"/>
      <c r="H1388" s="261"/>
      <c r="I1388" s="261"/>
      <c r="J1388" s="261"/>
      <c r="K1388" s="261"/>
      <c r="L1388" s="261"/>
      <c r="M1388" s="261"/>
      <c r="N1388" s="261"/>
      <c r="O1388" s="261"/>
      <c r="P1388" s="261"/>
      <c r="Q1388" s="261"/>
      <c r="R1388" s="261"/>
      <c r="S1388" s="261"/>
      <c r="T1388" s="261"/>
      <c r="U1388" s="261"/>
      <c r="V1388" s="261"/>
      <c r="W1388" s="261"/>
      <c r="X1388" s="261"/>
      <c r="Y1388" s="261"/>
      <c r="Z1388" s="261"/>
      <c r="AA1388" s="261"/>
      <c r="AB1388" s="261"/>
      <c r="AC1388" s="261"/>
      <c r="AD1388" s="261"/>
      <c r="AE1388" s="261"/>
      <c r="AF1388" s="261"/>
      <c r="AG1388" s="261"/>
      <c r="AH1388" s="261"/>
      <c r="AI1388" s="261"/>
      <c r="AJ1388" s="261"/>
      <c r="AK1388" s="261"/>
      <c r="AL1388" s="261"/>
      <c r="AM1388" s="261"/>
      <c r="AN1388" s="261"/>
      <c r="AO1388" s="261"/>
      <c r="AP1388" s="261"/>
      <c r="AQ1388" s="261"/>
      <c r="AR1388" s="261"/>
      <c r="AS1388" s="261"/>
      <c r="AT1388" s="261"/>
      <c r="AU1388" s="261"/>
      <c r="AV1388" s="261"/>
      <c r="AW1388" s="261"/>
      <c r="AX1388" s="261"/>
      <c r="AY1388" s="261"/>
      <c r="AZ1388" s="261"/>
      <c r="BA1388" s="261"/>
      <c r="BB1388" s="261"/>
      <c r="BC1388" s="261"/>
      <c r="BD1388" s="261"/>
      <c r="BE1388" s="261"/>
      <c r="BF1388" s="261"/>
      <c r="BG1388" s="261"/>
      <c r="BH1388" s="261"/>
      <c r="BI1388" s="261"/>
      <c r="BJ1388" s="261"/>
      <c r="BK1388" s="261"/>
      <c r="BL1388" s="261"/>
      <c r="BM1388" s="261"/>
      <c r="BN1388" s="261"/>
      <c r="BO1388" s="261"/>
      <c r="BP1388" s="261"/>
      <c r="BQ1388" s="261"/>
      <c r="BR1388" s="261"/>
      <c r="BS1388" s="261"/>
      <c r="BT1388" s="261"/>
      <c r="BU1388" s="261"/>
      <c r="BV1388" s="261"/>
      <c r="BW1388" s="261"/>
      <c r="BX1388" s="261"/>
      <c r="BY1388" s="261"/>
      <c r="BZ1388" s="261"/>
      <c r="CA1388" s="261"/>
      <c r="CB1388" s="261"/>
      <c r="CC1388" s="261"/>
      <c r="CD1388" s="261"/>
      <c r="CE1388" s="261"/>
      <c r="CF1388" s="261"/>
      <c r="CG1388" s="261"/>
      <c r="CH1388" s="261"/>
      <c r="CI1388" s="261"/>
      <c r="CJ1388" s="261"/>
      <c r="CK1388" s="261"/>
      <c r="CL1388" s="261"/>
      <c r="CM1388" s="261"/>
      <c r="CN1388" s="261"/>
      <c r="CO1388" s="261"/>
      <c r="CP1388" s="261"/>
      <c r="CQ1388" s="261"/>
      <c r="CR1388" s="261"/>
      <c r="CS1388" s="261"/>
      <c r="CT1388" s="261"/>
      <c r="CU1388" s="261"/>
      <c r="CV1388" s="261"/>
      <c r="CW1388" s="261"/>
      <c r="CX1388" s="261"/>
      <c r="CY1388" s="261"/>
      <c r="CZ1388" s="261"/>
      <c r="DA1388" s="261"/>
      <c r="DB1388" s="261"/>
      <c r="DC1388" s="261"/>
      <c r="DD1388" s="261"/>
      <c r="DE1388" s="261"/>
      <c r="DF1388" s="261"/>
      <c r="DG1388" s="261"/>
      <c r="DH1388" s="261"/>
      <c r="DI1388" s="261"/>
      <c r="DJ1388" s="261"/>
      <c r="DK1388" s="261"/>
      <c r="DL1388" s="261"/>
      <c r="DM1388" s="261"/>
      <c r="DN1388" s="261"/>
      <c r="DO1388" s="261"/>
      <c r="DP1388" s="261"/>
      <c r="DQ1388" s="261"/>
      <c r="DR1388" s="261"/>
      <c r="DS1388" s="261"/>
      <c r="DT1388" s="261"/>
      <c r="DU1388" s="261"/>
      <c r="DV1388" s="261"/>
      <c r="DW1388" s="261"/>
      <c r="DX1388" s="261"/>
      <c r="DY1388" s="261"/>
      <c r="DZ1388" s="261"/>
      <c r="EA1388" s="261"/>
      <c r="EB1388" s="261"/>
      <c r="EC1388" s="261"/>
      <c r="ED1388" s="261"/>
      <c r="EE1388" s="261"/>
      <c r="EF1388" s="261"/>
      <c r="EG1388" s="261"/>
      <c r="EH1388" s="261"/>
      <c r="EI1388" s="261"/>
      <c r="EJ1388" s="261"/>
      <c r="EK1388" s="261"/>
      <c r="EL1388" s="261"/>
      <c r="EM1388" s="261"/>
      <c r="EN1388" s="261"/>
      <c r="EO1388" s="261"/>
      <c r="EP1388" s="261"/>
      <c r="EQ1388" s="261"/>
      <c r="ER1388" s="261"/>
      <c r="ES1388" s="261"/>
      <c r="ET1388" s="261"/>
      <c r="EU1388" s="261"/>
      <c r="EV1388" s="261"/>
      <c r="EW1388" s="261"/>
      <c r="EX1388" s="261"/>
      <c r="EY1388" s="261"/>
      <c r="EZ1388" s="261"/>
      <c r="FA1388" s="261"/>
      <c r="FB1388" s="261"/>
      <c r="FC1388" s="261"/>
      <c r="FD1388" s="261"/>
      <c r="FE1388" s="261"/>
      <c r="FF1388" s="261"/>
      <c r="FG1388" s="261"/>
      <c r="FH1388" s="261"/>
      <c r="FI1388" s="261"/>
      <c r="FJ1388" s="261"/>
      <c r="FK1388" s="261"/>
      <c r="FL1388" s="261"/>
      <c r="FM1388" s="261"/>
      <c r="FN1388" s="261"/>
      <c r="FO1388" s="261"/>
      <c r="FP1388" s="261"/>
      <c r="FQ1388" s="261"/>
      <c r="FR1388" s="261"/>
      <c r="FS1388" s="261"/>
      <c r="FT1388" s="261"/>
      <c r="FU1388" s="261"/>
      <c r="FV1388" s="261"/>
      <c r="FW1388" s="261"/>
      <c r="FX1388" s="261"/>
      <c r="FY1388" s="261"/>
      <c r="FZ1388" s="261"/>
      <c r="GA1388" s="261"/>
      <c r="GB1388" s="261"/>
      <c r="GC1388" s="261"/>
      <c r="GD1388" s="261"/>
      <c r="GE1388" s="261"/>
      <c r="GF1388" s="261"/>
      <c r="GG1388" s="261"/>
      <c r="GH1388" s="261"/>
      <c r="GI1388" s="261"/>
      <c r="GJ1388" s="261"/>
      <c r="GK1388" s="261"/>
      <c r="GL1388" s="261"/>
      <c r="GM1388" s="261"/>
      <c r="GN1388" s="261"/>
      <c r="GO1388" s="261"/>
      <c r="GP1388" s="261"/>
      <c r="GQ1388" s="261"/>
      <c r="GR1388" s="261"/>
      <c r="GS1388" s="261"/>
      <c r="GT1388" s="261"/>
      <c r="GU1388" s="261"/>
      <c r="GV1388" s="261"/>
      <c r="GW1388" s="261"/>
      <c r="GX1388" s="261"/>
      <c r="GY1388" s="261"/>
      <c r="GZ1388" s="261"/>
      <c r="HA1388" s="261"/>
    </row>
    <row r="1389" s="249" customFormat="true" ht="11.25" hidden="false" customHeight="false" outlineLevel="0" collapsed="false">
      <c r="A1389" s="288" t="s">
        <v>21011</v>
      </c>
      <c r="B1389" s="358" t="s">
        <v>21012</v>
      </c>
      <c r="C1389" s="302" t="s">
        <v>77</v>
      </c>
      <c r="D1389" s="253" t="n">
        <v>332.22</v>
      </c>
      <c r="E1389" s="262"/>
      <c r="F1389" s="261"/>
      <c r="G1389" s="261"/>
      <c r="H1389" s="261"/>
      <c r="I1389" s="261"/>
      <c r="J1389" s="261"/>
      <c r="K1389" s="261"/>
      <c r="L1389" s="261"/>
      <c r="M1389" s="261"/>
      <c r="N1389" s="261"/>
      <c r="O1389" s="261"/>
      <c r="P1389" s="261"/>
      <c r="Q1389" s="261"/>
      <c r="R1389" s="261"/>
      <c r="S1389" s="261"/>
      <c r="T1389" s="261"/>
      <c r="U1389" s="261"/>
      <c r="V1389" s="261"/>
      <c r="W1389" s="261"/>
      <c r="X1389" s="261"/>
      <c r="Y1389" s="261"/>
      <c r="Z1389" s="261"/>
      <c r="AA1389" s="261"/>
      <c r="AB1389" s="261"/>
      <c r="AC1389" s="261"/>
      <c r="AD1389" s="261"/>
      <c r="AE1389" s="261"/>
      <c r="AF1389" s="261"/>
      <c r="AG1389" s="261"/>
      <c r="AH1389" s="261"/>
      <c r="AI1389" s="261"/>
      <c r="AJ1389" s="261"/>
      <c r="AK1389" s="261"/>
      <c r="AL1389" s="261"/>
      <c r="AM1389" s="261"/>
      <c r="AN1389" s="261"/>
      <c r="AO1389" s="261"/>
      <c r="AP1389" s="261"/>
      <c r="AQ1389" s="261"/>
      <c r="AR1389" s="261"/>
      <c r="AS1389" s="261"/>
      <c r="AT1389" s="261"/>
      <c r="AU1389" s="261"/>
      <c r="AV1389" s="261"/>
      <c r="AW1389" s="261"/>
      <c r="AX1389" s="261"/>
      <c r="AY1389" s="261"/>
      <c r="AZ1389" s="261"/>
      <c r="BA1389" s="261"/>
      <c r="BB1389" s="261"/>
      <c r="BC1389" s="261"/>
      <c r="BD1389" s="261"/>
      <c r="BE1389" s="261"/>
      <c r="BF1389" s="261"/>
      <c r="BG1389" s="261"/>
      <c r="BH1389" s="261"/>
      <c r="BI1389" s="261"/>
      <c r="BJ1389" s="261"/>
      <c r="BK1389" s="261"/>
      <c r="BL1389" s="261"/>
      <c r="BM1389" s="261"/>
      <c r="BN1389" s="261"/>
      <c r="BO1389" s="261"/>
      <c r="BP1389" s="261"/>
      <c r="BQ1389" s="261"/>
      <c r="BR1389" s="261"/>
      <c r="BS1389" s="261"/>
      <c r="BT1389" s="261"/>
      <c r="BU1389" s="261"/>
      <c r="BV1389" s="261"/>
      <c r="BW1389" s="261"/>
      <c r="BX1389" s="261"/>
      <c r="BY1389" s="261"/>
      <c r="BZ1389" s="261"/>
      <c r="CA1389" s="261"/>
      <c r="CB1389" s="261"/>
      <c r="CC1389" s="261"/>
      <c r="CD1389" s="261"/>
      <c r="CE1389" s="261"/>
      <c r="CF1389" s="261"/>
      <c r="CG1389" s="261"/>
      <c r="CH1389" s="261"/>
      <c r="CI1389" s="261"/>
      <c r="CJ1389" s="261"/>
      <c r="CK1389" s="261"/>
      <c r="CL1389" s="261"/>
      <c r="CM1389" s="261"/>
      <c r="CN1389" s="261"/>
      <c r="CO1389" s="261"/>
      <c r="CP1389" s="261"/>
      <c r="CQ1389" s="261"/>
      <c r="CR1389" s="261"/>
      <c r="CS1389" s="261"/>
      <c r="CT1389" s="261"/>
      <c r="CU1389" s="261"/>
      <c r="CV1389" s="261"/>
      <c r="CW1389" s="261"/>
      <c r="CX1389" s="261"/>
      <c r="CY1389" s="261"/>
      <c r="CZ1389" s="261"/>
      <c r="DA1389" s="261"/>
      <c r="DB1389" s="261"/>
      <c r="DC1389" s="261"/>
      <c r="DD1389" s="261"/>
      <c r="DE1389" s="261"/>
      <c r="DF1389" s="261"/>
      <c r="DG1389" s="261"/>
      <c r="DH1389" s="261"/>
      <c r="DI1389" s="261"/>
      <c r="DJ1389" s="261"/>
      <c r="DK1389" s="261"/>
      <c r="DL1389" s="261"/>
      <c r="DM1389" s="261"/>
      <c r="DN1389" s="261"/>
      <c r="DO1389" s="261"/>
      <c r="DP1389" s="261"/>
      <c r="DQ1389" s="261"/>
      <c r="DR1389" s="261"/>
      <c r="DS1389" s="261"/>
      <c r="DT1389" s="261"/>
      <c r="DU1389" s="261"/>
      <c r="DV1389" s="261"/>
      <c r="DW1389" s="261"/>
      <c r="DX1389" s="261"/>
      <c r="DY1389" s="261"/>
      <c r="DZ1389" s="261"/>
      <c r="EA1389" s="261"/>
      <c r="EB1389" s="261"/>
      <c r="EC1389" s="261"/>
      <c r="ED1389" s="261"/>
      <c r="EE1389" s="261"/>
      <c r="EF1389" s="261"/>
      <c r="EG1389" s="261"/>
      <c r="EH1389" s="261"/>
      <c r="EI1389" s="261"/>
      <c r="EJ1389" s="261"/>
      <c r="EK1389" s="261"/>
      <c r="EL1389" s="261"/>
      <c r="EM1389" s="261"/>
      <c r="EN1389" s="261"/>
      <c r="EO1389" s="261"/>
      <c r="EP1389" s="261"/>
      <c r="EQ1389" s="261"/>
      <c r="ER1389" s="261"/>
      <c r="ES1389" s="261"/>
      <c r="ET1389" s="261"/>
      <c r="EU1389" s="261"/>
      <c r="EV1389" s="261"/>
      <c r="EW1389" s="261"/>
      <c r="EX1389" s="261"/>
      <c r="EY1389" s="261"/>
      <c r="EZ1389" s="261"/>
      <c r="FA1389" s="261"/>
      <c r="FB1389" s="261"/>
      <c r="FC1389" s="261"/>
      <c r="FD1389" s="261"/>
      <c r="FE1389" s="261"/>
      <c r="FF1389" s="261"/>
      <c r="FG1389" s="261"/>
      <c r="FH1389" s="261"/>
      <c r="FI1389" s="261"/>
      <c r="FJ1389" s="261"/>
      <c r="FK1389" s="261"/>
      <c r="FL1389" s="261"/>
      <c r="FM1389" s="261"/>
      <c r="FN1389" s="261"/>
      <c r="FO1389" s="261"/>
      <c r="FP1389" s="261"/>
      <c r="FQ1389" s="261"/>
      <c r="FR1389" s="261"/>
      <c r="FS1389" s="261"/>
      <c r="FT1389" s="261"/>
      <c r="FU1389" s="261"/>
      <c r="FV1389" s="261"/>
      <c r="FW1389" s="261"/>
      <c r="FX1389" s="261"/>
      <c r="FY1389" s="261"/>
      <c r="FZ1389" s="261"/>
      <c r="GA1389" s="261"/>
      <c r="GB1389" s="261"/>
      <c r="GC1389" s="261"/>
      <c r="GD1389" s="261"/>
      <c r="GE1389" s="261"/>
      <c r="GF1389" s="261"/>
      <c r="GG1389" s="261"/>
      <c r="GH1389" s="261"/>
      <c r="GI1389" s="261"/>
      <c r="GJ1389" s="261"/>
      <c r="GK1389" s="261"/>
      <c r="GL1389" s="261"/>
      <c r="GM1389" s="261"/>
      <c r="GN1389" s="261"/>
      <c r="GO1389" s="261"/>
      <c r="GP1389" s="261"/>
      <c r="GQ1389" s="261"/>
      <c r="GR1389" s="261"/>
      <c r="GS1389" s="261"/>
      <c r="GT1389" s="261"/>
      <c r="GU1389" s="261"/>
      <c r="GV1389" s="261"/>
      <c r="GW1389" s="261"/>
      <c r="GX1389" s="261"/>
      <c r="GY1389" s="261"/>
      <c r="GZ1389" s="261"/>
      <c r="HA1389" s="261"/>
    </row>
    <row r="1390" s="249" customFormat="true" ht="11.25" hidden="false" customHeight="false" outlineLevel="0" collapsed="false">
      <c r="A1390" s="288" t="s">
        <v>21013</v>
      </c>
      <c r="B1390" s="358" t="s">
        <v>21014</v>
      </c>
      <c r="C1390" s="302" t="s">
        <v>77</v>
      </c>
      <c r="D1390" s="253" t="n">
        <v>342.02</v>
      </c>
      <c r="E1390" s="262"/>
      <c r="F1390" s="261"/>
      <c r="G1390" s="261"/>
      <c r="H1390" s="261"/>
      <c r="I1390" s="261"/>
      <c r="J1390" s="261"/>
      <c r="K1390" s="261"/>
      <c r="L1390" s="261"/>
      <c r="M1390" s="261"/>
      <c r="N1390" s="261"/>
      <c r="O1390" s="261"/>
      <c r="P1390" s="261"/>
      <c r="Q1390" s="261"/>
      <c r="R1390" s="261"/>
      <c r="S1390" s="261"/>
      <c r="T1390" s="261"/>
      <c r="U1390" s="261"/>
      <c r="V1390" s="261"/>
      <c r="W1390" s="261"/>
      <c r="X1390" s="261"/>
      <c r="Y1390" s="261"/>
      <c r="Z1390" s="261"/>
      <c r="AA1390" s="261"/>
      <c r="AB1390" s="261"/>
      <c r="AC1390" s="261"/>
      <c r="AD1390" s="261"/>
      <c r="AE1390" s="261"/>
      <c r="AF1390" s="261"/>
      <c r="AG1390" s="261"/>
      <c r="AH1390" s="261"/>
      <c r="AI1390" s="261"/>
      <c r="AJ1390" s="261"/>
      <c r="AK1390" s="261"/>
      <c r="AL1390" s="261"/>
      <c r="AM1390" s="261"/>
      <c r="AN1390" s="261"/>
      <c r="AO1390" s="261"/>
      <c r="AP1390" s="261"/>
      <c r="AQ1390" s="261"/>
      <c r="AR1390" s="261"/>
      <c r="AS1390" s="261"/>
      <c r="AT1390" s="261"/>
      <c r="AU1390" s="261"/>
      <c r="AV1390" s="261"/>
      <c r="AW1390" s="261"/>
      <c r="AX1390" s="261"/>
      <c r="AY1390" s="261"/>
      <c r="AZ1390" s="261"/>
      <c r="BA1390" s="261"/>
      <c r="BB1390" s="261"/>
      <c r="BC1390" s="261"/>
      <c r="BD1390" s="261"/>
      <c r="BE1390" s="261"/>
      <c r="BF1390" s="261"/>
      <c r="BG1390" s="261"/>
      <c r="BH1390" s="261"/>
      <c r="BI1390" s="261"/>
      <c r="BJ1390" s="261"/>
      <c r="BK1390" s="261"/>
      <c r="BL1390" s="261"/>
      <c r="BM1390" s="261"/>
      <c r="BN1390" s="261"/>
      <c r="BO1390" s="261"/>
      <c r="BP1390" s="261"/>
      <c r="BQ1390" s="261"/>
      <c r="BR1390" s="261"/>
      <c r="BS1390" s="261"/>
      <c r="BT1390" s="261"/>
      <c r="BU1390" s="261"/>
      <c r="BV1390" s="261"/>
      <c r="BW1390" s="261"/>
      <c r="BX1390" s="261"/>
      <c r="BY1390" s="261"/>
      <c r="BZ1390" s="261"/>
      <c r="CA1390" s="261"/>
      <c r="CB1390" s="261"/>
      <c r="CC1390" s="261"/>
      <c r="CD1390" s="261"/>
      <c r="CE1390" s="261"/>
      <c r="CF1390" s="261"/>
      <c r="CG1390" s="261"/>
      <c r="CH1390" s="261"/>
      <c r="CI1390" s="261"/>
      <c r="CJ1390" s="261"/>
      <c r="CK1390" s="261"/>
      <c r="CL1390" s="261"/>
      <c r="CM1390" s="261"/>
      <c r="CN1390" s="261"/>
      <c r="CO1390" s="261"/>
      <c r="CP1390" s="261"/>
      <c r="CQ1390" s="261"/>
      <c r="CR1390" s="261"/>
      <c r="CS1390" s="261"/>
      <c r="CT1390" s="261"/>
      <c r="CU1390" s="261"/>
      <c r="CV1390" s="261"/>
      <c r="CW1390" s="261"/>
      <c r="CX1390" s="261"/>
      <c r="CY1390" s="261"/>
      <c r="CZ1390" s="261"/>
      <c r="DA1390" s="261"/>
      <c r="DB1390" s="261"/>
      <c r="DC1390" s="261"/>
      <c r="DD1390" s="261"/>
      <c r="DE1390" s="261"/>
      <c r="DF1390" s="261"/>
      <c r="DG1390" s="261"/>
      <c r="DH1390" s="261"/>
      <c r="DI1390" s="261"/>
      <c r="DJ1390" s="261"/>
      <c r="DK1390" s="261"/>
      <c r="DL1390" s="261"/>
      <c r="DM1390" s="261"/>
      <c r="DN1390" s="261"/>
      <c r="DO1390" s="261"/>
      <c r="DP1390" s="261"/>
      <c r="DQ1390" s="261"/>
      <c r="DR1390" s="261"/>
      <c r="DS1390" s="261"/>
      <c r="DT1390" s="261"/>
      <c r="DU1390" s="261"/>
      <c r="DV1390" s="261"/>
      <c r="DW1390" s="261"/>
      <c r="DX1390" s="261"/>
      <c r="DY1390" s="261"/>
      <c r="DZ1390" s="261"/>
      <c r="EA1390" s="261"/>
      <c r="EB1390" s="261"/>
      <c r="EC1390" s="261"/>
      <c r="ED1390" s="261"/>
      <c r="EE1390" s="261"/>
      <c r="EF1390" s="261"/>
      <c r="EG1390" s="261"/>
      <c r="EH1390" s="261"/>
      <c r="EI1390" s="261"/>
      <c r="EJ1390" s="261"/>
      <c r="EK1390" s="261"/>
      <c r="EL1390" s="261"/>
      <c r="EM1390" s="261"/>
      <c r="EN1390" s="261"/>
      <c r="EO1390" s="261"/>
      <c r="EP1390" s="261"/>
      <c r="EQ1390" s="261"/>
      <c r="ER1390" s="261"/>
      <c r="ES1390" s="261"/>
      <c r="ET1390" s="261"/>
      <c r="EU1390" s="261"/>
      <c r="EV1390" s="261"/>
      <c r="EW1390" s="261"/>
      <c r="EX1390" s="261"/>
      <c r="EY1390" s="261"/>
      <c r="EZ1390" s="261"/>
      <c r="FA1390" s="261"/>
      <c r="FB1390" s="261"/>
      <c r="FC1390" s="261"/>
      <c r="FD1390" s="261"/>
      <c r="FE1390" s="261"/>
      <c r="FF1390" s="261"/>
      <c r="FG1390" s="261"/>
      <c r="FH1390" s="261"/>
      <c r="FI1390" s="261"/>
      <c r="FJ1390" s="261"/>
      <c r="FK1390" s="261"/>
      <c r="FL1390" s="261"/>
      <c r="FM1390" s="261"/>
      <c r="FN1390" s="261"/>
      <c r="FO1390" s="261"/>
      <c r="FP1390" s="261"/>
      <c r="FQ1390" s="261"/>
      <c r="FR1390" s="261"/>
      <c r="FS1390" s="261"/>
      <c r="FT1390" s="261"/>
      <c r="FU1390" s="261"/>
      <c r="FV1390" s="261"/>
      <c r="FW1390" s="261"/>
      <c r="FX1390" s="261"/>
      <c r="FY1390" s="261"/>
      <c r="FZ1390" s="261"/>
      <c r="GA1390" s="261"/>
      <c r="GB1390" s="261"/>
      <c r="GC1390" s="261"/>
      <c r="GD1390" s="261"/>
      <c r="GE1390" s="261"/>
      <c r="GF1390" s="261"/>
      <c r="GG1390" s="261"/>
      <c r="GH1390" s="261"/>
      <c r="GI1390" s="261"/>
      <c r="GJ1390" s="261"/>
      <c r="GK1390" s="261"/>
      <c r="GL1390" s="261"/>
      <c r="GM1390" s="261"/>
      <c r="GN1390" s="261"/>
      <c r="GO1390" s="261"/>
      <c r="GP1390" s="261"/>
      <c r="GQ1390" s="261"/>
      <c r="GR1390" s="261"/>
      <c r="GS1390" s="261"/>
      <c r="GT1390" s="261"/>
      <c r="GU1390" s="261"/>
      <c r="GV1390" s="261"/>
      <c r="GW1390" s="261"/>
      <c r="GX1390" s="261"/>
      <c r="GY1390" s="261"/>
      <c r="GZ1390" s="261"/>
      <c r="HA1390" s="261"/>
    </row>
    <row r="1391" s="249" customFormat="true" ht="11.25" hidden="false" customHeight="false" outlineLevel="0" collapsed="false">
      <c r="A1391" s="288" t="s">
        <v>21015</v>
      </c>
      <c r="B1391" s="358" t="s">
        <v>21016</v>
      </c>
      <c r="C1391" s="302" t="s">
        <v>77</v>
      </c>
      <c r="D1391" s="253" t="n">
        <v>332.22</v>
      </c>
      <c r="E1391" s="262"/>
      <c r="F1391" s="261"/>
      <c r="G1391" s="261"/>
      <c r="H1391" s="261"/>
      <c r="I1391" s="261"/>
      <c r="J1391" s="261"/>
      <c r="K1391" s="261"/>
      <c r="L1391" s="261"/>
      <c r="M1391" s="261"/>
      <c r="N1391" s="261"/>
      <c r="O1391" s="261"/>
      <c r="P1391" s="261"/>
      <c r="Q1391" s="261"/>
      <c r="R1391" s="261"/>
      <c r="S1391" s="261"/>
      <c r="T1391" s="261"/>
      <c r="U1391" s="261"/>
      <c r="V1391" s="261"/>
      <c r="W1391" s="261"/>
      <c r="X1391" s="261"/>
      <c r="Y1391" s="261"/>
      <c r="Z1391" s="261"/>
      <c r="AA1391" s="261"/>
      <c r="AB1391" s="261"/>
      <c r="AC1391" s="261"/>
      <c r="AD1391" s="261"/>
      <c r="AE1391" s="261"/>
      <c r="AF1391" s="261"/>
      <c r="AG1391" s="261"/>
      <c r="AH1391" s="261"/>
      <c r="AI1391" s="261"/>
      <c r="AJ1391" s="261"/>
      <c r="AK1391" s="261"/>
      <c r="AL1391" s="261"/>
      <c r="AM1391" s="261"/>
      <c r="AN1391" s="261"/>
      <c r="AO1391" s="261"/>
      <c r="AP1391" s="261"/>
      <c r="AQ1391" s="261"/>
      <c r="AR1391" s="261"/>
      <c r="AS1391" s="261"/>
      <c r="AT1391" s="261"/>
      <c r="AU1391" s="261"/>
      <c r="AV1391" s="261"/>
      <c r="AW1391" s="261"/>
      <c r="AX1391" s="261"/>
      <c r="AY1391" s="261"/>
      <c r="AZ1391" s="261"/>
      <c r="BA1391" s="261"/>
      <c r="BB1391" s="261"/>
      <c r="BC1391" s="261"/>
      <c r="BD1391" s="261"/>
      <c r="BE1391" s="261"/>
      <c r="BF1391" s="261"/>
      <c r="BG1391" s="261"/>
      <c r="BH1391" s="261"/>
      <c r="BI1391" s="261"/>
      <c r="BJ1391" s="261"/>
      <c r="BK1391" s="261"/>
      <c r="BL1391" s="261"/>
      <c r="BM1391" s="261"/>
      <c r="BN1391" s="261"/>
      <c r="BO1391" s="261"/>
      <c r="BP1391" s="261"/>
      <c r="BQ1391" s="261"/>
      <c r="BR1391" s="261"/>
      <c r="BS1391" s="261"/>
      <c r="BT1391" s="261"/>
      <c r="BU1391" s="261"/>
      <c r="BV1391" s="261"/>
      <c r="BW1391" s="261"/>
      <c r="BX1391" s="261"/>
      <c r="BY1391" s="261"/>
      <c r="BZ1391" s="261"/>
      <c r="CA1391" s="261"/>
      <c r="CB1391" s="261"/>
      <c r="CC1391" s="261"/>
      <c r="CD1391" s="261"/>
      <c r="CE1391" s="261"/>
      <c r="CF1391" s="261"/>
      <c r="CG1391" s="261"/>
      <c r="CH1391" s="261"/>
      <c r="CI1391" s="261"/>
      <c r="CJ1391" s="261"/>
      <c r="CK1391" s="261"/>
      <c r="CL1391" s="261"/>
      <c r="CM1391" s="261"/>
      <c r="CN1391" s="261"/>
      <c r="CO1391" s="261"/>
      <c r="CP1391" s="261"/>
      <c r="CQ1391" s="261"/>
      <c r="CR1391" s="261"/>
      <c r="CS1391" s="261"/>
      <c r="CT1391" s="261"/>
      <c r="CU1391" s="261"/>
      <c r="CV1391" s="261"/>
      <c r="CW1391" s="261"/>
      <c r="CX1391" s="261"/>
      <c r="CY1391" s="261"/>
      <c r="CZ1391" s="261"/>
      <c r="DA1391" s="261"/>
      <c r="DB1391" s="261"/>
      <c r="DC1391" s="261"/>
      <c r="DD1391" s="261"/>
      <c r="DE1391" s="261"/>
      <c r="DF1391" s="261"/>
      <c r="DG1391" s="261"/>
      <c r="DH1391" s="261"/>
      <c r="DI1391" s="261"/>
      <c r="DJ1391" s="261"/>
      <c r="DK1391" s="261"/>
      <c r="DL1391" s="261"/>
      <c r="DM1391" s="261"/>
      <c r="DN1391" s="261"/>
      <c r="DO1391" s="261"/>
      <c r="DP1391" s="261"/>
      <c r="DQ1391" s="261"/>
      <c r="DR1391" s="261"/>
      <c r="DS1391" s="261"/>
      <c r="DT1391" s="261"/>
      <c r="DU1391" s="261"/>
      <c r="DV1391" s="261"/>
      <c r="DW1391" s="261"/>
      <c r="DX1391" s="261"/>
      <c r="DY1391" s="261"/>
      <c r="DZ1391" s="261"/>
      <c r="EA1391" s="261"/>
      <c r="EB1391" s="261"/>
      <c r="EC1391" s="261"/>
      <c r="ED1391" s="261"/>
      <c r="EE1391" s="261"/>
      <c r="EF1391" s="261"/>
      <c r="EG1391" s="261"/>
      <c r="EH1391" s="261"/>
      <c r="EI1391" s="261"/>
      <c r="EJ1391" s="261"/>
      <c r="EK1391" s="261"/>
      <c r="EL1391" s="261"/>
      <c r="EM1391" s="261"/>
      <c r="EN1391" s="261"/>
      <c r="EO1391" s="261"/>
      <c r="EP1391" s="261"/>
      <c r="EQ1391" s="261"/>
      <c r="ER1391" s="261"/>
      <c r="ES1391" s="261"/>
      <c r="ET1391" s="261"/>
      <c r="EU1391" s="261"/>
      <c r="EV1391" s="261"/>
      <c r="EW1391" s="261"/>
      <c r="EX1391" s="261"/>
      <c r="EY1391" s="261"/>
      <c r="EZ1391" s="261"/>
      <c r="FA1391" s="261"/>
      <c r="FB1391" s="261"/>
      <c r="FC1391" s="261"/>
      <c r="FD1391" s="261"/>
      <c r="FE1391" s="261"/>
      <c r="FF1391" s="261"/>
      <c r="FG1391" s="261"/>
      <c r="FH1391" s="261"/>
      <c r="FI1391" s="261"/>
      <c r="FJ1391" s="261"/>
      <c r="FK1391" s="261"/>
      <c r="FL1391" s="261"/>
      <c r="FM1391" s="261"/>
      <c r="FN1391" s="261"/>
      <c r="FO1391" s="261"/>
      <c r="FP1391" s="261"/>
      <c r="FQ1391" s="261"/>
      <c r="FR1391" s="261"/>
      <c r="FS1391" s="261"/>
      <c r="FT1391" s="261"/>
      <c r="FU1391" s="261"/>
      <c r="FV1391" s="261"/>
      <c r="FW1391" s="261"/>
      <c r="FX1391" s="261"/>
      <c r="FY1391" s="261"/>
      <c r="FZ1391" s="261"/>
      <c r="GA1391" s="261"/>
      <c r="GB1391" s="261"/>
      <c r="GC1391" s="261"/>
      <c r="GD1391" s="261"/>
      <c r="GE1391" s="261"/>
      <c r="GF1391" s="261"/>
      <c r="GG1391" s="261"/>
      <c r="GH1391" s="261"/>
      <c r="GI1391" s="261"/>
      <c r="GJ1391" s="261"/>
      <c r="GK1391" s="261"/>
      <c r="GL1391" s="261"/>
      <c r="GM1391" s="261"/>
      <c r="GN1391" s="261"/>
      <c r="GO1391" s="261"/>
      <c r="GP1391" s="261"/>
      <c r="GQ1391" s="261"/>
      <c r="GR1391" s="261"/>
      <c r="GS1391" s="261"/>
      <c r="GT1391" s="261"/>
      <c r="GU1391" s="261"/>
      <c r="GV1391" s="261"/>
      <c r="GW1391" s="261"/>
      <c r="GX1391" s="261"/>
      <c r="GY1391" s="261"/>
      <c r="GZ1391" s="261"/>
      <c r="HA1391" s="261"/>
    </row>
    <row r="1392" s="249" customFormat="true" ht="11.25" hidden="false" customHeight="false" outlineLevel="0" collapsed="false">
      <c r="A1392" s="288" t="s">
        <v>21017</v>
      </c>
      <c r="B1392" s="358" t="s">
        <v>21018</v>
      </c>
      <c r="C1392" s="302" t="s">
        <v>77</v>
      </c>
      <c r="D1392" s="253" t="n">
        <v>334.18</v>
      </c>
      <c r="E1392" s="262"/>
      <c r="F1392" s="261"/>
      <c r="G1392" s="261"/>
      <c r="H1392" s="261"/>
      <c r="I1392" s="261"/>
      <c r="J1392" s="261"/>
      <c r="K1392" s="261"/>
      <c r="L1392" s="261"/>
      <c r="M1392" s="261"/>
      <c r="N1392" s="261"/>
      <c r="O1392" s="261"/>
      <c r="P1392" s="261"/>
      <c r="Q1392" s="261"/>
      <c r="R1392" s="261"/>
      <c r="S1392" s="261"/>
      <c r="T1392" s="261"/>
      <c r="U1392" s="261"/>
      <c r="V1392" s="261"/>
      <c r="W1392" s="261"/>
      <c r="X1392" s="261"/>
      <c r="Y1392" s="261"/>
      <c r="Z1392" s="261"/>
      <c r="AA1392" s="261"/>
      <c r="AB1392" s="261"/>
      <c r="AC1392" s="261"/>
      <c r="AD1392" s="261"/>
      <c r="AE1392" s="261"/>
      <c r="AF1392" s="261"/>
      <c r="AG1392" s="261"/>
      <c r="AH1392" s="261"/>
      <c r="AI1392" s="261"/>
      <c r="AJ1392" s="261"/>
      <c r="AK1392" s="261"/>
      <c r="AL1392" s="261"/>
      <c r="AM1392" s="261"/>
      <c r="AN1392" s="261"/>
      <c r="AO1392" s="261"/>
      <c r="AP1392" s="261"/>
      <c r="AQ1392" s="261"/>
      <c r="AR1392" s="261"/>
      <c r="AS1392" s="261"/>
      <c r="AT1392" s="261"/>
      <c r="AU1392" s="261"/>
      <c r="AV1392" s="261"/>
      <c r="AW1392" s="261"/>
      <c r="AX1392" s="261"/>
      <c r="AY1392" s="261"/>
      <c r="AZ1392" s="261"/>
      <c r="BA1392" s="261"/>
      <c r="BB1392" s="261"/>
      <c r="BC1392" s="261"/>
      <c r="BD1392" s="261"/>
      <c r="BE1392" s="261"/>
      <c r="BF1392" s="261"/>
      <c r="BG1392" s="261"/>
      <c r="BH1392" s="261"/>
      <c r="BI1392" s="261"/>
      <c r="BJ1392" s="261"/>
      <c r="BK1392" s="261"/>
      <c r="BL1392" s="261"/>
      <c r="BM1392" s="261"/>
      <c r="BN1392" s="261"/>
      <c r="BO1392" s="261"/>
      <c r="BP1392" s="261"/>
      <c r="BQ1392" s="261"/>
      <c r="BR1392" s="261"/>
      <c r="BS1392" s="261"/>
      <c r="BT1392" s="261"/>
      <c r="BU1392" s="261"/>
      <c r="BV1392" s="261"/>
      <c r="BW1392" s="261"/>
      <c r="BX1392" s="261"/>
      <c r="BY1392" s="261"/>
      <c r="BZ1392" s="261"/>
      <c r="CA1392" s="261"/>
      <c r="CB1392" s="261"/>
      <c r="CC1392" s="261"/>
      <c r="CD1392" s="261"/>
      <c r="CE1392" s="261"/>
      <c r="CF1392" s="261"/>
      <c r="CG1392" s="261"/>
      <c r="CH1392" s="261"/>
      <c r="CI1392" s="261"/>
      <c r="CJ1392" s="261"/>
      <c r="CK1392" s="261"/>
      <c r="CL1392" s="261"/>
      <c r="CM1392" s="261"/>
      <c r="CN1392" s="261"/>
      <c r="CO1392" s="261"/>
      <c r="CP1392" s="261"/>
      <c r="CQ1392" s="261"/>
      <c r="CR1392" s="261"/>
      <c r="CS1392" s="261"/>
      <c r="CT1392" s="261"/>
      <c r="CU1392" s="261"/>
      <c r="CV1392" s="261"/>
      <c r="CW1392" s="261"/>
      <c r="CX1392" s="261"/>
      <c r="CY1392" s="261"/>
      <c r="CZ1392" s="261"/>
      <c r="DA1392" s="261"/>
      <c r="DB1392" s="261"/>
      <c r="DC1392" s="261"/>
      <c r="DD1392" s="261"/>
      <c r="DE1392" s="261"/>
      <c r="DF1392" s="261"/>
      <c r="DG1392" s="261"/>
      <c r="DH1392" s="261"/>
      <c r="DI1392" s="261"/>
      <c r="DJ1392" s="261"/>
      <c r="DK1392" s="261"/>
      <c r="DL1392" s="261"/>
      <c r="DM1392" s="261"/>
      <c r="DN1392" s="261"/>
      <c r="DO1392" s="261"/>
      <c r="DP1392" s="261"/>
      <c r="DQ1392" s="261"/>
      <c r="DR1392" s="261"/>
      <c r="DS1392" s="261"/>
      <c r="DT1392" s="261"/>
      <c r="DU1392" s="261"/>
      <c r="DV1392" s="261"/>
      <c r="DW1392" s="261"/>
      <c r="DX1392" s="261"/>
      <c r="DY1392" s="261"/>
      <c r="DZ1392" s="261"/>
      <c r="EA1392" s="261"/>
      <c r="EB1392" s="261"/>
      <c r="EC1392" s="261"/>
      <c r="ED1392" s="261"/>
      <c r="EE1392" s="261"/>
      <c r="EF1392" s="261"/>
      <c r="EG1392" s="261"/>
      <c r="EH1392" s="261"/>
      <c r="EI1392" s="261"/>
      <c r="EJ1392" s="261"/>
      <c r="EK1392" s="261"/>
      <c r="EL1392" s="261"/>
      <c r="EM1392" s="261"/>
      <c r="EN1392" s="261"/>
      <c r="EO1392" s="261"/>
      <c r="EP1392" s="261"/>
      <c r="EQ1392" s="261"/>
      <c r="ER1392" s="261"/>
      <c r="ES1392" s="261"/>
      <c r="ET1392" s="261"/>
      <c r="EU1392" s="261"/>
      <c r="EV1392" s="261"/>
      <c r="EW1392" s="261"/>
      <c r="EX1392" s="261"/>
      <c r="EY1392" s="261"/>
      <c r="EZ1392" s="261"/>
      <c r="FA1392" s="261"/>
      <c r="FB1392" s="261"/>
      <c r="FC1392" s="261"/>
      <c r="FD1392" s="261"/>
      <c r="FE1392" s="261"/>
      <c r="FF1392" s="261"/>
      <c r="FG1392" s="261"/>
      <c r="FH1392" s="261"/>
      <c r="FI1392" s="261"/>
      <c r="FJ1392" s="261"/>
      <c r="FK1392" s="261"/>
      <c r="FL1392" s="261"/>
      <c r="FM1392" s="261"/>
      <c r="FN1392" s="261"/>
      <c r="FO1392" s="261"/>
      <c r="FP1392" s="261"/>
      <c r="FQ1392" s="261"/>
      <c r="FR1392" s="261"/>
      <c r="FS1392" s="261"/>
      <c r="FT1392" s="261"/>
      <c r="FU1392" s="261"/>
      <c r="FV1392" s="261"/>
      <c r="FW1392" s="261"/>
      <c r="FX1392" s="261"/>
      <c r="FY1392" s="261"/>
      <c r="FZ1392" s="261"/>
      <c r="GA1392" s="261"/>
      <c r="GB1392" s="261"/>
      <c r="GC1392" s="261"/>
      <c r="GD1392" s="261"/>
      <c r="GE1392" s="261"/>
      <c r="GF1392" s="261"/>
      <c r="GG1392" s="261"/>
      <c r="GH1392" s="261"/>
      <c r="GI1392" s="261"/>
      <c r="GJ1392" s="261"/>
      <c r="GK1392" s="261"/>
      <c r="GL1392" s="261"/>
      <c r="GM1392" s="261"/>
      <c r="GN1392" s="261"/>
      <c r="GO1392" s="261"/>
      <c r="GP1392" s="261"/>
      <c r="GQ1392" s="261"/>
      <c r="GR1392" s="261"/>
      <c r="GS1392" s="261"/>
      <c r="GT1392" s="261"/>
      <c r="GU1392" s="261"/>
      <c r="GV1392" s="261"/>
      <c r="GW1392" s="261"/>
      <c r="GX1392" s="261"/>
      <c r="GY1392" s="261"/>
      <c r="GZ1392" s="261"/>
      <c r="HA1392" s="261"/>
    </row>
    <row r="1393" s="249" customFormat="true" ht="11.25" hidden="false" customHeight="false" outlineLevel="0" collapsed="false">
      <c r="A1393" s="288" t="s">
        <v>21019</v>
      </c>
      <c r="B1393" s="358" t="s">
        <v>21020</v>
      </c>
      <c r="C1393" s="302" t="s">
        <v>77</v>
      </c>
      <c r="D1393" s="253" t="n">
        <v>195.02</v>
      </c>
      <c r="E1393" s="262"/>
      <c r="F1393" s="261"/>
      <c r="G1393" s="261"/>
      <c r="H1393" s="261"/>
      <c r="I1393" s="261"/>
      <c r="J1393" s="261"/>
      <c r="K1393" s="261"/>
      <c r="L1393" s="261"/>
      <c r="M1393" s="261"/>
      <c r="N1393" s="261"/>
      <c r="O1393" s="261"/>
      <c r="P1393" s="261"/>
      <c r="Q1393" s="261"/>
      <c r="R1393" s="261"/>
      <c r="S1393" s="261"/>
      <c r="T1393" s="261"/>
      <c r="U1393" s="261"/>
      <c r="V1393" s="261"/>
      <c r="W1393" s="261"/>
      <c r="X1393" s="261"/>
      <c r="Y1393" s="261"/>
      <c r="Z1393" s="261"/>
      <c r="AA1393" s="261"/>
      <c r="AB1393" s="261"/>
      <c r="AC1393" s="261"/>
      <c r="AD1393" s="261"/>
      <c r="AE1393" s="261"/>
      <c r="AF1393" s="261"/>
      <c r="AG1393" s="261"/>
      <c r="AH1393" s="261"/>
      <c r="AI1393" s="261"/>
      <c r="AJ1393" s="261"/>
      <c r="AK1393" s="261"/>
      <c r="AL1393" s="261"/>
      <c r="AM1393" s="261"/>
      <c r="AN1393" s="261"/>
      <c r="AO1393" s="261"/>
      <c r="AP1393" s="261"/>
      <c r="AQ1393" s="261"/>
      <c r="AR1393" s="261"/>
      <c r="AS1393" s="261"/>
      <c r="AT1393" s="261"/>
      <c r="AU1393" s="261"/>
      <c r="AV1393" s="261"/>
      <c r="AW1393" s="261"/>
      <c r="AX1393" s="261"/>
      <c r="AY1393" s="261"/>
      <c r="AZ1393" s="261"/>
      <c r="BA1393" s="261"/>
      <c r="BB1393" s="261"/>
      <c r="BC1393" s="261"/>
      <c r="BD1393" s="261"/>
      <c r="BE1393" s="261"/>
      <c r="BF1393" s="261"/>
      <c r="BG1393" s="261"/>
      <c r="BH1393" s="261"/>
      <c r="BI1393" s="261"/>
      <c r="BJ1393" s="261"/>
      <c r="BK1393" s="261"/>
      <c r="BL1393" s="261"/>
      <c r="BM1393" s="261"/>
      <c r="BN1393" s="261"/>
      <c r="BO1393" s="261"/>
      <c r="BP1393" s="261"/>
      <c r="BQ1393" s="261"/>
      <c r="BR1393" s="261"/>
      <c r="BS1393" s="261"/>
      <c r="BT1393" s="261"/>
      <c r="BU1393" s="261"/>
      <c r="BV1393" s="261"/>
      <c r="BW1393" s="261"/>
      <c r="BX1393" s="261"/>
      <c r="BY1393" s="261"/>
      <c r="BZ1393" s="261"/>
      <c r="CA1393" s="261"/>
      <c r="CB1393" s="261"/>
      <c r="CC1393" s="261"/>
      <c r="CD1393" s="261"/>
      <c r="CE1393" s="261"/>
      <c r="CF1393" s="261"/>
      <c r="CG1393" s="261"/>
      <c r="CH1393" s="261"/>
      <c r="CI1393" s="261"/>
      <c r="CJ1393" s="261"/>
      <c r="CK1393" s="261"/>
      <c r="CL1393" s="261"/>
      <c r="CM1393" s="261"/>
      <c r="CN1393" s="261"/>
      <c r="CO1393" s="261"/>
      <c r="CP1393" s="261"/>
      <c r="CQ1393" s="261"/>
      <c r="CR1393" s="261"/>
      <c r="CS1393" s="261"/>
      <c r="CT1393" s="261"/>
      <c r="CU1393" s="261"/>
      <c r="CV1393" s="261"/>
      <c r="CW1393" s="261"/>
      <c r="CX1393" s="261"/>
      <c r="CY1393" s="261"/>
      <c r="CZ1393" s="261"/>
      <c r="DA1393" s="261"/>
      <c r="DB1393" s="261"/>
      <c r="DC1393" s="261"/>
      <c r="DD1393" s="261"/>
      <c r="DE1393" s="261"/>
      <c r="DF1393" s="261"/>
      <c r="DG1393" s="261"/>
      <c r="DH1393" s="261"/>
      <c r="DI1393" s="261"/>
      <c r="DJ1393" s="261"/>
      <c r="DK1393" s="261"/>
      <c r="DL1393" s="261"/>
      <c r="DM1393" s="261"/>
      <c r="DN1393" s="261"/>
      <c r="DO1393" s="261"/>
      <c r="DP1393" s="261"/>
      <c r="DQ1393" s="261"/>
      <c r="DR1393" s="261"/>
      <c r="DS1393" s="261"/>
      <c r="DT1393" s="261"/>
      <c r="DU1393" s="261"/>
      <c r="DV1393" s="261"/>
      <c r="DW1393" s="261"/>
      <c r="DX1393" s="261"/>
      <c r="DY1393" s="261"/>
      <c r="DZ1393" s="261"/>
      <c r="EA1393" s="261"/>
      <c r="EB1393" s="261"/>
      <c r="EC1393" s="261"/>
      <c r="ED1393" s="261"/>
      <c r="EE1393" s="261"/>
      <c r="EF1393" s="261"/>
      <c r="EG1393" s="261"/>
      <c r="EH1393" s="261"/>
      <c r="EI1393" s="261"/>
      <c r="EJ1393" s="261"/>
      <c r="EK1393" s="261"/>
      <c r="EL1393" s="261"/>
      <c r="EM1393" s="261"/>
      <c r="EN1393" s="261"/>
      <c r="EO1393" s="261"/>
      <c r="EP1393" s="261"/>
      <c r="EQ1393" s="261"/>
      <c r="ER1393" s="261"/>
      <c r="ES1393" s="261"/>
      <c r="ET1393" s="261"/>
      <c r="EU1393" s="261"/>
      <c r="EV1393" s="261"/>
      <c r="EW1393" s="261"/>
      <c r="EX1393" s="261"/>
      <c r="EY1393" s="261"/>
      <c r="EZ1393" s="261"/>
      <c r="FA1393" s="261"/>
      <c r="FB1393" s="261"/>
      <c r="FC1393" s="261"/>
      <c r="FD1393" s="261"/>
      <c r="FE1393" s="261"/>
      <c r="FF1393" s="261"/>
      <c r="FG1393" s="261"/>
      <c r="FH1393" s="261"/>
      <c r="FI1393" s="261"/>
      <c r="FJ1393" s="261"/>
      <c r="FK1393" s="261"/>
      <c r="FL1393" s="261"/>
      <c r="FM1393" s="261"/>
      <c r="FN1393" s="261"/>
      <c r="FO1393" s="261"/>
      <c r="FP1393" s="261"/>
      <c r="FQ1393" s="261"/>
      <c r="FR1393" s="261"/>
      <c r="FS1393" s="261"/>
      <c r="FT1393" s="261"/>
      <c r="FU1393" s="261"/>
      <c r="FV1393" s="261"/>
      <c r="FW1393" s="261"/>
      <c r="FX1393" s="261"/>
      <c r="FY1393" s="261"/>
      <c r="FZ1393" s="261"/>
      <c r="GA1393" s="261"/>
      <c r="GB1393" s="261"/>
      <c r="GC1393" s="261"/>
      <c r="GD1393" s="261"/>
      <c r="GE1393" s="261"/>
      <c r="GF1393" s="261"/>
      <c r="GG1393" s="261"/>
      <c r="GH1393" s="261"/>
      <c r="GI1393" s="261"/>
      <c r="GJ1393" s="261"/>
      <c r="GK1393" s="261"/>
      <c r="GL1393" s="261"/>
      <c r="GM1393" s="261"/>
      <c r="GN1393" s="261"/>
      <c r="GO1393" s="261"/>
      <c r="GP1393" s="261"/>
      <c r="GQ1393" s="261"/>
      <c r="GR1393" s="261"/>
      <c r="GS1393" s="261"/>
      <c r="GT1393" s="261"/>
      <c r="GU1393" s="261"/>
      <c r="GV1393" s="261"/>
      <c r="GW1393" s="261"/>
      <c r="GX1393" s="261"/>
      <c r="GY1393" s="261"/>
      <c r="GZ1393" s="261"/>
      <c r="HA1393" s="261"/>
    </row>
    <row r="1394" s="249" customFormat="true" ht="11.25" hidden="false" customHeight="false" outlineLevel="0" collapsed="false">
      <c r="A1394" s="288" t="s">
        <v>21021</v>
      </c>
      <c r="B1394" s="358" t="s">
        <v>21022</v>
      </c>
      <c r="C1394" s="302"/>
      <c r="D1394" s="253" t="n">
        <v>139.613</v>
      </c>
      <c r="E1394" s="262"/>
      <c r="F1394" s="261"/>
      <c r="G1394" s="261"/>
      <c r="H1394" s="261"/>
      <c r="I1394" s="261"/>
      <c r="J1394" s="261"/>
      <c r="K1394" s="261"/>
      <c r="L1394" s="261"/>
      <c r="M1394" s="261"/>
      <c r="N1394" s="261"/>
      <c r="O1394" s="261"/>
      <c r="P1394" s="261"/>
      <c r="Q1394" s="261"/>
      <c r="R1394" s="261"/>
      <c r="S1394" s="261"/>
      <c r="T1394" s="261"/>
      <c r="U1394" s="261"/>
      <c r="V1394" s="261"/>
      <c r="W1394" s="261"/>
      <c r="X1394" s="261"/>
      <c r="Y1394" s="261"/>
      <c r="Z1394" s="261"/>
      <c r="AA1394" s="261"/>
      <c r="AB1394" s="261"/>
      <c r="AC1394" s="261"/>
      <c r="AD1394" s="261"/>
      <c r="AE1394" s="261"/>
      <c r="AF1394" s="261"/>
      <c r="AG1394" s="261"/>
      <c r="AH1394" s="261"/>
      <c r="AI1394" s="261"/>
      <c r="AJ1394" s="261"/>
      <c r="AK1394" s="261"/>
      <c r="AL1394" s="261"/>
      <c r="AM1394" s="261"/>
      <c r="AN1394" s="261"/>
      <c r="AO1394" s="261"/>
      <c r="AP1394" s="261"/>
      <c r="AQ1394" s="261"/>
      <c r="AR1394" s="261"/>
      <c r="AS1394" s="261"/>
      <c r="AT1394" s="261"/>
      <c r="AU1394" s="261"/>
      <c r="AV1394" s="261"/>
      <c r="AW1394" s="261"/>
      <c r="AX1394" s="261"/>
      <c r="AY1394" s="261"/>
      <c r="AZ1394" s="261"/>
      <c r="BA1394" s="261"/>
      <c r="BB1394" s="261"/>
      <c r="BC1394" s="261"/>
      <c r="BD1394" s="261"/>
      <c r="BE1394" s="261"/>
      <c r="BF1394" s="261"/>
      <c r="BG1394" s="261"/>
      <c r="BH1394" s="261"/>
      <c r="BI1394" s="261"/>
      <c r="BJ1394" s="261"/>
      <c r="BK1394" s="261"/>
      <c r="BL1394" s="261"/>
      <c r="BM1394" s="261"/>
      <c r="BN1394" s="261"/>
      <c r="BO1394" s="261"/>
      <c r="BP1394" s="261"/>
      <c r="BQ1394" s="261"/>
      <c r="BR1394" s="261"/>
      <c r="BS1394" s="261"/>
      <c r="BT1394" s="261"/>
      <c r="BU1394" s="261"/>
      <c r="BV1394" s="261"/>
      <c r="BW1394" s="261"/>
      <c r="BX1394" s="261"/>
      <c r="BY1394" s="261"/>
      <c r="BZ1394" s="261"/>
      <c r="CA1394" s="261"/>
      <c r="CB1394" s="261"/>
      <c r="CC1394" s="261"/>
      <c r="CD1394" s="261"/>
      <c r="CE1394" s="261"/>
      <c r="CF1394" s="261"/>
      <c r="CG1394" s="261"/>
      <c r="CH1394" s="261"/>
      <c r="CI1394" s="261"/>
      <c r="CJ1394" s="261"/>
      <c r="CK1394" s="261"/>
      <c r="CL1394" s="261"/>
      <c r="CM1394" s="261"/>
      <c r="CN1394" s="261"/>
      <c r="CO1394" s="261"/>
      <c r="CP1394" s="261"/>
      <c r="CQ1394" s="261"/>
      <c r="CR1394" s="261"/>
      <c r="CS1394" s="261"/>
      <c r="CT1394" s="261"/>
      <c r="CU1394" s="261"/>
      <c r="CV1394" s="261"/>
      <c r="CW1394" s="261"/>
      <c r="CX1394" s="261"/>
      <c r="CY1394" s="261"/>
      <c r="CZ1394" s="261"/>
      <c r="DA1394" s="261"/>
      <c r="DB1394" s="261"/>
      <c r="DC1394" s="261"/>
      <c r="DD1394" s="261"/>
      <c r="DE1394" s="261"/>
      <c r="DF1394" s="261"/>
      <c r="DG1394" s="261"/>
      <c r="DH1394" s="261"/>
      <c r="DI1394" s="261"/>
      <c r="DJ1394" s="261"/>
      <c r="DK1394" s="261"/>
      <c r="DL1394" s="261"/>
      <c r="DM1394" s="261"/>
      <c r="DN1394" s="261"/>
      <c r="DO1394" s="261"/>
      <c r="DP1394" s="261"/>
      <c r="DQ1394" s="261"/>
      <c r="DR1394" s="261"/>
      <c r="DS1394" s="261"/>
      <c r="DT1394" s="261"/>
      <c r="DU1394" s="261"/>
      <c r="DV1394" s="261"/>
      <c r="DW1394" s="261"/>
      <c r="DX1394" s="261"/>
      <c r="DY1394" s="261"/>
      <c r="DZ1394" s="261"/>
      <c r="EA1394" s="261"/>
      <c r="EB1394" s="261"/>
      <c r="EC1394" s="261"/>
      <c r="ED1394" s="261"/>
      <c r="EE1394" s="261"/>
      <c r="EF1394" s="261"/>
      <c r="EG1394" s="261"/>
      <c r="EH1394" s="261"/>
      <c r="EI1394" s="261"/>
      <c r="EJ1394" s="261"/>
      <c r="EK1394" s="261"/>
      <c r="EL1394" s="261"/>
      <c r="EM1394" s="261"/>
      <c r="EN1394" s="261"/>
      <c r="EO1394" s="261"/>
      <c r="EP1394" s="261"/>
      <c r="EQ1394" s="261"/>
      <c r="ER1394" s="261"/>
      <c r="ES1394" s="261"/>
      <c r="ET1394" s="261"/>
      <c r="EU1394" s="261"/>
      <c r="EV1394" s="261"/>
      <c r="EW1394" s="261"/>
      <c r="EX1394" s="261"/>
      <c r="EY1394" s="261"/>
      <c r="EZ1394" s="261"/>
      <c r="FA1394" s="261"/>
      <c r="FB1394" s="261"/>
      <c r="FC1394" s="261"/>
      <c r="FD1394" s="261"/>
      <c r="FE1394" s="261"/>
      <c r="FF1394" s="261"/>
      <c r="FG1394" s="261"/>
      <c r="FH1394" s="261"/>
      <c r="FI1394" s="261"/>
      <c r="FJ1394" s="261"/>
      <c r="FK1394" s="261"/>
      <c r="FL1394" s="261"/>
      <c r="FM1394" s="261"/>
      <c r="FN1394" s="261"/>
      <c r="FO1394" s="261"/>
      <c r="FP1394" s="261"/>
      <c r="FQ1394" s="261"/>
      <c r="FR1394" s="261"/>
      <c r="FS1394" s="261"/>
      <c r="FT1394" s="261"/>
      <c r="FU1394" s="261"/>
      <c r="FV1394" s="261"/>
      <c r="FW1394" s="261"/>
      <c r="FX1394" s="261"/>
      <c r="FY1394" s="261"/>
      <c r="FZ1394" s="261"/>
      <c r="GA1394" s="261"/>
      <c r="GB1394" s="261"/>
      <c r="GC1394" s="261"/>
      <c r="GD1394" s="261"/>
      <c r="GE1394" s="261"/>
      <c r="GF1394" s="261"/>
      <c r="GG1394" s="261"/>
      <c r="GH1394" s="261"/>
      <c r="GI1394" s="261"/>
      <c r="GJ1394" s="261"/>
      <c r="GK1394" s="261"/>
      <c r="GL1394" s="261"/>
      <c r="GM1394" s="261"/>
      <c r="GN1394" s="261"/>
      <c r="GO1394" s="261"/>
      <c r="GP1394" s="261"/>
      <c r="GQ1394" s="261"/>
      <c r="GR1394" s="261"/>
      <c r="GS1394" s="261"/>
      <c r="GT1394" s="261"/>
      <c r="GU1394" s="261"/>
      <c r="GV1394" s="261"/>
      <c r="GW1394" s="261"/>
      <c r="GX1394" s="261"/>
      <c r="GY1394" s="261"/>
      <c r="GZ1394" s="261"/>
      <c r="HA1394" s="261"/>
    </row>
    <row r="1395" s="249" customFormat="true" ht="11.25" hidden="false" customHeight="false" outlineLevel="0" collapsed="false">
      <c r="A1395" s="288" t="s">
        <v>21023</v>
      </c>
      <c r="B1395" s="358" t="s">
        <v>21024</v>
      </c>
      <c r="C1395" s="302"/>
      <c r="D1395" s="253" t="n">
        <v>167.723</v>
      </c>
      <c r="E1395" s="262"/>
      <c r="F1395" s="261"/>
      <c r="G1395" s="261"/>
      <c r="H1395" s="261"/>
      <c r="I1395" s="261"/>
      <c r="J1395" s="261"/>
      <c r="K1395" s="261"/>
      <c r="L1395" s="261"/>
      <c r="M1395" s="261"/>
      <c r="N1395" s="261"/>
      <c r="O1395" s="261"/>
      <c r="P1395" s="261"/>
      <c r="Q1395" s="261"/>
      <c r="R1395" s="261"/>
      <c r="S1395" s="261"/>
      <c r="T1395" s="261"/>
      <c r="U1395" s="261"/>
      <c r="V1395" s="261"/>
      <c r="W1395" s="261"/>
      <c r="X1395" s="261"/>
      <c r="Y1395" s="261"/>
      <c r="Z1395" s="261"/>
      <c r="AA1395" s="261"/>
      <c r="AB1395" s="261"/>
      <c r="AC1395" s="261"/>
      <c r="AD1395" s="261"/>
      <c r="AE1395" s="261"/>
      <c r="AF1395" s="261"/>
      <c r="AG1395" s="261"/>
      <c r="AH1395" s="261"/>
      <c r="AI1395" s="261"/>
      <c r="AJ1395" s="261"/>
      <c r="AK1395" s="261"/>
      <c r="AL1395" s="261"/>
      <c r="AM1395" s="261"/>
      <c r="AN1395" s="261"/>
      <c r="AO1395" s="261"/>
      <c r="AP1395" s="261"/>
      <c r="AQ1395" s="261"/>
      <c r="AR1395" s="261"/>
      <c r="AS1395" s="261"/>
      <c r="AT1395" s="261"/>
      <c r="AU1395" s="261"/>
      <c r="AV1395" s="261"/>
      <c r="AW1395" s="261"/>
      <c r="AX1395" s="261"/>
      <c r="AY1395" s="261"/>
      <c r="AZ1395" s="261"/>
      <c r="BA1395" s="261"/>
      <c r="BB1395" s="261"/>
      <c r="BC1395" s="261"/>
      <c r="BD1395" s="261"/>
      <c r="BE1395" s="261"/>
      <c r="BF1395" s="261"/>
      <c r="BG1395" s="261"/>
      <c r="BH1395" s="261"/>
      <c r="BI1395" s="261"/>
      <c r="BJ1395" s="261"/>
      <c r="BK1395" s="261"/>
      <c r="BL1395" s="261"/>
      <c r="BM1395" s="261"/>
      <c r="BN1395" s="261"/>
      <c r="BO1395" s="261"/>
      <c r="BP1395" s="261"/>
      <c r="BQ1395" s="261"/>
      <c r="BR1395" s="261"/>
      <c r="BS1395" s="261"/>
      <c r="BT1395" s="261"/>
      <c r="BU1395" s="261"/>
      <c r="BV1395" s="261"/>
      <c r="BW1395" s="261"/>
      <c r="BX1395" s="261"/>
      <c r="BY1395" s="261"/>
      <c r="BZ1395" s="261"/>
      <c r="CA1395" s="261"/>
      <c r="CB1395" s="261"/>
      <c r="CC1395" s="261"/>
      <c r="CD1395" s="261"/>
      <c r="CE1395" s="261"/>
      <c r="CF1395" s="261"/>
      <c r="CG1395" s="261"/>
      <c r="CH1395" s="261"/>
      <c r="CI1395" s="261"/>
      <c r="CJ1395" s="261"/>
      <c r="CK1395" s="261"/>
      <c r="CL1395" s="261"/>
      <c r="CM1395" s="261"/>
      <c r="CN1395" s="261"/>
      <c r="CO1395" s="261"/>
      <c r="CP1395" s="261"/>
      <c r="CQ1395" s="261"/>
      <c r="CR1395" s="261"/>
      <c r="CS1395" s="261"/>
      <c r="CT1395" s="261"/>
      <c r="CU1395" s="261"/>
      <c r="CV1395" s="261"/>
      <c r="CW1395" s="261"/>
      <c r="CX1395" s="261"/>
      <c r="CY1395" s="261"/>
      <c r="CZ1395" s="261"/>
      <c r="DA1395" s="261"/>
      <c r="DB1395" s="261"/>
      <c r="DC1395" s="261"/>
      <c r="DD1395" s="261"/>
      <c r="DE1395" s="261"/>
      <c r="DF1395" s="261"/>
      <c r="DG1395" s="261"/>
      <c r="DH1395" s="261"/>
      <c r="DI1395" s="261"/>
      <c r="DJ1395" s="261"/>
      <c r="DK1395" s="261"/>
      <c r="DL1395" s="261"/>
      <c r="DM1395" s="261"/>
      <c r="DN1395" s="261"/>
      <c r="DO1395" s="261"/>
      <c r="DP1395" s="261"/>
      <c r="DQ1395" s="261"/>
      <c r="DR1395" s="261"/>
      <c r="DS1395" s="261"/>
      <c r="DT1395" s="261"/>
      <c r="DU1395" s="261"/>
      <c r="DV1395" s="261"/>
      <c r="DW1395" s="261"/>
      <c r="DX1395" s="261"/>
      <c r="DY1395" s="261"/>
      <c r="DZ1395" s="261"/>
      <c r="EA1395" s="261"/>
      <c r="EB1395" s="261"/>
      <c r="EC1395" s="261"/>
      <c r="ED1395" s="261"/>
      <c r="EE1395" s="261"/>
      <c r="EF1395" s="261"/>
      <c r="EG1395" s="261"/>
      <c r="EH1395" s="261"/>
      <c r="EI1395" s="261"/>
      <c r="EJ1395" s="261"/>
      <c r="EK1395" s="261"/>
      <c r="EL1395" s="261"/>
      <c r="EM1395" s="261"/>
      <c r="EN1395" s="261"/>
      <c r="EO1395" s="261"/>
      <c r="EP1395" s="261"/>
      <c r="EQ1395" s="261"/>
      <c r="ER1395" s="261"/>
      <c r="ES1395" s="261"/>
      <c r="ET1395" s="261"/>
      <c r="EU1395" s="261"/>
      <c r="EV1395" s="261"/>
      <c r="EW1395" s="261"/>
      <c r="EX1395" s="261"/>
      <c r="EY1395" s="261"/>
      <c r="EZ1395" s="261"/>
      <c r="FA1395" s="261"/>
      <c r="FB1395" s="261"/>
      <c r="FC1395" s="261"/>
      <c r="FD1395" s="261"/>
      <c r="FE1395" s="261"/>
      <c r="FF1395" s="261"/>
      <c r="FG1395" s="261"/>
      <c r="FH1395" s="261"/>
      <c r="FI1395" s="261"/>
      <c r="FJ1395" s="261"/>
      <c r="FK1395" s="261"/>
      <c r="FL1395" s="261"/>
      <c r="FM1395" s="261"/>
      <c r="FN1395" s="261"/>
      <c r="FO1395" s="261"/>
      <c r="FP1395" s="261"/>
      <c r="FQ1395" s="261"/>
      <c r="FR1395" s="261"/>
      <c r="FS1395" s="261"/>
      <c r="FT1395" s="261"/>
      <c r="FU1395" s="261"/>
      <c r="FV1395" s="261"/>
      <c r="FW1395" s="261"/>
      <c r="FX1395" s="261"/>
      <c r="FY1395" s="261"/>
      <c r="FZ1395" s="261"/>
      <c r="GA1395" s="261"/>
      <c r="GB1395" s="261"/>
      <c r="GC1395" s="261"/>
      <c r="GD1395" s="261"/>
      <c r="GE1395" s="261"/>
      <c r="GF1395" s="261"/>
      <c r="GG1395" s="261"/>
      <c r="GH1395" s="261"/>
      <c r="GI1395" s="261"/>
      <c r="GJ1395" s="261"/>
      <c r="GK1395" s="261"/>
      <c r="GL1395" s="261"/>
      <c r="GM1395" s="261"/>
      <c r="GN1395" s="261"/>
      <c r="GO1395" s="261"/>
      <c r="GP1395" s="261"/>
      <c r="GQ1395" s="261"/>
      <c r="GR1395" s="261"/>
      <c r="GS1395" s="261"/>
      <c r="GT1395" s="261"/>
      <c r="GU1395" s="261"/>
      <c r="GV1395" s="261"/>
      <c r="GW1395" s="261"/>
      <c r="GX1395" s="261"/>
      <c r="GY1395" s="261"/>
      <c r="GZ1395" s="261"/>
      <c r="HA1395" s="261"/>
    </row>
    <row r="1396" s="249" customFormat="true" ht="11.25" hidden="false" customHeight="false" outlineLevel="0" collapsed="false">
      <c r="A1396" s="288" t="s">
        <v>21025</v>
      </c>
      <c r="B1396" s="358" t="s">
        <v>21026</v>
      </c>
      <c r="C1396" s="302"/>
      <c r="D1396" s="253" t="n">
        <v>195.833</v>
      </c>
      <c r="E1396" s="262"/>
      <c r="F1396" s="261"/>
      <c r="G1396" s="261"/>
      <c r="H1396" s="261"/>
      <c r="I1396" s="261"/>
      <c r="J1396" s="261"/>
      <c r="K1396" s="261"/>
      <c r="L1396" s="261"/>
      <c r="M1396" s="261"/>
      <c r="N1396" s="261"/>
      <c r="O1396" s="261"/>
      <c r="P1396" s="261"/>
      <c r="Q1396" s="261"/>
      <c r="R1396" s="261"/>
      <c r="S1396" s="261"/>
      <c r="T1396" s="261"/>
      <c r="U1396" s="261"/>
      <c r="V1396" s="261"/>
      <c r="W1396" s="261"/>
      <c r="X1396" s="261"/>
      <c r="Y1396" s="261"/>
      <c r="Z1396" s="261"/>
      <c r="AA1396" s="261"/>
      <c r="AB1396" s="261"/>
      <c r="AC1396" s="261"/>
      <c r="AD1396" s="261"/>
      <c r="AE1396" s="261"/>
      <c r="AF1396" s="261"/>
      <c r="AG1396" s="261"/>
      <c r="AH1396" s="261"/>
      <c r="AI1396" s="261"/>
      <c r="AJ1396" s="261"/>
      <c r="AK1396" s="261"/>
      <c r="AL1396" s="261"/>
      <c r="AM1396" s="261"/>
      <c r="AN1396" s="261"/>
      <c r="AO1396" s="261"/>
      <c r="AP1396" s="261"/>
      <c r="AQ1396" s="261"/>
      <c r="AR1396" s="261"/>
      <c r="AS1396" s="261"/>
      <c r="AT1396" s="261"/>
      <c r="AU1396" s="261"/>
      <c r="AV1396" s="261"/>
      <c r="AW1396" s="261"/>
      <c r="AX1396" s="261"/>
      <c r="AY1396" s="261"/>
      <c r="AZ1396" s="261"/>
      <c r="BA1396" s="261"/>
      <c r="BB1396" s="261"/>
      <c r="BC1396" s="261"/>
      <c r="BD1396" s="261"/>
      <c r="BE1396" s="261"/>
      <c r="BF1396" s="261"/>
      <c r="BG1396" s="261"/>
      <c r="BH1396" s="261"/>
      <c r="BI1396" s="261"/>
      <c r="BJ1396" s="261"/>
      <c r="BK1396" s="261"/>
      <c r="BL1396" s="261"/>
      <c r="BM1396" s="261"/>
      <c r="BN1396" s="261"/>
      <c r="BO1396" s="261"/>
      <c r="BP1396" s="261"/>
      <c r="BQ1396" s="261"/>
      <c r="BR1396" s="261"/>
      <c r="BS1396" s="261"/>
      <c r="BT1396" s="261"/>
      <c r="BU1396" s="261"/>
      <c r="BV1396" s="261"/>
      <c r="BW1396" s="261"/>
      <c r="BX1396" s="261"/>
      <c r="BY1396" s="261"/>
      <c r="BZ1396" s="261"/>
      <c r="CA1396" s="261"/>
      <c r="CB1396" s="261"/>
      <c r="CC1396" s="261"/>
      <c r="CD1396" s="261"/>
      <c r="CE1396" s="261"/>
      <c r="CF1396" s="261"/>
      <c r="CG1396" s="261"/>
      <c r="CH1396" s="261"/>
      <c r="CI1396" s="261"/>
      <c r="CJ1396" s="261"/>
      <c r="CK1396" s="261"/>
      <c r="CL1396" s="261"/>
      <c r="CM1396" s="261"/>
      <c r="CN1396" s="261"/>
      <c r="CO1396" s="261"/>
      <c r="CP1396" s="261"/>
      <c r="CQ1396" s="261"/>
      <c r="CR1396" s="261"/>
      <c r="CS1396" s="261"/>
      <c r="CT1396" s="261"/>
      <c r="CU1396" s="261"/>
      <c r="CV1396" s="261"/>
      <c r="CW1396" s="261"/>
      <c r="CX1396" s="261"/>
      <c r="CY1396" s="261"/>
      <c r="CZ1396" s="261"/>
      <c r="DA1396" s="261"/>
      <c r="DB1396" s="261"/>
      <c r="DC1396" s="261"/>
      <c r="DD1396" s="261"/>
      <c r="DE1396" s="261"/>
      <c r="DF1396" s="261"/>
      <c r="DG1396" s="261"/>
      <c r="DH1396" s="261"/>
      <c r="DI1396" s="261"/>
      <c r="DJ1396" s="261"/>
      <c r="DK1396" s="261"/>
      <c r="DL1396" s="261"/>
      <c r="DM1396" s="261"/>
      <c r="DN1396" s="261"/>
      <c r="DO1396" s="261"/>
      <c r="DP1396" s="261"/>
      <c r="DQ1396" s="261"/>
      <c r="DR1396" s="261"/>
      <c r="DS1396" s="261"/>
      <c r="DT1396" s="261"/>
      <c r="DU1396" s="261"/>
      <c r="DV1396" s="261"/>
      <c r="DW1396" s="261"/>
      <c r="DX1396" s="261"/>
      <c r="DY1396" s="261"/>
      <c r="DZ1396" s="261"/>
      <c r="EA1396" s="261"/>
      <c r="EB1396" s="261"/>
      <c r="EC1396" s="261"/>
      <c r="ED1396" s="261"/>
      <c r="EE1396" s="261"/>
      <c r="EF1396" s="261"/>
      <c r="EG1396" s="261"/>
      <c r="EH1396" s="261"/>
      <c r="EI1396" s="261"/>
      <c r="EJ1396" s="261"/>
      <c r="EK1396" s="261"/>
      <c r="EL1396" s="261"/>
      <c r="EM1396" s="261"/>
      <c r="EN1396" s="261"/>
      <c r="EO1396" s="261"/>
      <c r="EP1396" s="261"/>
      <c r="EQ1396" s="261"/>
      <c r="ER1396" s="261"/>
      <c r="ES1396" s="261"/>
      <c r="ET1396" s="261"/>
      <c r="EU1396" s="261"/>
      <c r="EV1396" s="261"/>
      <c r="EW1396" s="261"/>
      <c r="EX1396" s="261"/>
      <c r="EY1396" s="261"/>
      <c r="EZ1396" s="261"/>
      <c r="FA1396" s="261"/>
      <c r="FB1396" s="261"/>
      <c r="FC1396" s="261"/>
      <c r="FD1396" s="261"/>
      <c r="FE1396" s="261"/>
      <c r="FF1396" s="261"/>
      <c r="FG1396" s="261"/>
      <c r="FH1396" s="261"/>
      <c r="FI1396" s="261"/>
      <c r="FJ1396" s="261"/>
      <c r="FK1396" s="261"/>
      <c r="FL1396" s="261"/>
      <c r="FM1396" s="261"/>
      <c r="FN1396" s="261"/>
      <c r="FO1396" s="261"/>
      <c r="FP1396" s="261"/>
      <c r="FQ1396" s="261"/>
      <c r="FR1396" s="261"/>
      <c r="FS1396" s="261"/>
      <c r="FT1396" s="261"/>
      <c r="FU1396" s="261"/>
      <c r="FV1396" s="261"/>
      <c r="FW1396" s="261"/>
      <c r="FX1396" s="261"/>
      <c r="FY1396" s="261"/>
      <c r="FZ1396" s="261"/>
      <c r="GA1396" s="261"/>
      <c r="GB1396" s="261"/>
      <c r="GC1396" s="261"/>
      <c r="GD1396" s="261"/>
      <c r="GE1396" s="261"/>
      <c r="GF1396" s="261"/>
      <c r="GG1396" s="261"/>
      <c r="GH1396" s="261"/>
      <c r="GI1396" s="261"/>
      <c r="GJ1396" s="261"/>
      <c r="GK1396" s="261"/>
      <c r="GL1396" s="261"/>
      <c r="GM1396" s="261"/>
      <c r="GN1396" s="261"/>
      <c r="GO1396" s="261"/>
      <c r="GP1396" s="261"/>
      <c r="GQ1396" s="261"/>
      <c r="GR1396" s="261"/>
      <c r="GS1396" s="261"/>
      <c r="GT1396" s="261"/>
      <c r="GU1396" s="261"/>
      <c r="GV1396" s="261"/>
      <c r="GW1396" s="261"/>
      <c r="GX1396" s="261"/>
      <c r="GY1396" s="261"/>
      <c r="GZ1396" s="261"/>
      <c r="HA1396" s="261"/>
    </row>
    <row r="1397" s="249" customFormat="true" ht="11.25" hidden="false" customHeight="false" outlineLevel="0" collapsed="false">
      <c r="A1397" s="288" t="s">
        <v>21027</v>
      </c>
      <c r="B1397" s="358" t="s">
        <v>21028</v>
      </c>
      <c r="C1397" s="302" t="s">
        <v>77</v>
      </c>
      <c r="D1397" s="253" t="n">
        <v>4.9</v>
      </c>
      <c r="E1397" s="262"/>
      <c r="F1397" s="261"/>
      <c r="G1397" s="261"/>
      <c r="H1397" s="261"/>
      <c r="I1397" s="261"/>
      <c r="J1397" s="261"/>
      <c r="K1397" s="261"/>
      <c r="L1397" s="261"/>
      <c r="M1397" s="261"/>
      <c r="N1397" s="261"/>
      <c r="O1397" s="261"/>
      <c r="P1397" s="261"/>
      <c r="Q1397" s="261"/>
      <c r="R1397" s="261"/>
      <c r="S1397" s="261"/>
      <c r="T1397" s="261"/>
      <c r="U1397" s="261"/>
      <c r="V1397" s="261"/>
      <c r="W1397" s="261"/>
      <c r="X1397" s="261"/>
      <c r="Y1397" s="261"/>
      <c r="Z1397" s="261"/>
      <c r="AA1397" s="261"/>
      <c r="AB1397" s="261"/>
      <c r="AC1397" s="261"/>
      <c r="AD1397" s="261"/>
      <c r="AE1397" s="261"/>
      <c r="AF1397" s="261"/>
      <c r="AG1397" s="261"/>
      <c r="AH1397" s="261"/>
      <c r="AI1397" s="261"/>
      <c r="AJ1397" s="261"/>
      <c r="AK1397" s="261"/>
      <c r="AL1397" s="261"/>
      <c r="AM1397" s="261"/>
      <c r="AN1397" s="261"/>
      <c r="AO1397" s="261"/>
      <c r="AP1397" s="261"/>
      <c r="AQ1397" s="261"/>
      <c r="AR1397" s="261"/>
      <c r="AS1397" s="261"/>
      <c r="AT1397" s="261"/>
      <c r="AU1397" s="261"/>
      <c r="AV1397" s="261"/>
      <c r="AW1397" s="261"/>
      <c r="AX1397" s="261"/>
      <c r="AY1397" s="261"/>
      <c r="AZ1397" s="261"/>
      <c r="BA1397" s="261"/>
      <c r="BB1397" s="261"/>
      <c r="BC1397" s="261"/>
      <c r="BD1397" s="261"/>
      <c r="BE1397" s="261"/>
      <c r="BF1397" s="261"/>
      <c r="BG1397" s="261"/>
      <c r="BH1397" s="261"/>
      <c r="BI1397" s="261"/>
      <c r="BJ1397" s="261"/>
      <c r="BK1397" s="261"/>
      <c r="BL1397" s="261"/>
      <c r="BM1397" s="261"/>
      <c r="BN1397" s="261"/>
      <c r="BO1397" s="261"/>
      <c r="BP1397" s="261"/>
      <c r="BQ1397" s="261"/>
      <c r="BR1397" s="261"/>
      <c r="BS1397" s="261"/>
      <c r="BT1397" s="261"/>
      <c r="BU1397" s="261"/>
      <c r="BV1397" s="261"/>
      <c r="BW1397" s="261"/>
      <c r="BX1397" s="261"/>
      <c r="BY1397" s="261"/>
      <c r="BZ1397" s="261"/>
      <c r="CA1397" s="261"/>
      <c r="CB1397" s="261"/>
      <c r="CC1397" s="261"/>
      <c r="CD1397" s="261"/>
      <c r="CE1397" s="261"/>
      <c r="CF1397" s="261"/>
      <c r="CG1397" s="261"/>
      <c r="CH1397" s="261"/>
      <c r="CI1397" s="261"/>
      <c r="CJ1397" s="261"/>
      <c r="CK1397" s="261"/>
      <c r="CL1397" s="261"/>
      <c r="CM1397" s="261"/>
      <c r="CN1397" s="261"/>
      <c r="CO1397" s="261"/>
      <c r="CP1397" s="261"/>
      <c r="CQ1397" s="261"/>
      <c r="CR1397" s="261"/>
      <c r="CS1397" s="261"/>
      <c r="CT1397" s="261"/>
      <c r="CU1397" s="261"/>
      <c r="CV1397" s="261"/>
      <c r="CW1397" s="261"/>
      <c r="CX1397" s="261"/>
      <c r="CY1397" s="261"/>
      <c r="CZ1397" s="261"/>
      <c r="DA1397" s="261"/>
      <c r="DB1397" s="261"/>
      <c r="DC1397" s="261"/>
      <c r="DD1397" s="261"/>
      <c r="DE1397" s="261"/>
      <c r="DF1397" s="261"/>
      <c r="DG1397" s="261"/>
      <c r="DH1397" s="261"/>
      <c r="DI1397" s="261"/>
      <c r="DJ1397" s="261"/>
      <c r="DK1397" s="261"/>
      <c r="DL1397" s="261"/>
      <c r="DM1397" s="261"/>
      <c r="DN1397" s="261"/>
      <c r="DO1397" s="261"/>
      <c r="DP1397" s="261"/>
      <c r="DQ1397" s="261"/>
      <c r="DR1397" s="261"/>
      <c r="DS1397" s="261"/>
      <c r="DT1397" s="261"/>
      <c r="DU1397" s="261"/>
      <c r="DV1397" s="261"/>
      <c r="DW1397" s="261"/>
      <c r="DX1397" s="261"/>
      <c r="DY1397" s="261"/>
      <c r="DZ1397" s="261"/>
      <c r="EA1397" s="261"/>
      <c r="EB1397" s="261"/>
      <c r="EC1397" s="261"/>
      <c r="ED1397" s="261"/>
      <c r="EE1397" s="261"/>
      <c r="EF1397" s="261"/>
      <c r="EG1397" s="261"/>
      <c r="EH1397" s="261"/>
      <c r="EI1397" s="261"/>
      <c r="EJ1397" s="261"/>
      <c r="EK1397" s="261"/>
      <c r="EL1397" s="261"/>
      <c r="EM1397" s="261"/>
      <c r="EN1397" s="261"/>
      <c r="EO1397" s="261"/>
      <c r="EP1397" s="261"/>
      <c r="EQ1397" s="261"/>
      <c r="ER1397" s="261"/>
      <c r="ES1397" s="261"/>
      <c r="ET1397" s="261"/>
      <c r="EU1397" s="261"/>
      <c r="EV1397" s="261"/>
      <c r="EW1397" s="261"/>
      <c r="EX1397" s="261"/>
      <c r="EY1397" s="261"/>
      <c r="EZ1397" s="261"/>
      <c r="FA1397" s="261"/>
      <c r="FB1397" s="261"/>
      <c r="FC1397" s="261"/>
      <c r="FD1397" s="261"/>
      <c r="FE1397" s="261"/>
      <c r="FF1397" s="261"/>
      <c r="FG1397" s="261"/>
      <c r="FH1397" s="261"/>
      <c r="FI1397" s="261"/>
      <c r="FJ1397" s="261"/>
      <c r="FK1397" s="261"/>
      <c r="FL1397" s="261"/>
      <c r="FM1397" s="261"/>
      <c r="FN1397" s="261"/>
      <c r="FO1397" s="261"/>
      <c r="FP1397" s="261"/>
      <c r="FQ1397" s="261"/>
      <c r="FR1397" s="261"/>
      <c r="FS1397" s="261"/>
      <c r="FT1397" s="261"/>
      <c r="FU1397" s="261"/>
      <c r="FV1397" s="261"/>
      <c r="FW1397" s="261"/>
      <c r="FX1397" s="261"/>
      <c r="FY1397" s="261"/>
      <c r="FZ1397" s="261"/>
      <c r="GA1397" s="261"/>
      <c r="GB1397" s="261"/>
      <c r="GC1397" s="261"/>
      <c r="GD1397" s="261"/>
      <c r="GE1397" s="261"/>
      <c r="GF1397" s="261"/>
      <c r="GG1397" s="261"/>
      <c r="GH1397" s="261"/>
      <c r="GI1397" s="261"/>
      <c r="GJ1397" s="261"/>
      <c r="GK1397" s="261"/>
      <c r="GL1397" s="261"/>
      <c r="GM1397" s="261"/>
      <c r="GN1397" s="261"/>
      <c r="GO1397" s="261"/>
      <c r="GP1397" s="261"/>
      <c r="GQ1397" s="261"/>
      <c r="GR1397" s="261"/>
      <c r="GS1397" s="261"/>
      <c r="GT1397" s="261"/>
      <c r="GU1397" s="261"/>
      <c r="GV1397" s="261"/>
      <c r="GW1397" s="261"/>
      <c r="GX1397" s="261"/>
      <c r="GY1397" s="261"/>
      <c r="GZ1397" s="261"/>
      <c r="HA1397" s="261"/>
    </row>
    <row r="1398" s="249" customFormat="true" ht="11.25" hidden="false" customHeight="false" outlineLevel="0" collapsed="false">
      <c r="A1398" s="288" t="s">
        <v>21029</v>
      </c>
      <c r="B1398" s="358" t="s">
        <v>21030</v>
      </c>
      <c r="C1398" s="302" t="s">
        <v>77</v>
      </c>
      <c r="D1398" s="253" t="n">
        <v>245</v>
      </c>
      <c r="E1398" s="262"/>
      <c r="F1398" s="261"/>
      <c r="G1398" s="261"/>
      <c r="H1398" s="261"/>
      <c r="I1398" s="261"/>
      <c r="J1398" s="261"/>
      <c r="K1398" s="261"/>
      <c r="L1398" s="261"/>
      <c r="M1398" s="261"/>
      <c r="N1398" s="261"/>
      <c r="O1398" s="261"/>
      <c r="P1398" s="261"/>
      <c r="Q1398" s="261"/>
      <c r="R1398" s="261"/>
      <c r="S1398" s="261"/>
      <c r="T1398" s="261"/>
      <c r="U1398" s="261"/>
      <c r="V1398" s="261"/>
      <c r="W1398" s="261"/>
      <c r="X1398" s="261"/>
      <c r="Y1398" s="261"/>
      <c r="Z1398" s="261"/>
      <c r="AA1398" s="261"/>
      <c r="AB1398" s="261"/>
      <c r="AC1398" s="261"/>
      <c r="AD1398" s="261"/>
      <c r="AE1398" s="261"/>
      <c r="AF1398" s="261"/>
      <c r="AG1398" s="261"/>
      <c r="AH1398" s="261"/>
      <c r="AI1398" s="261"/>
      <c r="AJ1398" s="261"/>
      <c r="AK1398" s="261"/>
      <c r="AL1398" s="261"/>
      <c r="AM1398" s="261"/>
      <c r="AN1398" s="261"/>
      <c r="AO1398" s="261"/>
      <c r="AP1398" s="261"/>
      <c r="AQ1398" s="261"/>
      <c r="AR1398" s="261"/>
      <c r="AS1398" s="261"/>
      <c r="AT1398" s="261"/>
      <c r="AU1398" s="261"/>
      <c r="AV1398" s="261"/>
      <c r="AW1398" s="261"/>
      <c r="AX1398" s="261"/>
      <c r="AY1398" s="261"/>
      <c r="AZ1398" s="261"/>
      <c r="BA1398" s="261"/>
      <c r="BB1398" s="261"/>
      <c r="BC1398" s="261"/>
      <c r="BD1398" s="261"/>
      <c r="BE1398" s="261"/>
      <c r="BF1398" s="261"/>
      <c r="BG1398" s="261"/>
      <c r="BH1398" s="261"/>
      <c r="BI1398" s="261"/>
      <c r="BJ1398" s="261"/>
      <c r="BK1398" s="261"/>
      <c r="BL1398" s="261"/>
      <c r="BM1398" s="261"/>
      <c r="BN1398" s="261"/>
      <c r="BO1398" s="261"/>
      <c r="BP1398" s="261"/>
      <c r="BQ1398" s="261"/>
      <c r="BR1398" s="261"/>
      <c r="BS1398" s="261"/>
      <c r="BT1398" s="261"/>
      <c r="BU1398" s="261"/>
      <c r="BV1398" s="261"/>
      <c r="BW1398" s="261"/>
      <c r="BX1398" s="261"/>
      <c r="BY1398" s="261"/>
      <c r="BZ1398" s="261"/>
      <c r="CA1398" s="261"/>
      <c r="CB1398" s="261"/>
      <c r="CC1398" s="261"/>
      <c r="CD1398" s="261"/>
      <c r="CE1398" s="261"/>
      <c r="CF1398" s="261"/>
      <c r="CG1398" s="261"/>
      <c r="CH1398" s="261"/>
      <c r="CI1398" s="261"/>
      <c r="CJ1398" s="261"/>
      <c r="CK1398" s="261"/>
      <c r="CL1398" s="261"/>
      <c r="CM1398" s="261"/>
      <c r="CN1398" s="261"/>
      <c r="CO1398" s="261"/>
      <c r="CP1398" s="261"/>
      <c r="CQ1398" s="261"/>
      <c r="CR1398" s="261"/>
      <c r="CS1398" s="261"/>
      <c r="CT1398" s="261"/>
      <c r="CU1398" s="261"/>
      <c r="CV1398" s="261"/>
      <c r="CW1398" s="261"/>
      <c r="CX1398" s="261"/>
      <c r="CY1398" s="261"/>
      <c r="CZ1398" s="261"/>
      <c r="DA1398" s="261"/>
      <c r="DB1398" s="261"/>
      <c r="DC1398" s="261"/>
      <c r="DD1398" s="261"/>
      <c r="DE1398" s="261"/>
      <c r="DF1398" s="261"/>
      <c r="DG1398" s="261"/>
      <c r="DH1398" s="261"/>
      <c r="DI1398" s="261"/>
      <c r="DJ1398" s="261"/>
      <c r="DK1398" s="261"/>
      <c r="DL1398" s="261"/>
      <c r="DM1398" s="261"/>
      <c r="DN1398" s="261"/>
      <c r="DO1398" s="261"/>
      <c r="DP1398" s="261"/>
      <c r="DQ1398" s="261"/>
      <c r="DR1398" s="261"/>
      <c r="DS1398" s="261"/>
      <c r="DT1398" s="261"/>
      <c r="DU1398" s="261"/>
      <c r="DV1398" s="261"/>
      <c r="DW1398" s="261"/>
      <c r="DX1398" s="261"/>
      <c r="DY1398" s="261"/>
      <c r="DZ1398" s="261"/>
      <c r="EA1398" s="261"/>
      <c r="EB1398" s="261"/>
      <c r="EC1398" s="261"/>
      <c r="ED1398" s="261"/>
      <c r="EE1398" s="261"/>
      <c r="EF1398" s="261"/>
      <c r="EG1398" s="261"/>
      <c r="EH1398" s="261"/>
      <c r="EI1398" s="261"/>
      <c r="EJ1398" s="261"/>
      <c r="EK1398" s="261"/>
      <c r="EL1398" s="261"/>
      <c r="EM1398" s="261"/>
      <c r="EN1398" s="261"/>
      <c r="EO1398" s="261"/>
      <c r="EP1398" s="261"/>
      <c r="EQ1398" s="261"/>
      <c r="ER1398" s="261"/>
      <c r="ES1398" s="261"/>
      <c r="ET1398" s="261"/>
      <c r="EU1398" s="261"/>
      <c r="EV1398" s="261"/>
      <c r="EW1398" s="261"/>
      <c r="EX1398" s="261"/>
      <c r="EY1398" s="261"/>
      <c r="EZ1398" s="261"/>
      <c r="FA1398" s="261"/>
      <c r="FB1398" s="261"/>
      <c r="FC1398" s="261"/>
      <c r="FD1398" s="261"/>
      <c r="FE1398" s="261"/>
      <c r="FF1398" s="261"/>
      <c r="FG1398" s="261"/>
      <c r="FH1398" s="261"/>
      <c r="FI1398" s="261"/>
      <c r="FJ1398" s="261"/>
      <c r="FK1398" s="261"/>
      <c r="FL1398" s="261"/>
      <c r="FM1398" s="261"/>
      <c r="FN1398" s="261"/>
      <c r="FO1398" s="261"/>
      <c r="FP1398" s="261"/>
      <c r="FQ1398" s="261"/>
      <c r="FR1398" s="261"/>
      <c r="FS1398" s="261"/>
      <c r="FT1398" s="261"/>
      <c r="FU1398" s="261"/>
      <c r="FV1398" s="261"/>
      <c r="FW1398" s="261"/>
      <c r="FX1398" s="261"/>
      <c r="FY1398" s="261"/>
      <c r="FZ1398" s="261"/>
      <c r="GA1398" s="261"/>
      <c r="GB1398" s="261"/>
      <c r="GC1398" s="261"/>
      <c r="GD1398" s="261"/>
      <c r="GE1398" s="261"/>
      <c r="GF1398" s="261"/>
      <c r="GG1398" s="261"/>
      <c r="GH1398" s="261"/>
      <c r="GI1398" s="261"/>
      <c r="GJ1398" s="261"/>
      <c r="GK1398" s="261"/>
      <c r="GL1398" s="261"/>
      <c r="GM1398" s="261"/>
      <c r="GN1398" s="261"/>
      <c r="GO1398" s="261"/>
      <c r="GP1398" s="261"/>
      <c r="GQ1398" s="261"/>
      <c r="GR1398" s="261"/>
      <c r="GS1398" s="261"/>
      <c r="GT1398" s="261"/>
      <c r="GU1398" s="261"/>
      <c r="GV1398" s="261"/>
      <c r="GW1398" s="261"/>
      <c r="GX1398" s="261"/>
      <c r="GY1398" s="261"/>
      <c r="GZ1398" s="261"/>
      <c r="HA1398" s="261"/>
    </row>
    <row r="1399" s="249" customFormat="true" ht="11.25" hidden="false" customHeight="false" outlineLevel="0" collapsed="false">
      <c r="A1399" s="288" t="s">
        <v>21031</v>
      </c>
      <c r="B1399" s="358" t="s">
        <v>21032</v>
      </c>
      <c r="C1399" s="302"/>
      <c r="D1399" s="253" t="n">
        <v>1385.823</v>
      </c>
      <c r="E1399" s="262"/>
      <c r="F1399" s="261"/>
      <c r="G1399" s="261"/>
      <c r="H1399" s="261"/>
      <c r="I1399" s="261"/>
      <c r="J1399" s="261"/>
      <c r="K1399" s="261"/>
      <c r="L1399" s="261"/>
      <c r="M1399" s="261"/>
      <c r="N1399" s="261"/>
      <c r="O1399" s="261"/>
      <c r="P1399" s="261"/>
      <c r="Q1399" s="261"/>
      <c r="R1399" s="261"/>
      <c r="S1399" s="261"/>
      <c r="T1399" s="261"/>
      <c r="U1399" s="261"/>
      <c r="V1399" s="261"/>
      <c r="W1399" s="261"/>
      <c r="X1399" s="261"/>
      <c r="Y1399" s="261"/>
      <c r="Z1399" s="261"/>
      <c r="AA1399" s="261"/>
      <c r="AB1399" s="261"/>
      <c r="AC1399" s="261"/>
      <c r="AD1399" s="261"/>
      <c r="AE1399" s="261"/>
      <c r="AF1399" s="261"/>
      <c r="AG1399" s="261"/>
      <c r="AH1399" s="261"/>
      <c r="AI1399" s="261"/>
      <c r="AJ1399" s="261"/>
      <c r="AK1399" s="261"/>
      <c r="AL1399" s="261"/>
      <c r="AM1399" s="261"/>
      <c r="AN1399" s="261"/>
      <c r="AO1399" s="261"/>
      <c r="AP1399" s="261"/>
      <c r="AQ1399" s="261"/>
      <c r="AR1399" s="261"/>
      <c r="AS1399" s="261"/>
      <c r="AT1399" s="261"/>
      <c r="AU1399" s="261"/>
      <c r="AV1399" s="261"/>
      <c r="AW1399" s="261"/>
      <c r="AX1399" s="261"/>
      <c r="AY1399" s="261"/>
      <c r="AZ1399" s="261"/>
      <c r="BA1399" s="261"/>
      <c r="BB1399" s="261"/>
      <c r="BC1399" s="261"/>
      <c r="BD1399" s="261"/>
      <c r="BE1399" s="261"/>
      <c r="BF1399" s="261"/>
      <c r="BG1399" s="261"/>
      <c r="BH1399" s="261"/>
      <c r="BI1399" s="261"/>
      <c r="BJ1399" s="261"/>
      <c r="BK1399" s="261"/>
      <c r="BL1399" s="261"/>
      <c r="BM1399" s="261"/>
      <c r="BN1399" s="261"/>
      <c r="BO1399" s="261"/>
      <c r="BP1399" s="261"/>
      <c r="BQ1399" s="261"/>
      <c r="BR1399" s="261"/>
      <c r="BS1399" s="261"/>
      <c r="BT1399" s="261"/>
      <c r="BU1399" s="261"/>
      <c r="BV1399" s="261"/>
      <c r="BW1399" s="261"/>
      <c r="BX1399" s="261"/>
      <c r="BY1399" s="261"/>
      <c r="BZ1399" s="261"/>
      <c r="CA1399" s="261"/>
      <c r="CB1399" s="261"/>
      <c r="CC1399" s="261"/>
      <c r="CD1399" s="261"/>
      <c r="CE1399" s="261"/>
      <c r="CF1399" s="261"/>
      <c r="CG1399" s="261"/>
      <c r="CH1399" s="261"/>
      <c r="CI1399" s="261"/>
      <c r="CJ1399" s="261"/>
      <c r="CK1399" s="261"/>
      <c r="CL1399" s="261"/>
      <c r="CM1399" s="261"/>
      <c r="CN1399" s="261"/>
      <c r="CO1399" s="261"/>
      <c r="CP1399" s="261"/>
      <c r="CQ1399" s="261"/>
      <c r="CR1399" s="261"/>
      <c r="CS1399" s="261"/>
      <c r="CT1399" s="261"/>
      <c r="CU1399" s="261"/>
      <c r="CV1399" s="261"/>
      <c r="CW1399" s="261"/>
      <c r="CX1399" s="261"/>
      <c r="CY1399" s="261"/>
      <c r="CZ1399" s="261"/>
      <c r="DA1399" s="261"/>
      <c r="DB1399" s="261"/>
      <c r="DC1399" s="261"/>
      <c r="DD1399" s="261"/>
      <c r="DE1399" s="261"/>
      <c r="DF1399" s="261"/>
      <c r="DG1399" s="261"/>
      <c r="DH1399" s="261"/>
      <c r="DI1399" s="261"/>
      <c r="DJ1399" s="261"/>
      <c r="DK1399" s="261"/>
      <c r="DL1399" s="261"/>
      <c r="DM1399" s="261"/>
      <c r="DN1399" s="261"/>
      <c r="DO1399" s="261"/>
      <c r="DP1399" s="261"/>
      <c r="DQ1399" s="261"/>
      <c r="DR1399" s="261"/>
      <c r="DS1399" s="261"/>
      <c r="DT1399" s="261"/>
      <c r="DU1399" s="261"/>
      <c r="DV1399" s="261"/>
      <c r="DW1399" s="261"/>
      <c r="DX1399" s="261"/>
      <c r="DY1399" s="261"/>
      <c r="DZ1399" s="261"/>
      <c r="EA1399" s="261"/>
      <c r="EB1399" s="261"/>
      <c r="EC1399" s="261"/>
      <c r="ED1399" s="261"/>
      <c r="EE1399" s="261"/>
      <c r="EF1399" s="261"/>
      <c r="EG1399" s="261"/>
      <c r="EH1399" s="261"/>
      <c r="EI1399" s="261"/>
      <c r="EJ1399" s="261"/>
      <c r="EK1399" s="261"/>
      <c r="EL1399" s="261"/>
      <c r="EM1399" s="261"/>
      <c r="EN1399" s="261"/>
      <c r="EO1399" s="261"/>
      <c r="EP1399" s="261"/>
      <c r="EQ1399" s="261"/>
      <c r="ER1399" s="261"/>
      <c r="ES1399" s="261"/>
      <c r="ET1399" s="261"/>
      <c r="EU1399" s="261"/>
      <c r="EV1399" s="261"/>
      <c r="EW1399" s="261"/>
      <c r="EX1399" s="261"/>
      <c r="EY1399" s="261"/>
      <c r="EZ1399" s="261"/>
      <c r="FA1399" s="261"/>
      <c r="FB1399" s="261"/>
      <c r="FC1399" s="261"/>
      <c r="FD1399" s="261"/>
      <c r="FE1399" s="261"/>
      <c r="FF1399" s="261"/>
      <c r="FG1399" s="261"/>
      <c r="FH1399" s="261"/>
      <c r="FI1399" s="261"/>
      <c r="FJ1399" s="261"/>
      <c r="FK1399" s="261"/>
      <c r="FL1399" s="261"/>
      <c r="FM1399" s="261"/>
      <c r="FN1399" s="261"/>
      <c r="FO1399" s="261"/>
      <c r="FP1399" s="261"/>
      <c r="FQ1399" s="261"/>
      <c r="FR1399" s="261"/>
      <c r="FS1399" s="261"/>
      <c r="FT1399" s="261"/>
      <c r="FU1399" s="261"/>
      <c r="FV1399" s="261"/>
      <c r="FW1399" s="261"/>
      <c r="FX1399" s="261"/>
      <c r="FY1399" s="261"/>
      <c r="FZ1399" s="261"/>
      <c r="GA1399" s="261"/>
      <c r="GB1399" s="261"/>
      <c r="GC1399" s="261"/>
      <c r="GD1399" s="261"/>
      <c r="GE1399" s="261"/>
      <c r="GF1399" s="261"/>
      <c r="GG1399" s="261"/>
      <c r="GH1399" s="261"/>
      <c r="GI1399" s="261"/>
      <c r="GJ1399" s="261"/>
      <c r="GK1399" s="261"/>
      <c r="GL1399" s="261"/>
      <c r="GM1399" s="261"/>
      <c r="GN1399" s="261"/>
      <c r="GO1399" s="261"/>
      <c r="GP1399" s="261"/>
      <c r="GQ1399" s="261"/>
      <c r="GR1399" s="261"/>
      <c r="GS1399" s="261"/>
      <c r="GT1399" s="261"/>
      <c r="GU1399" s="261"/>
      <c r="GV1399" s="261"/>
      <c r="GW1399" s="261"/>
      <c r="GX1399" s="261"/>
      <c r="GY1399" s="261"/>
      <c r="GZ1399" s="261"/>
      <c r="HA1399" s="261"/>
    </row>
    <row r="1400" s="249" customFormat="true" ht="11.25" hidden="false" customHeight="false" outlineLevel="0" collapsed="false">
      <c r="A1400" s="288" t="s">
        <v>21033</v>
      </c>
      <c r="B1400" s="358" t="s">
        <v>21034</v>
      </c>
      <c r="C1400" s="302"/>
      <c r="D1400" s="253" t="n">
        <v>1760.623</v>
      </c>
      <c r="E1400" s="262"/>
      <c r="F1400" s="261"/>
      <c r="G1400" s="261"/>
      <c r="H1400" s="261"/>
      <c r="I1400" s="261"/>
      <c r="J1400" s="261"/>
      <c r="K1400" s="261"/>
      <c r="L1400" s="261"/>
      <c r="M1400" s="261"/>
      <c r="N1400" s="261"/>
      <c r="O1400" s="261"/>
      <c r="P1400" s="261"/>
      <c r="Q1400" s="261"/>
      <c r="R1400" s="261"/>
      <c r="S1400" s="261"/>
      <c r="T1400" s="261"/>
      <c r="U1400" s="261"/>
      <c r="V1400" s="261"/>
      <c r="W1400" s="261"/>
      <c r="X1400" s="261"/>
      <c r="Y1400" s="261"/>
      <c r="Z1400" s="261"/>
      <c r="AA1400" s="261"/>
      <c r="AB1400" s="261"/>
      <c r="AC1400" s="261"/>
      <c r="AD1400" s="261"/>
      <c r="AE1400" s="261"/>
      <c r="AF1400" s="261"/>
      <c r="AG1400" s="261"/>
      <c r="AH1400" s="261"/>
      <c r="AI1400" s="261"/>
      <c r="AJ1400" s="261"/>
      <c r="AK1400" s="261"/>
      <c r="AL1400" s="261"/>
      <c r="AM1400" s="261"/>
      <c r="AN1400" s="261"/>
      <c r="AO1400" s="261"/>
      <c r="AP1400" s="261"/>
      <c r="AQ1400" s="261"/>
      <c r="AR1400" s="261"/>
      <c r="AS1400" s="261"/>
      <c r="AT1400" s="261"/>
      <c r="AU1400" s="261"/>
      <c r="AV1400" s="261"/>
      <c r="AW1400" s="261"/>
      <c r="AX1400" s="261"/>
      <c r="AY1400" s="261"/>
      <c r="AZ1400" s="261"/>
      <c r="BA1400" s="261"/>
      <c r="BB1400" s="261"/>
      <c r="BC1400" s="261"/>
      <c r="BD1400" s="261"/>
      <c r="BE1400" s="261"/>
      <c r="BF1400" s="261"/>
      <c r="BG1400" s="261"/>
      <c r="BH1400" s="261"/>
      <c r="BI1400" s="261"/>
      <c r="BJ1400" s="261"/>
      <c r="BK1400" s="261"/>
      <c r="BL1400" s="261"/>
      <c r="BM1400" s="261"/>
      <c r="BN1400" s="261"/>
      <c r="BO1400" s="261"/>
      <c r="BP1400" s="261"/>
      <c r="BQ1400" s="261"/>
      <c r="BR1400" s="261"/>
      <c r="BS1400" s="261"/>
      <c r="BT1400" s="261"/>
      <c r="BU1400" s="261"/>
      <c r="BV1400" s="261"/>
      <c r="BW1400" s="261"/>
      <c r="BX1400" s="261"/>
      <c r="BY1400" s="261"/>
      <c r="BZ1400" s="261"/>
      <c r="CA1400" s="261"/>
      <c r="CB1400" s="261"/>
      <c r="CC1400" s="261"/>
      <c r="CD1400" s="261"/>
      <c r="CE1400" s="261"/>
      <c r="CF1400" s="261"/>
      <c r="CG1400" s="261"/>
      <c r="CH1400" s="261"/>
      <c r="CI1400" s="261"/>
      <c r="CJ1400" s="261"/>
      <c r="CK1400" s="261"/>
      <c r="CL1400" s="261"/>
      <c r="CM1400" s="261"/>
      <c r="CN1400" s="261"/>
      <c r="CO1400" s="261"/>
      <c r="CP1400" s="261"/>
      <c r="CQ1400" s="261"/>
      <c r="CR1400" s="261"/>
      <c r="CS1400" s="261"/>
      <c r="CT1400" s="261"/>
      <c r="CU1400" s="261"/>
      <c r="CV1400" s="261"/>
      <c r="CW1400" s="261"/>
      <c r="CX1400" s="261"/>
      <c r="CY1400" s="261"/>
      <c r="CZ1400" s="261"/>
      <c r="DA1400" s="261"/>
      <c r="DB1400" s="261"/>
      <c r="DC1400" s="261"/>
      <c r="DD1400" s="261"/>
      <c r="DE1400" s="261"/>
      <c r="DF1400" s="261"/>
      <c r="DG1400" s="261"/>
      <c r="DH1400" s="261"/>
      <c r="DI1400" s="261"/>
      <c r="DJ1400" s="261"/>
      <c r="DK1400" s="261"/>
      <c r="DL1400" s="261"/>
      <c r="DM1400" s="261"/>
      <c r="DN1400" s="261"/>
      <c r="DO1400" s="261"/>
      <c r="DP1400" s="261"/>
      <c r="DQ1400" s="261"/>
      <c r="DR1400" s="261"/>
      <c r="DS1400" s="261"/>
      <c r="DT1400" s="261"/>
      <c r="DU1400" s="261"/>
      <c r="DV1400" s="261"/>
      <c r="DW1400" s="261"/>
      <c r="DX1400" s="261"/>
      <c r="DY1400" s="261"/>
      <c r="DZ1400" s="261"/>
      <c r="EA1400" s="261"/>
      <c r="EB1400" s="261"/>
      <c r="EC1400" s="261"/>
      <c r="ED1400" s="261"/>
      <c r="EE1400" s="261"/>
      <c r="EF1400" s="261"/>
      <c r="EG1400" s="261"/>
      <c r="EH1400" s="261"/>
      <c r="EI1400" s="261"/>
      <c r="EJ1400" s="261"/>
      <c r="EK1400" s="261"/>
      <c r="EL1400" s="261"/>
      <c r="EM1400" s="261"/>
      <c r="EN1400" s="261"/>
      <c r="EO1400" s="261"/>
      <c r="EP1400" s="261"/>
      <c r="EQ1400" s="261"/>
      <c r="ER1400" s="261"/>
      <c r="ES1400" s="261"/>
      <c r="ET1400" s="261"/>
      <c r="EU1400" s="261"/>
      <c r="EV1400" s="261"/>
      <c r="EW1400" s="261"/>
      <c r="EX1400" s="261"/>
      <c r="EY1400" s="261"/>
      <c r="EZ1400" s="261"/>
      <c r="FA1400" s="261"/>
      <c r="FB1400" s="261"/>
      <c r="FC1400" s="261"/>
      <c r="FD1400" s="261"/>
      <c r="FE1400" s="261"/>
      <c r="FF1400" s="261"/>
      <c r="FG1400" s="261"/>
      <c r="FH1400" s="261"/>
      <c r="FI1400" s="261"/>
      <c r="FJ1400" s="261"/>
      <c r="FK1400" s="261"/>
      <c r="FL1400" s="261"/>
      <c r="FM1400" s="261"/>
      <c r="FN1400" s="261"/>
      <c r="FO1400" s="261"/>
      <c r="FP1400" s="261"/>
      <c r="FQ1400" s="261"/>
      <c r="FR1400" s="261"/>
      <c r="FS1400" s="261"/>
      <c r="FT1400" s="261"/>
      <c r="FU1400" s="261"/>
      <c r="FV1400" s="261"/>
      <c r="FW1400" s="261"/>
      <c r="FX1400" s="261"/>
      <c r="FY1400" s="261"/>
      <c r="FZ1400" s="261"/>
      <c r="GA1400" s="261"/>
      <c r="GB1400" s="261"/>
      <c r="GC1400" s="261"/>
      <c r="GD1400" s="261"/>
      <c r="GE1400" s="261"/>
      <c r="GF1400" s="261"/>
      <c r="GG1400" s="261"/>
      <c r="GH1400" s="261"/>
      <c r="GI1400" s="261"/>
      <c r="GJ1400" s="261"/>
      <c r="GK1400" s="261"/>
      <c r="GL1400" s="261"/>
      <c r="GM1400" s="261"/>
      <c r="GN1400" s="261"/>
      <c r="GO1400" s="261"/>
      <c r="GP1400" s="261"/>
      <c r="GQ1400" s="261"/>
      <c r="GR1400" s="261"/>
      <c r="GS1400" s="261"/>
      <c r="GT1400" s="261"/>
      <c r="GU1400" s="261"/>
      <c r="GV1400" s="261"/>
      <c r="GW1400" s="261"/>
      <c r="GX1400" s="261"/>
      <c r="GY1400" s="261"/>
      <c r="GZ1400" s="261"/>
      <c r="HA1400" s="261"/>
    </row>
    <row r="1401" s="249" customFormat="true" ht="11.25" hidden="false" customHeight="false" outlineLevel="0" collapsed="false">
      <c r="A1401" s="288" t="s">
        <v>21035</v>
      </c>
      <c r="B1401" s="358" t="s">
        <v>21036</v>
      </c>
      <c r="C1401" s="301"/>
      <c r="D1401" s="253" t="n">
        <v>1029.763</v>
      </c>
      <c r="E1401" s="262"/>
      <c r="F1401" s="261"/>
      <c r="G1401" s="261"/>
      <c r="H1401" s="261"/>
      <c r="I1401" s="261"/>
      <c r="J1401" s="261"/>
      <c r="K1401" s="261"/>
      <c r="L1401" s="261"/>
      <c r="M1401" s="261"/>
      <c r="N1401" s="261"/>
      <c r="O1401" s="261"/>
      <c r="P1401" s="261"/>
      <c r="Q1401" s="261"/>
      <c r="R1401" s="261"/>
      <c r="S1401" s="261"/>
      <c r="T1401" s="261"/>
      <c r="U1401" s="261"/>
      <c r="V1401" s="261"/>
      <c r="W1401" s="261"/>
      <c r="X1401" s="261"/>
      <c r="Y1401" s="261"/>
      <c r="Z1401" s="261"/>
      <c r="AA1401" s="261"/>
      <c r="AB1401" s="261"/>
      <c r="AC1401" s="261"/>
      <c r="AD1401" s="261"/>
      <c r="AE1401" s="261"/>
      <c r="AF1401" s="261"/>
      <c r="AG1401" s="261"/>
      <c r="AH1401" s="261"/>
      <c r="AI1401" s="261"/>
      <c r="AJ1401" s="261"/>
      <c r="AK1401" s="261"/>
      <c r="AL1401" s="261"/>
      <c r="AM1401" s="261"/>
      <c r="AN1401" s="261"/>
      <c r="AO1401" s="261"/>
      <c r="AP1401" s="261"/>
      <c r="AQ1401" s="261"/>
      <c r="AR1401" s="261"/>
      <c r="AS1401" s="261"/>
      <c r="AT1401" s="261"/>
      <c r="AU1401" s="261"/>
      <c r="AV1401" s="261"/>
      <c r="AW1401" s="261"/>
      <c r="AX1401" s="261"/>
      <c r="AY1401" s="261"/>
      <c r="AZ1401" s="261"/>
      <c r="BA1401" s="261"/>
      <c r="BB1401" s="261"/>
      <c r="BC1401" s="261"/>
      <c r="BD1401" s="261"/>
      <c r="BE1401" s="261"/>
      <c r="BF1401" s="261"/>
      <c r="BG1401" s="261"/>
      <c r="BH1401" s="261"/>
      <c r="BI1401" s="261"/>
      <c r="BJ1401" s="261"/>
      <c r="BK1401" s="261"/>
      <c r="BL1401" s="261"/>
      <c r="BM1401" s="261"/>
      <c r="BN1401" s="261"/>
      <c r="BO1401" s="261"/>
      <c r="BP1401" s="261"/>
      <c r="BQ1401" s="261"/>
      <c r="BR1401" s="261"/>
      <c r="BS1401" s="261"/>
      <c r="BT1401" s="261"/>
      <c r="BU1401" s="261"/>
      <c r="BV1401" s="261"/>
      <c r="BW1401" s="261"/>
      <c r="BX1401" s="261"/>
      <c r="BY1401" s="261"/>
      <c r="BZ1401" s="261"/>
      <c r="CA1401" s="261"/>
      <c r="CB1401" s="261"/>
      <c r="CC1401" s="261"/>
      <c r="CD1401" s="261"/>
      <c r="CE1401" s="261"/>
      <c r="CF1401" s="261"/>
      <c r="CG1401" s="261"/>
      <c r="CH1401" s="261"/>
      <c r="CI1401" s="261"/>
      <c r="CJ1401" s="261"/>
      <c r="CK1401" s="261"/>
      <c r="CL1401" s="261"/>
      <c r="CM1401" s="261"/>
      <c r="CN1401" s="261"/>
      <c r="CO1401" s="261"/>
      <c r="CP1401" s="261"/>
      <c r="CQ1401" s="261"/>
      <c r="CR1401" s="261"/>
      <c r="CS1401" s="261"/>
      <c r="CT1401" s="261"/>
      <c r="CU1401" s="261"/>
      <c r="CV1401" s="261"/>
      <c r="CW1401" s="261"/>
      <c r="CX1401" s="261"/>
      <c r="CY1401" s="261"/>
      <c r="CZ1401" s="261"/>
      <c r="DA1401" s="261"/>
      <c r="DB1401" s="261"/>
      <c r="DC1401" s="261"/>
      <c r="DD1401" s="261"/>
      <c r="DE1401" s="261"/>
      <c r="DF1401" s="261"/>
      <c r="DG1401" s="261"/>
      <c r="DH1401" s="261"/>
      <c r="DI1401" s="261"/>
      <c r="DJ1401" s="261"/>
      <c r="DK1401" s="261"/>
      <c r="DL1401" s="261"/>
      <c r="DM1401" s="261"/>
      <c r="DN1401" s="261"/>
      <c r="DO1401" s="261"/>
      <c r="DP1401" s="261"/>
      <c r="DQ1401" s="261"/>
      <c r="DR1401" s="261"/>
      <c r="DS1401" s="261"/>
      <c r="DT1401" s="261"/>
      <c r="DU1401" s="261"/>
      <c r="DV1401" s="261"/>
      <c r="DW1401" s="261"/>
      <c r="DX1401" s="261"/>
      <c r="DY1401" s="261"/>
      <c r="DZ1401" s="261"/>
      <c r="EA1401" s="261"/>
      <c r="EB1401" s="261"/>
      <c r="EC1401" s="261"/>
      <c r="ED1401" s="261"/>
      <c r="EE1401" s="261"/>
      <c r="EF1401" s="261"/>
      <c r="EG1401" s="261"/>
      <c r="EH1401" s="261"/>
      <c r="EI1401" s="261"/>
      <c r="EJ1401" s="261"/>
      <c r="EK1401" s="261"/>
      <c r="EL1401" s="261"/>
      <c r="EM1401" s="261"/>
      <c r="EN1401" s="261"/>
      <c r="EO1401" s="261"/>
      <c r="EP1401" s="261"/>
      <c r="EQ1401" s="261"/>
      <c r="ER1401" s="261"/>
      <c r="ES1401" s="261"/>
      <c r="ET1401" s="261"/>
      <c r="EU1401" s="261"/>
      <c r="EV1401" s="261"/>
      <c r="EW1401" s="261"/>
      <c r="EX1401" s="261"/>
      <c r="EY1401" s="261"/>
      <c r="EZ1401" s="261"/>
      <c r="FA1401" s="261"/>
      <c r="FB1401" s="261"/>
      <c r="FC1401" s="261"/>
      <c r="FD1401" s="261"/>
      <c r="FE1401" s="261"/>
      <c r="FF1401" s="261"/>
      <c r="FG1401" s="261"/>
      <c r="FH1401" s="261"/>
      <c r="FI1401" s="261"/>
      <c r="FJ1401" s="261"/>
      <c r="FK1401" s="261"/>
      <c r="FL1401" s="261"/>
      <c r="FM1401" s="261"/>
      <c r="FN1401" s="261"/>
      <c r="FO1401" s="261"/>
      <c r="FP1401" s="261"/>
      <c r="FQ1401" s="261"/>
      <c r="FR1401" s="261"/>
      <c r="FS1401" s="261"/>
      <c r="FT1401" s="261"/>
      <c r="FU1401" s="261"/>
      <c r="FV1401" s="261"/>
      <c r="FW1401" s="261"/>
      <c r="FX1401" s="261"/>
      <c r="FY1401" s="261"/>
      <c r="FZ1401" s="261"/>
      <c r="GA1401" s="261"/>
      <c r="GB1401" s="261"/>
      <c r="GC1401" s="261"/>
      <c r="GD1401" s="261"/>
      <c r="GE1401" s="261"/>
      <c r="GF1401" s="261"/>
      <c r="GG1401" s="261"/>
      <c r="GH1401" s="261"/>
      <c r="GI1401" s="261"/>
      <c r="GJ1401" s="261"/>
      <c r="GK1401" s="261"/>
      <c r="GL1401" s="261"/>
      <c r="GM1401" s="261"/>
      <c r="GN1401" s="261"/>
      <c r="GO1401" s="261"/>
      <c r="GP1401" s="261"/>
      <c r="GQ1401" s="261"/>
      <c r="GR1401" s="261"/>
      <c r="GS1401" s="261"/>
      <c r="GT1401" s="261"/>
      <c r="GU1401" s="261"/>
      <c r="GV1401" s="261"/>
      <c r="GW1401" s="261"/>
      <c r="GX1401" s="261"/>
      <c r="GY1401" s="261"/>
      <c r="GZ1401" s="261"/>
      <c r="HA1401" s="261"/>
    </row>
    <row r="1402" s="249" customFormat="true" ht="11.25" hidden="false" customHeight="false" outlineLevel="0" collapsed="false">
      <c r="A1402" s="288" t="s">
        <v>21037</v>
      </c>
      <c r="B1402" s="358" t="s">
        <v>21038</v>
      </c>
      <c r="C1402" s="301"/>
      <c r="D1402" s="253" t="n">
        <v>936.063</v>
      </c>
      <c r="E1402" s="262"/>
      <c r="F1402" s="261"/>
      <c r="G1402" s="261"/>
      <c r="H1402" s="261"/>
      <c r="I1402" s="261"/>
      <c r="J1402" s="261"/>
      <c r="K1402" s="261"/>
      <c r="L1402" s="261"/>
      <c r="M1402" s="261"/>
      <c r="N1402" s="261"/>
      <c r="O1402" s="261"/>
      <c r="P1402" s="261"/>
      <c r="Q1402" s="261"/>
      <c r="R1402" s="261"/>
      <c r="S1402" s="261"/>
      <c r="T1402" s="261"/>
      <c r="U1402" s="261"/>
      <c r="V1402" s="261"/>
      <c r="W1402" s="261"/>
      <c r="X1402" s="261"/>
      <c r="Y1402" s="261"/>
      <c r="Z1402" s="261"/>
      <c r="AA1402" s="261"/>
      <c r="AB1402" s="261"/>
      <c r="AC1402" s="261"/>
      <c r="AD1402" s="261"/>
      <c r="AE1402" s="261"/>
      <c r="AF1402" s="261"/>
      <c r="AG1402" s="261"/>
      <c r="AH1402" s="261"/>
      <c r="AI1402" s="261"/>
      <c r="AJ1402" s="261"/>
      <c r="AK1402" s="261"/>
      <c r="AL1402" s="261"/>
      <c r="AM1402" s="261"/>
      <c r="AN1402" s="261"/>
      <c r="AO1402" s="261"/>
      <c r="AP1402" s="261"/>
      <c r="AQ1402" s="261"/>
      <c r="AR1402" s="261"/>
      <c r="AS1402" s="261"/>
      <c r="AT1402" s="261"/>
      <c r="AU1402" s="261"/>
      <c r="AV1402" s="261"/>
      <c r="AW1402" s="261"/>
      <c r="AX1402" s="261"/>
      <c r="AY1402" s="261"/>
      <c r="AZ1402" s="261"/>
      <c r="BA1402" s="261"/>
      <c r="BB1402" s="261"/>
      <c r="BC1402" s="261"/>
      <c r="BD1402" s="261"/>
      <c r="BE1402" s="261"/>
      <c r="BF1402" s="261"/>
      <c r="BG1402" s="261"/>
      <c r="BH1402" s="261"/>
      <c r="BI1402" s="261"/>
      <c r="BJ1402" s="261"/>
      <c r="BK1402" s="261"/>
      <c r="BL1402" s="261"/>
      <c r="BM1402" s="261"/>
      <c r="BN1402" s="261"/>
      <c r="BO1402" s="261"/>
      <c r="BP1402" s="261"/>
      <c r="BQ1402" s="261"/>
      <c r="BR1402" s="261"/>
      <c r="BS1402" s="261"/>
      <c r="BT1402" s="261"/>
      <c r="BU1402" s="261"/>
      <c r="BV1402" s="261"/>
      <c r="BW1402" s="261"/>
      <c r="BX1402" s="261"/>
      <c r="BY1402" s="261"/>
      <c r="BZ1402" s="261"/>
      <c r="CA1402" s="261"/>
      <c r="CB1402" s="261"/>
      <c r="CC1402" s="261"/>
      <c r="CD1402" s="261"/>
      <c r="CE1402" s="261"/>
      <c r="CF1402" s="261"/>
      <c r="CG1402" s="261"/>
      <c r="CH1402" s="261"/>
      <c r="CI1402" s="261"/>
      <c r="CJ1402" s="261"/>
      <c r="CK1402" s="261"/>
      <c r="CL1402" s="261"/>
      <c r="CM1402" s="261"/>
      <c r="CN1402" s="261"/>
      <c r="CO1402" s="261"/>
      <c r="CP1402" s="261"/>
      <c r="CQ1402" s="261"/>
      <c r="CR1402" s="261"/>
      <c r="CS1402" s="261"/>
      <c r="CT1402" s="261"/>
      <c r="CU1402" s="261"/>
      <c r="CV1402" s="261"/>
      <c r="CW1402" s="261"/>
      <c r="CX1402" s="261"/>
      <c r="CY1402" s="261"/>
      <c r="CZ1402" s="261"/>
      <c r="DA1402" s="261"/>
      <c r="DB1402" s="261"/>
      <c r="DC1402" s="261"/>
      <c r="DD1402" s="261"/>
      <c r="DE1402" s="261"/>
      <c r="DF1402" s="261"/>
      <c r="DG1402" s="261"/>
      <c r="DH1402" s="261"/>
      <c r="DI1402" s="261"/>
      <c r="DJ1402" s="261"/>
      <c r="DK1402" s="261"/>
      <c r="DL1402" s="261"/>
      <c r="DM1402" s="261"/>
      <c r="DN1402" s="261"/>
      <c r="DO1402" s="261"/>
      <c r="DP1402" s="261"/>
      <c r="DQ1402" s="261"/>
      <c r="DR1402" s="261"/>
      <c r="DS1402" s="261"/>
      <c r="DT1402" s="261"/>
      <c r="DU1402" s="261"/>
      <c r="DV1402" s="261"/>
      <c r="DW1402" s="261"/>
      <c r="DX1402" s="261"/>
      <c r="DY1402" s="261"/>
      <c r="DZ1402" s="261"/>
      <c r="EA1402" s="261"/>
      <c r="EB1402" s="261"/>
      <c r="EC1402" s="261"/>
      <c r="ED1402" s="261"/>
      <c r="EE1402" s="261"/>
      <c r="EF1402" s="261"/>
      <c r="EG1402" s="261"/>
      <c r="EH1402" s="261"/>
      <c r="EI1402" s="261"/>
      <c r="EJ1402" s="261"/>
      <c r="EK1402" s="261"/>
      <c r="EL1402" s="261"/>
      <c r="EM1402" s="261"/>
      <c r="EN1402" s="261"/>
      <c r="EO1402" s="261"/>
      <c r="EP1402" s="261"/>
      <c r="EQ1402" s="261"/>
      <c r="ER1402" s="261"/>
      <c r="ES1402" s="261"/>
      <c r="ET1402" s="261"/>
      <c r="EU1402" s="261"/>
      <c r="EV1402" s="261"/>
      <c r="EW1402" s="261"/>
      <c r="EX1402" s="261"/>
      <c r="EY1402" s="261"/>
      <c r="EZ1402" s="261"/>
      <c r="FA1402" s="261"/>
      <c r="FB1402" s="261"/>
      <c r="FC1402" s="261"/>
      <c r="FD1402" s="261"/>
      <c r="FE1402" s="261"/>
      <c r="FF1402" s="261"/>
      <c r="FG1402" s="261"/>
      <c r="FH1402" s="261"/>
      <c r="FI1402" s="261"/>
      <c r="FJ1402" s="261"/>
      <c r="FK1402" s="261"/>
      <c r="FL1402" s="261"/>
      <c r="FM1402" s="261"/>
      <c r="FN1402" s="261"/>
      <c r="FO1402" s="261"/>
      <c r="FP1402" s="261"/>
      <c r="FQ1402" s="261"/>
      <c r="FR1402" s="261"/>
      <c r="FS1402" s="261"/>
      <c r="FT1402" s="261"/>
      <c r="FU1402" s="261"/>
      <c r="FV1402" s="261"/>
      <c r="FW1402" s="261"/>
      <c r="FX1402" s="261"/>
      <c r="FY1402" s="261"/>
      <c r="FZ1402" s="261"/>
      <c r="GA1402" s="261"/>
      <c r="GB1402" s="261"/>
      <c r="GC1402" s="261"/>
      <c r="GD1402" s="261"/>
      <c r="GE1402" s="261"/>
      <c r="GF1402" s="261"/>
      <c r="GG1402" s="261"/>
      <c r="GH1402" s="261"/>
      <c r="GI1402" s="261"/>
      <c r="GJ1402" s="261"/>
      <c r="GK1402" s="261"/>
      <c r="GL1402" s="261"/>
      <c r="GM1402" s="261"/>
      <c r="GN1402" s="261"/>
      <c r="GO1402" s="261"/>
      <c r="GP1402" s="261"/>
      <c r="GQ1402" s="261"/>
      <c r="GR1402" s="261"/>
      <c r="GS1402" s="261"/>
      <c r="GT1402" s="261"/>
      <c r="GU1402" s="261"/>
      <c r="GV1402" s="261"/>
      <c r="GW1402" s="261"/>
      <c r="GX1402" s="261"/>
      <c r="GY1402" s="261"/>
      <c r="GZ1402" s="261"/>
      <c r="HA1402" s="261"/>
    </row>
    <row r="1403" s="249" customFormat="true" ht="11.25" hidden="false" customHeight="false" outlineLevel="0" collapsed="false">
      <c r="A1403" s="288" t="s">
        <v>21039</v>
      </c>
      <c r="B1403" s="358" t="s">
        <v>21040</v>
      </c>
      <c r="C1403" s="301"/>
      <c r="D1403" s="253" t="n">
        <v>2154.163</v>
      </c>
      <c r="E1403" s="262"/>
      <c r="F1403" s="261"/>
      <c r="G1403" s="261"/>
      <c r="H1403" s="261"/>
      <c r="I1403" s="261"/>
      <c r="J1403" s="261"/>
      <c r="K1403" s="261"/>
      <c r="L1403" s="261"/>
      <c r="M1403" s="261"/>
      <c r="N1403" s="261"/>
      <c r="O1403" s="261"/>
      <c r="P1403" s="261"/>
      <c r="Q1403" s="261"/>
      <c r="R1403" s="261"/>
      <c r="S1403" s="261"/>
      <c r="T1403" s="261"/>
      <c r="U1403" s="261"/>
      <c r="V1403" s="261"/>
      <c r="W1403" s="261"/>
      <c r="X1403" s="261"/>
      <c r="Y1403" s="261"/>
      <c r="Z1403" s="261"/>
      <c r="AA1403" s="261"/>
      <c r="AB1403" s="261"/>
      <c r="AC1403" s="261"/>
      <c r="AD1403" s="261"/>
      <c r="AE1403" s="261"/>
      <c r="AF1403" s="261"/>
      <c r="AG1403" s="261"/>
      <c r="AH1403" s="261"/>
      <c r="AI1403" s="261"/>
      <c r="AJ1403" s="261"/>
      <c r="AK1403" s="261"/>
      <c r="AL1403" s="261"/>
      <c r="AM1403" s="261"/>
      <c r="AN1403" s="261"/>
      <c r="AO1403" s="261"/>
      <c r="AP1403" s="261"/>
      <c r="AQ1403" s="261"/>
      <c r="AR1403" s="261"/>
      <c r="AS1403" s="261"/>
      <c r="AT1403" s="261"/>
      <c r="AU1403" s="261"/>
      <c r="AV1403" s="261"/>
      <c r="AW1403" s="261"/>
      <c r="AX1403" s="261"/>
      <c r="AY1403" s="261"/>
      <c r="AZ1403" s="261"/>
      <c r="BA1403" s="261"/>
      <c r="BB1403" s="261"/>
      <c r="BC1403" s="261"/>
      <c r="BD1403" s="261"/>
      <c r="BE1403" s="261"/>
      <c r="BF1403" s="261"/>
      <c r="BG1403" s="261"/>
      <c r="BH1403" s="261"/>
      <c r="BI1403" s="261"/>
      <c r="BJ1403" s="261"/>
      <c r="BK1403" s="261"/>
      <c r="BL1403" s="261"/>
      <c r="BM1403" s="261"/>
      <c r="BN1403" s="261"/>
      <c r="BO1403" s="261"/>
      <c r="BP1403" s="261"/>
      <c r="BQ1403" s="261"/>
      <c r="BR1403" s="261"/>
      <c r="BS1403" s="261"/>
      <c r="BT1403" s="261"/>
      <c r="BU1403" s="261"/>
      <c r="BV1403" s="261"/>
      <c r="BW1403" s="261"/>
      <c r="BX1403" s="261"/>
      <c r="BY1403" s="261"/>
      <c r="BZ1403" s="261"/>
      <c r="CA1403" s="261"/>
      <c r="CB1403" s="261"/>
      <c r="CC1403" s="261"/>
      <c r="CD1403" s="261"/>
      <c r="CE1403" s="261"/>
      <c r="CF1403" s="261"/>
      <c r="CG1403" s="261"/>
      <c r="CH1403" s="261"/>
      <c r="CI1403" s="261"/>
      <c r="CJ1403" s="261"/>
      <c r="CK1403" s="261"/>
      <c r="CL1403" s="261"/>
      <c r="CM1403" s="261"/>
      <c r="CN1403" s="261"/>
      <c r="CO1403" s="261"/>
      <c r="CP1403" s="261"/>
      <c r="CQ1403" s="261"/>
      <c r="CR1403" s="261"/>
      <c r="CS1403" s="261"/>
      <c r="CT1403" s="261"/>
      <c r="CU1403" s="261"/>
      <c r="CV1403" s="261"/>
      <c r="CW1403" s="261"/>
      <c r="CX1403" s="261"/>
      <c r="CY1403" s="261"/>
      <c r="CZ1403" s="261"/>
      <c r="DA1403" s="261"/>
      <c r="DB1403" s="261"/>
      <c r="DC1403" s="261"/>
      <c r="DD1403" s="261"/>
      <c r="DE1403" s="261"/>
      <c r="DF1403" s="261"/>
      <c r="DG1403" s="261"/>
      <c r="DH1403" s="261"/>
      <c r="DI1403" s="261"/>
      <c r="DJ1403" s="261"/>
      <c r="DK1403" s="261"/>
      <c r="DL1403" s="261"/>
      <c r="DM1403" s="261"/>
      <c r="DN1403" s="261"/>
      <c r="DO1403" s="261"/>
      <c r="DP1403" s="261"/>
      <c r="DQ1403" s="261"/>
      <c r="DR1403" s="261"/>
      <c r="DS1403" s="261"/>
      <c r="DT1403" s="261"/>
      <c r="DU1403" s="261"/>
      <c r="DV1403" s="261"/>
      <c r="DW1403" s="261"/>
      <c r="DX1403" s="261"/>
      <c r="DY1403" s="261"/>
      <c r="DZ1403" s="261"/>
      <c r="EA1403" s="261"/>
      <c r="EB1403" s="261"/>
      <c r="EC1403" s="261"/>
      <c r="ED1403" s="261"/>
      <c r="EE1403" s="261"/>
      <c r="EF1403" s="261"/>
      <c r="EG1403" s="261"/>
      <c r="EH1403" s="261"/>
      <c r="EI1403" s="261"/>
      <c r="EJ1403" s="261"/>
      <c r="EK1403" s="261"/>
      <c r="EL1403" s="261"/>
      <c r="EM1403" s="261"/>
      <c r="EN1403" s="261"/>
      <c r="EO1403" s="261"/>
      <c r="EP1403" s="261"/>
      <c r="EQ1403" s="261"/>
      <c r="ER1403" s="261"/>
      <c r="ES1403" s="261"/>
      <c r="ET1403" s="261"/>
      <c r="EU1403" s="261"/>
      <c r="EV1403" s="261"/>
      <c r="EW1403" s="261"/>
      <c r="EX1403" s="261"/>
      <c r="EY1403" s="261"/>
      <c r="EZ1403" s="261"/>
      <c r="FA1403" s="261"/>
      <c r="FB1403" s="261"/>
      <c r="FC1403" s="261"/>
      <c r="FD1403" s="261"/>
      <c r="FE1403" s="261"/>
      <c r="FF1403" s="261"/>
      <c r="FG1403" s="261"/>
      <c r="FH1403" s="261"/>
      <c r="FI1403" s="261"/>
      <c r="FJ1403" s="261"/>
      <c r="FK1403" s="261"/>
      <c r="FL1403" s="261"/>
      <c r="FM1403" s="261"/>
      <c r="FN1403" s="261"/>
      <c r="FO1403" s="261"/>
      <c r="FP1403" s="261"/>
      <c r="FQ1403" s="261"/>
      <c r="FR1403" s="261"/>
      <c r="FS1403" s="261"/>
      <c r="FT1403" s="261"/>
      <c r="FU1403" s="261"/>
      <c r="FV1403" s="261"/>
      <c r="FW1403" s="261"/>
      <c r="FX1403" s="261"/>
      <c r="FY1403" s="261"/>
      <c r="FZ1403" s="261"/>
      <c r="GA1403" s="261"/>
      <c r="GB1403" s="261"/>
      <c r="GC1403" s="261"/>
      <c r="GD1403" s="261"/>
      <c r="GE1403" s="261"/>
      <c r="GF1403" s="261"/>
      <c r="GG1403" s="261"/>
      <c r="GH1403" s="261"/>
      <c r="GI1403" s="261"/>
      <c r="GJ1403" s="261"/>
      <c r="GK1403" s="261"/>
      <c r="GL1403" s="261"/>
      <c r="GM1403" s="261"/>
      <c r="GN1403" s="261"/>
      <c r="GO1403" s="261"/>
      <c r="GP1403" s="261"/>
      <c r="GQ1403" s="261"/>
      <c r="GR1403" s="261"/>
      <c r="GS1403" s="261"/>
      <c r="GT1403" s="261"/>
      <c r="GU1403" s="261"/>
      <c r="GV1403" s="261"/>
      <c r="GW1403" s="261"/>
      <c r="GX1403" s="261"/>
      <c r="GY1403" s="261"/>
      <c r="GZ1403" s="261"/>
      <c r="HA1403" s="261"/>
    </row>
    <row r="1404" s="249" customFormat="true" ht="11.25" hidden="false" customHeight="false" outlineLevel="0" collapsed="false">
      <c r="A1404" s="288" t="s">
        <v>21041</v>
      </c>
      <c r="B1404" s="358" t="s">
        <v>21042</v>
      </c>
      <c r="C1404" s="302"/>
      <c r="D1404" s="253" t="n">
        <v>1535.743</v>
      </c>
      <c r="E1404" s="262"/>
      <c r="F1404" s="261"/>
      <c r="G1404" s="261"/>
      <c r="H1404" s="261"/>
      <c r="I1404" s="261"/>
      <c r="J1404" s="261"/>
      <c r="K1404" s="261"/>
      <c r="L1404" s="261"/>
      <c r="M1404" s="261"/>
      <c r="N1404" s="261"/>
      <c r="O1404" s="261"/>
      <c r="P1404" s="261"/>
      <c r="Q1404" s="261"/>
      <c r="R1404" s="261"/>
      <c r="S1404" s="261"/>
      <c r="T1404" s="261"/>
      <c r="U1404" s="261"/>
      <c r="V1404" s="261"/>
      <c r="W1404" s="261"/>
      <c r="X1404" s="261"/>
      <c r="Y1404" s="261"/>
      <c r="Z1404" s="261"/>
      <c r="AA1404" s="261"/>
      <c r="AB1404" s="261"/>
      <c r="AC1404" s="261"/>
      <c r="AD1404" s="261"/>
      <c r="AE1404" s="261"/>
      <c r="AF1404" s="261"/>
      <c r="AG1404" s="261"/>
      <c r="AH1404" s="261"/>
      <c r="AI1404" s="261"/>
      <c r="AJ1404" s="261"/>
      <c r="AK1404" s="261"/>
      <c r="AL1404" s="261"/>
      <c r="AM1404" s="261"/>
      <c r="AN1404" s="261"/>
      <c r="AO1404" s="261"/>
      <c r="AP1404" s="261"/>
      <c r="AQ1404" s="261"/>
      <c r="AR1404" s="261"/>
      <c r="AS1404" s="261"/>
      <c r="AT1404" s="261"/>
      <c r="AU1404" s="261"/>
      <c r="AV1404" s="261"/>
      <c r="AW1404" s="261"/>
      <c r="AX1404" s="261"/>
      <c r="AY1404" s="261"/>
      <c r="AZ1404" s="261"/>
      <c r="BA1404" s="261"/>
      <c r="BB1404" s="261"/>
      <c r="BC1404" s="261"/>
      <c r="BD1404" s="261"/>
      <c r="BE1404" s="261"/>
      <c r="BF1404" s="261"/>
      <c r="BG1404" s="261"/>
      <c r="BH1404" s="261"/>
      <c r="BI1404" s="261"/>
      <c r="BJ1404" s="261"/>
      <c r="BK1404" s="261"/>
      <c r="BL1404" s="261"/>
      <c r="BM1404" s="261"/>
      <c r="BN1404" s="261"/>
      <c r="BO1404" s="261"/>
      <c r="BP1404" s="261"/>
      <c r="BQ1404" s="261"/>
      <c r="BR1404" s="261"/>
      <c r="BS1404" s="261"/>
      <c r="BT1404" s="261"/>
      <c r="BU1404" s="261"/>
      <c r="BV1404" s="261"/>
      <c r="BW1404" s="261"/>
      <c r="BX1404" s="261"/>
      <c r="BY1404" s="261"/>
      <c r="BZ1404" s="261"/>
      <c r="CA1404" s="261"/>
      <c r="CB1404" s="261"/>
      <c r="CC1404" s="261"/>
      <c r="CD1404" s="261"/>
      <c r="CE1404" s="261"/>
      <c r="CF1404" s="261"/>
      <c r="CG1404" s="261"/>
      <c r="CH1404" s="261"/>
      <c r="CI1404" s="261"/>
      <c r="CJ1404" s="261"/>
      <c r="CK1404" s="261"/>
      <c r="CL1404" s="261"/>
      <c r="CM1404" s="261"/>
      <c r="CN1404" s="261"/>
      <c r="CO1404" s="261"/>
      <c r="CP1404" s="261"/>
      <c r="CQ1404" s="261"/>
      <c r="CR1404" s="261"/>
      <c r="CS1404" s="261"/>
      <c r="CT1404" s="261"/>
      <c r="CU1404" s="261"/>
      <c r="CV1404" s="261"/>
      <c r="CW1404" s="261"/>
      <c r="CX1404" s="261"/>
      <c r="CY1404" s="261"/>
      <c r="CZ1404" s="261"/>
      <c r="DA1404" s="261"/>
      <c r="DB1404" s="261"/>
      <c r="DC1404" s="261"/>
      <c r="DD1404" s="261"/>
      <c r="DE1404" s="261"/>
      <c r="DF1404" s="261"/>
      <c r="DG1404" s="261"/>
      <c r="DH1404" s="261"/>
      <c r="DI1404" s="261"/>
      <c r="DJ1404" s="261"/>
      <c r="DK1404" s="261"/>
      <c r="DL1404" s="261"/>
      <c r="DM1404" s="261"/>
      <c r="DN1404" s="261"/>
      <c r="DO1404" s="261"/>
      <c r="DP1404" s="261"/>
      <c r="DQ1404" s="261"/>
      <c r="DR1404" s="261"/>
      <c r="DS1404" s="261"/>
      <c r="DT1404" s="261"/>
      <c r="DU1404" s="261"/>
      <c r="DV1404" s="261"/>
      <c r="DW1404" s="261"/>
      <c r="DX1404" s="261"/>
      <c r="DY1404" s="261"/>
      <c r="DZ1404" s="261"/>
      <c r="EA1404" s="261"/>
      <c r="EB1404" s="261"/>
      <c r="EC1404" s="261"/>
      <c r="ED1404" s="261"/>
      <c r="EE1404" s="261"/>
      <c r="EF1404" s="261"/>
      <c r="EG1404" s="261"/>
      <c r="EH1404" s="261"/>
      <c r="EI1404" s="261"/>
      <c r="EJ1404" s="261"/>
      <c r="EK1404" s="261"/>
      <c r="EL1404" s="261"/>
      <c r="EM1404" s="261"/>
      <c r="EN1404" s="261"/>
      <c r="EO1404" s="261"/>
      <c r="EP1404" s="261"/>
      <c r="EQ1404" s="261"/>
      <c r="ER1404" s="261"/>
      <c r="ES1404" s="261"/>
      <c r="ET1404" s="261"/>
      <c r="EU1404" s="261"/>
      <c r="EV1404" s="261"/>
      <c r="EW1404" s="261"/>
      <c r="EX1404" s="261"/>
      <c r="EY1404" s="261"/>
      <c r="EZ1404" s="261"/>
      <c r="FA1404" s="261"/>
      <c r="FB1404" s="261"/>
      <c r="FC1404" s="261"/>
      <c r="FD1404" s="261"/>
      <c r="FE1404" s="261"/>
      <c r="FF1404" s="261"/>
      <c r="FG1404" s="261"/>
      <c r="FH1404" s="261"/>
      <c r="FI1404" s="261"/>
      <c r="FJ1404" s="261"/>
      <c r="FK1404" s="261"/>
      <c r="FL1404" s="261"/>
      <c r="FM1404" s="261"/>
      <c r="FN1404" s="261"/>
      <c r="FO1404" s="261"/>
      <c r="FP1404" s="261"/>
      <c r="FQ1404" s="261"/>
      <c r="FR1404" s="261"/>
      <c r="FS1404" s="261"/>
      <c r="FT1404" s="261"/>
      <c r="FU1404" s="261"/>
      <c r="FV1404" s="261"/>
      <c r="FW1404" s="261"/>
      <c r="FX1404" s="261"/>
      <c r="FY1404" s="261"/>
      <c r="FZ1404" s="261"/>
      <c r="GA1404" s="261"/>
      <c r="GB1404" s="261"/>
      <c r="GC1404" s="261"/>
      <c r="GD1404" s="261"/>
      <c r="GE1404" s="261"/>
      <c r="GF1404" s="261"/>
      <c r="GG1404" s="261"/>
      <c r="GH1404" s="261"/>
      <c r="GI1404" s="261"/>
      <c r="GJ1404" s="261"/>
      <c r="GK1404" s="261"/>
      <c r="GL1404" s="261"/>
      <c r="GM1404" s="261"/>
      <c r="GN1404" s="261"/>
      <c r="GO1404" s="261"/>
      <c r="GP1404" s="261"/>
      <c r="GQ1404" s="261"/>
      <c r="GR1404" s="261"/>
      <c r="GS1404" s="261"/>
      <c r="GT1404" s="261"/>
      <c r="GU1404" s="261"/>
      <c r="GV1404" s="261"/>
      <c r="GW1404" s="261"/>
      <c r="GX1404" s="261"/>
      <c r="GY1404" s="261"/>
      <c r="GZ1404" s="261"/>
      <c r="HA1404" s="261"/>
    </row>
    <row r="1405" s="249" customFormat="true" ht="11.25" hidden="false" customHeight="false" outlineLevel="0" collapsed="false">
      <c r="A1405" s="288" t="s">
        <v>21043</v>
      </c>
      <c r="B1405" s="358" t="s">
        <v>21044</v>
      </c>
      <c r="C1405" s="302" t="s">
        <v>77</v>
      </c>
      <c r="D1405" s="253" t="n">
        <v>2125.62</v>
      </c>
      <c r="E1405" s="262"/>
      <c r="F1405" s="261"/>
      <c r="G1405" s="261"/>
      <c r="H1405" s="261"/>
      <c r="I1405" s="261"/>
      <c r="J1405" s="261"/>
      <c r="K1405" s="261"/>
      <c r="L1405" s="261"/>
      <c r="M1405" s="261"/>
      <c r="N1405" s="261"/>
      <c r="O1405" s="261"/>
      <c r="P1405" s="261"/>
      <c r="Q1405" s="261"/>
      <c r="R1405" s="261"/>
      <c r="S1405" s="261"/>
      <c r="T1405" s="261"/>
      <c r="U1405" s="261"/>
      <c r="V1405" s="261"/>
      <c r="W1405" s="261"/>
      <c r="X1405" s="261"/>
      <c r="Y1405" s="261"/>
      <c r="Z1405" s="261"/>
      <c r="AA1405" s="261"/>
      <c r="AB1405" s="261"/>
      <c r="AC1405" s="261"/>
      <c r="AD1405" s="261"/>
      <c r="AE1405" s="261"/>
      <c r="AF1405" s="261"/>
      <c r="AG1405" s="261"/>
      <c r="AH1405" s="261"/>
      <c r="AI1405" s="261"/>
      <c r="AJ1405" s="261"/>
      <c r="AK1405" s="261"/>
      <c r="AL1405" s="261"/>
      <c r="AM1405" s="261"/>
      <c r="AN1405" s="261"/>
      <c r="AO1405" s="261"/>
      <c r="AP1405" s="261"/>
      <c r="AQ1405" s="261"/>
      <c r="AR1405" s="261"/>
      <c r="AS1405" s="261"/>
      <c r="AT1405" s="261"/>
      <c r="AU1405" s="261"/>
      <c r="AV1405" s="261"/>
      <c r="AW1405" s="261"/>
      <c r="AX1405" s="261"/>
      <c r="AY1405" s="261"/>
      <c r="AZ1405" s="261"/>
      <c r="BA1405" s="261"/>
      <c r="BB1405" s="261"/>
      <c r="BC1405" s="261"/>
      <c r="BD1405" s="261"/>
      <c r="BE1405" s="261"/>
      <c r="BF1405" s="261"/>
      <c r="BG1405" s="261"/>
      <c r="BH1405" s="261"/>
      <c r="BI1405" s="261"/>
      <c r="BJ1405" s="261"/>
      <c r="BK1405" s="261"/>
      <c r="BL1405" s="261"/>
      <c r="BM1405" s="261"/>
      <c r="BN1405" s="261"/>
      <c r="BO1405" s="261"/>
      <c r="BP1405" s="261"/>
      <c r="BQ1405" s="261"/>
      <c r="BR1405" s="261"/>
      <c r="BS1405" s="261"/>
      <c r="BT1405" s="261"/>
      <c r="BU1405" s="261"/>
      <c r="BV1405" s="261"/>
      <c r="BW1405" s="261"/>
      <c r="BX1405" s="261"/>
      <c r="BY1405" s="261"/>
      <c r="BZ1405" s="261"/>
      <c r="CA1405" s="261"/>
      <c r="CB1405" s="261"/>
      <c r="CC1405" s="261"/>
      <c r="CD1405" s="261"/>
      <c r="CE1405" s="261"/>
      <c r="CF1405" s="261"/>
      <c r="CG1405" s="261"/>
      <c r="CH1405" s="261"/>
      <c r="CI1405" s="261"/>
      <c r="CJ1405" s="261"/>
      <c r="CK1405" s="261"/>
      <c r="CL1405" s="261"/>
      <c r="CM1405" s="261"/>
      <c r="CN1405" s="261"/>
      <c r="CO1405" s="261"/>
      <c r="CP1405" s="261"/>
      <c r="CQ1405" s="261"/>
      <c r="CR1405" s="261"/>
      <c r="CS1405" s="261"/>
      <c r="CT1405" s="261"/>
      <c r="CU1405" s="261"/>
      <c r="CV1405" s="261"/>
      <c r="CW1405" s="261"/>
      <c r="CX1405" s="261"/>
      <c r="CY1405" s="261"/>
      <c r="CZ1405" s="261"/>
      <c r="DA1405" s="261"/>
      <c r="DB1405" s="261"/>
      <c r="DC1405" s="261"/>
      <c r="DD1405" s="261"/>
      <c r="DE1405" s="261"/>
      <c r="DF1405" s="261"/>
      <c r="DG1405" s="261"/>
      <c r="DH1405" s="261"/>
      <c r="DI1405" s="261"/>
      <c r="DJ1405" s="261"/>
      <c r="DK1405" s="261"/>
      <c r="DL1405" s="261"/>
      <c r="DM1405" s="261"/>
      <c r="DN1405" s="261"/>
      <c r="DO1405" s="261"/>
      <c r="DP1405" s="261"/>
      <c r="DQ1405" s="261"/>
      <c r="DR1405" s="261"/>
      <c r="DS1405" s="261"/>
      <c r="DT1405" s="261"/>
      <c r="DU1405" s="261"/>
      <c r="DV1405" s="261"/>
      <c r="DW1405" s="261"/>
      <c r="DX1405" s="261"/>
      <c r="DY1405" s="261"/>
      <c r="DZ1405" s="261"/>
      <c r="EA1405" s="261"/>
      <c r="EB1405" s="261"/>
      <c r="EC1405" s="261"/>
      <c r="ED1405" s="261"/>
      <c r="EE1405" s="261"/>
      <c r="EF1405" s="261"/>
      <c r="EG1405" s="261"/>
      <c r="EH1405" s="261"/>
      <c r="EI1405" s="261"/>
      <c r="EJ1405" s="261"/>
      <c r="EK1405" s="261"/>
      <c r="EL1405" s="261"/>
      <c r="EM1405" s="261"/>
      <c r="EN1405" s="261"/>
      <c r="EO1405" s="261"/>
      <c r="EP1405" s="261"/>
      <c r="EQ1405" s="261"/>
      <c r="ER1405" s="261"/>
      <c r="ES1405" s="261"/>
      <c r="ET1405" s="261"/>
      <c r="EU1405" s="261"/>
      <c r="EV1405" s="261"/>
      <c r="EW1405" s="261"/>
      <c r="EX1405" s="261"/>
      <c r="EY1405" s="261"/>
      <c r="EZ1405" s="261"/>
      <c r="FA1405" s="261"/>
      <c r="FB1405" s="261"/>
      <c r="FC1405" s="261"/>
      <c r="FD1405" s="261"/>
      <c r="FE1405" s="261"/>
      <c r="FF1405" s="261"/>
      <c r="FG1405" s="261"/>
      <c r="FH1405" s="261"/>
      <c r="FI1405" s="261"/>
      <c r="FJ1405" s="261"/>
      <c r="FK1405" s="261"/>
      <c r="FL1405" s="261"/>
      <c r="FM1405" s="261"/>
      <c r="FN1405" s="261"/>
      <c r="FO1405" s="261"/>
      <c r="FP1405" s="261"/>
      <c r="FQ1405" s="261"/>
      <c r="FR1405" s="261"/>
      <c r="FS1405" s="261"/>
      <c r="FT1405" s="261"/>
      <c r="FU1405" s="261"/>
      <c r="FV1405" s="261"/>
      <c r="FW1405" s="261"/>
      <c r="FX1405" s="261"/>
      <c r="FY1405" s="261"/>
      <c r="FZ1405" s="261"/>
      <c r="GA1405" s="261"/>
      <c r="GB1405" s="261"/>
      <c r="GC1405" s="261"/>
      <c r="GD1405" s="261"/>
      <c r="GE1405" s="261"/>
      <c r="GF1405" s="261"/>
      <c r="GG1405" s="261"/>
      <c r="GH1405" s="261"/>
      <c r="GI1405" s="261"/>
      <c r="GJ1405" s="261"/>
      <c r="GK1405" s="261"/>
      <c r="GL1405" s="261"/>
      <c r="GM1405" s="261"/>
      <c r="GN1405" s="261"/>
      <c r="GO1405" s="261"/>
      <c r="GP1405" s="261"/>
      <c r="GQ1405" s="261"/>
      <c r="GR1405" s="261"/>
      <c r="GS1405" s="261"/>
      <c r="GT1405" s="261"/>
      <c r="GU1405" s="261"/>
      <c r="GV1405" s="261"/>
      <c r="GW1405" s="261"/>
      <c r="GX1405" s="261"/>
      <c r="GY1405" s="261"/>
      <c r="GZ1405" s="261"/>
      <c r="HA1405" s="261"/>
    </row>
    <row r="1406" s="249" customFormat="true" ht="11.25" hidden="false" customHeight="false" outlineLevel="0" collapsed="false">
      <c r="A1406" s="288" t="s">
        <v>21045</v>
      </c>
      <c r="B1406" s="358" t="s">
        <v>18640</v>
      </c>
      <c r="C1406" s="302" t="s">
        <v>77</v>
      </c>
      <c r="D1406" s="253" t="n">
        <v>294</v>
      </c>
      <c r="E1406" s="262"/>
      <c r="F1406" s="261"/>
      <c r="G1406" s="261"/>
      <c r="H1406" s="261"/>
      <c r="I1406" s="261"/>
      <c r="J1406" s="261"/>
      <c r="K1406" s="261"/>
      <c r="L1406" s="261"/>
      <c r="M1406" s="261"/>
      <c r="N1406" s="261"/>
      <c r="O1406" s="261"/>
      <c r="P1406" s="261"/>
      <c r="Q1406" s="261"/>
      <c r="R1406" s="261"/>
      <c r="S1406" s="261"/>
      <c r="T1406" s="261"/>
      <c r="U1406" s="261"/>
      <c r="V1406" s="261"/>
      <c r="W1406" s="261"/>
      <c r="X1406" s="261"/>
      <c r="Y1406" s="261"/>
      <c r="Z1406" s="261"/>
      <c r="AA1406" s="261"/>
      <c r="AB1406" s="261"/>
      <c r="AC1406" s="261"/>
      <c r="AD1406" s="261"/>
      <c r="AE1406" s="261"/>
      <c r="AF1406" s="261"/>
      <c r="AG1406" s="261"/>
      <c r="AH1406" s="261"/>
      <c r="AI1406" s="261"/>
      <c r="AJ1406" s="261"/>
      <c r="AK1406" s="261"/>
      <c r="AL1406" s="261"/>
      <c r="AM1406" s="261"/>
      <c r="AN1406" s="261"/>
      <c r="AO1406" s="261"/>
      <c r="AP1406" s="261"/>
      <c r="AQ1406" s="261"/>
      <c r="AR1406" s="261"/>
      <c r="AS1406" s="261"/>
      <c r="AT1406" s="261"/>
      <c r="AU1406" s="261"/>
      <c r="AV1406" s="261"/>
      <c r="AW1406" s="261"/>
      <c r="AX1406" s="261"/>
      <c r="AY1406" s="261"/>
      <c r="AZ1406" s="261"/>
      <c r="BA1406" s="261"/>
      <c r="BB1406" s="261"/>
      <c r="BC1406" s="261"/>
      <c r="BD1406" s="261"/>
      <c r="BE1406" s="261"/>
      <c r="BF1406" s="261"/>
      <c r="BG1406" s="261"/>
      <c r="BH1406" s="261"/>
      <c r="BI1406" s="261"/>
      <c r="BJ1406" s="261"/>
      <c r="BK1406" s="261"/>
      <c r="BL1406" s="261"/>
      <c r="BM1406" s="261"/>
      <c r="BN1406" s="261"/>
      <c r="BO1406" s="261"/>
      <c r="BP1406" s="261"/>
      <c r="BQ1406" s="261"/>
      <c r="BR1406" s="261"/>
      <c r="BS1406" s="261"/>
      <c r="BT1406" s="261"/>
      <c r="BU1406" s="261"/>
      <c r="BV1406" s="261"/>
      <c r="BW1406" s="261"/>
      <c r="BX1406" s="261"/>
      <c r="BY1406" s="261"/>
      <c r="BZ1406" s="261"/>
      <c r="CA1406" s="261"/>
      <c r="CB1406" s="261"/>
      <c r="CC1406" s="261"/>
      <c r="CD1406" s="261"/>
      <c r="CE1406" s="261"/>
      <c r="CF1406" s="261"/>
      <c r="CG1406" s="261"/>
      <c r="CH1406" s="261"/>
      <c r="CI1406" s="261"/>
      <c r="CJ1406" s="261"/>
      <c r="CK1406" s="261"/>
      <c r="CL1406" s="261"/>
      <c r="CM1406" s="261"/>
      <c r="CN1406" s="261"/>
      <c r="CO1406" s="261"/>
      <c r="CP1406" s="261"/>
      <c r="CQ1406" s="261"/>
      <c r="CR1406" s="261"/>
      <c r="CS1406" s="261"/>
      <c r="CT1406" s="261"/>
      <c r="CU1406" s="261"/>
      <c r="CV1406" s="261"/>
      <c r="CW1406" s="261"/>
      <c r="CX1406" s="261"/>
      <c r="CY1406" s="261"/>
      <c r="CZ1406" s="261"/>
      <c r="DA1406" s="261"/>
      <c r="DB1406" s="261"/>
      <c r="DC1406" s="261"/>
      <c r="DD1406" s="261"/>
      <c r="DE1406" s="261"/>
      <c r="DF1406" s="261"/>
      <c r="DG1406" s="261"/>
      <c r="DH1406" s="261"/>
      <c r="DI1406" s="261"/>
      <c r="DJ1406" s="261"/>
      <c r="DK1406" s="261"/>
      <c r="DL1406" s="261"/>
      <c r="DM1406" s="261"/>
      <c r="DN1406" s="261"/>
      <c r="DO1406" s="261"/>
      <c r="DP1406" s="261"/>
      <c r="DQ1406" s="261"/>
      <c r="DR1406" s="261"/>
      <c r="DS1406" s="261"/>
      <c r="DT1406" s="261"/>
      <c r="DU1406" s="261"/>
      <c r="DV1406" s="261"/>
      <c r="DW1406" s="261"/>
      <c r="DX1406" s="261"/>
      <c r="DY1406" s="261"/>
      <c r="DZ1406" s="261"/>
      <c r="EA1406" s="261"/>
      <c r="EB1406" s="261"/>
      <c r="EC1406" s="261"/>
      <c r="ED1406" s="261"/>
      <c r="EE1406" s="261"/>
      <c r="EF1406" s="261"/>
      <c r="EG1406" s="261"/>
      <c r="EH1406" s="261"/>
      <c r="EI1406" s="261"/>
      <c r="EJ1406" s="261"/>
      <c r="EK1406" s="261"/>
      <c r="EL1406" s="261"/>
      <c r="EM1406" s="261"/>
      <c r="EN1406" s="261"/>
      <c r="EO1406" s="261"/>
      <c r="EP1406" s="261"/>
      <c r="EQ1406" s="261"/>
      <c r="ER1406" s="261"/>
      <c r="ES1406" s="261"/>
      <c r="ET1406" s="261"/>
      <c r="EU1406" s="261"/>
      <c r="EV1406" s="261"/>
      <c r="EW1406" s="261"/>
      <c r="EX1406" s="261"/>
      <c r="EY1406" s="261"/>
      <c r="EZ1406" s="261"/>
      <c r="FA1406" s="261"/>
      <c r="FB1406" s="261"/>
      <c r="FC1406" s="261"/>
      <c r="FD1406" s="261"/>
      <c r="FE1406" s="261"/>
      <c r="FF1406" s="261"/>
      <c r="FG1406" s="261"/>
      <c r="FH1406" s="261"/>
      <c r="FI1406" s="261"/>
      <c r="FJ1406" s="261"/>
      <c r="FK1406" s="261"/>
      <c r="FL1406" s="261"/>
      <c r="FM1406" s="261"/>
      <c r="FN1406" s="261"/>
      <c r="FO1406" s="261"/>
      <c r="FP1406" s="261"/>
      <c r="FQ1406" s="261"/>
      <c r="FR1406" s="261"/>
      <c r="FS1406" s="261"/>
      <c r="FT1406" s="261"/>
      <c r="FU1406" s="261"/>
      <c r="FV1406" s="261"/>
      <c r="FW1406" s="261"/>
      <c r="FX1406" s="261"/>
      <c r="FY1406" s="261"/>
      <c r="FZ1406" s="261"/>
      <c r="GA1406" s="261"/>
      <c r="GB1406" s="261"/>
      <c r="GC1406" s="261"/>
      <c r="GD1406" s="261"/>
      <c r="GE1406" s="261"/>
      <c r="GF1406" s="261"/>
      <c r="GG1406" s="261"/>
      <c r="GH1406" s="261"/>
      <c r="GI1406" s="261"/>
      <c r="GJ1406" s="261"/>
      <c r="GK1406" s="261"/>
      <c r="GL1406" s="261"/>
      <c r="GM1406" s="261"/>
      <c r="GN1406" s="261"/>
      <c r="GO1406" s="261"/>
      <c r="GP1406" s="261"/>
      <c r="GQ1406" s="261"/>
      <c r="GR1406" s="261"/>
      <c r="GS1406" s="261"/>
      <c r="GT1406" s="261"/>
      <c r="GU1406" s="261"/>
      <c r="GV1406" s="261"/>
      <c r="GW1406" s="261"/>
      <c r="GX1406" s="261"/>
      <c r="GY1406" s="261"/>
      <c r="GZ1406" s="261"/>
      <c r="HA1406" s="261"/>
    </row>
    <row r="1407" s="249" customFormat="true" ht="11.25" hidden="false" customHeight="false" outlineLevel="0" collapsed="false">
      <c r="A1407" s="288" t="s">
        <v>21046</v>
      </c>
      <c r="B1407" s="358" t="s">
        <v>21047</v>
      </c>
      <c r="C1407" s="302" t="s">
        <v>77</v>
      </c>
      <c r="D1407" s="253" t="n">
        <v>567.42</v>
      </c>
      <c r="E1407" s="262"/>
      <c r="F1407" s="261"/>
      <c r="G1407" s="261"/>
      <c r="H1407" s="261"/>
      <c r="I1407" s="261"/>
      <c r="J1407" s="261"/>
      <c r="K1407" s="261"/>
      <c r="L1407" s="261"/>
      <c r="M1407" s="261"/>
      <c r="N1407" s="261"/>
      <c r="O1407" s="261"/>
      <c r="P1407" s="261"/>
      <c r="Q1407" s="261"/>
      <c r="R1407" s="261"/>
      <c r="S1407" s="261"/>
      <c r="T1407" s="261"/>
      <c r="U1407" s="261"/>
      <c r="V1407" s="261"/>
      <c r="W1407" s="261"/>
      <c r="X1407" s="261"/>
      <c r="Y1407" s="261"/>
      <c r="Z1407" s="261"/>
      <c r="AA1407" s="261"/>
      <c r="AB1407" s="261"/>
      <c r="AC1407" s="261"/>
      <c r="AD1407" s="261"/>
      <c r="AE1407" s="261"/>
      <c r="AF1407" s="261"/>
      <c r="AG1407" s="261"/>
      <c r="AH1407" s="261"/>
      <c r="AI1407" s="261"/>
      <c r="AJ1407" s="261"/>
      <c r="AK1407" s="261"/>
      <c r="AL1407" s="261"/>
      <c r="AM1407" s="261"/>
      <c r="AN1407" s="261"/>
      <c r="AO1407" s="261"/>
      <c r="AP1407" s="261"/>
      <c r="AQ1407" s="261"/>
      <c r="AR1407" s="261"/>
      <c r="AS1407" s="261"/>
      <c r="AT1407" s="261"/>
      <c r="AU1407" s="261"/>
      <c r="AV1407" s="261"/>
      <c r="AW1407" s="261"/>
      <c r="AX1407" s="261"/>
      <c r="AY1407" s="261"/>
      <c r="AZ1407" s="261"/>
      <c r="BA1407" s="261"/>
      <c r="BB1407" s="261"/>
      <c r="BC1407" s="261"/>
      <c r="BD1407" s="261"/>
      <c r="BE1407" s="261"/>
      <c r="BF1407" s="261"/>
      <c r="BG1407" s="261"/>
      <c r="BH1407" s="261"/>
      <c r="BI1407" s="261"/>
      <c r="BJ1407" s="261"/>
      <c r="BK1407" s="261"/>
      <c r="BL1407" s="261"/>
      <c r="BM1407" s="261"/>
      <c r="BN1407" s="261"/>
      <c r="BO1407" s="261"/>
      <c r="BP1407" s="261"/>
      <c r="BQ1407" s="261"/>
      <c r="BR1407" s="261"/>
      <c r="BS1407" s="261"/>
      <c r="BT1407" s="261"/>
      <c r="BU1407" s="261"/>
      <c r="BV1407" s="261"/>
      <c r="BW1407" s="261"/>
      <c r="BX1407" s="261"/>
      <c r="BY1407" s="261"/>
      <c r="BZ1407" s="261"/>
      <c r="CA1407" s="261"/>
      <c r="CB1407" s="261"/>
      <c r="CC1407" s="261"/>
      <c r="CD1407" s="261"/>
      <c r="CE1407" s="261"/>
      <c r="CF1407" s="261"/>
      <c r="CG1407" s="261"/>
      <c r="CH1407" s="261"/>
      <c r="CI1407" s="261"/>
      <c r="CJ1407" s="261"/>
      <c r="CK1407" s="261"/>
      <c r="CL1407" s="261"/>
      <c r="CM1407" s="261"/>
      <c r="CN1407" s="261"/>
      <c r="CO1407" s="261"/>
      <c r="CP1407" s="261"/>
      <c r="CQ1407" s="261"/>
      <c r="CR1407" s="261"/>
      <c r="CS1407" s="261"/>
      <c r="CT1407" s="261"/>
      <c r="CU1407" s="261"/>
      <c r="CV1407" s="261"/>
      <c r="CW1407" s="261"/>
      <c r="CX1407" s="261"/>
      <c r="CY1407" s="261"/>
      <c r="CZ1407" s="261"/>
      <c r="DA1407" s="261"/>
      <c r="DB1407" s="261"/>
      <c r="DC1407" s="261"/>
      <c r="DD1407" s="261"/>
      <c r="DE1407" s="261"/>
      <c r="DF1407" s="261"/>
      <c r="DG1407" s="261"/>
      <c r="DH1407" s="261"/>
      <c r="DI1407" s="261"/>
      <c r="DJ1407" s="261"/>
      <c r="DK1407" s="261"/>
      <c r="DL1407" s="261"/>
      <c r="DM1407" s="261"/>
      <c r="DN1407" s="261"/>
      <c r="DO1407" s="261"/>
      <c r="DP1407" s="261"/>
      <c r="DQ1407" s="261"/>
      <c r="DR1407" s="261"/>
      <c r="DS1407" s="261"/>
      <c r="DT1407" s="261"/>
      <c r="DU1407" s="261"/>
      <c r="DV1407" s="261"/>
      <c r="DW1407" s="261"/>
      <c r="DX1407" s="261"/>
      <c r="DY1407" s="261"/>
      <c r="DZ1407" s="261"/>
      <c r="EA1407" s="261"/>
      <c r="EB1407" s="261"/>
      <c r="EC1407" s="261"/>
      <c r="ED1407" s="261"/>
      <c r="EE1407" s="261"/>
      <c r="EF1407" s="261"/>
      <c r="EG1407" s="261"/>
      <c r="EH1407" s="261"/>
      <c r="EI1407" s="261"/>
      <c r="EJ1407" s="261"/>
      <c r="EK1407" s="261"/>
      <c r="EL1407" s="261"/>
      <c r="EM1407" s="261"/>
      <c r="EN1407" s="261"/>
      <c r="EO1407" s="261"/>
      <c r="EP1407" s="261"/>
      <c r="EQ1407" s="261"/>
      <c r="ER1407" s="261"/>
      <c r="ES1407" s="261"/>
      <c r="ET1407" s="261"/>
      <c r="EU1407" s="261"/>
      <c r="EV1407" s="261"/>
      <c r="EW1407" s="261"/>
      <c r="EX1407" s="261"/>
      <c r="EY1407" s="261"/>
      <c r="EZ1407" s="261"/>
      <c r="FA1407" s="261"/>
      <c r="FB1407" s="261"/>
      <c r="FC1407" s="261"/>
      <c r="FD1407" s="261"/>
      <c r="FE1407" s="261"/>
      <c r="FF1407" s="261"/>
      <c r="FG1407" s="261"/>
      <c r="FH1407" s="261"/>
      <c r="FI1407" s="261"/>
      <c r="FJ1407" s="261"/>
      <c r="FK1407" s="261"/>
      <c r="FL1407" s="261"/>
      <c r="FM1407" s="261"/>
      <c r="FN1407" s="261"/>
      <c r="FO1407" s="261"/>
      <c r="FP1407" s="261"/>
      <c r="FQ1407" s="261"/>
      <c r="FR1407" s="261"/>
      <c r="FS1407" s="261"/>
      <c r="FT1407" s="261"/>
      <c r="FU1407" s="261"/>
      <c r="FV1407" s="261"/>
      <c r="FW1407" s="261"/>
      <c r="FX1407" s="261"/>
      <c r="FY1407" s="261"/>
      <c r="FZ1407" s="261"/>
      <c r="GA1407" s="261"/>
      <c r="GB1407" s="261"/>
      <c r="GC1407" s="261"/>
      <c r="GD1407" s="261"/>
      <c r="GE1407" s="261"/>
      <c r="GF1407" s="261"/>
      <c r="GG1407" s="261"/>
      <c r="GH1407" s="261"/>
      <c r="GI1407" s="261"/>
      <c r="GJ1407" s="261"/>
      <c r="GK1407" s="261"/>
      <c r="GL1407" s="261"/>
      <c r="GM1407" s="261"/>
      <c r="GN1407" s="261"/>
      <c r="GO1407" s="261"/>
      <c r="GP1407" s="261"/>
      <c r="GQ1407" s="261"/>
      <c r="GR1407" s="261"/>
      <c r="GS1407" s="261"/>
      <c r="GT1407" s="261"/>
      <c r="GU1407" s="261"/>
      <c r="GV1407" s="261"/>
      <c r="GW1407" s="261"/>
      <c r="GX1407" s="261"/>
      <c r="GY1407" s="261"/>
      <c r="GZ1407" s="261"/>
      <c r="HA1407" s="261"/>
    </row>
    <row r="1408" s="249" customFormat="true" ht="11.25" hidden="false" customHeight="false" outlineLevel="0" collapsed="false">
      <c r="A1408" s="288" t="s">
        <v>21048</v>
      </c>
      <c r="B1408" s="358" t="s">
        <v>21049</v>
      </c>
      <c r="C1408" s="302" t="s">
        <v>77</v>
      </c>
      <c r="D1408" s="253" t="n">
        <v>1763.02</v>
      </c>
      <c r="E1408" s="262"/>
      <c r="F1408" s="261"/>
      <c r="G1408" s="261"/>
      <c r="H1408" s="261"/>
      <c r="I1408" s="261"/>
      <c r="J1408" s="261"/>
      <c r="K1408" s="261"/>
      <c r="L1408" s="261"/>
      <c r="M1408" s="261"/>
      <c r="N1408" s="261"/>
      <c r="O1408" s="261"/>
      <c r="P1408" s="261"/>
      <c r="Q1408" s="261"/>
      <c r="R1408" s="261"/>
      <c r="S1408" s="261"/>
      <c r="T1408" s="261"/>
      <c r="U1408" s="261"/>
      <c r="V1408" s="261"/>
      <c r="W1408" s="261"/>
      <c r="X1408" s="261"/>
      <c r="Y1408" s="261"/>
      <c r="Z1408" s="261"/>
      <c r="AA1408" s="261"/>
      <c r="AB1408" s="261"/>
      <c r="AC1408" s="261"/>
      <c r="AD1408" s="261"/>
      <c r="AE1408" s="261"/>
      <c r="AF1408" s="261"/>
      <c r="AG1408" s="261"/>
      <c r="AH1408" s="261"/>
      <c r="AI1408" s="261"/>
      <c r="AJ1408" s="261"/>
      <c r="AK1408" s="261"/>
      <c r="AL1408" s="261"/>
      <c r="AM1408" s="261"/>
      <c r="AN1408" s="261"/>
      <c r="AO1408" s="261"/>
      <c r="AP1408" s="261"/>
      <c r="AQ1408" s="261"/>
      <c r="AR1408" s="261"/>
      <c r="AS1408" s="261"/>
      <c r="AT1408" s="261"/>
      <c r="AU1408" s="261"/>
      <c r="AV1408" s="261"/>
      <c r="AW1408" s="261"/>
      <c r="AX1408" s="261"/>
      <c r="AY1408" s="261"/>
      <c r="AZ1408" s="261"/>
      <c r="BA1408" s="261"/>
      <c r="BB1408" s="261"/>
      <c r="BC1408" s="261"/>
      <c r="BD1408" s="261"/>
      <c r="BE1408" s="261"/>
      <c r="BF1408" s="261"/>
      <c r="BG1408" s="261"/>
      <c r="BH1408" s="261"/>
      <c r="BI1408" s="261"/>
      <c r="BJ1408" s="261"/>
      <c r="BK1408" s="261"/>
      <c r="BL1408" s="261"/>
      <c r="BM1408" s="261"/>
      <c r="BN1408" s="261"/>
      <c r="BO1408" s="261"/>
      <c r="BP1408" s="261"/>
      <c r="BQ1408" s="261"/>
      <c r="BR1408" s="261"/>
      <c r="BS1408" s="261"/>
      <c r="BT1408" s="261"/>
      <c r="BU1408" s="261"/>
      <c r="BV1408" s="261"/>
      <c r="BW1408" s="261"/>
      <c r="BX1408" s="261"/>
      <c r="BY1408" s="261"/>
      <c r="BZ1408" s="261"/>
      <c r="CA1408" s="261"/>
      <c r="CB1408" s="261"/>
      <c r="CC1408" s="261"/>
      <c r="CD1408" s="261"/>
      <c r="CE1408" s="261"/>
      <c r="CF1408" s="261"/>
      <c r="CG1408" s="261"/>
      <c r="CH1408" s="261"/>
      <c r="CI1408" s="261"/>
      <c r="CJ1408" s="261"/>
      <c r="CK1408" s="261"/>
      <c r="CL1408" s="261"/>
      <c r="CM1408" s="261"/>
      <c r="CN1408" s="261"/>
      <c r="CO1408" s="261"/>
      <c r="CP1408" s="261"/>
      <c r="CQ1408" s="261"/>
      <c r="CR1408" s="261"/>
      <c r="CS1408" s="261"/>
      <c r="CT1408" s="261"/>
      <c r="CU1408" s="261"/>
      <c r="CV1408" s="261"/>
      <c r="CW1408" s="261"/>
      <c r="CX1408" s="261"/>
      <c r="CY1408" s="261"/>
      <c r="CZ1408" s="261"/>
      <c r="DA1408" s="261"/>
      <c r="DB1408" s="261"/>
      <c r="DC1408" s="261"/>
      <c r="DD1408" s="261"/>
      <c r="DE1408" s="261"/>
      <c r="DF1408" s="261"/>
      <c r="DG1408" s="261"/>
      <c r="DH1408" s="261"/>
      <c r="DI1408" s="261"/>
      <c r="DJ1408" s="261"/>
      <c r="DK1408" s="261"/>
      <c r="DL1408" s="261"/>
      <c r="DM1408" s="261"/>
      <c r="DN1408" s="261"/>
      <c r="DO1408" s="261"/>
      <c r="DP1408" s="261"/>
      <c r="DQ1408" s="261"/>
      <c r="DR1408" s="261"/>
      <c r="DS1408" s="261"/>
      <c r="DT1408" s="261"/>
      <c r="DU1408" s="261"/>
      <c r="DV1408" s="261"/>
      <c r="DW1408" s="261"/>
      <c r="DX1408" s="261"/>
      <c r="DY1408" s="261"/>
      <c r="DZ1408" s="261"/>
      <c r="EA1408" s="261"/>
      <c r="EB1408" s="261"/>
      <c r="EC1408" s="261"/>
      <c r="ED1408" s="261"/>
      <c r="EE1408" s="261"/>
      <c r="EF1408" s="261"/>
      <c r="EG1408" s="261"/>
      <c r="EH1408" s="261"/>
      <c r="EI1408" s="261"/>
      <c r="EJ1408" s="261"/>
      <c r="EK1408" s="261"/>
      <c r="EL1408" s="261"/>
      <c r="EM1408" s="261"/>
      <c r="EN1408" s="261"/>
      <c r="EO1408" s="261"/>
      <c r="EP1408" s="261"/>
      <c r="EQ1408" s="261"/>
      <c r="ER1408" s="261"/>
      <c r="ES1408" s="261"/>
      <c r="ET1408" s="261"/>
      <c r="EU1408" s="261"/>
      <c r="EV1408" s="261"/>
      <c r="EW1408" s="261"/>
      <c r="EX1408" s="261"/>
      <c r="EY1408" s="261"/>
      <c r="EZ1408" s="261"/>
      <c r="FA1408" s="261"/>
      <c r="FB1408" s="261"/>
      <c r="FC1408" s="261"/>
      <c r="FD1408" s="261"/>
      <c r="FE1408" s="261"/>
      <c r="FF1408" s="261"/>
      <c r="FG1408" s="261"/>
      <c r="FH1408" s="261"/>
      <c r="FI1408" s="261"/>
      <c r="FJ1408" s="261"/>
      <c r="FK1408" s="261"/>
      <c r="FL1408" s="261"/>
      <c r="FM1408" s="261"/>
      <c r="FN1408" s="261"/>
      <c r="FO1408" s="261"/>
      <c r="FP1408" s="261"/>
      <c r="FQ1408" s="261"/>
      <c r="FR1408" s="261"/>
      <c r="FS1408" s="261"/>
      <c r="FT1408" s="261"/>
      <c r="FU1408" s="261"/>
      <c r="FV1408" s="261"/>
      <c r="FW1408" s="261"/>
      <c r="FX1408" s="261"/>
      <c r="FY1408" s="261"/>
      <c r="FZ1408" s="261"/>
      <c r="GA1408" s="261"/>
      <c r="GB1408" s="261"/>
      <c r="GC1408" s="261"/>
      <c r="GD1408" s="261"/>
      <c r="GE1408" s="261"/>
      <c r="GF1408" s="261"/>
      <c r="GG1408" s="261"/>
      <c r="GH1408" s="261"/>
      <c r="GI1408" s="261"/>
      <c r="GJ1408" s="261"/>
      <c r="GK1408" s="261"/>
      <c r="GL1408" s="261"/>
      <c r="GM1408" s="261"/>
      <c r="GN1408" s="261"/>
      <c r="GO1408" s="261"/>
      <c r="GP1408" s="261"/>
      <c r="GQ1408" s="261"/>
      <c r="GR1408" s="261"/>
      <c r="GS1408" s="261"/>
      <c r="GT1408" s="261"/>
      <c r="GU1408" s="261"/>
      <c r="GV1408" s="261"/>
      <c r="GW1408" s="261"/>
      <c r="GX1408" s="261"/>
      <c r="GY1408" s="261"/>
      <c r="GZ1408" s="261"/>
      <c r="HA1408" s="261"/>
    </row>
    <row r="1409" s="249" customFormat="true" ht="11.25" hidden="false" customHeight="false" outlineLevel="0" collapsed="false">
      <c r="A1409" s="288" t="s">
        <v>21050</v>
      </c>
      <c r="B1409" s="358" t="s">
        <v>21051</v>
      </c>
      <c r="C1409" s="302"/>
      <c r="D1409" s="253" t="n">
        <v>1788.733</v>
      </c>
      <c r="E1409" s="262"/>
      <c r="F1409" s="261"/>
      <c r="G1409" s="261"/>
      <c r="H1409" s="261"/>
      <c r="I1409" s="261"/>
      <c r="J1409" s="261"/>
      <c r="K1409" s="261"/>
      <c r="L1409" s="261"/>
      <c r="M1409" s="261"/>
      <c r="N1409" s="261"/>
      <c r="O1409" s="261"/>
      <c r="P1409" s="261"/>
      <c r="Q1409" s="261"/>
      <c r="R1409" s="261"/>
      <c r="S1409" s="261"/>
      <c r="T1409" s="261"/>
      <c r="U1409" s="261"/>
      <c r="V1409" s="261"/>
      <c r="W1409" s="261"/>
      <c r="X1409" s="261"/>
      <c r="Y1409" s="261"/>
      <c r="Z1409" s="261"/>
      <c r="AA1409" s="261"/>
      <c r="AB1409" s="261"/>
      <c r="AC1409" s="261"/>
      <c r="AD1409" s="261"/>
      <c r="AE1409" s="261"/>
      <c r="AF1409" s="261"/>
      <c r="AG1409" s="261"/>
      <c r="AH1409" s="261"/>
      <c r="AI1409" s="261"/>
      <c r="AJ1409" s="261"/>
      <c r="AK1409" s="261"/>
      <c r="AL1409" s="261"/>
      <c r="AM1409" s="261"/>
      <c r="AN1409" s="261"/>
      <c r="AO1409" s="261"/>
      <c r="AP1409" s="261"/>
      <c r="AQ1409" s="261"/>
      <c r="AR1409" s="261"/>
      <c r="AS1409" s="261"/>
      <c r="AT1409" s="261"/>
      <c r="AU1409" s="261"/>
      <c r="AV1409" s="261"/>
      <c r="AW1409" s="261"/>
      <c r="AX1409" s="261"/>
      <c r="AY1409" s="261"/>
      <c r="AZ1409" s="261"/>
      <c r="BA1409" s="261"/>
      <c r="BB1409" s="261"/>
      <c r="BC1409" s="261"/>
      <c r="BD1409" s="261"/>
      <c r="BE1409" s="261"/>
      <c r="BF1409" s="261"/>
      <c r="BG1409" s="261"/>
      <c r="BH1409" s="261"/>
      <c r="BI1409" s="261"/>
      <c r="BJ1409" s="261"/>
      <c r="BK1409" s="261"/>
      <c r="BL1409" s="261"/>
      <c r="BM1409" s="261"/>
      <c r="BN1409" s="261"/>
      <c r="BO1409" s="261"/>
      <c r="BP1409" s="261"/>
      <c r="BQ1409" s="261"/>
      <c r="BR1409" s="261"/>
      <c r="BS1409" s="261"/>
      <c r="BT1409" s="261"/>
      <c r="BU1409" s="261"/>
      <c r="BV1409" s="261"/>
      <c r="BW1409" s="261"/>
      <c r="BX1409" s="261"/>
      <c r="BY1409" s="261"/>
      <c r="BZ1409" s="261"/>
      <c r="CA1409" s="261"/>
      <c r="CB1409" s="261"/>
      <c r="CC1409" s="261"/>
      <c r="CD1409" s="261"/>
      <c r="CE1409" s="261"/>
      <c r="CF1409" s="261"/>
      <c r="CG1409" s="261"/>
      <c r="CH1409" s="261"/>
      <c r="CI1409" s="261"/>
      <c r="CJ1409" s="261"/>
      <c r="CK1409" s="261"/>
      <c r="CL1409" s="261"/>
      <c r="CM1409" s="261"/>
      <c r="CN1409" s="261"/>
      <c r="CO1409" s="261"/>
      <c r="CP1409" s="261"/>
      <c r="CQ1409" s="261"/>
      <c r="CR1409" s="261"/>
      <c r="CS1409" s="261"/>
      <c r="CT1409" s="261"/>
      <c r="CU1409" s="261"/>
      <c r="CV1409" s="261"/>
      <c r="CW1409" s="261"/>
      <c r="CX1409" s="261"/>
      <c r="CY1409" s="261"/>
      <c r="CZ1409" s="261"/>
      <c r="DA1409" s="261"/>
      <c r="DB1409" s="261"/>
      <c r="DC1409" s="261"/>
      <c r="DD1409" s="261"/>
      <c r="DE1409" s="261"/>
      <c r="DF1409" s="261"/>
      <c r="DG1409" s="261"/>
      <c r="DH1409" s="261"/>
      <c r="DI1409" s="261"/>
      <c r="DJ1409" s="261"/>
      <c r="DK1409" s="261"/>
      <c r="DL1409" s="261"/>
      <c r="DM1409" s="261"/>
      <c r="DN1409" s="261"/>
      <c r="DO1409" s="261"/>
      <c r="DP1409" s="261"/>
      <c r="DQ1409" s="261"/>
      <c r="DR1409" s="261"/>
      <c r="DS1409" s="261"/>
      <c r="DT1409" s="261"/>
      <c r="DU1409" s="261"/>
      <c r="DV1409" s="261"/>
      <c r="DW1409" s="261"/>
      <c r="DX1409" s="261"/>
      <c r="DY1409" s="261"/>
      <c r="DZ1409" s="261"/>
      <c r="EA1409" s="261"/>
      <c r="EB1409" s="261"/>
      <c r="EC1409" s="261"/>
      <c r="ED1409" s="261"/>
      <c r="EE1409" s="261"/>
      <c r="EF1409" s="261"/>
      <c r="EG1409" s="261"/>
      <c r="EH1409" s="261"/>
      <c r="EI1409" s="261"/>
      <c r="EJ1409" s="261"/>
      <c r="EK1409" s="261"/>
      <c r="EL1409" s="261"/>
      <c r="EM1409" s="261"/>
      <c r="EN1409" s="261"/>
      <c r="EO1409" s="261"/>
      <c r="EP1409" s="261"/>
      <c r="EQ1409" s="261"/>
      <c r="ER1409" s="261"/>
      <c r="ES1409" s="261"/>
      <c r="ET1409" s="261"/>
      <c r="EU1409" s="261"/>
      <c r="EV1409" s="261"/>
      <c r="EW1409" s="261"/>
      <c r="EX1409" s="261"/>
      <c r="EY1409" s="261"/>
      <c r="EZ1409" s="261"/>
      <c r="FA1409" s="261"/>
      <c r="FB1409" s="261"/>
      <c r="FC1409" s="261"/>
      <c r="FD1409" s="261"/>
      <c r="FE1409" s="261"/>
      <c r="FF1409" s="261"/>
      <c r="FG1409" s="261"/>
      <c r="FH1409" s="261"/>
      <c r="FI1409" s="261"/>
      <c r="FJ1409" s="261"/>
      <c r="FK1409" s="261"/>
      <c r="FL1409" s="261"/>
      <c r="FM1409" s="261"/>
      <c r="FN1409" s="261"/>
      <c r="FO1409" s="261"/>
      <c r="FP1409" s="261"/>
      <c r="FQ1409" s="261"/>
      <c r="FR1409" s="261"/>
      <c r="FS1409" s="261"/>
      <c r="FT1409" s="261"/>
      <c r="FU1409" s="261"/>
      <c r="FV1409" s="261"/>
      <c r="FW1409" s="261"/>
      <c r="FX1409" s="261"/>
      <c r="FY1409" s="261"/>
      <c r="FZ1409" s="261"/>
      <c r="GA1409" s="261"/>
      <c r="GB1409" s="261"/>
      <c r="GC1409" s="261"/>
      <c r="GD1409" s="261"/>
      <c r="GE1409" s="261"/>
      <c r="GF1409" s="261"/>
      <c r="GG1409" s="261"/>
      <c r="GH1409" s="261"/>
      <c r="GI1409" s="261"/>
      <c r="GJ1409" s="261"/>
      <c r="GK1409" s="261"/>
      <c r="GL1409" s="261"/>
      <c r="GM1409" s="261"/>
      <c r="GN1409" s="261"/>
      <c r="GO1409" s="261"/>
      <c r="GP1409" s="261"/>
      <c r="GQ1409" s="261"/>
      <c r="GR1409" s="261"/>
      <c r="GS1409" s="261"/>
      <c r="GT1409" s="261"/>
      <c r="GU1409" s="261"/>
      <c r="GV1409" s="261"/>
      <c r="GW1409" s="261"/>
      <c r="GX1409" s="261"/>
      <c r="GY1409" s="261"/>
      <c r="GZ1409" s="261"/>
      <c r="HA1409" s="261"/>
    </row>
    <row r="1410" s="249" customFormat="true" ht="11.25" hidden="false" customHeight="false" outlineLevel="0" collapsed="false">
      <c r="A1410" s="288" t="s">
        <v>21052</v>
      </c>
      <c r="B1410" s="358" t="s">
        <v>21053</v>
      </c>
      <c r="C1410" s="302"/>
      <c r="D1410" s="253" t="n">
        <v>2154.163</v>
      </c>
      <c r="E1410" s="262"/>
      <c r="F1410" s="261"/>
      <c r="G1410" s="261"/>
      <c r="H1410" s="261"/>
      <c r="I1410" s="261"/>
      <c r="J1410" s="261"/>
      <c r="K1410" s="261"/>
      <c r="L1410" s="261"/>
      <c r="M1410" s="261"/>
      <c r="N1410" s="261"/>
      <c r="O1410" s="261"/>
      <c r="P1410" s="261"/>
      <c r="Q1410" s="261"/>
      <c r="R1410" s="261"/>
      <c r="S1410" s="261"/>
      <c r="T1410" s="261"/>
      <c r="U1410" s="261"/>
      <c r="V1410" s="261"/>
      <c r="W1410" s="261"/>
      <c r="X1410" s="261"/>
      <c r="Y1410" s="261"/>
      <c r="Z1410" s="261"/>
      <c r="AA1410" s="261"/>
      <c r="AB1410" s="261"/>
      <c r="AC1410" s="261"/>
      <c r="AD1410" s="261"/>
      <c r="AE1410" s="261"/>
      <c r="AF1410" s="261"/>
      <c r="AG1410" s="261"/>
      <c r="AH1410" s="261"/>
      <c r="AI1410" s="261"/>
      <c r="AJ1410" s="261"/>
      <c r="AK1410" s="261"/>
      <c r="AL1410" s="261"/>
      <c r="AM1410" s="261"/>
      <c r="AN1410" s="261"/>
      <c r="AO1410" s="261"/>
      <c r="AP1410" s="261"/>
      <c r="AQ1410" s="261"/>
      <c r="AR1410" s="261"/>
      <c r="AS1410" s="261"/>
      <c r="AT1410" s="261"/>
      <c r="AU1410" s="261"/>
      <c r="AV1410" s="261"/>
      <c r="AW1410" s="261"/>
      <c r="AX1410" s="261"/>
      <c r="AY1410" s="261"/>
      <c r="AZ1410" s="261"/>
      <c r="BA1410" s="261"/>
      <c r="BB1410" s="261"/>
      <c r="BC1410" s="261"/>
      <c r="BD1410" s="261"/>
      <c r="BE1410" s="261"/>
      <c r="BF1410" s="261"/>
      <c r="BG1410" s="261"/>
      <c r="BH1410" s="261"/>
      <c r="BI1410" s="261"/>
      <c r="BJ1410" s="261"/>
      <c r="BK1410" s="261"/>
      <c r="BL1410" s="261"/>
      <c r="BM1410" s="261"/>
      <c r="BN1410" s="261"/>
      <c r="BO1410" s="261"/>
      <c r="BP1410" s="261"/>
      <c r="BQ1410" s="261"/>
      <c r="BR1410" s="261"/>
      <c r="BS1410" s="261"/>
      <c r="BT1410" s="261"/>
      <c r="BU1410" s="261"/>
      <c r="BV1410" s="261"/>
      <c r="BW1410" s="261"/>
      <c r="BX1410" s="261"/>
      <c r="BY1410" s="261"/>
      <c r="BZ1410" s="261"/>
      <c r="CA1410" s="261"/>
      <c r="CB1410" s="261"/>
      <c r="CC1410" s="261"/>
      <c r="CD1410" s="261"/>
      <c r="CE1410" s="261"/>
      <c r="CF1410" s="261"/>
      <c r="CG1410" s="261"/>
      <c r="CH1410" s="261"/>
      <c r="CI1410" s="261"/>
      <c r="CJ1410" s="261"/>
      <c r="CK1410" s="261"/>
      <c r="CL1410" s="261"/>
      <c r="CM1410" s="261"/>
      <c r="CN1410" s="261"/>
      <c r="CO1410" s="261"/>
      <c r="CP1410" s="261"/>
      <c r="CQ1410" s="261"/>
      <c r="CR1410" s="261"/>
      <c r="CS1410" s="261"/>
      <c r="CT1410" s="261"/>
      <c r="CU1410" s="261"/>
      <c r="CV1410" s="261"/>
      <c r="CW1410" s="261"/>
      <c r="CX1410" s="261"/>
      <c r="CY1410" s="261"/>
      <c r="CZ1410" s="261"/>
      <c r="DA1410" s="261"/>
      <c r="DB1410" s="261"/>
      <c r="DC1410" s="261"/>
      <c r="DD1410" s="261"/>
      <c r="DE1410" s="261"/>
      <c r="DF1410" s="261"/>
      <c r="DG1410" s="261"/>
      <c r="DH1410" s="261"/>
      <c r="DI1410" s="261"/>
      <c r="DJ1410" s="261"/>
      <c r="DK1410" s="261"/>
      <c r="DL1410" s="261"/>
      <c r="DM1410" s="261"/>
      <c r="DN1410" s="261"/>
      <c r="DO1410" s="261"/>
      <c r="DP1410" s="261"/>
      <c r="DQ1410" s="261"/>
      <c r="DR1410" s="261"/>
      <c r="DS1410" s="261"/>
      <c r="DT1410" s="261"/>
      <c r="DU1410" s="261"/>
      <c r="DV1410" s="261"/>
      <c r="DW1410" s="261"/>
      <c r="DX1410" s="261"/>
      <c r="DY1410" s="261"/>
      <c r="DZ1410" s="261"/>
      <c r="EA1410" s="261"/>
      <c r="EB1410" s="261"/>
      <c r="EC1410" s="261"/>
      <c r="ED1410" s="261"/>
      <c r="EE1410" s="261"/>
      <c r="EF1410" s="261"/>
      <c r="EG1410" s="261"/>
      <c r="EH1410" s="261"/>
      <c r="EI1410" s="261"/>
      <c r="EJ1410" s="261"/>
      <c r="EK1410" s="261"/>
      <c r="EL1410" s="261"/>
      <c r="EM1410" s="261"/>
      <c r="EN1410" s="261"/>
      <c r="EO1410" s="261"/>
      <c r="EP1410" s="261"/>
      <c r="EQ1410" s="261"/>
      <c r="ER1410" s="261"/>
      <c r="ES1410" s="261"/>
      <c r="ET1410" s="261"/>
      <c r="EU1410" s="261"/>
      <c r="EV1410" s="261"/>
      <c r="EW1410" s="261"/>
      <c r="EX1410" s="261"/>
      <c r="EY1410" s="261"/>
      <c r="EZ1410" s="261"/>
      <c r="FA1410" s="261"/>
      <c r="FB1410" s="261"/>
      <c r="FC1410" s="261"/>
      <c r="FD1410" s="261"/>
      <c r="FE1410" s="261"/>
      <c r="FF1410" s="261"/>
      <c r="FG1410" s="261"/>
      <c r="FH1410" s="261"/>
      <c r="FI1410" s="261"/>
      <c r="FJ1410" s="261"/>
      <c r="FK1410" s="261"/>
      <c r="FL1410" s="261"/>
      <c r="FM1410" s="261"/>
      <c r="FN1410" s="261"/>
      <c r="FO1410" s="261"/>
      <c r="FP1410" s="261"/>
      <c r="FQ1410" s="261"/>
      <c r="FR1410" s="261"/>
      <c r="FS1410" s="261"/>
      <c r="FT1410" s="261"/>
      <c r="FU1410" s="261"/>
      <c r="FV1410" s="261"/>
      <c r="FW1410" s="261"/>
      <c r="FX1410" s="261"/>
      <c r="FY1410" s="261"/>
      <c r="FZ1410" s="261"/>
      <c r="GA1410" s="261"/>
      <c r="GB1410" s="261"/>
      <c r="GC1410" s="261"/>
      <c r="GD1410" s="261"/>
      <c r="GE1410" s="261"/>
      <c r="GF1410" s="261"/>
      <c r="GG1410" s="261"/>
      <c r="GH1410" s="261"/>
      <c r="GI1410" s="261"/>
      <c r="GJ1410" s="261"/>
      <c r="GK1410" s="261"/>
      <c r="GL1410" s="261"/>
      <c r="GM1410" s="261"/>
      <c r="GN1410" s="261"/>
      <c r="GO1410" s="261"/>
      <c r="GP1410" s="261"/>
      <c r="GQ1410" s="261"/>
      <c r="GR1410" s="261"/>
      <c r="GS1410" s="261"/>
      <c r="GT1410" s="261"/>
      <c r="GU1410" s="261"/>
      <c r="GV1410" s="261"/>
      <c r="GW1410" s="261"/>
      <c r="GX1410" s="261"/>
      <c r="GY1410" s="261"/>
      <c r="GZ1410" s="261"/>
      <c r="HA1410" s="261"/>
    </row>
    <row r="1411" s="249" customFormat="true" ht="11.25" hidden="false" customHeight="false" outlineLevel="0" collapsed="false">
      <c r="A1411" s="288" t="s">
        <v>21054</v>
      </c>
      <c r="B1411" s="358" t="s">
        <v>21055</v>
      </c>
      <c r="C1411" s="302" t="s">
        <v>77</v>
      </c>
      <c r="D1411" s="253" t="n">
        <v>587.02</v>
      </c>
      <c r="E1411" s="262"/>
      <c r="F1411" s="261"/>
      <c r="G1411" s="261"/>
      <c r="H1411" s="261"/>
      <c r="I1411" s="261"/>
      <c r="J1411" s="261"/>
      <c r="K1411" s="261"/>
      <c r="L1411" s="261"/>
      <c r="M1411" s="261"/>
      <c r="N1411" s="261"/>
      <c r="O1411" s="261"/>
      <c r="P1411" s="261"/>
      <c r="Q1411" s="261"/>
      <c r="R1411" s="261"/>
      <c r="S1411" s="261"/>
      <c r="T1411" s="261"/>
      <c r="U1411" s="261"/>
      <c r="V1411" s="261"/>
      <c r="W1411" s="261"/>
      <c r="X1411" s="261"/>
      <c r="Y1411" s="261"/>
      <c r="Z1411" s="261"/>
      <c r="AA1411" s="261"/>
      <c r="AB1411" s="261"/>
      <c r="AC1411" s="261"/>
      <c r="AD1411" s="261"/>
      <c r="AE1411" s="261"/>
      <c r="AF1411" s="261"/>
      <c r="AG1411" s="261"/>
      <c r="AH1411" s="261"/>
      <c r="AI1411" s="261"/>
      <c r="AJ1411" s="261"/>
      <c r="AK1411" s="261"/>
      <c r="AL1411" s="261"/>
      <c r="AM1411" s="261"/>
      <c r="AN1411" s="261"/>
      <c r="AO1411" s="261"/>
      <c r="AP1411" s="261"/>
      <c r="AQ1411" s="261"/>
      <c r="AR1411" s="261"/>
      <c r="AS1411" s="261"/>
      <c r="AT1411" s="261"/>
      <c r="AU1411" s="261"/>
      <c r="AV1411" s="261"/>
      <c r="AW1411" s="261"/>
      <c r="AX1411" s="261"/>
      <c r="AY1411" s="261"/>
      <c r="AZ1411" s="261"/>
      <c r="BA1411" s="261"/>
      <c r="BB1411" s="261"/>
      <c r="BC1411" s="261"/>
      <c r="BD1411" s="261"/>
      <c r="BE1411" s="261"/>
      <c r="BF1411" s="261"/>
      <c r="BG1411" s="261"/>
      <c r="BH1411" s="261"/>
      <c r="BI1411" s="261"/>
      <c r="BJ1411" s="261"/>
      <c r="BK1411" s="261"/>
      <c r="BL1411" s="261"/>
      <c r="BM1411" s="261"/>
      <c r="BN1411" s="261"/>
      <c r="BO1411" s="261"/>
      <c r="BP1411" s="261"/>
      <c r="BQ1411" s="261"/>
      <c r="BR1411" s="261"/>
      <c r="BS1411" s="261"/>
      <c r="BT1411" s="261"/>
      <c r="BU1411" s="261"/>
      <c r="BV1411" s="261"/>
      <c r="BW1411" s="261"/>
      <c r="BX1411" s="261"/>
      <c r="BY1411" s="261"/>
      <c r="BZ1411" s="261"/>
      <c r="CA1411" s="261"/>
      <c r="CB1411" s="261"/>
      <c r="CC1411" s="261"/>
      <c r="CD1411" s="261"/>
      <c r="CE1411" s="261"/>
      <c r="CF1411" s="261"/>
      <c r="CG1411" s="261"/>
      <c r="CH1411" s="261"/>
      <c r="CI1411" s="261"/>
      <c r="CJ1411" s="261"/>
      <c r="CK1411" s="261"/>
      <c r="CL1411" s="261"/>
      <c r="CM1411" s="261"/>
      <c r="CN1411" s="261"/>
      <c r="CO1411" s="261"/>
      <c r="CP1411" s="261"/>
      <c r="CQ1411" s="261"/>
      <c r="CR1411" s="261"/>
      <c r="CS1411" s="261"/>
      <c r="CT1411" s="261"/>
      <c r="CU1411" s="261"/>
      <c r="CV1411" s="261"/>
      <c r="CW1411" s="261"/>
      <c r="CX1411" s="261"/>
      <c r="CY1411" s="261"/>
      <c r="CZ1411" s="261"/>
      <c r="DA1411" s="261"/>
      <c r="DB1411" s="261"/>
      <c r="DC1411" s="261"/>
      <c r="DD1411" s="261"/>
      <c r="DE1411" s="261"/>
      <c r="DF1411" s="261"/>
      <c r="DG1411" s="261"/>
      <c r="DH1411" s="261"/>
      <c r="DI1411" s="261"/>
      <c r="DJ1411" s="261"/>
      <c r="DK1411" s="261"/>
      <c r="DL1411" s="261"/>
      <c r="DM1411" s="261"/>
      <c r="DN1411" s="261"/>
      <c r="DO1411" s="261"/>
      <c r="DP1411" s="261"/>
      <c r="DQ1411" s="261"/>
      <c r="DR1411" s="261"/>
      <c r="DS1411" s="261"/>
      <c r="DT1411" s="261"/>
      <c r="DU1411" s="261"/>
      <c r="DV1411" s="261"/>
      <c r="DW1411" s="261"/>
      <c r="DX1411" s="261"/>
      <c r="DY1411" s="261"/>
      <c r="DZ1411" s="261"/>
      <c r="EA1411" s="261"/>
      <c r="EB1411" s="261"/>
      <c r="EC1411" s="261"/>
      <c r="ED1411" s="261"/>
      <c r="EE1411" s="261"/>
      <c r="EF1411" s="261"/>
      <c r="EG1411" s="261"/>
      <c r="EH1411" s="261"/>
      <c r="EI1411" s="261"/>
      <c r="EJ1411" s="261"/>
      <c r="EK1411" s="261"/>
      <c r="EL1411" s="261"/>
      <c r="EM1411" s="261"/>
      <c r="EN1411" s="261"/>
      <c r="EO1411" s="261"/>
      <c r="EP1411" s="261"/>
      <c r="EQ1411" s="261"/>
      <c r="ER1411" s="261"/>
      <c r="ES1411" s="261"/>
      <c r="ET1411" s="261"/>
      <c r="EU1411" s="261"/>
      <c r="EV1411" s="261"/>
      <c r="EW1411" s="261"/>
      <c r="EX1411" s="261"/>
      <c r="EY1411" s="261"/>
      <c r="EZ1411" s="261"/>
      <c r="FA1411" s="261"/>
      <c r="FB1411" s="261"/>
      <c r="FC1411" s="261"/>
      <c r="FD1411" s="261"/>
      <c r="FE1411" s="261"/>
      <c r="FF1411" s="261"/>
      <c r="FG1411" s="261"/>
      <c r="FH1411" s="261"/>
      <c r="FI1411" s="261"/>
      <c r="FJ1411" s="261"/>
      <c r="FK1411" s="261"/>
      <c r="FL1411" s="261"/>
      <c r="FM1411" s="261"/>
      <c r="FN1411" s="261"/>
      <c r="FO1411" s="261"/>
      <c r="FP1411" s="261"/>
      <c r="FQ1411" s="261"/>
      <c r="FR1411" s="261"/>
      <c r="FS1411" s="261"/>
      <c r="FT1411" s="261"/>
      <c r="FU1411" s="261"/>
      <c r="FV1411" s="261"/>
      <c r="FW1411" s="261"/>
      <c r="FX1411" s="261"/>
      <c r="FY1411" s="261"/>
      <c r="FZ1411" s="261"/>
      <c r="GA1411" s="261"/>
      <c r="GB1411" s="261"/>
      <c r="GC1411" s="261"/>
      <c r="GD1411" s="261"/>
      <c r="GE1411" s="261"/>
      <c r="GF1411" s="261"/>
      <c r="GG1411" s="261"/>
      <c r="GH1411" s="261"/>
      <c r="GI1411" s="261"/>
      <c r="GJ1411" s="261"/>
      <c r="GK1411" s="261"/>
      <c r="GL1411" s="261"/>
      <c r="GM1411" s="261"/>
      <c r="GN1411" s="261"/>
      <c r="GO1411" s="261"/>
      <c r="GP1411" s="261"/>
      <c r="GQ1411" s="261"/>
      <c r="GR1411" s="261"/>
      <c r="GS1411" s="261"/>
      <c r="GT1411" s="261"/>
      <c r="GU1411" s="261"/>
      <c r="GV1411" s="261"/>
      <c r="GW1411" s="261"/>
      <c r="GX1411" s="261"/>
      <c r="GY1411" s="261"/>
      <c r="GZ1411" s="261"/>
      <c r="HA1411" s="261"/>
    </row>
    <row r="1412" s="249" customFormat="true" ht="11.25" hidden="false" customHeight="false" outlineLevel="0" collapsed="false">
      <c r="A1412" s="288" t="s">
        <v>21056</v>
      </c>
      <c r="B1412" s="358" t="s">
        <v>21057</v>
      </c>
      <c r="C1412" s="302" t="s">
        <v>77</v>
      </c>
      <c r="D1412" s="253" t="n">
        <v>2302.02</v>
      </c>
      <c r="E1412" s="262"/>
      <c r="F1412" s="261"/>
      <c r="G1412" s="261"/>
      <c r="H1412" s="261"/>
      <c r="I1412" s="261"/>
      <c r="J1412" s="261"/>
      <c r="K1412" s="261"/>
      <c r="L1412" s="261"/>
      <c r="M1412" s="261"/>
      <c r="N1412" s="261"/>
      <c r="O1412" s="261"/>
      <c r="P1412" s="261"/>
      <c r="Q1412" s="261"/>
      <c r="R1412" s="261"/>
      <c r="S1412" s="261"/>
      <c r="T1412" s="261"/>
      <c r="U1412" s="261"/>
      <c r="V1412" s="261"/>
      <c r="W1412" s="261"/>
      <c r="X1412" s="261"/>
      <c r="Y1412" s="261"/>
      <c r="Z1412" s="261"/>
      <c r="AA1412" s="261"/>
      <c r="AB1412" s="261"/>
      <c r="AC1412" s="261"/>
      <c r="AD1412" s="261"/>
      <c r="AE1412" s="261"/>
      <c r="AF1412" s="261"/>
      <c r="AG1412" s="261"/>
      <c r="AH1412" s="261"/>
      <c r="AI1412" s="261"/>
      <c r="AJ1412" s="261"/>
      <c r="AK1412" s="261"/>
      <c r="AL1412" s="261"/>
      <c r="AM1412" s="261"/>
      <c r="AN1412" s="261"/>
      <c r="AO1412" s="261"/>
      <c r="AP1412" s="261"/>
      <c r="AQ1412" s="261"/>
      <c r="AR1412" s="261"/>
      <c r="AS1412" s="261"/>
      <c r="AT1412" s="261"/>
      <c r="AU1412" s="261"/>
      <c r="AV1412" s="261"/>
      <c r="AW1412" s="261"/>
      <c r="AX1412" s="261"/>
      <c r="AY1412" s="261"/>
      <c r="AZ1412" s="261"/>
      <c r="BA1412" s="261"/>
      <c r="BB1412" s="261"/>
      <c r="BC1412" s="261"/>
      <c r="BD1412" s="261"/>
      <c r="BE1412" s="261"/>
      <c r="BF1412" s="261"/>
      <c r="BG1412" s="261"/>
      <c r="BH1412" s="261"/>
      <c r="BI1412" s="261"/>
      <c r="BJ1412" s="261"/>
      <c r="BK1412" s="261"/>
      <c r="BL1412" s="261"/>
      <c r="BM1412" s="261"/>
      <c r="BN1412" s="261"/>
      <c r="BO1412" s="261"/>
      <c r="BP1412" s="261"/>
      <c r="BQ1412" s="261"/>
      <c r="BR1412" s="261"/>
      <c r="BS1412" s="261"/>
      <c r="BT1412" s="261"/>
      <c r="BU1412" s="261"/>
      <c r="BV1412" s="261"/>
      <c r="BW1412" s="261"/>
      <c r="BX1412" s="261"/>
      <c r="BY1412" s="261"/>
      <c r="BZ1412" s="261"/>
      <c r="CA1412" s="261"/>
      <c r="CB1412" s="261"/>
      <c r="CC1412" s="261"/>
      <c r="CD1412" s="261"/>
      <c r="CE1412" s="261"/>
      <c r="CF1412" s="261"/>
      <c r="CG1412" s="261"/>
      <c r="CH1412" s="261"/>
      <c r="CI1412" s="261"/>
      <c r="CJ1412" s="261"/>
      <c r="CK1412" s="261"/>
      <c r="CL1412" s="261"/>
      <c r="CM1412" s="261"/>
      <c r="CN1412" s="261"/>
      <c r="CO1412" s="261"/>
      <c r="CP1412" s="261"/>
      <c r="CQ1412" s="261"/>
      <c r="CR1412" s="261"/>
      <c r="CS1412" s="261"/>
      <c r="CT1412" s="261"/>
      <c r="CU1412" s="261"/>
      <c r="CV1412" s="261"/>
      <c r="CW1412" s="261"/>
      <c r="CX1412" s="261"/>
      <c r="CY1412" s="261"/>
      <c r="CZ1412" s="261"/>
      <c r="DA1412" s="261"/>
      <c r="DB1412" s="261"/>
      <c r="DC1412" s="261"/>
      <c r="DD1412" s="261"/>
      <c r="DE1412" s="261"/>
      <c r="DF1412" s="261"/>
      <c r="DG1412" s="261"/>
      <c r="DH1412" s="261"/>
      <c r="DI1412" s="261"/>
      <c r="DJ1412" s="261"/>
      <c r="DK1412" s="261"/>
      <c r="DL1412" s="261"/>
      <c r="DM1412" s="261"/>
      <c r="DN1412" s="261"/>
      <c r="DO1412" s="261"/>
      <c r="DP1412" s="261"/>
      <c r="DQ1412" s="261"/>
      <c r="DR1412" s="261"/>
      <c r="DS1412" s="261"/>
      <c r="DT1412" s="261"/>
      <c r="DU1412" s="261"/>
      <c r="DV1412" s="261"/>
      <c r="DW1412" s="261"/>
      <c r="DX1412" s="261"/>
      <c r="DY1412" s="261"/>
      <c r="DZ1412" s="261"/>
      <c r="EA1412" s="261"/>
      <c r="EB1412" s="261"/>
      <c r="EC1412" s="261"/>
      <c r="ED1412" s="261"/>
      <c r="EE1412" s="261"/>
      <c r="EF1412" s="261"/>
      <c r="EG1412" s="261"/>
      <c r="EH1412" s="261"/>
      <c r="EI1412" s="261"/>
      <c r="EJ1412" s="261"/>
      <c r="EK1412" s="261"/>
      <c r="EL1412" s="261"/>
      <c r="EM1412" s="261"/>
      <c r="EN1412" s="261"/>
      <c r="EO1412" s="261"/>
      <c r="EP1412" s="261"/>
      <c r="EQ1412" s="261"/>
      <c r="ER1412" s="261"/>
      <c r="ES1412" s="261"/>
      <c r="ET1412" s="261"/>
      <c r="EU1412" s="261"/>
      <c r="EV1412" s="261"/>
      <c r="EW1412" s="261"/>
      <c r="EX1412" s="261"/>
      <c r="EY1412" s="261"/>
      <c r="EZ1412" s="261"/>
      <c r="FA1412" s="261"/>
      <c r="FB1412" s="261"/>
      <c r="FC1412" s="261"/>
      <c r="FD1412" s="261"/>
      <c r="FE1412" s="261"/>
      <c r="FF1412" s="261"/>
      <c r="FG1412" s="261"/>
      <c r="FH1412" s="261"/>
      <c r="FI1412" s="261"/>
      <c r="FJ1412" s="261"/>
      <c r="FK1412" s="261"/>
      <c r="FL1412" s="261"/>
      <c r="FM1412" s="261"/>
      <c r="FN1412" s="261"/>
      <c r="FO1412" s="261"/>
      <c r="FP1412" s="261"/>
      <c r="FQ1412" s="261"/>
      <c r="FR1412" s="261"/>
      <c r="FS1412" s="261"/>
      <c r="FT1412" s="261"/>
      <c r="FU1412" s="261"/>
      <c r="FV1412" s="261"/>
      <c r="FW1412" s="261"/>
      <c r="FX1412" s="261"/>
      <c r="FY1412" s="261"/>
      <c r="FZ1412" s="261"/>
      <c r="GA1412" s="261"/>
      <c r="GB1412" s="261"/>
      <c r="GC1412" s="261"/>
      <c r="GD1412" s="261"/>
      <c r="GE1412" s="261"/>
      <c r="GF1412" s="261"/>
      <c r="GG1412" s="261"/>
      <c r="GH1412" s="261"/>
      <c r="GI1412" s="261"/>
      <c r="GJ1412" s="261"/>
      <c r="GK1412" s="261"/>
      <c r="GL1412" s="261"/>
      <c r="GM1412" s="261"/>
      <c r="GN1412" s="261"/>
      <c r="GO1412" s="261"/>
      <c r="GP1412" s="261"/>
      <c r="GQ1412" s="261"/>
      <c r="GR1412" s="261"/>
      <c r="GS1412" s="261"/>
      <c r="GT1412" s="261"/>
      <c r="GU1412" s="261"/>
      <c r="GV1412" s="261"/>
      <c r="GW1412" s="261"/>
      <c r="GX1412" s="261"/>
      <c r="GY1412" s="261"/>
      <c r="GZ1412" s="261"/>
      <c r="HA1412" s="261"/>
    </row>
    <row r="1413" s="249" customFormat="true" ht="11.25" hidden="false" customHeight="false" outlineLevel="0" collapsed="false">
      <c r="A1413" s="288" t="s">
        <v>21058</v>
      </c>
      <c r="B1413" s="358" t="s">
        <v>18640</v>
      </c>
      <c r="C1413" s="302" t="s">
        <v>77</v>
      </c>
      <c r="D1413" s="253" t="n">
        <v>294</v>
      </c>
      <c r="E1413" s="262"/>
      <c r="F1413" s="261"/>
      <c r="G1413" s="261"/>
      <c r="H1413" s="261"/>
      <c r="I1413" s="261"/>
      <c r="J1413" s="261"/>
      <c r="K1413" s="261"/>
      <c r="L1413" s="261"/>
      <c r="M1413" s="261"/>
      <c r="N1413" s="261"/>
      <c r="O1413" s="261"/>
      <c r="P1413" s="261"/>
      <c r="Q1413" s="261"/>
      <c r="R1413" s="261"/>
      <c r="S1413" s="261"/>
      <c r="T1413" s="261"/>
      <c r="U1413" s="261"/>
      <c r="V1413" s="261"/>
      <c r="W1413" s="261"/>
      <c r="X1413" s="261"/>
      <c r="Y1413" s="261"/>
      <c r="Z1413" s="261"/>
      <c r="AA1413" s="261"/>
      <c r="AB1413" s="261"/>
      <c r="AC1413" s="261"/>
      <c r="AD1413" s="261"/>
      <c r="AE1413" s="261"/>
      <c r="AF1413" s="261"/>
      <c r="AG1413" s="261"/>
      <c r="AH1413" s="261"/>
      <c r="AI1413" s="261"/>
      <c r="AJ1413" s="261"/>
      <c r="AK1413" s="261"/>
      <c r="AL1413" s="261"/>
      <c r="AM1413" s="261"/>
      <c r="AN1413" s="261"/>
      <c r="AO1413" s="261"/>
      <c r="AP1413" s="261"/>
      <c r="AQ1413" s="261"/>
      <c r="AR1413" s="261"/>
      <c r="AS1413" s="261"/>
      <c r="AT1413" s="261"/>
      <c r="AU1413" s="261"/>
      <c r="AV1413" s="261"/>
      <c r="AW1413" s="261"/>
      <c r="AX1413" s="261"/>
      <c r="AY1413" s="261"/>
      <c r="AZ1413" s="261"/>
      <c r="BA1413" s="261"/>
      <c r="BB1413" s="261"/>
      <c r="BC1413" s="261"/>
      <c r="BD1413" s="261"/>
      <c r="BE1413" s="261"/>
      <c r="BF1413" s="261"/>
      <c r="BG1413" s="261"/>
      <c r="BH1413" s="261"/>
      <c r="BI1413" s="261"/>
      <c r="BJ1413" s="261"/>
      <c r="BK1413" s="261"/>
      <c r="BL1413" s="261"/>
      <c r="BM1413" s="261"/>
      <c r="BN1413" s="261"/>
      <c r="BO1413" s="261"/>
      <c r="BP1413" s="261"/>
      <c r="BQ1413" s="261"/>
      <c r="BR1413" s="261"/>
      <c r="BS1413" s="261"/>
      <c r="BT1413" s="261"/>
      <c r="BU1413" s="261"/>
      <c r="BV1413" s="261"/>
      <c r="BW1413" s="261"/>
      <c r="BX1413" s="261"/>
      <c r="BY1413" s="261"/>
      <c r="BZ1413" s="261"/>
      <c r="CA1413" s="261"/>
      <c r="CB1413" s="261"/>
      <c r="CC1413" s="261"/>
      <c r="CD1413" s="261"/>
      <c r="CE1413" s="261"/>
      <c r="CF1413" s="261"/>
      <c r="CG1413" s="261"/>
      <c r="CH1413" s="261"/>
      <c r="CI1413" s="261"/>
      <c r="CJ1413" s="261"/>
      <c r="CK1413" s="261"/>
      <c r="CL1413" s="261"/>
      <c r="CM1413" s="261"/>
      <c r="CN1413" s="261"/>
      <c r="CO1413" s="261"/>
      <c r="CP1413" s="261"/>
      <c r="CQ1413" s="261"/>
      <c r="CR1413" s="261"/>
      <c r="CS1413" s="261"/>
      <c r="CT1413" s="261"/>
      <c r="CU1413" s="261"/>
      <c r="CV1413" s="261"/>
      <c r="CW1413" s="261"/>
      <c r="CX1413" s="261"/>
      <c r="CY1413" s="261"/>
      <c r="CZ1413" s="261"/>
      <c r="DA1413" s="261"/>
      <c r="DB1413" s="261"/>
      <c r="DC1413" s="261"/>
      <c r="DD1413" s="261"/>
      <c r="DE1413" s="261"/>
      <c r="DF1413" s="261"/>
      <c r="DG1413" s="261"/>
      <c r="DH1413" s="261"/>
      <c r="DI1413" s="261"/>
      <c r="DJ1413" s="261"/>
      <c r="DK1413" s="261"/>
      <c r="DL1413" s="261"/>
      <c r="DM1413" s="261"/>
      <c r="DN1413" s="261"/>
      <c r="DO1413" s="261"/>
      <c r="DP1413" s="261"/>
      <c r="DQ1413" s="261"/>
      <c r="DR1413" s="261"/>
      <c r="DS1413" s="261"/>
      <c r="DT1413" s="261"/>
      <c r="DU1413" s="261"/>
      <c r="DV1413" s="261"/>
      <c r="DW1413" s="261"/>
      <c r="DX1413" s="261"/>
      <c r="DY1413" s="261"/>
      <c r="DZ1413" s="261"/>
      <c r="EA1413" s="261"/>
      <c r="EB1413" s="261"/>
      <c r="EC1413" s="261"/>
      <c r="ED1413" s="261"/>
      <c r="EE1413" s="261"/>
      <c r="EF1413" s="261"/>
      <c r="EG1413" s="261"/>
      <c r="EH1413" s="261"/>
      <c r="EI1413" s="261"/>
      <c r="EJ1413" s="261"/>
      <c r="EK1413" s="261"/>
      <c r="EL1413" s="261"/>
      <c r="EM1413" s="261"/>
      <c r="EN1413" s="261"/>
      <c r="EO1413" s="261"/>
      <c r="EP1413" s="261"/>
      <c r="EQ1413" s="261"/>
      <c r="ER1413" s="261"/>
      <c r="ES1413" s="261"/>
      <c r="ET1413" s="261"/>
      <c r="EU1413" s="261"/>
      <c r="EV1413" s="261"/>
      <c r="EW1413" s="261"/>
      <c r="EX1413" s="261"/>
      <c r="EY1413" s="261"/>
      <c r="EZ1413" s="261"/>
      <c r="FA1413" s="261"/>
      <c r="FB1413" s="261"/>
      <c r="FC1413" s="261"/>
      <c r="FD1413" s="261"/>
      <c r="FE1413" s="261"/>
      <c r="FF1413" s="261"/>
      <c r="FG1413" s="261"/>
      <c r="FH1413" s="261"/>
      <c r="FI1413" s="261"/>
      <c r="FJ1413" s="261"/>
      <c r="FK1413" s="261"/>
      <c r="FL1413" s="261"/>
      <c r="FM1413" s="261"/>
      <c r="FN1413" s="261"/>
      <c r="FO1413" s="261"/>
      <c r="FP1413" s="261"/>
      <c r="FQ1413" s="261"/>
      <c r="FR1413" s="261"/>
      <c r="FS1413" s="261"/>
      <c r="FT1413" s="261"/>
      <c r="FU1413" s="261"/>
      <c r="FV1413" s="261"/>
      <c r="FW1413" s="261"/>
      <c r="FX1413" s="261"/>
      <c r="FY1413" s="261"/>
      <c r="FZ1413" s="261"/>
      <c r="GA1413" s="261"/>
      <c r="GB1413" s="261"/>
      <c r="GC1413" s="261"/>
      <c r="GD1413" s="261"/>
      <c r="GE1413" s="261"/>
      <c r="GF1413" s="261"/>
      <c r="GG1413" s="261"/>
      <c r="GH1413" s="261"/>
      <c r="GI1413" s="261"/>
      <c r="GJ1413" s="261"/>
      <c r="GK1413" s="261"/>
      <c r="GL1413" s="261"/>
      <c r="GM1413" s="261"/>
      <c r="GN1413" s="261"/>
      <c r="GO1413" s="261"/>
      <c r="GP1413" s="261"/>
      <c r="GQ1413" s="261"/>
      <c r="GR1413" s="261"/>
      <c r="GS1413" s="261"/>
      <c r="GT1413" s="261"/>
      <c r="GU1413" s="261"/>
      <c r="GV1413" s="261"/>
      <c r="GW1413" s="261"/>
      <c r="GX1413" s="261"/>
      <c r="GY1413" s="261"/>
      <c r="GZ1413" s="261"/>
      <c r="HA1413" s="261"/>
    </row>
    <row r="1414" s="249" customFormat="true" ht="11.25" hidden="false" customHeight="false" outlineLevel="0" collapsed="false">
      <c r="A1414" s="288" t="s">
        <v>21059</v>
      </c>
      <c r="B1414" s="358" t="s">
        <v>21060</v>
      </c>
      <c r="C1414" s="302" t="s">
        <v>77</v>
      </c>
      <c r="D1414" s="253" t="n">
        <v>1959.02</v>
      </c>
      <c r="E1414" s="262"/>
      <c r="F1414" s="261"/>
      <c r="G1414" s="261"/>
      <c r="H1414" s="261"/>
      <c r="I1414" s="261"/>
      <c r="J1414" s="261"/>
      <c r="K1414" s="261"/>
      <c r="L1414" s="261"/>
      <c r="M1414" s="261"/>
      <c r="N1414" s="261"/>
      <c r="O1414" s="261"/>
      <c r="P1414" s="261"/>
      <c r="Q1414" s="261"/>
      <c r="R1414" s="261"/>
      <c r="S1414" s="261"/>
      <c r="T1414" s="261"/>
      <c r="U1414" s="261"/>
      <c r="V1414" s="261"/>
      <c r="W1414" s="261"/>
      <c r="X1414" s="261"/>
      <c r="Y1414" s="261"/>
      <c r="Z1414" s="261"/>
      <c r="AA1414" s="261"/>
      <c r="AB1414" s="261"/>
      <c r="AC1414" s="261"/>
      <c r="AD1414" s="261"/>
      <c r="AE1414" s="261"/>
      <c r="AF1414" s="261"/>
      <c r="AG1414" s="261"/>
      <c r="AH1414" s="261"/>
      <c r="AI1414" s="261"/>
      <c r="AJ1414" s="261"/>
      <c r="AK1414" s="261"/>
      <c r="AL1414" s="261"/>
      <c r="AM1414" s="261"/>
      <c r="AN1414" s="261"/>
      <c r="AO1414" s="261"/>
      <c r="AP1414" s="261"/>
      <c r="AQ1414" s="261"/>
      <c r="AR1414" s="261"/>
      <c r="AS1414" s="261"/>
      <c r="AT1414" s="261"/>
      <c r="AU1414" s="261"/>
      <c r="AV1414" s="261"/>
      <c r="AW1414" s="261"/>
      <c r="AX1414" s="261"/>
      <c r="AY1414" s="261"/>
      <c r="AZ1414" s="261"/>
      <c r="BA1414" s="261"/>
      <c r="BB1414" s="261"/>
      <c r="BC1414" s="261"/>
      <c r="BD1414" s="261"/>
      <c r="BE1414" s="261"/>
      <c r="BF1414" s="261"/>
      <c r="BG1414" s="261"/>
      <c r="BH1414" s="261"/>
      <c r="BI1414" s="261"/>
      <c r="BJ1414" s="261"/>
      <c r="BK1414" s="261"/>
      <c r="BL1414" s="261"/>
      <c r="BM1414" s="261"/>
      <c r="BN1414" s="261"/>
      <c r="BO1414" s="261"/>
      <c r="BP1414" s="261"/>
      <c r="BQ1414" s="261"/>
      <c r="BR1414" s="261"/>
      <c r="BS1414" s="261"/>
      <c r="BT1414" s="261"/>
      <c r="BU1414" s="261"/>
      <c r="BV1414" s="261"/>
      <c r="BW1414" s="261"/>
      <c r="BX1414" s="261"/>
      <c r="BY1414" s="261"/>
      <c r="BZ1414" s="261"/>
      <c r="CA1414" s="261"/>
      <c r="CB1414" s="261"/>
      <c r="CC1414" s="261"/>
      <c r="CD1414" s="261"/>
      <c r="CE1414" s="261"/>
      <c r="CF1414" s="261"/>
      <c r="CG1414" s="261"/>
      <c r="CH1414" s="261"/>
      <c r="CI1414" s="261"/>
      <c r="CJ1414" s="261"/>
      <c r="CK1414" s="261"/>
      <c r="CL1414" s="261"/>
      <c r="CM1414" s="261"/>
      <c r="CN1414" s="261"/>
      <c r="CO1414" s="261"/>
      <c r="CP1414" s="261"/>
      <c r="CQ1414" s="261"/>
      <c r="CR1414" s="261"/>
      <c r="CS1414" s="261"/>
      <c r="CT1414" s="261"/>
      <c r="CU1414" s="261"/>
      <c r="CV1414" s="261"/>
      <c r="CW1414" s="261"/>
      <c r="CX1414" s="261"/>
      <c r="CY1414" s="261"/>
      <c r="CZ1414" s="261"/>
      <c r="DA1414" s="261"/>
      <c r="DB1414" s="261"/>
      <c r="DC1414" s="261"/>
      <c r="DD1414" s="261"/>
      <c r="DE1414" s="261"/>
      <c r="DF1414" s="261"/>
      <c r="DG1414" s="261"/>
      <c r="DH1414" s="261"/>
      <c r="DI1414" s="261"/>
      <c r="DJ1414" s="261"/>
      <c r="DK1414" s="261"/>
      <c r="DL1414" s="261"/>
      <c r="DM1414" s="261"/>
      <c r="DN1414" s="261"/>
      <c r="DO1414" s="261"/>
      <c r="DP1414" s="261"/>
      <c r="DQ1414" s="261"/>
      <c r="DR1414" s="261"/>
      <c r="DS1414" s="261"/>
      <c r="DT1414" s="261"/>
      <c r="DU1414" s="261"/>
      <c r="DV1414" s="261"/>
      <c r="DW1414" s="261"/>
      <c r="DX1414" s="261"/>
      <c r="DY1414" s="261"/>
      <c r="DZ1414" s="261"/>
      <c r="EA1414" s="261"/>
      <c r="EB1414" s="261"/>
      <c r="EC1414" s="261"/>
      <c r="ED1414" s="261"/>
      <c r="EE1414" s="261"/>
      <c r="EF1414" s="261"/>
      <c r="EG1414" s="261"/>
      <c r="EH1414" s="261"/>
      <c r="EI1414" s="261"/>
      <c r="EJ1414" s="261"/>
      <c r="EK1414" s="261"/>
      <c r="EL1414" s="261"/>
      <c r="EM1414" s="261"/>
      <c r="EN1414" s="261"/>
      <c r="EO1414" s="261"/>
      <c r="EP1414" s="261"/>
      <c r="EQ1414" s="261"/>
      <c r="ER1414" s="261"/>
      <c r="ES1414" s="261"/>
      <c r="ET1414" s="261"/>
      <c r="EU1414" s="261"/>
      <c r="EV1414" s="261"/>
      <c r="EW1414" s="261"/>
      <c r="EX1414" s="261"/>
      <c r="EY1414" s="261"/>
      <c r="EZ1414" s="261"/>
      <c r="FA1414" s="261"/>
      <c r="FB1414" s="261"/>
      <c r="FC1414" s="261"/>
      <c r="FD1414" s="261"/>
      <c r="FE1414" s="261"/>
      <c r="FF1414" s="261"/>
      <c r="FG1414" s="261"/>
      <c r="FH1414" s="261"/>
      <c r="FI1414" s="261"/>
      <c r="FJ1414" s="261"/>
      <c r="FK1414" s="261"/>
      <c r="FL1414" s="261"/>
      <c r="FM1414" s="261"/>
      <c r="FN1414" s="261"/>
      <c r="FO1414" s="261"/>
      <c r="FP1414" s="261"/>
      <c r="FQ1414" s="261"/>
      <c r="FR1414" s="261"/>
      <c r="FS1414" s="261"/>
      <c r="FT1414" s="261"/>
      <c r="FU1414" s="261"/>
      <c r="FV1414" s="261"/>
      <c r="FW1414" s="261"/>
      <c r="FX1414" s="261"/>
      <c r="FY1414" s="261"/>
      <c r="FZ1414" s="261"/>
      <c r="GA1414" s="261"/>
      <c r="GB1414" s="261"/>
      <c r="GC1414" s="261"/>
      <c r="GD1414" s="261"/>
      <c r="GE1414" s="261"/>
      <c r="GF1414" s="261"/>
      <c r="GG1414" s="261"/>
      <c r="GH1414" s="261"/>
      <c r="GI1414" s="261"/>
      <c r="GJ1414" s="261"/>
      <c r="GK1414" s="261"/>
      <c r="GL1414" s="261"/>
      <c r="GM1414" s="261"/>
      <c r="GN1414" s="261"/>
      <c r="GO1414" s="261"/>
      <c r="GP1414" s="261"/>
      <c r="GQ1414" s="261"/>
      <c r="GR1414" s="261"/>
      <c r="GS1414" s="261"/>
      <c r="GT1414" s="261"/>
      <c r="GU1414" s="261"/>
      <c r="GV1414" s="261"/>
      <c r="GW1414" s="261"/>
      <c r="GX1414" s="261"/>
      <c r="GY1414" s="261"/>
      <c r="GZ1414" s="261"/>
      <c r="HA1414" s="261"/>
    </row>
    <row r="1415" s="249" customFormat="true" ht="11.25" hidden="false" customHeight="false" outlineLevel="0" collapsed="false">
      <c r="A1415" s="288" t="s">
        <v>21061</v>
      </c>
      <c r="B1415" s="358" t="s">
        <v>21062</v>
      </c>
      <c r="C1415" s="302"/>
      <c r="D1415" s="253" t="n">
        <v>420.713</v>
      </c>
      <c r="E1415" s="262"/>
      <c r="F1415" s="261"/>
      <c r="G1415" s="261"/>
      <c r="H1415" s="261"/>
      <c r="I1415" s="261"/>
      <c r="J1415" s="261"/>
      <c r="K1415" s="261"/>
      <c r="L1415" s="261"/>
      <c r="M1415" s="261"/>
      <c r="N1415" s="261"/>
      <c r="O1415" s="261"/>
      <c r="P1415" s="261"/>
      <c r="Q1415" s="261"/>
      <c r="R1415" s="261"/>
      <c r="S1415" s="261"/>
      <c r="T1415" s="261"/>
      <c r="U1415" s="261"/>
      <c r="V1415" s="261"/>
      <c r="W1415" s="261"/>
      <c r="X1415" s="261"/>
      <c r="Y1415" s="261"/>
      <c r="Z1415" s="261"/>
      <c r="AA1415" s="261"/>
      <c r="AB1415" s="261"/>
      <c r="AC1415" s="261"/>
      <c r="AD1415" s="261"/>
      <c r="AE1415" s="261"/>
      <c r="AF1415" s="261"/>
      <c r="AG1415" s="261"/>
      <c r="AH1415" s="261"/>
      <c r="AI1415" s="261"/>
      <c r="AJ1415" s="261"/>
      <c r="AK1415" s="261"/>
      <c r="AL1415" s="261"/>
      <c r="AM1415" s="261"/>
      <c r="AN1415" s="261"/>
      <c r="AO1415" s="261"/>
      <c r="AP1415" s="261"/>
      <c r="AQ1415" s="261"/>
      <c r="AR1415" s="261"/>
      <c r="AS1415" s="261"/>
      <c r="AT1415" s="261"/>
      <c r="AU1415" s="261"/>
      <c r="AV1415" s="261"/>
      <c r="AW1415" s="261"/>
      <c r="AX1415" s="261"/>
      <c r="AY1415" s="261"/>
      <c r="AZ1415" s="261"/>
      <c r="BA1415" s="261"/>
      <c r="BB1415" s="261"/>
      <c r="BC1415" s="261"/>
      <c r="BD1415" s="261"/>
      <c r="BE1415" s="261"/>
      <c r="BF1415" s="261"/>
      <c r="BG1415" s="261"/>
      <c r="BH1415" s="261"/>
      <c r="BI1415" s="261"/>
      <c r="BJ1415" s="261"/>
      <c r="BK1415" s="261"/>
      <c r="BL1415" s="261"/>
      <c r="BM1415" s="261"/>
      <c r="BN1415" s="261"/>
      <c r="BO1415" s="261"/>
      <c r="BP1415" s="261"/>
      <c r="BQ1415" s="261"/>
      <c r="BR1415" s="261"/>
      <c r="BS1415" s="261"/>
      <c r="BT1415" s="261"/>
      <c r="BU1415" s="261"/>
      <c r="BV1415" s="261"/>
      <c r="BW1415" s="261"/>
      <c r="BX1415" s="261"/>
      <c r="BY1415" s="261"/>
      <c r="BZ1415" s="261"/>
      <c r="CA1415" s="261"/>
      <c r="CB1415" s="261"/>
      <c r="CC1415" s="261"/>
      <c r="CD1415" s="261"/>
      <c r="CE1415" s="261"/>
      <c r="CF1415" s="261"/>
      <c r="CG1415" s="261"/>
      <c r="CH1415" s="261"/>
      <c r="CI1415" s="261"/>
      <c r="CJ1415" s="261"/>
      <c r="CK1415" s="261"/>
      <c r="CL1415" s="261"/>
      <c r="CM1415" s="261"/>
      <c r="CN1415" s="261"/>
      <c r="CO1415" s="261"/>
      <c r="CP1415" s="261"/>
      <c r="CQ1415" s="261"/>
      <c r="CR1415" s="261"/>
      <c r="CS1415" s="261"/>
      <c r="CT1415" s="261"/>
      <c r="CU1415" s="261"/>
      <c r="CV1415" s="261"/>
      <c r="CW1415" s="261"/>
      <c r="CX1415" s="261"/>
      <c r="CY1415" s="261"/>
      <c r="CZ1415" s="261"/>
      <c r="DA1415" s="261"/>
      <c r="DB1415" s="261"/>
      <c r="DC1415" s="261"/>
      <c r="DD1415" s="261"/>
      <c r="DE1415" s="261"/>
      <c r="DF1415" s="261"/>
      <c r="DG1415" s="261"/>
      <c r="DH1415" s="261"/>
      <c r="DI1415" s="261"/>
      <c r="DJ1415" s="261"/>
      <c r="DK1415" s="261"/>
      <c r="DL1415" s="261"/>
      <c r="DM1415" s="261"/>
      <c r="DN1415" s="261"/>
      <c r="DO1415" s="261"/>
      <c r="DP1415" s="261"/>
      <c r="DQ1415" s="261"/>
      <c r="DR1415" s="261"/>
      <c r="DS1415" s="261"/>
      <c r="DT1415" s="261"/>
      <c r="DU1415" s="261"/>
      <c r="DV1415" s="261"/>
      <c r="DW1415" s="261"/>
      <c r="DX1415" s="261"/>
      <c r="DY1415" s="261"/>
      <c r="DZ1415" s="261"/>
      <c r="EA1415" s="261"/>
      <c r="EB1415" s="261"/>
      <c r="EC1415" s="261"/>
      <c r="ED1415" s="261"/>
      <c r="EE1415" s="261"/>
      <c r="EF1415" s="261"/>
      <c r="EG1415" s="261"/>
      <c r="EH1415" s="261"/>
      <c r="EI1415" s="261"/>
      <c r="EJ1415" s="261"/>
      <c r="EK1415" s="261"/>
      <c r="EL1415" s="261"/>
      <c r="EM1415" s="261"/>
      <c r="EN1415" s="261"/>
      <c r="EO1415" s="261"/>
      <c r="EP1415" s="261"/>
      <c r="EQ1415" s="261"/>
      <c r="ER1415" s="261"/>
      <c r="ES1415" s="261"/>
      <c r="ET1415" s="261"/>
      <c r="EU1415" s="261"/>
      <c r="EV1415" s="261"/>
      <c r="EW1415" s="261"/>
      <c r="EX1415" s="261"/>
      <c r="EY1415" s="261"/>
      <c r="EZ1415" s="261"/>
      <c r="FA1415" s="261"/>
      <c r="FB1415" s="261"/>
      <c r="FC1415" s="261"/>
      <c r="FD1415" s="261"/>
      <c r="FE1415" s="261"/>
      <c r="FF1415" s="261"/>
      <c r="FG1415" s="261"/>
      <c r="FH1415" s="261"/>
      <c r="FI1415" s="261"/>
      <c r="FJ1415" s="261"/>
      <c r="FK1415" s="261"/>
      <c r="FL1415" s="261"/>
      <c r="FM1415" s="261"/>
      <c r="FN1415" s="261"/>
      <c r="FO1415" s="261"/>
      <c r="FP1415" s="261"/>
      <c r="FQ1415" s="261"/>
      <c r="FR1415" s="261"/>
      <c r="FS1415" s="261"/>
      <c r="FT1415" s="261"/>
      <c r="FU1415" s="261"/>
      <c r="FV1415" s="261"/>
      <c r="FW1415" s="261"/>
      <c r="FX1415" s="261"/>
      <c r="FY1415" s="261"/>
      <c r="FZ1415" s="261"/>
      <c r="GA1415" s="261"/>
      <c r="GB1415" s="261"/>
      <c r="GC1415" s="261"/>
      <c r="GD1415" s="261"/>
      <c r="GE1415" s="261"/>
      <c r="GF1415" s="261"/>
      <c r="GG1415" s="261"/>
      <c r="GH1415" s="261"/>
      <c r="GI1415" s="261"/>
      <c r="GJ1415" s="261"/>
      <c r="GK1415" s="261"/>
      <c r="GL1415" s="261"/>
      <c r="GM1415" s="261"/>
      <c r="GN1415" s="261"/>
      <c r="GO1415" s="261"/>
      <c r="GP1415" s="261"/>
      <c r="GQ1415" s="261"/>
      <c r="GR1415" s="261"/>
      <c r="GS1415" s="261"/>
      <c r="GT1415" s="261"/>
      <c r="GU1415" s="261"/>
      <c r="GV1415" s="261"/>
      <c r="GW1415" s="261"/>
      <c r="GX1415" s="261"/>
      <c r="GY1415" s="261"/>
      <c r="GZ1415" s="261"/>
      <c r="HA1415" s="261"/>
    </row>
    <row r="1416" s="249" customFormat="true" ht="11.25" hidden="false" customHeight="false" outlineLevel="0" collapsed="false">
      <c r="A1416" s="288" t="s">
        <v>21063</v>
      </c>
      <c r="B1416" s="358" t="s">
        <v>21064</v>
      </c>
      <c r="C1416" s="302"/>
      <c r="D1416" s="253" t="n">
        <v>214.573</v>
      </c>
      <c r="E1416" s="262"/>
      <c r="F1416" s="261"/>
      <c r="G1416" s="261"/>
      <c r="H1416" s="261"/>
      <c r="I1416" s="261"/>
      <c r="J1416" s="261"/>
      <c r="K1416" s="261"/>
      <c r="L1416" s="261"/>
      <c r="M1416" s="261"/>
      <c r="N1416" s="261"/>
      <c r="O1416" s="261"/>
      <c r="P1416" s="261"/>
      <c r="Q1416" s="261"/>
      <c r="R1416" s="261"/>
      <c r="S1416" s="261"/>
      <c r="T1416" s="261"/>
      <c r="U1416" s="261"/>
      <c r="V1416" s="261"/>
      <c r="W1416" s="261"/>
      <c r="X1416" s="261"/>
      <c r="Y1416" s="261"/>
      <c r="Z1416" s="261"/>
      <c r="AA1416" s="261"/>
      <c r="AB1416" s="261"/>
      <c r="AC1416" s="261"/>
      <c r="AD1416" s="261"/>
      <c r="AE1416" s="261"/>
      <c r="AF1416" s="261"/>
      <c r="AG1416" s="261"/>
      <c r="AH1416" s="261"/>
      <c r="AI1416" s="261"/>
      <c r="AJ1416" s="261"/>
      <c r="AK1416" s="261"/>
      <c r="AL1416" s="261"/>
      <c r="AM1416" s="261"/>
      <c r="AN1416" s="261"/>
      <c r="AO1416" s="261"/>
      <c r="AP1416" s="261"/>
      <c r="AQ1416" s="261"/>
      <c r="AR1416" s="261"/>
      <c r="AS1416" s="261"/>
      <c r="AT1416" s="261"/>
      <c r="AU1416" s="261"/>
      <c r="AV1416" s="261"/>
      <c r="AW1416" s="261"/>
      <c r="AX1416" s="261"/>
      <c r="AY1416" s="261"/>
      <c r="AZ1416" s="261"/>
      <c r="BA1416" s="261"/>
      <c r="BB1416" s="261"/>
      <c r="BC1416" s="261"/>
      <c r="BD1416" s="261"/>
      <c r="BE1416" s="261"/>
      <c r="BF1416" s="261"/>
      <c r="BG1416" s="261"/>
      <c r="BH1416" s="261"/>
      <c r="BI1416" s="261"/>
      <c r="BJ1416" s="261"/>
      <c r="BK1416" s="261"/>
      <c r="BL1416" s="261"/>
      <c r="BM1416" s="261"/>
      <c r="BN1416" s="261"/>
      <c r="BO1416" s="261"/>
      <c r="BP1416" s="261"/>
      <c r="BQ1416" s="261"/>
      <c r="BR1416" s="261"/>
      <c r="BS1416" s="261"/>
      <c r="BT1416" s="261"/>
      <c r="BU1416" s="261"/>
      <c r="BV1416" s="261"/>
      <c r="BW1416" s="261"/>
      <c r="BX1416" s="261"/>
      <c r="BY1416" s="261"/>
      <c r="BZ1416" s="261"/>
      <c r="CA1416" s="261"/>
      <c r="CB1416" s="261"/>
      <c r="CC1416" s="261"/>
      <c r="CD1416" s="261"/>
      <c r="CE1416" s="261"/>
      <c r="CF1416" s="261"/>
      <c r="CG1416" s="261"/>
      <c r="CH1416" s="261"/>
      <c r="CI1416" s="261"/>
      <c r="CJ1416" s="261"/>
      <c r="CK1416" s="261"/>
      <c r="CL1416" s="261"/>
      <c r="CM1416" s="261"/>
      <c r="CN1416" s="261"/>
      <c r="CO1416" s="261"/>
      <c r="CP1416" s="261"/>
      <c r="CQ1416" s="261"/>
      <c r="CR1416" s="261"/>
      <c r="CS1416" s="261"/>
      <c r="CT1416" s="261"/>
      <c r="CU1416" s="261"/>
      <c r="CV1416" s="261"/>
      <c r="CW1416" s="261"/>
      <c r="CX1416" s="261"/>
      <c r="CY1416" s="261"/>
      <c r="CZ1416" s="261"/>
      <c r="DA1416" s="261"/>
      <c r="DB1416" s="261"/>
      <c r="DC1416" s="261"/>
      <c r="DD1416" s="261"/>
      <c r="DE1416" s="261"/>
      <c r="DF1416" s="261"/>
      <c r="DG1416" s="261"/>
      <c r="DH1416" s="261"/>
      <c r="DI1416" s="261"/>
      <c r="DJ1416" s="261"/>
      <c r="DK1416" s="261"/>
      <c r="DL1416" s="261"/>
      <c r="DM1416" s="261"/>
      <c r="DN1416" s="261"/>
      <c r="DO1416" s="261"/>
      <c r="DP1416" s="261"/>
      <c r="DQ1416" s="261"/>
      <c r="DR1416" s="261"/>
      <c r="DS1416" s="261"/>
      <c r="DT1416" s="261"/>
      <c r="DU1416" s="261"/>
      <c r="DV1416" s="261"/>
      <c r="DW1416" s="261"/>
      <c r="DX1416" s="261"/>
      <c r="DY1416" s="261"/>
      <c r="DZ1416" s="261"/>
      <c r="EA1416" s="261"/>
      <c r="EB1416" s="261"/>
      <c r="EC1416" s="261"/>
      <c r="ED1416" s="261"/>
      <c r="EE1416" s="261"/>
      <c r="EF1416" s="261"/>
      <c r="EG1416" s="261"/>
      <c r="EH1416" s="261"/>
      <c r="EI1416" s="261"/>
      <c r="EJ1416" s="261"/>
      <c r="EK1416" s="261"/>
      <c r="EL1416" s="261"/>
      <c r="EM1416" s="261"/>
      <c r="EN1416" s="261"/>
      <c r="EO1416" s="261"/>
      <c r="EP1416" s="261"/>
      <c r="EQ1416" s="261"/>
      <c r="ER1416" s="261"/>
      <c r="ES1416" s="261"/>
      <c r="ET1416" s="261"/>
      <c r="EU1416" s="261"/>
      <c r="EV1416" s="261"/>
      <c r="EW1416" s="261"/>
      <c r="EX1416" s="261"/>
      <c r="EY1416" s="261"/>
      <c r="EZ1416" s="261"/>
      <c r="FA1416" s="261"/>
      <c r="FB1416" s="261"/>
      <c r="FC1416" s="261"/>
      <c r="FD1416" s="261"/>
      <c r="FE1416" s="261"/>
      <c r="FF1416" s="261"/>
      <c r="FG1416" s="261"/>
      <c r="FH1416" s="261"/>
      <c r="FI1416" s="261"/>
      <c r="FJ1416" s="261"/>
      <c r="FK1416" s="261"/>
      <c r="FL1416" s="261"/>
      <c r="FM1416" s="261"/>
      <c r="FN1416" s="261"/>
      <c r="FO1416" s="261"/>
      <c r="FP1416" s="261"/>
      <c r="FQ1416" s="261"/>
      <c r="FR1416" s="261"/>
      <c r="FS1416" s="261"/>
      <c r="FT1416" s="261"/>
      <c r="FU1416" s="261"/>
      <c r="FV1416" s="261"/>
      <c r="FW1416" s="261"/>
      <c r="FX1416" s="261"/>
      <c r="FY1416" s="261"/>
      <c r="FZ1416" s="261"/>
      <c r="GA1416" s="261"/>
      <c r="GB1416" s="261"/>
      <c r="GC1416" s="261"/>
      <c r="GD1416" s="261"/>
      <c r="GE1416" s="261"/>
      <c r="GF1416" s="261"/>
      <c r="GG1416" s="261"/>
      <c r="GH1416" s="261"/>
      <c r="GI1416" s="261"/>
      <c r="GJ1416" s="261"/>
      <c r="GK1416" s="261"/>
      <c r="GL1416" s="261"/>
      <c r="GM1416" s="261"/>
      <c r="GN1416" s="261"/>
      <c r="GO1416" s="261"/>
      <c r="GP1416" s="261"/>
      <c r="GQ1416" s="261"/>
      <c r="GR1416" s="261"/>
      <c r="GS1416" s="261"/>
      <c r="GT1416" s="261"/>
      <c r="GU1416" s="261"/>
      <c r="GV1416" s="261"/>
      <c r="GW1416" s="261"/>
      <c r="GX1416" s="261"/>
      <c r="GY1416" s="261"/>
      <c r="GZ1416" s="261"/>
      <c r="HA1416" s="261"/>
    </row>
    <row r="1417" s="249" customFormat="true" ht="11.25" hidden="false" customHeight="false" outlineLevel="0" collapsed="false">
      <c r="A1417" s="288" t="s">
        <v>21065</v>
      </c>
      <c r="B1417" s="358" t="s">
        <v>21066</v>
      </c>
      <c r="C1417" s="302"/>
      <c r="D1417" s="253" t="n">
        <v>233.313</v>
      </c>
      <c r="E1417" s="262"/>
      <c r="F1417" s="261"/>
      <c r="G1417" s="261"/>
      <c r="H1417" s="261"/>
      <c r="I1417" s="261"/>
      <c r="J1417" s="261"/>
      <c r="K1417" s="261"/>
      <c r="L1417" s="261"/>
      <c r="M1417" s="261"/>
      <c r="N1417" s="261"/>
      <c r="O1417" s="261"/>
      <c r="P1417" s="261"/>
      <c r="Q1417" s="261"/>
      <c r="R1417" s="261"/>
      <c r="S1417" s="261"/>
      <c r="T1417" s="261"/>
      <c r="U1417" s="261"/>
      <c r="V1417" s="261"/>
      <c r="W1417" s="261"/>
      <c r="X1417" s="261"/>
      <c r="Y1417" s="261"/>
      <c r="Z1417" s="261"/>
      <c r="AA1417" s="261"/>
      <c r="AB1417" s="261"/>
      <c r="AC1417" s="261"/>
      <c r="AD1417" s="261"/>
      <c r="AE1417" s="261"/>
      <c r="AF1417" s="261"/>
      <c r="AG1417" s="261"/>
      <c r="AH1417" s="261"/>
      <c r="AI1417" s="261"/>
      <c r="AJ1417" s="261"/>
      <c r="AK1417" s="261"/>
      <c r="AL1417" s="261"/>
      <c r="AM1417" s="261"/>
      <c r="AN1417" s="261"/>
      <c r="AO1417" s="261"/>
      <c r="AP1417" s="261"/>
      <c r="AQ1417" s="261"/>
      <c r="AR1417" s="261"/>
      <c r="AS1417" s="261"/>
      <c r="AT1417" s="261"/>
      <c r="AU1417" s="261"/>
      <c r="AV1417" s="261"/>
      <c r="AW1417" s="261"/>
      <c r="AX1417" s="261"/>
      <c r="AY1417" s="261"/>
      <c r="AZ1417" s="261"/>
      <c r="BA1417" s="261"/>
      <c r="BB1417" s="261"/>
      <c r="BC1417" s="261"/>
      <c r="BD1417" s="261"/>
      <c r="BE1417" s="261"/>
      <c r="BF1417" s="261"/>
      <c r="BG1417" s="261"/>
      <c r="BH1417" s="261"/>
      <c r="BI1417" s="261"/>
      <c r="BJ1417" s="261"/>
      <c r="BK1417" s="261"/>
      <c r="BL1417" s="261"/>
      <c r="BM1417" s="261"/>
      <c r="BN1417" s="261"/>
      <c r="BO1417" s="261"/>
      <c r="BP1417" s="261"/>
      <c r="BQ1417" s="261"/>
      <c r="BR1417" s="261"/>
      <c r="BS1417" s="261"/>
      <c r="BT1417" s="261"/>
      <c r="BU1417" s="261"/>
      <c r="BV1417" s="261"/>
      <c r="BW1417" s="261"/>
      <c r="BX1417" s="261"/>
      <c r="BY1417" s="261"/>
      <c r="BZ1417" s="261"/>
      <c r="CA1417" s="261"/>
      <c r="CB1417" s="261"/>
      <c r="CC1417" s="261"/>
      <c r="CD1417" s="261"/>
      <c r="CE1417" s="261"/>
      <c r="CF1417" s="261"/>
      <c r="CG1417" s="261"/>
      <c r="CH1417" s="261"/>
      <c r="CI1417" s="261"/>
      <c r="CJ1417" s="261"/>
      <c r="CK1417" s="261"/>
      <c r="CL1417" s="261"/>
      <c r="CM1417" s="261"/>
      <c r="CN1417" s="261"/>
      <c r="CO1417" s="261"/>
      <c r="CP1417" s="261"/>
      <c r="CQ1417" s="261"/>
      <c r="CR1417" s="261"/>
      <c r="CS1417" s="261"/>
      <c r="CT1417" s="261"/>
      <c r="CU1417" s="261"/>
      <c r="CV1417" s="261"/>
      <c r="CW1417" s="261"/>
      <c r="CX1417" s="261"/>
      <c r="CY1417" s="261"/>
      <c r="CZ1417" s="261"/>
      <c r="DA1417" s="261"/>
      <c r="DB1417" s="261"/>
      <c r="DC1417" s="261"/>
      <c r="DD1417" s="261"/>
      <c r="DE1417" s="261"/>
      <c r="DF1417" s="261"/>
      <c r="DG1417" s="261"/>
      <c r="DH1417" s="261"/>
      <c r="DI1417" s="261"/>
      <c r="DJ1417" s="261"/>
      <c r="DK1417" s="261"/>
      <c r="DL1417" s="261"/>
      <c r="DM1417" s="261"/>
      <c r="DN1417" s="261"/>
      <c r="DO1417" s="261"/>
      <c r="DP1417" s="261"/>
      <c r="DQ1417" s="261"/>
      <c r="DR1417" s="261"/>
      <c r="DS1417" s="261"/>
      <c r="DT1417" s="261"/>
      <c r="DU1417" s="261"/>
      <c r="DV1417" s="261"/>
      <c r="DW1417" s="261"/>
      <c r="DX1417" s="261"/>
      <c r="DY1417" s="261"/>
      <c r="DZ1417" s="261"/>
      <c r="EA1417" s="261"/>
      <c r="EB1417" s="261"/>
      <c r="EC1417" s="261"/>
      <c r="ED1417" s="261"/>
      <c r="EE1417" s="261"/>
      <c r="EF1417" s="261"/>
      <c r="EG1417" s="261"/>
      <c r="EH1417" s="261"/>
      <c r="EI1417" s="261"/>
      <c r="EJ1417" s="261"/>
      <c r="EK1417" s="261"/>
      <c r="EL1417" s="261"/>
      <c r="EM1417" s="261"/>
      <c r="EN1417" s="261"/>
      <c r="EO1417" s="261"/>
      <c r="EP1417" s="261"/>
      <c r="EQ1417" s="261"/>
      <c r="ER1417" s="261"/>
      <c r="ES1417" s="261"/>
      <c r="ET1417" s="261"/>
      <c r="EU1417" s="261"/>
      <c r="EV1417" s="261"/>
      <c r="EW1417" s="261"/>
      <c r="EX1417" s="261"/>
      <c r="EY1417" s="261"/>
      <c r="EZ1417" s="261"/>
      <c r="FA1417" s="261"/>
      <c r="FB1417" s="261"/>
      <c r="FC1417" s="261"/>
      <c r="FD1417" s="261"/>
      <c r="FE1417" s="261"/>
      <c r="FF1417" s="261"/>
      <c r="FG1417" s="261"/>
      <c r="FH1417" s="261"/>
      <c r="FI1417" s="261"/>
      <c r="FJ1417" s="261"/>
      <c r="FK1417" s="261"/>
      <c r="FL1417" s="261"/>
      <c r="FM1417" s="261"/>
      <c r="FN1417" s="261"/>
      <c r="FO1417" s="261"/>
      <c r="FP1417" s="261"/>
      <c r="FQ1417" s="261"/>
      <c r="FR1417" s="261"/>
      <c r="FS1417" s="261"/>
      <c r="FT1417" s="261"/>
      <c r="FU1417" s="261"/>
      <c r="FV1417" s="261"/>
      <c r="FW1417" s="261"/>
      <c r="FX1417" s="261"/>
      <c r="FY1417" s="261"/>
      <c r="FZ1417" s="261"/>
      <c r="GA1417" s="261"/>
      <c r="GB1417" s="261"/>
      <c r="GC1417" s="261"/>
      <c r="GD1417" s="261"/>
      <c r="GE1417" s="261"/>
      <c r="GF1417" s="261"/>
      <c r="GG1417" s="261"/>
      <c r="GH1417" s="261"/>
      <c r="GI1417" s="261"/>
      <c r="GJ1417" s="261"/>
      <c r="GK1417" s="261"/>
      <c r="GL1417" s="261"/>
      <c r="GM1417" s="261"/>
      <c r="GN1417" s="261"/>
      <c r="GO1417" s="261"/>
      <c r="GP1417" s="261"/>
      <c r="GQ1417" s="261"/>
      <c r="GR1417" s="261"/>
      <c r="GS1417" s="261"/>
      <c r="GT1417" s="261"/>
      <c r="GU1417" s="261"/>
      <c r="GV1417" s="261"/>
      <c r="GW1417" s="261"/>
      <c r="GX1417" s="261"/>
      <c r="GY1417" s="261"/>
      <c r="GZ1417" s="261"/>
      <c r="HA1417" s="261"/>
    </row>
    <row r="1418" s="249" customFormat="true" ht="11.25" hidden="false" customHeight="false" outlineLevel="0" collapsed="false">
      <c r="A1418" s="288" t="s">
        <v>21067</v>
      </c>
      <c r="B1418" s="358" t="s">
        <v>21068</v>
      </c>
      <c r="C1418" s="302"/>
      <c r="D1418" s="253" t="n">
        <v>92.763</v>
      </c>
      <c r="E1418" s="262"/>
      <c r="F1418" s="261"/>
      <c r="G1418" s="261"/>
      <c r="H1418" s="261"/>
      <c r="I1418" s="261"/>
      <c r="J1418" s="261"/>
      <c r="K1418" s="261"/>
      <c r="L1418" s="261"/>
      <c r="M1418" s="261"/>
      <c r="N1418" s="261"/>
      <c r="O1418" s="261"/>
      <c r="P1418" s="261"/>
      <c r="Q1418" s="261"/>
      <c r="R1418" s="261"/>
      <c r="S1418" s="261"/>
      <c r="T1418" s="261"/>
      <c r="U1418" s="261"/>
      <c r="V1418" s="261"/>
      <c r="W1418" s="261"/>
      <c r="X1418" s="261"/>
      <c r="Y1418" s="261"/>
      <c r="Z1418" s="261"/>
      <c r="AA1418" s="261"/>
      <c r="AB1418" s="261"/>
      <c r="AC1418" s="261"/>
      <c r="AD1418" s="261"/>
      <c r="AE1418" s="261"/>
      <c r="AF1418" s="261"/>
      <c r="AG1418" s="261"/>
      <c r="AH1418" s="261"/>
      <c r="AI1418" s="261"/>
      <c r="AJ1418" s="261"/>
      <c r="AK1418" s="261"/>
      <c r="AL1418" s="261"/>
      <c r="AM1418" s="261"/>
      <c r="AN1418" s="261"/>
      <c r="AO1418" s="261"/>
      <c r="AP1418" s="261"/>
      <c r="AQ1418" s="261"/>
      <c r="AR1418" s="261"/>
      <c r="AS1418" s="261"/>
      <c r="AT1418" s="261"/>
      <c r="AU1418" s="261"/>
      <c r="AV1418" s="261"/>
      <c r="AW1418" s="261"/>
      <c r="AX1418" s="261"/>
      <c r="AY1418" s="261"/>
      <c r="AZ1418" s="261"/>
      <c r="BA1418" s="261"/>
      <c r="BB1418" s="261"/>
      <c r="BC1418" s="261"/>
      <c r="BD1418" s="261"/>
      <c r="BE1418" s="261"/>
      <c r="BF1418" s="261"/>
      <c r="BG1418" s="261"/>
      <c r="BH1418" s="261"/>
      <c r="BI1418" s="261"/>
      <c r="BJ1418" s="261"/>
      <c r="BK1418" s="261"/>
      <c r="BL1418" s="261"/>
      <c r="BM1418" s="261"/>
      <c r="BN1418" s="261"/>
      <c r="BO1418" s="261"/>
      <c r="BP1418" s="261"/>
      <c r="BQ1418" s="261"/>
      <c r="BR1418" s="261"/>
      <c r="BS1418" s="261"/>
      <c r="BT1418" s="261"/>
      <c r="BU1418" s="261"/>
      <c r="BV1418" s="261"/>
      <c r="BW1418" s="261"/>
      <c r="BX1418" s="261"/>
      <c r="BY1418" s="261"/>
      <c r="BZ1418" s="261"/>
      <c r="CA1418" s="261"/>
      <c r="CB1418" s="261"/>
      <c r="CC1418" s="261"/>
      <c r="CD1418" s="261"/>
      <c r="CE1418" s="261"/>
      <c r="CF1418" s="261"/>
      <c r="CG1418" s="261"/>
      <c r="CH1418" s="261"/>
      <c r="CI1418" s="261"/>
      <c r="CJ1418" s="261"/>
      <c r="CK1418" s="261"/>
      <c r="CL1418" s="261"/>
      <c r="CM1418" s="261"/>
      <c r="CN1418" s="261"/>
      <c r="CO1418" s="261"/>
      <c r="CP1418" s="261"/>
      <c r="CQ1418" s="261"/>
      <c r="CR1418" s="261"/>
      <c r="CS1418" s="261"/>
      <c r="CT1418" s="261"/>
      <c r="CU1418" s="261"/>
      <c r="CV1418" s="261"/>
      <c r="CW1418" s="261"/>
      <c r="CX1418" s="261"/>
      <c r="CY1418" s="261"/>
      <c r="CZ1418" s="261"/>
      <c r="DA1418" s="261"/>
      <c r="DB1418" s="261"/>
      <c r="DC1418" s="261"/>
      <c r="DD1418" s="261"/>
      <c r="DE1418" s="261"/>
      <c r="DF1418" s="261"/>
      <c r="DG1418" s="261"/>
      <c r="DH1418" s="261"/>
      <c r="DI1418" s="261"/>
      <c r="DJ1418" s="261"/>
      <c r="DK1418" s="261"/>
      <c r="DL1418" s="261"/>
      <c r="DM1418" s="261"/>
      <c r="DN1418" s="261"/>
      <c r="DO1418" s="261"/>
      <c r="DP1418" s="261"/>
      <c r="DQ1418" s="261"/>
      <c r="DR1418" s="261"/>
      <c r="DS1418" s="261"/>
      <c r="DT1418" s="261"/>
      <c r="DU1418" s="261"/>
      <c r="DV1418" s="261"/>
      <c r="DW1418" s="261"/>
      <c r="DX1418" s="261"/>
      <c r="DY1418" s="261"/>
      <c r="DZ1418" s="261"/>
      <c r="EA1418" s="261"/>
      <c r="EB1418" s="261"/>
      <c r="EC1418" s="261"/>
      <c r="ED1418" s="261"/>
      <c r="EE1418" s="261"/>
      <c r="EF1418" s="261"/>
      <c r="EG1418" s="261"/>
      <c r="EH1418" s="261"/>
      <c r="EI1418" s="261"/>
      <c r="EJ1418" s="261"/>
      <c r="EK1418" s="261"/>
      <c r="EL1418" s="261"/>
      <c r="EM1418" s="261"/>
      <c r="EN1418" s="261"/>
      <c r="EO1418" s="261"/>
      <c r="EP1418" s="261"/>
      <c r="EQ1418" s="261"/>
      <c r="ER1418" s="261"/>
      <c r="ES1418" s="261"/>
      <c r="ET1418" s="261"/>
      <c r="EU1418" s="261"/>
      <c r="EV1418" s="261"/>
      <c r="EW1418" s="261"/>
      <c r="EX1418" s="261"/>
      <c r="EY1418" s="261"/>
      <c r="EZ1418" s="261"/>
      <c r="FA1418" s="261"/>
      <c r="FB1418" s="261"/>
      <c r="FC1418" s="261"/>
      <c r="FD1418" s="261"/>
      <c r="FE1418" s="261"/>
      <c r="FF1418" s="261"/>
      <c r="FG1418" s="261"/>
      <c r="FH1418" s="261"/>
      <c r="FI1418" s="261"/>
      <c r="FJ1418" s="261"/>
      <c r="FK1418" s="261"/>
      <c r="FL1418" s="261"/>
      <c r="FM1418" s="261"/>
      <c r="FN1418" s="261"/>
      <c r="FO1418" s="261"/>
      <c r="FP1418" s="261"/>
      <c r="FQ1418" s="261"/>
      <c r="FR1418" s="261"/>
      <c r="FS1418" s="261"/>
      <c r="FT1418" s="261"/>
      <c r="FU1418" s="261"/>
      <c r="FV1418" s="261"/>
      <c r="FW1418" s="261"/>
      <c r="FX1418" s="261"/>
      <c r="FY1418" s="261"/>
      <c r="FZ1418" s="261"/>
      <c r="GA1418" s="261"/>
      <c r="GB1418" s="261"/>
      <c r="GC1418" s="261"/>
      <c r="GD1418" s="261"/>
      <c r="GE1418" s="261"/>
      <c r="GF1418" s="261"/>
      <c r="GG1418" s="261"/>
      <c r="GH1418" s="261"/>
      <c r="GI1418" s="261"/>
      <c r="GJ1418" s="261"/>
      <c r="GK1418" s="261"/>
      <c r="GL1418" s="261"/>
      <c r="GM1418" s="261"/>
      <c r="GN1418" s="261"/>
      <c r="GO1418" s="261"/>
      <c r="GP1418" s="261"/>
      <c r="GQ1418" s="261"/>
      <c r="GR1418" s="261"/>
      <c r="GS1418" s="261"/>
      <c r="GT1418" s="261"/>
      <c r="GU1418" s="261"/>
      <c r="GV1418" s="261"/>
      <c r="GW1418" s="261"/>
      <c r="GX1418" s="261"/>
      <c r="GY1418" s="261"/>
      <c r="GZ1418" s="261"/>
      <c r="HA1418" s="261"/>
    </row>
    <row r="1419" s="249" customFormat="true" ht="11.25" hidden="false" customHeight="false" outlineLevel="0" collapsed="false">
      <c r="A1419" s="288" t="s">
        <v>21069</v>
      </c>
      <c r="B1419" s="358" t="s">
        <v>21070</v>
      </c>
      <c r="C1419" s="302"/>
      <c r="D1419" s="253" t="n">
        <v>242.683</v>
      </c>
      <c r="E1419" s="262"/>
      <c r="F1419" s="261"/>
      <c r="G1419" s="261"/>
      <c r="H1419" s="261"/>
      <c r="I1419" s="261"/>
      <c r="J1419" s="261"/>
      <c r="K1419" s="261"/>
      <c r="L1419" s="261"/>
      <c r="M1419" s="261"/>
      <c r="N1419" s="261"/>
      <c r="O1419" s="261"/>
      <c r="P1419" s="261"/>
      <c r="Q1419" s="261"/>
      <c r="R1419" s="261"/>
      <c r="S1419" s="261"/>
      <c r="T1419" s="261"/>
      <c r="U1419" s="261"/>
      <c r="V1419" s="261"/>
      <c r="W1419" s="261"/>
      <c r="X1419" s="261"/>
      <c r="Y1419" s="261"/>
      <c r="Z1419" s="261"/>
      <c r="AA1419" s="261"/>
      <c r="AB1419" s="261"/>
      <c r="AC1419" s="261"/>
      <c r="AD1419" s="261"/>
      <c r="AE1419" s="261"/>
      <c r="AF1419" s="261"/>
      <c r="AG1419" s="261"/>
      <c r="AH1419" s="261"/>
      <c r="AI1419" s="261"/>
      <c r="AJ1419" s="261"/>
      <c r="AK1419" s="261"/>
      <c r="AL1419" s="261"/>
      <c r="AM1419" s="261"/>
      <c r="AN1419" s="261"/>
      <c r="AO1419" s="261"/>
      <c r="AP1419" s="261"/>
      <c r="AQ1419" s="261"/>
      <c r="AR1419" s="261"/>
      <c r="AS1419" s="261"/>
      <c r="AT1419" s="261"/>
      <c r="AU1419" s="261"/>
      <c r="AV1419" s="261"/>
      <c r="AW1419" s="261"/>
      <c r="AX1419" s="261"/>
      <c r="AY1419" s="261"/>
      <c r="AZ1419" s="261"/>
      <c r="BA1419" s="261"/>
      <c r="BB1419" s="261"/>
      <c r="BC1419" s="261"/>
      <c r="BD1419" s="261"/>
      <c r="BE1419" s="261"/>
      <c r="BF1419" s="261"/>
      <c r="BG1419" s="261"/>
      <c r="BH1419" s="261"/>
      <c r="BI1419" s="261"/>
      <c r="BJ1419" s="261"/>
      <c r="BK1419" s="261"/>
      <c r="BL1419" s="261"/>
      <c r="BM1419" s="261"/>
      <c r="BN1419" s="261"/>
      <c r="BO1419" s="261"/>
      <c r="BP1419" s="261"/>
      <c r="BQ1419" s="261"/>
      <c r="BR1419" s="261"/>
      <c r="BS1419" s="261"/>
      <c r="BT1419" s="261"/>
      <c r="BU1419" s="261"/>
      <c r="BV1419" s="261"/>
      <c r="BW1419" s="261"/>
      <c r="BX1419" s="261"/>
      <c r="BY1419" s="261"/>
      <c r="BZ1419" s="261"/>
      <c r="CA1419" s="261"/>
      <c r="CB1419" s="261"/>
      <c r="CC1419" s="261"/>
      <c r="CD1419" s="261"/>
      <c r="CE1419" s="261"/>
      <c r="CF1419" s="261"/>
      <c r="CG1419" s="261"/>
      <c r="CH1419" s="261"/>
      <c r="CI1419" s="261"/>
      <c r="CJ1419" s="261"/>
      <c r="CK1419" s="261"/>
      <c r="CL1419" s="261"/>
      <c r="CM1419" s="261"/>
      <c r="CN1419" s="261"/>
      <c r="CO1419" s="261"/>
      <c r="CP1419" s="261"/>
      <c r="CQ1419" s="261"/>
      <c r="CR1419" s="261"/>
      <c r="CS1419" s="261"/>
      <c r="CT1419" s="261"/>
      <c r="CU1419" s="261"/>
      <c r="CV1419" s="261"/>
      <c r="CW1419" s="261"/>
      <c r="CX1419" s="261"/>
      <c r="CY1419" s="261"/>
      <c r="CZ1419" s="261"/>
      <c r="DA1419" s="261"/>
      <c r="DB1419" s="261"/>
      <c r="DC1419" s="261"/>
      <c r="DD1419" s="261"/>
      <c r="DE1419" s="261"/>
      <c r="DF1419" s="261"/>
      <c r="DG1419" s="261"/>
      <c r="DH1419" s="261"/>
      <c r="DI1419" s="261"/>
      <c r="DJ1419" s="261"/>
      <c r="DK1419" s="261"/>
      <c r="DL1419" s="261"/>
      <c r="DM1419" s="261"/>
      <c r="DN1419" s="261"/>
      <c r="DO1419" s="261"/>
      <c r="DP1419" s="261"/>
      <c r="DQ1419" s="261"/>
      <c r="DR1419" s="261"/>
      <c r="DS1419" s="261"/>
      <c r="DT1419" s="261"/>
      <c r="DU1419" s="261"/>
      <c r="DV1419" s="261"/>
      <c r="DW1419" s="261"/>
      <c r="DX1419" s="261"/>
      <c r="DY1419" s="261"/>
      <c r="DZ1419" s="261"/>
      <c r="EA1419" s="261"/>
      <c r="EB1419" s="261"/>
      <c r="EC1419" s="261"/>
      <c r="ED1419" s="261"/>
      <c r="EE1419" s="261"/>
      <c r="EF1419" s="261"/>
      <c r="EG1419" s="261"/>
      <c r="EH1419" s="261"/>
      <c r="EI1419" s="261"/>
      <c r="EJ1419" s="261"/>
      <c r="EK1419" s="261"/>
      <c r="EL1419" s="261"/>
      <c r="EM1419" s="261"/>
      <c r="EN1419" s="261"/>
      <c r="EO1419" s="261"/>
      <c r="EP1419" s="261"/>
      <c r="EQ1419" s="261"/>
      <c r="ER1419" s="261"/>
      <c r="ES1419" s="261"/>
      <c r="ET1419" s="261"/>
      <c r="EU1419" s="261"/>
      <c r="EV1419" s="261"/>
      <c r="EW1419" s="261"/>
      <c r="EX1419" s="261"/>
      <c r="EY1419" s="261"/>
      <c r="EZ1419" s="261"/>
      <c r="FA1419" s="261"/>
      <c r="FB1419" s="261"/>
      <c r="FC1419" s="261"/>
      <c r="FD1419" s="261"/>
      <c r="FE1419" s="261"/>
      <c r="FF1419" s="261"/>
      <c r="FG1419" s="261"/>
      <c r="FH1419" s="261"/>
      <c r="FI1419" s="261"/>
      <c r="FJ1419" s="261"/>
      <c r="FK1419" s="261"/>
      <c r="FL1419" s="261"/>
      <c r="FM1419" s="261"/>
      <c r="FN1419" s="261"/>
      <c r="FO1419" s="261"/>
      <c r="FP1419" s="261"/>
      <c r="FQ1419" s="261"/>
      <c r="FR1419" s="261"/>
      <c r="FS1419" s="261"/>
      <c r="FT1419" s="261"/>
      <c r="FU1419" s="261"/>
      <c r="FV1419" s="261"/>
      <c r="FW1419" s="261"/>
      <c r="FX1419" s="261"/>
      <c r="FY1419" s="261"/>
      <c r="FZ1419" s="261"/>
      <c r="GA1419" s="261"/>
      <c r="GB1419" s="261"/>
      <c r="GC1419" s="261"/>
      <c r="GD1419" s="261"/>
      <c r="GE1419" s="261"/>
      <c r="GF1419" s="261"/>
      <c r="GG1419" s="261"/>
      <c r="GH1419" s="261"/>
      <c r="GI1419" s="261"/>
      <c r="GJ1419" s="261"/>
      <c r="GK1419" s="261"/>
      <c r="GL1419" s="261"/>
      <c r="GM1419" s="261"/>
      <c r="GN1419" s="261"/>
      <c r="GO1419" s="261"/>
      <c r="GP1419" s="261"/>
      <c r="GQ1419" s="261"/>
      <c r="GR1419" s="261"/>
      <c r="GS1419" s="261"/>
      <c r="GT1419" s="261"/>
      <c r="GU1419" s="261"/>
      <c r="GV1419" s="261"/>
      <c r="GW1419" s="261"/>
      <c r="GX1419" s="261"/>
      <c r="GY1419" s="261"/>
      <c r="GZ1419" s="261"/>
      <c r="HA1419" s="261"/>
    </row>
    <row r="1420" s="249" customFormat="true" ht="11.25" hidden="false" customHeight="false" outlineLevel="0" collapsed="false">
      <c r="A1420" s="288" t="s">
        <v>21071</v>
      </c>
      <c r="B1420" s="358" t="s">
        <v>21072</v>
      </c>
      <c r="C1420" s="302" t="s">
        <v>77</v>
      </c>
      <c r="D1420" s="253" t="n">
        <v>224.42</v>
      </c>
      <c r="E1420" s="262"/>
      <c r="F1420" s="261"/>
      <c r="G1420" s="261"/>
      <c r="H1420" s="261"/>
      <c r="I1420" s="261"/>
      <c r="J1420" s="261"/>
      <c r="K1420" s="261"/>
      <c r="L1420" s="261"/>
      <c r="M1420" s="261"/>
      <c r="N1420" s="261"/>
      <c r="O1420" s="261"/>
      <c r="P1420" s="261"/>
      <c r="Q1420" s="261"/>
      <c r="R1420" s="261"/>
      <c r="S1420" s="261"/>
      <c r="T1420" s="261"/>
      <c r="U1420" s="261"/>
      <c r="V1420" s="261"/>
      <c r="W1420" s="261"/>
      <c r="X1420" s="261"/>
      <c r="Y1420" s="261"/>
      <c r="Z1420" s="261"/>
      <c r="AA1420" s="261"/>
      <c r="AB1420" s="261"/>
      <c r="AC1420" s="261"/>
      <c r="AD1420" s="261"/>
      <c r="AE1420" s="261"/>
      <c r="AF1420" s="261"/>
      <c r="AG1420" s="261"/>
      <c r="AH1420" s="261"/>
      <c r="AI1420" s="261"/>
      <c r="AJ1420" s="261"/>
      <c r="AK1420" s="261"/>
      <c r="AL1420" s="261"/>
      <c r="AM1420" s="261"/>
      <c r="AN1420" s="261"/>
      <c r="AO1420" s="261"/>
      <c r="AP1420" s="261"/>
      <c r="AQ1420" s="261"/>
      <c r="AR1420" s="261"/>
      <c r="AS1420" s="261"/>
      <c r="AT1420" s="261"/>
      <c r="AU1420" s="261"/>
      <c r="AV1420" s="261"/>
      <c r="AW1420" s="261"/>
      <c r="AX1420" s="261"/>
      <c r="AY1420" s="261"/>
      <c r="AZ1420" s="261"/>
      <c r="BA1420" s="261"/>
      <c r="BB1420" s="261"/>
      <c r="BC1420" s="261"/>
      <c r="BD1420" s="261"/>
      <c r="BE1420" s="261"/>
      <c r="BF1420" s="261"/>
      <c r="BG1420" s="261"/>
      <c r="BH1420" s="261"/>
      <c r="BI1420" s="261"/>
      <c r="BJ1420" s="261"/>
      <c r="BK1420" s="261"/>
      <c r="BL1420" s="261"/>
      <c r="BM1420" s="261"/>
      <c r="BN1420" s="261"/>
      <c r="BO1420" s="261"/>
      <c r="BP1420" s="261"/>
      <c r="BQ1420" s="261"/>
      <c r="BR1420" s="261"/>
      <c r="BS1420" s="261"/>
      <c r="BT1420" s="261"/>
      <c r="BU1420" s="261"/>
      <c r="BV1420" s="261"/>
      <c r="BW1420" s="261"/>
      <c r="BX1420" s="261"/>
      <c r="BY1420" s="261"/>
      <c r="BZ1420" s="261"/>
      <c r="CA1420" s="261"/>
      <c r="CB1420" s="261"/>
      <c r="CC1420" s="261"/>
      <c r="CD1420" s="261"/>
      <c r="CE1420" s="261"/>
      <c r="CF1420" s="261"/>
      <c r="CG1420" s="261"/>
      <c r="CH1420" s="261"/>
      <c r="CI1420" s="261"/>
      <c r="CJ1420" s="261"/>
      <c r="CK1420" s="261"/>
      <c r="CL1420" s="261"/>
      <c r="CM1420" s="261"/>
      <c r="CN1420" s="261"/>
      <c r="CO1420" s="261"/>
      <c r="CP1420" s="261"/>
      <c r="CQ1420" s="261"/>
      <c r="CR1420" s="261"/>
      <c r="CS1420" s="261"/>
      <c r="CT1420" s="261"/>
      <c r="CU1420" s="261"/>
      <c r="CV1420" s="261"/>
      <c r="CW1420" s="261"/>
      <c r="CX1420" s="261"/>
      <c r="CY1420" s="261"/>
      <c r="CZ1420" s="261"/>
      <c r="DA1420" s="261"/>
      <c r="DB1420" s="261"/>
      <c r="DC1420" s="261"/>
      <c r="DD1420" s="261"/>
      <c r="DE1420" s="261"/>
      <c r="DF1420" s="261"/>
      <c r="DG1420" s="261"/>
      <c r="DH1420" s="261"/>
      <c r="DI1420" s="261"/>
      <c r="DJ1420" s="261"/>
      <c r="DK1420" s="261"/>
      <c r="DL1420" s="261"/>
      <c r="DM1420" s="261"/>
      <c r="DN1420" s="261"/>
      <c r="DO1420" s="261"/>
      <c r="DP1420" s="261"/>
      <c r="DQ1420" s="261"/>
      <c r="DR1420" s="261"/>
      <c r="DS1420" s="261"/>
      <c r="DT1420" s="261"/>
      <c r="DU1420" s="261"/>
      <c r="DV1420" s="261"/>
      <c r="DW1420" s="261"/>
      <c r="DX1420" s="261"/>
      <c r="DY1420" s="261"/>
      <c r="DZ1420" s="261"/>
      <c r="EA1420" s="261"/>
      <c r="EB1420" s="261"/>
      <c r="EC1420" s="261"/>
      <c r="ED1420" s="261"/>
      <c r="EE1420" s="261"/>
      <c r="EF1420" s="261"/>
      <c r="EG1420" s="261"/>
      <c r="EH1420" s="261"/>
      <c r="EI1420" s="261"/>
      <c r="EJ1420" s="261"/>
      <c r="EK1420" s="261"/>
      <c r="EL1420" s="261"/>
      <c r="EM1420" s="261"/>
      <c r="EN1420" s="261"/>
      <c r="EO1420" s="261"/>
      <c r="EP1420" s="261"/>
      <c r="EQ1420" s="261"/>
      <c r="ER1420" s="261"/>
      <c r="ES1420" s="261"/>
      <c r="ET1420" s="261"/>
      <c r="EU1420" s="261"/>
      <c r="EV1420" s="261"/>
      <c r="EW1420" s="261"/>
      <c r="EX1420" s="261"/>
      <c r="EY1420" s="261"/>
      <c r="EZ1420" s="261"/>
      <c r="FA1420" s="261"/>
      <c r="FB1420" s="261"/>
      <c r="FC1420" s="261"/>
      <c r="FD1420" s="261"/>
      <c r="FE1420" s="261"/>
      <c r="FF1420" s="261"/>
      <c r="FG1420" s="261"/>
      <c r="FH1420" s="261"/>
      <c r="FI1420" s="261"/>
      <c r="FJ1420" s="261"/>
      <c r="FK1420" s="261"/>
      <c r="FL1420" s="261"/>
      <c r="FM1420" s="261"/>
      <c r="FN1420" s="261"/>
      <c r="FO1420" s="261"/>
      <c r="FP1420" s="261"/>
      <c r="FQ1420" s="261"/>
      <c r="FR1420" s="261"/>
      <c r="FS1420" s="261"/>
      <c r="FT1420" s="261"/>
      <c r="FU1420" s="261"/>
      <c r="FV1420" s="261"/>
      <c r="FW1420" s="261"/>
      <c r="FX1420" s="261"/>
      <c r="FY1420" s="261"/>
      <c r="FZ1420" s="261"/>
      <c r="GA1420" s="261"/>
      <c r="GB1420" s="261"/>
      <c r="GC1420" s="261"/>
      <c r="GD1420" s="261"/>
      <c r="GE1420" s="261"/>
      <c r="GF1420" s="261"/>
      <c r="GG1420" s="261"/>
      <c r="GH1420" s="261"/>
      <c r="GI1420" s="261"/>
      <c r="GJ1420" s="261"/>
      <c r="GK1420" s="261"/>
      <c r="GL1420" s="261"/>
      <c r="GM1420" s="261"/>
      <c r="GN1420" s="261"/>
      <c r="GO1420" s="261"/>
      <c r="GP1420" s="261"/>
      <c r="GQ1420" s="261"/>
      <c r="GR1420" s="261"/>
      <c r="GS1420" s="261"/>
      <c r="GT1420" s="261"/>
      <c r="GU1420" s="261"/>
      <c r="GV1420" s="261"/>
      <c r="GW1420" s="261"/>
      <c r="GX1420" s="261"/>
      <c r="GY1420" s="261"/>
      <c r="GZ1420" s="261"/>
      <c r="HA1420" s="261"/>
    </row>
    <row r="1421" s="249" customFormat="true" ht="11.25" hidden="false" customHeight="false" outlineLevel="0" collapsed="false">
      <c r="A1421" s="288" t="s">
        <v>21073</v>
      </c>
      <c r="B1421" s="358" t="s">
        <v>21074</v>
      </c>
      <c r="C1421" s="302" t="s">
        <v>77</v>
      </c>
      <c r="D1421" s="253" t="n">
        <v>38.22</v>
      </c>
      <c r="E1421" s="262"/>
      <c r="F1421" s="261"/>
      <c r="G1421" s="261"/>
      <c r="H1421" s="261"/>
      <c r="I1421" s="261"/>
      <c r="J1421" s="261"/>
      <c r="K1421" s="261"/>
      <c r="L1421" s="261"/>
      <c r="M1421" s="261"/>
      <c r="N1421" s="261"/>
      <c r="O1421" s="261"/>
      <c r="P1421" s="261"/>
      <c r="Q1421" s="261"/>
      <c r="R1421" s="261"/>
      <c r="S1421" s="261"/>
      <c r="T1421" s="261"/>
      <c r="U1421" s="261"/>
      <c r="V1421" s="261"/>
      <c r="W1421" s="261"/>
      <c r="X1421" s="261"/>
      <c r="Y1421" s="261"/>
      <c r="Z1421" s="261"/>
      <c r="AA1421" s="261"/>
      <c r="AB1421" s="261"/>
      <c r="AC1421" s="261"/>
      <c r="AD1421" s="261"/>
      <c r="AE1421" s="261"/>
      <c r="AF1421" s="261"/>
      <c r="AG1421" s="261"/>
      <c r="AH1421" s="261"/>
      <c r="AI1421" s="261"/>
      <c r="AJ1421" s="261"/>
      <c r="AK1421" s="261"/>
      <c r="AL1421" s="261"/>
      <c r="AM1421" s="261"/>
      <c r="AN1421" s="261"/>
      <c r="AO1421" s="261"/>
      <c r="AP1421" s="261"/>
      <c r="AQ1421" s="261"/>
      <c r="AR1421" s="261"/>
      <c r="AS1421" s="261"/>
      <c r="AT1421" s="261"/>
      <c r="AU1421" s="261"/>
      <c r="AV1421" s="261"/>
      <c r="AW1421" s="261"/>
      <c r="AX1421" s="261"/>
      <c r="AY1421" s="261"/>
      <c r="AZ1421" s="261"/>
      <c r="BA1421" s="261"/>
      <c r="BB1421" s="261"/>
      <c r="BC1421" s="261"/>
      <c r="BD1421" s="261"/>
      <c r="BE1421" s="261"/>
      <c r="BF1421" s="261"/>
      <c r="BG1421" s="261"/>
      <c r="BH1421" s="261"/>
      <c r="BI1421" s="261"/>
      <c r="BJ1421" s="261"/>
      <c r="BK1421" s="261"/>
      <c r="BL1421" s="261"/>
      <c r="BM1421" s="261"/>
      <c r="BN1421" s="261"/>
      <c r="BO1421" s="261"/>
      <c r="BP1421" s="261"/>
      <c r="BQ1421" s="261"/>
      <c r="BR1421" s="261"/>
      <c r="BS1421" s="261"/>
      <c r="BT1421" s="261"/>
      <c r="BU1421" s="261"/>
      <c r="BV1421" s="261"/>
      <c r="BW1421" s="261"/>
      <c r="BX1421" s="261"/>
      <c r="BY1421" s="261"/>
      <c r="BZ1421" s="261"/>
      <c r="CA1421" s="261"/>
      <c r="CB1421" s="261"/>
      <c r="CC1421" s="261"/>
      <c r="CD1421" s="261"/>
      <c r="CE1421" s="261"/>
      <c r="CF1421" s="261"/>
      <c r="CG1421" s="261"/>
      <c r="CH1421" s="261"/>
      <c r="CI1421" s="261"/>
      <c r="CJ1421" s="261"/>
      <c r="CK1421" s="261"/>
      <c r="CL1421" s="261"/>
      <c r="CM1421" s="261"/>
      <c r="CN1421" s="261"/>
      <c r="CO1421" s="261"/>
      <c r="CP1421" s="261"/>
      <c r="CQ1421" s="261"/>
      <c r="CR1421" s="261"/>
      <c r="CS1421" s="261"/>
      <c r="CT1421" s="261"/>
      <c r="CU1421" s="261"/>
      <c r="CV1421" s="261"/>
      <c r="CW1421" s="261"/>
      <c r="CX1421" s="261"/>
      <c r="CY1421" s="261"/>
      <c r="CZ1421" s="261"/>
      <c r="DA1421" s="261"/>
      <c r="DB1421" s="261"/>
      <c r="DC1421" s="261"/>
      <c r="DD1421" s="261"/>
      <c r="DE1421" s="261"/>
      <c r="DF1421" s="261"/>
      <c r="DG1421" s="261"/>
      <c r="DH1421" s="261"/>
      <c r="DI1421" s="261"/>
      <c r="DJ1421" s="261"/>
      <c r="DK1421" s="261"/>
      <c r="DL1421" s="261"/>
      <c r="DM1421" s="261"/>
      <c r="DN1421" s="261"/>
      <c r="DO1421" s="261"/>
      <c r="DP1421" s="261"/>
      <c r="DQ1421" s="261"/>
      <c r="DR1421" s="261"/>
      <c r="DS1421" s="261"/>
      <c r="DT1421" s="261"/>
      <c r="DU1421" s="261"/>
      <c r="DV1421" s="261"/>
      <c r="DW1421" s="261"/>
      <c r="DX1421" s="261"/>
      <c r="DY1421" s="261"/>
      <c r="DZ1421" s="261"/>
      <c r="EA1421" s="261"/>
      <c r="EB1421" s="261"/>
      <c r="EC1421" s="261"/>
      <c r="ED1421" s="261"/>
      <c r="EE1421" s="261"/>
      <c r="EF1421" s="261"/>
      <c r="EG1421" s="261"/>
      <c r="EH1421" s="261"/>
      <c r="EI1421" s="261"/>
      <c r="EJ1421" s="261"/>
      <c r="EK1421" s="261"/>
      <c r="EL1421" s="261"/>
      <c r="EM1421" s="261"/>
      <c r="EN1421" s="261"/>
      <c r="EO1421" s="261"/>
      <c r="EP1421" s="261"/>
      <c r="EQ1421" s="261"/>
      <c r="ER1421" s="261"/>
      <c r="ES1421" s="261"/>
      <c r="ET1421" s="261"/>
      <c r="EU1421" s="261"/>
      <c r="EV1421" s="261"/>
      <c r="EW1421" s="261"/>
      <c r="EX1421" s="261"/>
      <c r="EY1421" s="261"/>
      <c r="EZ1421" s="261"/>
      <c r="FA1421" s="261"/>
      <c r="FB1421" s="261"/>
      <c r="FC1421" s="261"/>
      <c r="FD1421" s="261"/>
      <c r="FE1421" s="261"/>
      <c r="FF1421" s="261"/>
      <c r="FG1421" s="261"/>
      <c r="FH1421" s="261"/>
      <c r="FI1421" s="261"/>
      <c r="FJ1421" s="261"/>
      <c r="FK1421" s="261"/>
      <c r="FL1421" s="261"/>
      <c r="FM1421" s="261"/>
      <c r="FN1421" s="261"/>
      <c r="FO1421" s="261"/>
      <c r="FP1421" s="261"/>
      <c r="FQ1421" s="261"/>
      <c r="FR1421" s="261"/>
      <c r="FS1421" s="261"/>
      <c r="FT1421" s="261"/>
      <c r="FU1421" s="261"/>
      <c r="FV1421" s="261"/>
      <c r="FW1421" s="261"/>
      <c r="FX1421" s="261"/>
      <c r="FY1421" s="261"/>
      <c r="FZ1421" s="261"/>
      <c r="GA1421" s="261"/>
      <c r="GB1421" s="261"/>
      <c r="GC1421" s="261"/>
      <c r="GD1421" s="261"/>
      <c r="GE1421" s="261"/>
      <c r="GF1421" s="261"/>
      <c r="GG1421" s="261"/>
      <c r="GH1421" s="261"/>
      <c r="GI1421" s="261"/>
      <c r="GJ1421" s="261"/>
      <c r="GK1421" s="261"/>
      <c r="GL1421" s="261"/>
      <c r="GM1421" s="261"/>
      <c r="GN1421" s="261"/>
      <c r="GO1421" s="261"/>
      <c r="GP1421" s="261"/>
      <c r="GQ1421" s="261"/>
      <c r="GR1421" s="261"/>
      <c r="GS1421" s="261"/>
      <c r="GT1421" s="261"/>
      <c r="GU1421" s="261"/>
      <c r="GV1421" s="261"/>
      <c r="GW1421" s="261"/>
      <c r="GX1421" s="261"/>
      <c r="GY1421" s="261"/>
      <c r="GZ1421" s="261"/>
      <c r="HA1421" s="261"/>
    </row>
    <row r="1422" s="249" customFormat="true" ht="11.25" hidden="false" customHeight="false" outlineLevel="0" collapsed="false">
      <c r="A1422" s="288" t="s">
        <v>21075</v>
      </c>
      <c r="B1422" s="358" t="s">
        <v>21076</v>
      </c>
      <c r="C1422" s="302" t="s">
        <v>77</v>
      </c>
      <c r="D1422" s="253" t="n">
        <v>38.22</v>
      </c>
      <c r="E1422" s="262"/>
      <c r="F1422" s="261"/>
      <c r="G1422" s="261"/>
      <c r="H1422" s="261"/>
      <c r="I1422" s="261"/>
      <c r="J1422" s="261"/>
      <c r="K1422" s="261"/>
      <c r="L1422" s="261"/>
      <c r="M1422" s="261"/>
      <c r="N1422" s="261"/>
      <c r="O1422" s="261"/>
      <c r="P1422" s="261"/>
      <c r="Q1422" s="261"/>
      <c r="R1422" s="261"/>
      <c r="S1422" s="261"/>
      <c r="T1422" s="261"/>
      <c r="U1422" s="261"/>
      <c r="V1422" s="261"/>
      <c r="W1422" s="261"/>
      <c r="X1422" s="261"/>
      <c r="Y1422" s="261"/>
      <c r="Z1422" s="261"/>
      <c r="AA1422" s="261"/>
      <c r="AB1422" s="261"/>
      <c r="AC1422" s="261"/>
      <c r="AD1422" s="261"/>
      <c r="AE1422" s="261"/>
      <c r="AF1422" s="261"/>
      <c r="AG1422" s="261"/>
      <c r="AH1422" s="261"/>
      <c r="AI1422" s="261"/>
      <c r="AJ1422" s="261"/>
      <c r="AK1422" s="261"/>
      <c r="AL1422" s="261"/>
      <c r="AM1422" s="261"/>
      <c r="AN1422" s="261"/>
      <c r="AO1422" s="261"/>
      <c r="AP1422" s="261"/>
      <c r="AQ1422" s="261"/>
      <c r="AR1422" s="261"/>
      <c r="AS1422" s="261"/>
      <c r="AT1422" s="261"/>
      <c r="AU1422" s="261"/>
      <c r="AV1422" s="261"/>
      <c r="AW1422" s="261"/>
      <c r="AX1422" s="261"/>
      <c r="AY1422" s="261"/>
      <c r="AZ1422" s="261"/>
      <c r="BA1422" s="261"/>
      <c r="BB1422" s="261"/>
      <c r="BC1422" s="261"/>
      <c r="BD1422" s="261"/>
      <c r="BE1422" s="261"/>
      <c r="BF1422" s="261"/>
      <c r="BG1422" s="261"/>
      <c r="BH1422" s="261"/>
      <c r="BI1422" s="261"/>
      <c r="BJ1422" s="261"/>
      <c r="BK1422" s="261"/>
      <c r="BL1422" s="261"/>
      <c r="BM1422" s="261"/>
      <c r="BN1422" s="261"/>
      <c r="BO1422" s="261"/>
      <c r="BP1422" s="261"/>
      <c r="BQ1422" s="261"/>
      <c r="BR1422" s="261"/>
      <c r="BS1422" s="261"/>
      <c r="BT1422" s="261"/>
      <c r="BU1422" s="261"/>
      <c r="BV1422" s="261"/>
      <c r="BW1422" s="261"/>
      <c r="BX1422" s="261"/>
      <c r="BY1422" s="261"/>
      <c r="BZ1422" s="261"/>
      <c r="CA1422" s="261"/>
      <c r="CB1422" s="261"/>
      <c r="CC1422" s="261"/>
      <c r="CD1422" s="261"/>
      <c r="CE1422" s="261"/>
      <c r="CF1422" s="261"/>
      <c r="CG1422" s="261"/>
      <c r="CH1422" s="261"/>
      <c r="CI1422" s="261"/>
      <c r="CJ1422" s="261"/>
      <c r="CK1422" s="261"/>
      <c r="CL1422" s="261"/>
      <c r="CM1422" s="261"/>
      <c r="CN1422" s="261"/>
      <c r="CO1422" s="261"/>
      <c r="CP1422" s="261"/>
      <c r="CQ1422" s="261"/>
      <c r="CR1422" s="261"/>
      <c r="CS1422" s="261"/>
      <c r="CT1422" s="261"/>
      <c r="CU1422" s="261"/>
      <c r="CV1422" s="261"/>
      <c r="CW1422" s="261"/>
      <c r="CX1422" s="261"/>
      <c r="CY1422" s="261"/>
      <c r="CZ1422" s="261"/>
      <c r="DA1422" s="261"/>
      <c r="DB1422" s="261"/>
      <c r="DC1422" s="261"/>
      <c r="DD1422" s="261"/>
      <c r="DE1422" s="261"/>
      <c r="DF1422" s="261"/>
      <c r="DG1422" s="261"/>
      <c r="DH1422" s="261"/>
      <c r="DI1422" s="261"/>
      <c r="DJ1422" s="261"/>
      <c r="DK1422" s="261"/>
      <c r="DL1422" s="261"/>
      <c r="DM1422" s="261"/>
      <c r="DN1422" s="261"/>
      <c r="DO1422" s="261"/>
      <c r="DP1422" s="261"/>
      <c r="DQ1422" s="261"/>
      <c r="DR1422" s="261"/>
      <c r="DS1422" s="261"/>
      <c r="DT1422" s="261"/>
      <c r="DU1422" s="261"/>
      <c r="DV1422" s="261"/>
      <c r="DW1422" s="261"/>
      <c r="DX1422" s="261"/>
      <c r="DY1422" s="261"/>
      <c r="DZ1422" s="261"/>
      <c r="EA1422" s="261"/>
      <c r="EB1422" s="261"/>
      <c r="EC1422" s="261"/>
      <c r="ED1422" s="261"/>
      <c r="EE1422" s="261"/>
      <c r="EF1422" s="261"/>
      <c r="EG1422" s="261"/>
      <c r="EH1422" s="261"/>
      <c r="EI1422" s="261"/>
      <c r="EJ1422" s="261"/>
      <c r="EK1422" s="261"/>
      <c r="EL1422" s="261"/>
      <c r="EM1422" s="261"/>
      <c r="EN1422" s="261"/>
      <c r="EO1422" s="261"/>
      <c r="EP1422" s="261"/>
      <c r="EQ1422" s="261"/>
      <c r="ER1422" s="261"/>
      <c r="ES1422" s="261"/>
      <c r="ET1422" s="261"/>
      <c r="EU1422" s="261"/>
      <c r="EV1422" s="261"/>
      <c r="EW1422" s="261"/>
      <c r="EX1422" s="261"/>
      <c r="EY1422" s="261"/>
      <c r="EZ1422" s="261"/>
      <c r="FA1422" s="261"/>
      <c r="FB1422" s="261"/>
      <c r="FC1422" s="261"/>
      <c r="FD1422" s="261"/>
      <c r="FE1422" s="261"/>
      <c r="FF1422" s="261"/>
      <c r="FG1422" s="261"/>
      <c r="FH1422" s="261"/>
      <c r="FI1422" s="261"/>
      <c r="FJ1422" s="261"/>
      <c r="FK1422" s="261"/>
      <c r="FL1422" s="261"/>
      <c r="FM1422" s="261"/>
      <c r="FN1422" s="261"/>
      <c r="FO1422" s="261"/>
      <c r="FP1422" s="261"/>
      <c r="FQ1422" s="261"/>
      <c r="FR1422" s="261"/>
      <c r="FS1422" s="261"/>
      <c r="FT1422" s="261"/>
      <c r="FU1422" s="261"/>
      <c r="FV1422" s="261"/>
      <c r="FW1422" s="261"/>
      <c r="FX1422" s="261"/>
      <c r="FY1422" s="261"/>
      <c r="FZ1422" s="261"/>
      <c r="GA1422" s="261"/>
      <c r="GB1422" s="261"/>
      <c r="GC1422" s="261"/>
      <c r="GD1422" s="261"/>
      <c r="GE1422" s="261"/>
      <c r="GF1422" s="261"/>
      <c r="GG1422" s="261"/>
      <c r="GH1422" s="261"/>
      <c r="GI1422" s="261"/>
      <c r="GJ1422" s="261"/>
      <c r="GK1422" s="261"/>
      <c r="GL1422" s="261"/>
      <c r="GM1422" s="261"/>
      <c r="GN1422" s="261"/>
      <c r="GO1422" s="261"/>
      <c r="GP1422" s="261"/>
      <c r="GQ1422" s="261"/>
      <c r="GR1422" s="261"/>
      <c r="GS1422" s="261"/>
      <c r="GT1422" s="261"/>
      <c r="GU1422" s="261"/>
      <c r="GV1422" s="261"/>
      <c r="GW1422" s="261"/>
      <c r="GX1422" s="261"/>
      <c r="GY1422" s="261"/>
      <c r="GZ1422" s="261"/>
      <c r="HA1422" s="261"/>
    </row>
    <row r="1423" s="249" customFormat="true" ht="11.25" hidden="false" customHeight="false" outlineLevel="0" collapsed="false">
      <c r="A1423" s="288" t="s">
        <v>21077</v>
      </c>
      <c r="B1423" s="358" t="s">
        <v>21078</v>
      </c>
      <c r="C1423" s="302" t="s">
        <v>77</v>
      </c>
      <c r="D1423" s="253" t="n">
        <v>753.62</v>
      </c>
      <c r="E1423" s="262"/>
      <c r="F1423" s="261"/>
      <c r="G1423" s="261"/>
      <c r="H1423" s="261"/>
      <c r="I1423" s="261"/>
      <c r="J1423" s="261"/>
      <c r="K1423" s="261"/>
      <c r="L1423" s="261"/>
      <c r="M1423" s="261"/>
      <c r="N1423" s="261"/>
      <c r="O1423" s="261"/>
      <c r="P1423" s="261"/>
      <c r="Q1423" s="261"/>
      <c r="R1423" s="261"/>
      <c r="S1423" s="261"/>
      <c r="T1423" s="261"/>
      <c r="U1423" s="261"/>
      <c r="V1423" s="261"/>
      <c r="W1423" s="261"/>
      <c r="X1423" s="261"/>
      <c r="Y1423" s="261"/>
      <c r="Z1423" s="261"/>
      <c r="AA1423" s="261"/>
      <c r="AB1423" s="261"/>
      <c r="AC1423" s="261"/>
      <c r="AD1423" s="261"/>
      <c r="AE1423" s="261"/>
      <c r="AF1423" s="261"/>
      <c r="AG1423" s="261"/>
      <c r="AH1423" s="261"/>
      <c r="AI1423" s="261"/>
      <c r="AJ1423" s="261"/>
      <c r="AK1423" s="261"/>
      <c r="AL1423" s="261"/>
      <c r="AM1423" s="261"/>
      <c r="AN1423" s="261"/>
      <c r="AO1423" s="261"/>
      <c r="AP1423" s="261"/>
      <c r="AQ1423" s="261"/>
      <c r="AR1423" s="261"/>
      <c r="AS1423" s="261"/>
      <c r="AT1423" s="261"/>
      <c r="AU1423" s="261"/>
      <c r="AV1423" s="261"/>
      <c r="AW1423" s="261"/>
      <c r="AX1423" s="261"/>
      <c r="AY1423" s="261"/>
      <c r="AZ1423" s="261"/>
      <c r="BA1423" s="261"/>
      <c r="BB1423" s="261"/>
      <c r="BC1423" s="261"/>
      <c r="BD1423" s="261"/>
      <c r="BE1423" s="261"/>
      <c r="BF1423" s="261"/>
      <c r="BG1423" s="261"/>
      <c r="BH1423" s="261"/>
      <c r="BI1423" s="261"/>
      <c r="BJ1423" s="261"/>
      <c r="BK1423" s="261"/>
      <c r="BL1423" s="261"/>
      <c r="BM1423" s="261"/>
      <c r="BN1423" s="261"/>
      <c r="BO1423" s="261"/>
      <c r="BP1423" s="261"/>
      <c r="BQ1423" s="261"/>
      <c r="BR1423" s="261"/>
      <c r="BS1423" s="261"/>
      <c r="BT1423" s="261"/>
      <c r="BU1423" s="261"/>
      <c r="BV1423" s="261"/>
      <c r="BW1423" s="261"/>
      <c r="BX1423" s="261"/>
      <c r="BY1423" s="261"/>
      <c r="BZ1423" s="261"/>
      <c r="CA1423" s="261"/>
      <c r="CB1423" s="261"/>
      <c r="CC1423" s="261"/>
      <c r="CD1423" s="261"/>
      <c r="CE1423" s="261"/>
      <c r="CF1423" s="261"/>
      <c r="CG1423" s="261"/>
      <c r="CH1423" s="261"/>
      <c r="CI1423" s="261"/>
      <c r="CJ1423" s="261"/>
      <c r="CK1423" s="261"/>
      <c r="CL1423" s="261"/>
      <c r="CM1423" s="261"/>
      <c r="CN1423" s="261"/>
      <c r="CO1423" s="261"/>
      <c r="CP1423" s="261"/>
      <c r="CQ1423" s="261"/>
      <c r="CR1423" s="261"/>
      <c r="CS1423" s="261"/>
      <c r="CT1423" s="261"/>
      <c r="CU1423" s="261"/>
      <c r="CV1423" s="261"/>
      <c r="CW1423" s="261"/>
      <c r="CX1423" s="261"/>
      <c r="CY1423" s="261"/>
      <c r="CZ1423" s="261"/>
      <c r="DA1423" s="261"/>
      <c r="DB1423" s="261"/>
      <c r="DC1423" s="261"/>
      <c r="DD1423" s="261"/>
      <c r="DE1423" s="261"/>
      <c r="DF1423" s="261"/>
      <c r="DG1423" s="261"/>
      <c r="DH1423" s="261"/>
      <c r="DI1423" s="261"/>
      <c r="DJ1423" s="261"/>
      <c r="DK1423" s="261"/>
      <c r="DL1423" s="261"/>
      <c r="DM1423" s="261"/>
      <c r="DN1423" s="261"/>
      <c r="DO1423" s="261"/>
      <c r="DP1423" s="261"/>
      <c r="DQ1423" s="261"/>
      <c r="DR1423" s="261"/>
      <c r="DS1423" s="261"/>
      <c r="DT1423" s="261"/>
      <c r="DU1423" s="261"/>
      <c r="DV1423" s="261"/>
      <c r="DW1423" s="261"/>
      <c r="DX1423" s="261"/>
      <c r="DY1423" s="261"/>
      <c r="DZ1423" s="261"/>
      <c r="EA1423" s="261"/>
      <c r="EB1423" s="261"/>
      <c r="EC1423" s="261"/>
      <c r="ED1423" s="261"/>
      <c r="EE1423" s="261"/>
      <c r="EF1423" s="261"/>
      <c r="EG1423" s="261"/>
      <c r="EH1423" s="261"/>
      <c r="EI1423" s="261"/>
      <c r="EJ1423" s="261"/>
      <c r="EK1423" s="261"/>
      <c r="EL1423" s="261"/>
      <c r="EM1423" s="261"/>
      <c r="EN1423" s="261"/>
      <c r="EO1423" s="261"/>
      <c r="EP1423" s="261"/>
      <c r="EQ1423" s="261"/>
      <c r="ER1423" s="261"/>
      <c r="ES1423" s="261"/>
      <c r="ET1423" s="261"/>
      <c r="EU1423" s="261"/>
      <c r="EV1423" s="261"/>
      <c r="EW1423" s="261"/>
      <c r="EX1423" s="261"/>
      <c r="EY1423" s="261"/>
      <c r="EZ1423" s="261"/>
      <c r="FA1423" s="261"/>
      <c r="FB1423" s="261"/>
      <c r="FC1423" s="261"/>
      <c r="FD1423" s="261"/>
      <c r="FE1423" s="261"/>
      <c r="FF1423" s="261"/>
      <c r="FG1423" s="261"/>
      <c r="FH1423" s="261"/>
      <c r="FI1423" s="261"/>
      <c r="FJ1423" s="261"/>
      <c r="FK1423" s="261"/>
      <c r="FL1423" s="261"/>
      <c r="FM1423" s="261"/>
      <c r="FN1423" s="261"/>
      <c r="FO1423" s="261"/>
      <c r="FP1423" s="261"/>
      <c r="FQ1423" s="261"/>
      <c r="FR1423" s="261"/>
      <c r="FS1423" s="261"/>
      <c r="FT1423" s="261"/>
      <c r="FU1423" s="261"/>
      <c r="FV1423" s="261"/>
      <c r="FW1423" s="261"/>
      <c r="FX1423" s="261"/>
      <c r="FY1423" s="261"/>
      <c r="FZ1423" s="261"/>
      <c r="GA1423" s="261"/>
      <c r="GB1423" s="261"/>
      <c r="GC1423" s="261"/>
      <c r="GD1423" s="261"/>
      <c r="GE1423" s="261"/>
      <c r="GF1423" s="261"/>
      <c r="GG1423" s="261"/>
      <c r="GH1423" s="261"/>
      <c r="GI1423" s="261"/>
      <c r="GJ1423" s="261"/>
      <c r="GK1423" s="261"/>
      <c r="GL1423" s="261"/>
      <c r="GM1423" s="261"/>
      <c r="GN1423" s="261"/>
      <c r="GO1423" s="261"/>
      <c r="GP1423" s="261"/>
      <c r="GQ1423" s="261"/>
      <c r="GR1423" s="261"/>
      <c r="GS1423" s="261"/>
      <c r="GT1423" s="261"/>
      <c r="GU1423" s="261"/>
      <c r="GV1423" s="261"/>
      <c r="GW1423" s="261"/>
      <c r="GX1423" s="261"/>
      <c r="GY1423" s="261"/>
      <c r="GZ1423" s="261"/>
      <c r="HA1423" s="261"/>
    </row>
    <row r="1424" s="249" customFormat="true" ht="11.25" hidden="false" customHeight="false" outlineLevel="0" collapsed="false">
      <c r="A1424" s="288" t="s">
        <v>21079</v>
      </c>
      <c r="B1424" s="358" t="s">
        <v>21080</v>
      </c>
      <c r="C1424" s="302" t="s">
        <v>77</v>
      </c>
      <c r="D1424" s="253" t="n">
        <v>1077.02</v>
      </c>
      <c r="E1424" s="262"/>
      <c r="F1424" s="261"/>
      <c r="G1424" s="261"/>
      <c r="H1424" s="261"/>
      <c r="I1424" s="261"/>
      <c r="J1424" s="261"/>
      <c r="K1424" s="261"/>
      <c r="L1424" s="261"/>
      <c r="M1424" s="261"/>
      <c r="N1424" s="261"/>
      <c r="O1424" s="261"/>
      <c r="P1424" s="261"/>
      <c r="Q1424" s="261"/>
      <c r="R1424" s="261"/>
      <c r="S1424" s="261"/>
      <c r="T1424" s="261"/>
      <c r="U1424" s="261"/>
      <c r="V1424" s="261"/>
      <c r="W1424" s="261"/>
      <c r="X1424" s="261"/>
      <c r="Y1424" s="261"/>
      <c r="Z1424" s="261"/>
      <c r="AA1424" s="261"/>
      <c r="AB1424" s="261"/>
      <c r="AC1424" s="261"/>
      <c r="AD1424" s="261"/>
      <c r="AE1424" s="261"/>
      <c r="AF1424" s="261"/>
      <c r="AG1424" s="261"/>
      <c r="AH1424" s="261"/>
      <c r="AI1424" s="261"/>
      <c r="AJ1424" s="261"/>
      <c r="AK1424" s="261"/>
      <c r="AL1424" s="261"/>
      <c r="AM1424" s="261"/>
      <c r="AN1424" s="261"/>
      <c r="AO1424" s="261"/>
      <c r="AP1424" s="261"/>
      <c r="AQ1424" s="261"/>
      <c r="AR1424" s="261"/>
      <c r="AS1424" s="261"/>
      <c r="AT1424" s="261"/>
      <c r="AU1424" s="261"/>
      <c r="AV1424" s="261"/>
      <c r="AW1424" s="261"/>
      <c r="AX1424" s="261"/>
      <c r="AY1424" s="261"/>
      <c r="AZ1424" s="261"/>
      <c r="BA1424" s="261"/>
      <c r="BB1424" s="261"/>
      <c r="BC1424" s="261"/>
      <c r="BD1424" s="261"/>
      <c r="BE1424" s="261"/>
      <c r="BF1424" s="261"/>
      <c r="BG1424" s="261"/>
      <c r="BH1424" s="261"/>
      <c r="BI1424" s="261"/>
      <c r="BJ1424" s="261"/>
      <c r="BK1424" s="261"/>
      <c r="BL1424" s="261"/>
      <c r="BM1424" s="261"/>
      <c r="BN1424" s="261"/>
      <c r="BO1424" s="261"/>
      <c r="BP1424" s="261"/>
      <c r="BQ1424" s="261"/>
      <c r="BR1424" s="261"/>
      <c r="BS1424" s="261"/>
      <c r="BT1424" s="261"/>
      <c r="BU1424" s="261"/>
      <c r="BV1424" s="261"/>
      <c r="BW1424" s="261"/>
      <c r="BX1424" s="261"/>
      <c r="BY1424" s="261"/>
      <c r="BZ1424" s="261"/>
      <c r="CA1424" s="261"/>
      <c r="CB1424" s="261"/>
      <c r="CC1424" s="261"/>
      <c r="CD1424" s="261"/>
      <c r="CE1424" s="261"/>
      <c r="CF1424" s="261"/>
      <c r="CG1424" s="261"/>
      <c r="CH1424" s="261"/>
      <c r="CI1424" s="261"/>
      <c r="CJ1424" s="261"/>
      <c r="CK1424" s="261"/>
      <c r="CL1424" s="261"/>
      <c r="CM1424" s="261"/>
      <c r="CN1424" s="261"/>
      <c r="CO1424" s="261"/>
      <c r="CP1424" s="261"/>
      <c r="CQ1424" s="261"/>
      <c r="CR1424" s="261"/>
      <c r="CS1424" s="261"/>
      <c r="CT1424" s="261"/>
      <c r="CU1424" s="261"/>
      <c r="CV1424" s="261"/>
      <c r="CW1424" s="261"/>
      <c r="CX1424" s="261"/>
      <c r="CY1424" s="261"/>
      <c r="CZ1424" s="261"/>
      <c r="DA1424" s="261"/>
      <c r="DB1424" s="261"/>
      <c r="DC1424" s="261"/>
      <c r="DD1424" s="261"/>
      <c r="DE1424" s="261"/>
      <c r="DF1424" s="261"/>
      <c r="DG1424" s="261"/>
      <c r="DH1424" s="261"/>
      <c r="DI1424" s="261"/>
      <c r="DJ1424" s="261"/>
      <c r="DK1424" s="261"/>
      <c r="DL1424" s="261"/>
      <c r="DM1424" s="261"/>
      <c r="DN1424" s="261"/>
      <c r="DO1424" s="261"/>
      <c r="DP1424" s="261"/>
      <c r="DQ1424" s="261"/>
      <c r="DR1424" s="261"/>
      <c r="DS1424" s="261"/>
      <c r="DT1424" s="261"/>
      <c r="DU1424" s="261"/>
      <c r="DV1424" s="261"/>
      <c r="DW1424" s="261"/>
      <c r="DX1424" s="261"/>
      <c r="DY1424" s="261"/>
      <c r="DZ1424" s="261"/>
      <c r="EA1424" s="261"/>
      <c r="EB1424" s="261"/>
      <c r="EC1424" s="261"/>
      <c r="ED1424" s="261"/>
      <c r="EE1424" s="261"/>
      <c r="EF1424" s="261"/>
      <c r="EG1424" s="261"/>
      <c r="EH1424" s="261"/>
      <c r="EI1424" s="261"/>
      <c r="EJ1424" s="261"/>
      <c r="EK1424" s="261"/>
      <c r="EL1424" s="261"/>
      <c r="EM1424" s="261"/>
      <c r="EN1424" s="261"/>
      <c r="EO1424" s="261"/>
      <c r="EP1424" s="261"/>
      <c r="EQ1424" s="261"/>
      <c r="ER1424" s="261"/>
      <c r="ES1424" s="261"/>
      <c r="ET1424" s="261"/>
      <c r="EU1424" s="261"/>
      <c r="EV1424" s="261"/>
      <c r="EW1424" s="261"/>
      <c r="EX1424" s="261"/>
      <c r="EY1424" s="261"/>
      <c r="EZ1424" s="261"/>
      <c r="FA1424" s="261"/>
      <c r="FB1424" s="261"/>
      <c r="FC1424" s="261"/>
      <c r="FD1424" s="261"/>
      <c r="FE1424" s="261"/>
      <c r="FF1424" s="261"/>
      <c r="FG1424" s="261"/>
      <c r="FH1424" s="261"/>
      <c r="FI1424" s="261"/>
      <c r="FJ1424" s="261"/>
      <c r="FK1424" s="261"/>
      <c r="FL1424" s="261"/>
      <c r="FM1424" s="261"/>
      <c r="FN1424" s="261"/>
      <c r="FO1424" s="261"/>
      <c r="FP1424" s="261"/>
      <c r="FQ1424" s="261"/>
      <c r="FR1424" s="261"/>
      <c r="FS1424" s="261"/>
      <c r="FT1424" s="261"/>
      <c r="FU1424" s="261"/>
      <c r="FV1424" s="261"/>
      <c r="FW1424" s="261"/>
      <c r="FX1424" s="261"/>
      <c r="FY1424" s="261"/>
      <c r="FZ1424" s="261"/>
      <c r="GA1424" s="261"/>
      <c r="GB1424" s="261"/>
      <c r="GC1424" s="261"/>
      <c r="GD1424" s="261"/>
      <c r="GE1424" s="261"/>
      <c r="GF1424" s="261"/>
      <c r="GG1424" s="261"/>
      <c r="GH1424" s="261"/>
      <c r="GI1424" s="261"/>
      <c r="GJ1424" s="261"/>
      <c r="GK1424" s="261"/>
      <c r="GL1424" s="261"/>
      <c r="GM1424" s="261"/>
      <c r="GN1424" s="261"/>
      <c r="GO1424" s="261"/>
      <c r="GP1424" s="261"/>
      <c r="GQ1424" s="261"/>
      <c r="GR1424" s="261"/>
      <c r="GS1424" s="261"/>
      <c r="GT1424" s="261"/>
      <c r="GU1424" s="261"/>
      <c r="GV1424" s="261"/>
      <c r="GW1424" s="261"/>
      <c r="GX1424" s="261"/>
      <c r="GY1424" s="261"/>
      <c r="GZ1424" s="261"/>
      <c r="HA1424" s="261"/>
    </row>
    <row r="1425" s="348" customFormat="true" ht="11.25" hidden="false" customHeight="false" outlineLevel="0" collapsed="false">
      <c r="A1425" s="338" t="s">
        <v>21081</v>
      </c>
      <c r="B1425" s="302"/>
      <c r="C1425" s="299"/>
      <c r="D1425" s="253"/>
      <c r="E1425" s="262"/>
    </row>
    <row r="1426" customFormat="false" ht="11.25" hidden="false" customHeight="false" outlineLevel="0" collapsed="false">
      <c r="A1426" s="288" t="s">
        <v>21082</v>
      </c>
      <c r="B1426" s="302" t="s">
        <v>21083</v>
      </c>
      <c r="C1426" s="301"/>
      <c r="D1426" s="253" t="n">
        <v>110.313</v>
      </c>
    </row>
    <row r="1427" customFormat="false" ht="11.25" hidden="false" customHeight="false" outlineLevel="0" collapsed="false">
      <c r="A1427" s="288" t="s">
        <v>21084</v>
      </c>
      <c r="B1427" s="302" t="s">
        <v>21085</v>
      </c>
      <c r="C1427" s="301"/>
      <c r="D1427" s="253" t="n">
        <v>110.313</v>
      </c>
    </row>
    <row r="1428" customFormat="false" ht="11.25" hidden="false" customHeight="false" outlineLevel="0" collapsed="false">
      <c r="A1428" s="288" t="s">
        <v>21086</v>
      </c>
      <c r="B1428" s="302" t="s">
        <v>21087</v>
      </c>
      <c r="C1428" s="301"/>
      <c r="D1428" s="253" t="n">
        <v>26.883</v>
      </c>
    </row>
    <row r="1429" customFormat="false" ht="11.25" hidden="false" customHeight="false" outlineLevel="0" collapsed="false">
      <c r="A1429" s="288" t="s">
        <v>21088</v>
      </c>
      <c r="B1429" s="302" t="s">
        <v>21089</v>
      </c>
      <c r="C1429" s="301"/>
      <c r="D1429" s="253" t="n">
        <v>128.853</v>
      </c>
    </row>
    <row r="1430" customFormat="false" ht="11.25" hidden="false" customHeight="false" outlineLevel="0" collapsed="false">
      <c r="A1430" s="288" t="s">
        <v>21090</v>
      </c>
      <c r="B1430" s="302" t="s">
        <v>21091</v>
      </c>
      <c r="C1430" s="301"/>
      <c r="D1430" s="253" t="n">
        <v>128.853</v>
      </c>
    </row>
    <row r="1431" customFormat="false" ht="11.25" hidden="false" customHeight="false" outlineLevel="0" collapsed="false">
      <c r="A1431" s="288" t="s">
        <v>21092</v>
      </c>
      <c r="B1431" s="302" t="s">
        <v>21093</v>
      </c>
      <c r="C1431" s="301"/>
      <c r="D1431" s="253" t="n">
        <v>128.853</v>
      </c>
    </row>
    <row r="1432" s="348" customFormat="true" ht="11.25" hidden="false" customHeight="false" outlineLevel="0" collapsed="false">
      <c r="A1432" s="338" t="s">
        <v>21094</v>
      </c>
      <c r="B1432" s="302"/>
      <c r="C1432" s="299"/>
      <c r="D1432" s="253"/>
      <c r="E1432" s="262"/>
    </row>
    <row r="1433" customFormat="false" ht="11.25" hidden="false" customHeight="false" outlineLevel="0" collapsed="false">
      <c r="A1433" s="288" t="s">
        <v>21095</v>
      </c>
      <c r="B1433" s="302" t="s">
        <v>21096</v>
      </c>
      <c r="C1433" s="301"/>
      <c r="D1433" s="253" t="n">
        <v>647.973</v>
      </c>
    </row>
    <row r="1434" customFormat="false" ht="11.25" hidden="false" customHeight="false" outlineLevel="0" collapsed="false">
      <c r="A1434" s="288" t="s">
        <v>21097</v>
      </c>
      <c r="B1434" s="302" t="s">
        <v>21098</v>
      </c>
      <c r="C1434" s="301"/>
      <c r="D1434" s="253" t="n">
        <v>647.973</v>
      </c>
    </row>
    <row r="1435" customFormat="false" ht="11.25" hidden="false" customHeight="false" outlineLevel="0" collapsed="false">
      <c r="A1435" s="288" t="s">
        <v>21099</v>
      </c>
      <c r="B1435" s="302" t="s">
        <v>21100</v>
      </c>
      <c r="C1435" s="301"/>
      <c r="D1435" s="253" t="n">
        <v>1769.643</v>
      </c>
    </row>
    <row r="1436" customFormat="false" ht="11.25" hidden="false" customHeight="false" outlineLevel="0" collapsed="false">
      <c r="A1436" s="288" t="s">
        <v>21101</v>
      </c>
      <c r="B1436" s="302" t="s">
        <v>21102</v>
      </c>
      <c r="C1436" s="301"/>
      <c r="D1436" s="253" t="n">
        <v>870.453</v>
      </c>
    </row>
    <row r="1437" customFormat="false" ht="11.25" hidden="false" customHeight="false" outlineLevel="0" collapsed="false">
      <c r="A1437" s="288" t="s">
        <v>21103</v>
      </c>
      <c r="B1437" s="302" t="s">
        <v>21104</v>
      </c>
      <c r="C1437" s="301"/>
      <c r="D1437" s="253" t="n">
        <v>870.453</v>
      </c>
    </row>
    <row r="1438" customFormat="false" ht="11.25" hidden="false" customHeight="false" outlineLevel="0" collapsed="false">
      <c r="A1438" s="288" t="s">
        <v>21105</v>
      </c>
      <c r="B1438" s="302" t="s">
        <v>21106</v>
      </c>
      <c r="C1438" s="301"/>
      <c r="D1438" s="253" t="n">
        <v>647.973</v>
      </c>
    </row>
    <row r="1439" customFormat="false" ht="11.25" hidden="false" customHeight="false" outlineLevel="0" collapsed="false">
      <c r="A1439" s="288" t="s">
        <v>21107</v>
      </c>
      <c r="B1439" s="302" t="s">
        <v>21108</v>
      </c>
      <c r="C1439" s="301"/>
      <c r="D1439" s="253" t="n">
        <v>1769.643</v>
      </c>
    </row>
    <row r="1440" customFormat="false" ht="11.25" hidden="false" customHeight="false" outlineLevel="0" collapsed="false">
      <c r="A1440" s="288" t="s">
        <v>21109</v>
      </c>
      <c r="B1440" s="302" t="s">
        <v>21110</v>
      </c>
      <c r="C1440" s="301"/>
      <c r="D1440" s="253" t="n">
        <v>647.973</v>
      </c>
    </row>
    <row r="1441" customFormat="false" ht="11.25" hidden="false" customHeight="false" outlineLevel="0" collapsed="false">
      <c r="A1441" s="288" t="s">
        <v>21111</v>
      </c>
      <c r="B1441" s="302" t="s">
        <v>21112</v>
      </c>
      <c r="C1441" s="301"/>
      <c r="D1441" s="253" t="n">
        <v>1769.643</v>
      </c>
    </row>
    <row r="1442" customFormat="false" ht="11.25" hidden="false" customHeight="false" outlineLevel="0" collapsed="false">
      <c r="A1442" s="288" t="s">
        <v>21113</v>
      </c>
      <c r="B1442" s="302" t="s">
        <v>21114</v>
      </c>
      <c r="C1442" s="301"/>
      <c r="D1442" s="253" t="n">
        <v>323.523</v>
      </c>
    </row>
    <row r="1443" customFormat="false" ht="11.25" hidden="false" customHeight="false" outlineLevel="0" collapsed="false">
      <c r="A1443" s="288" t="s">
        <v>21115</v>
      </c>
      <c r="B1443" s="302" t="s">
        <v>21116</v>
      </c>
      <c r="C1443" s="301"/>
      <c r="D1443" s="253" t="n">
        <v>870.453</v>
      </c>
    </row>
    <row r="1444" customFormat="false" ht="11.25" hidden="false" customHeight="false" outlineLevel="0" collapsed="false">
      <c r="A1444" s="288" t="s">
        <v>21117</v>
      </c>
      <c r="B1444" s="302" t="s">
        <v>21118</v>
      </c>
      <c r="C1444" s="301"/>
      <c r="D1444" s="253" t="n">
        <v>926.073</v>
      </c>
    </row>
    <row r="1445" customFormat="false" ht="11.25" hidden="false" customHeight="false" outlineLevel="0" collapsed="false">
      <c r="A1445" s="288" t="s">
        <v>21119</v>
      </c>
      <c r="B1445" s="302" t="s">
        <v>21120</v>
      </c>
      <c r="C1445" s="301"/>
      <c r="D1445" s="253" t="n">
        <v>703.593</v>
      </c>
    </row>
    <row r="1446" customFormat="false" ht="11.25" hidden="false" customHeight="false" outlineLevel="0" collapsed="false">
      <c r="A1446" s="288" t="s">
        <v>21121</v>
      </c>
      <c r="B1446" s="302" t="s">
        <v>21122</v>
      </c>
      <c r="C1446" s="301"/>
      <c r="D1446" s="253" t="n">
        <v>1927.233</v>
      </c>
    </row>
    <row r="1447" customFormat="false" ht="11.25" hidden="false" customHeight="false" outlineLevel="0" collapsed="false">
      <c r="A1447" s="288" t="s">
        <v>21123</v>
      </c>
      <c r="B1447" s="302" t="s">
        <v>21124</v>
      </c>
      <c r="C1447" s="301"/>
      <c r="D1447" s="253" t="n">
        <v>1408.113</v>
      </c>
    </row>
    <row r="1448" customFormat="false" ht="11.25" hidden="false" customHeight="false" outlineLevel="0" collapsed="false">
      <c r="A1448" s="288" t="s">
        <v>21125</v>
      </c>
      <c r="B1448" s="302" t="s">
        <v>21126</v>
      </c>
      <c r="C1448" s="301"/>
      <c r="D1448" s="253" t="n">
        <v>3799.773</v>
      </c>
    </row>
    <row r="1449" customFormat="false" ht="11.25" hidden="false" customHeight="false" outlineLevel="0" collapsed="false">
      <c r="A1449" s="288" t="s">
        <v>21127</v>
      </c>
      <c r="B1449" s="302" t="s">
        <v>21128</v>
      </c>
      <c r="C1449" s="301"/>
      <c r="D1449" s="253" t="n">
        <v>91.773</v>
      </c>
    </row>
    <row r="1450" customFormat="false" ht="11.25" hidden="false" customHeight="false" outlineLevel="0" collapsed="false">
      <c r="A1450" s="288" t="s">
        <v>21129</v>
      </c>
      <c r="B1450" s="302" t="s">
        <v>21130</v>
      </c>
      <c r="C1450" s="301"/>
      <c r="D1450" s="253" t="n">
        <v>240.093</v>
      </c>
    </row>
    <row r="1451" customFormat="false" ht="11.25" hidden="false" customHeight="false" outlineLevel="0" collapsed="false">
      <c r="A1451" s="288" t="s">
        <v>21131</v>
      </c>
      <c r="B1451" s="302" t="s">
        <v>21132</v>
      </c>
      <c r="C1451" s="301"/>
      <c r="D1451" s="253" t="n">
        <v>175.203</v>
      </c>
    </row>
    <row r="1452" customFormat="false" ht="11.25" hidden="false" customHeight="false" outlineLevel="0" collapsed="false">
      <c r="A1452" s="288" t="s">
        <v>21133</v>
      </c>
      <c r="B1452" s="302" t="s">
        <v>21134</v>
      </c>
      <c r="C1452" s="301"/>
      <c r="D1452" s="253" t="n">
        <v>481.113</v>
      </c>
    </row>
    <row r="1453" customFormat="false" ht="11.25" hidden="false" customHeight="false" outlineLevel="0" collapsed="false">
      <c r="A1453" s="288" t="s">
        <v>21135</v>
      </c>
      <c r="B1453" s="302" t="s">
        <v>21136</v>
      </c>
      <c r="C1453" s="301"/>
      <c r="D1453" s="253" t="n">
        <v>740.673</v>
      </c>
    </row>
    <row r="1454" customFormat="false" ht="11.25" hidden="false" customHeight="false" outlineLevel="0" collapsed="false">
      <c r="A1454" s="288" t="s">
        <v>21137</v>
      </c>
      <c r="B1454" s="302" t="s">
        <v>21138</v>
      </c>
      <c r="C1454" s="301"/>
      <c r="D1454" s="253" t="n">
        <v>1999.539</v>
      </c>
    </row>
    <row r="1455" customFormat="false" ht="11.25" hidden="false" customHeight="false" outlineLevel="0" collapsed="false">
      <c r="A1455" s="288" t="s">
        <v>21139</v>
      </c>
      <c r="B1455" s="302" t="s">
        <v>21140</v>
      </c>
      <c r="C1455" s="301"/>
      <c r="D1455" s="253" t="n">
        <v>1204.173</v>
      </c>
    </row>
    <row r="1456" customFormat="false" ht="11.25" hidden="false" customHeight="false" outlineLevel="0" collapsed="false">
      <c r="A1456" s="288" t="s">
        <v>21141</v>
      </c>
      <c r="B1456" s="302" t="s">
        <v>21142</v>
      </c>
      <c r="C1456" s="301"/>
      <c r="D1456" s="253" t="n">
        <v>3250.989</v>
      </c>
    </row>
    <row r="1457" customFormat="false" ht="11.25" hidden="false" customHeight="false" outlineLevel="0" collapsed="false">
      <c r="A1457" s="288" t="s">
        <v>21143</v>
      </c>
      <c r="B1457" s="302" t="s">
        <v>21144</v>
      </c>
      <c r="C1457" s="301"/>
      <c r="D1457" s="253" t="n">
        <v>2316.573</v>
      </c>
    </row>
    <row r="1458" customFormat="false" ht="11.25" hidden="false" customHeight="false" outlineLevel="0" collapsed="false">
      <c r="A1458" s="288" t="s">
        <v>21145</v>
      </c>
      <c r="B1458" s="302" t="s">
        <v>21146</v>
      </c>
      <c r="C1458" s="301"/>
      <c r="D1458" s="253" t="n">
        <v>6254.469</v>
      </c>
    </row>
    <row r="1459" customFormat="false" ht="11.25" hidden="false" customHeight="false" outlineLevel="0" collapsed="false">
      <c r="A1459" s="288" t="s">
        <v>21147</v>
      </c>
      <c r="B1459" s="302" t="s">
        <v>21148</v>
      </c>
      <c r="C1459" s="301"/>
      <c r="D1459" s="253" t="n">
        <v>1389.573</v>
      </c>
    </row>
    <row r="1460" customFormat="false" ht="11.25" hidden="false" customHeight="false" outlineLevel="0" collapsed="false">
      <c r="A1460" s="288" t="s">
        <v>21149</v>
      </c>
      <c r="B1460" s="302" t="s">
        <v>21150</v>
      </c>
      <c r="C1460" s="301"/>
      <c r="D1460" s="253" t="n">
        <v>3751.569</v>
      </c>
    </row>
    <row r="1461" customFormat="false" ht="11.25" hidden="false" customHeight="false" outlineLevel="0" collapsed="false">
      <c r="A1461" s="288" t="s">
        <v>21151</v>
      </c>
      <c r="B1461" s="302" t="s">
        <v>21152</v>
      </c>
      <c r="C1461" s="301"/>
      <c r="D1461" s="253" t="n">
        <v>46.35</v>
      </c>
    </row>
    <row r="1462" customFormat="false" ht="11.25" hidden="false" customHeight="false" outlineLevel="0" collapsed="false">
      <c r="A1462" s="288" t="s">
        <v>21153</v>
      </c>
      <c r="B1462" s="302" t="s">
        <v>21154</v>
      </c>
      <c r="C1462" s="301"/>
      <c r="D1462" s="253" t="n">
        <v>323.523</v>
      </c>
    </row>
    <row r="1463" customFormat="false" ht="11.25" hidden="false" customHeight="false" outlineLevel="0" collapsed="false">
      <c r="A1463" s="288" t="s">
        <v>21155</v>
      </c>
      <c r="B1463" s="302" t="s">
        <v>21156</v>
      </c>
      <c r="C1463" s="301"/>
      <c r="D1463" s="253" t="n">
        <v>873.234</v>
      </c>
    </row>
    <row r="1464" customFormat="false" ht="11.25" hidden="false" customHeight="false" outlineLevel="0" collapsed="false">
      <c r="A1464" s="288" t="s">
        <v>21157</v>
      </c>
      <c r="B1464" s="302" t="s">
        <v>21158</v>
      </c>
      <c r="C1464" s="301"/>
      <c r="D1464" s="253" t="n">
        <v>46.35</v>
      </c>
    </row>
    <row r="1465" s="348" customFormat="true" ht="11.25" hidden="false" customHeight="false" outlineLevel="0" collapsed="false">
      <c r="A1465" s="338" t="s">
        <v>21159</v>
      </c>
      <c r="B1465" s="302"/>
      <c r="C1465" s="299"/>
      <c r="D1465" s="253"/>
      <c r="E1465" s="262"/>
    </row>
    <row r="1466" customFormat="false" ht="11.25" hidden="false" customHeight="false" outlineLevel="0" collapsed="false">
      <c r="A1466" s="288" t="s">
        <v>21160</v>
      </c>
      <c r="B1466" s="302" t="s">
        <v>21161</v>
      </c>
      <c r="C1466" s="301"/>
      <c r="D1466" s="253" t="n">
        <v>620.163</v>
      </c>
    </row>
    <row r="1467" customFormat="false" ht="11.25" hidden="false" customHeight="false" outlineLevel="0" collapsed="false">
      <c r="A1467" s="288" t="s">
        <v>21162</v>
      </c>
      <c r="B1467" s="302" t="s">
        <v>21163</v>
      </c>
      <c r="C1467" s="301"/>
      <c r="D1467" s="253" t="n">
        <v>592.353</v>
      </c>
    </row>
    <row r="1468" customFormat="false" ht="11.25" hidden="false" customHeight="false" outlineLevel="0" collapsed="false">
      <c r="A1468" s="288" t="s">
        <v>21164</v>
      </c>
      <c r="B1468" s="302" t="s">
        <v>21165</v>
      </c>
      <c r="C1468" s="301"/>
      <c r="D1468" s="253" t="n">
        <v>1454.463</v>
      </c>
    </row>
    <row r="1469" customFormat="false" ht="11.25" hidden="false" customHeight="false" outlineLevel="0" collapsed="false">
      <c r="A1469" s="288" t="s">
        <v>21166</v>
      </c>
      <c r="B1469" s="302" t="s">
        <v>21167</v>
      </c>
      <c r="C1469" s="301"/>
      <c r="D1469" s="253" t="n">
        <v>1408.113</v>
      </c>
    </row>
    <row r="1470" customFormat="false" ht="11.25" hidden="false" customHeight="false" outlineLevel="0" collapsed="false">
      <c r="A1470" s="288" t="s">
        <v>21168</v>
      </c>
      <c r="B1470" s="302" t="s">
        <v>21169</v>
      </c>
      <c r="C1470" s="301"/>
      <c r="D1470" s="253" t="n">
        <v>833.373</v>
      </c>
    </row>
    <row r="1471" customFormat="false" ht="11.25" hidden="false" customHeight="false" outlineLevel="0" collapsed="false">
      <c r="A1471" s="288" t="s">
        <v>21170</v>
      </c>
      <c r="B1471" s="302" t="s">
        <v>21171</v>
      </c>
      <c r="C1471" s="301"/>
      <c r="D1471" s="253" t="n">
        <v>165.933</v>
      </c>
    </row>
    <row r="1472" customFormat="false" ht="11.25" hidden="false" customHeight="false" outlineLevel="0" collapsed="false">
      <c r="A1472" s="288" t="s">
        <v>21172</v>
      </c>
      <c r="B1472" s="302" t="s">
        <v>21173</v>
      </c>
      <c r="C1472" s="301"/>
      <c r="D1472" s="253" t="n">
        <v>434.763</v>
      </c>
    </row>
    <row r="1473" customFormat="false" ht="11.25" hidden="false" customHeight="false" outlineLevel="0" collapsed="false">
      <c r="A1473" s="288" t="s">
        <v>21174</v>
      </c>
      <c r="B1473" s="302" t="s">
        <v>21175</v>
      </c>
      <c r="C1473" s="301"/>
      <c r="D1473" s="253" t="n">
        <v>331.866</v>
      </c>
    </row>
    <row r="1474" customFormat="false" ht="11.25" hidden="false" customHeight="false" outlineLevel="0" collapsed="false">
      <c r="A1474" s="288" t="s">
        <v>21176</v>
      </c>
      <c r="B1474" s="302" t="s">
        <v>21177</v>
      </c>
      <c r="C1474" s="301"/>
      <c r="D1474" s="253" t="n">
        <v>869.526</v>
      </c>
    </row>
    <row r="1475" customFormat="false" ht="11.25" hidden="false" customHeight="false" outlineLevel="0" collapsed="false">
      <c r="A1475" s="288" t="s">
        <v>21178</v>
      </c>
      <c r="B1475" s="302" t="s">
        <v>21179</v>
      </c>
      <c r="C1475" s="301"/>
      <c r="D1475" s="253" t="n">
        <v>2654.928</v>
      </c>
    </row>
    <row r="1476" customFormat="false" ht="11.25" hidden="false" customHeight="false" outlineLevel="0" collapsed="false">
      <c r="A1476" s="288" t="s">
        <v>21180</v>
      </c>
      <c r="B1476" s="302" t="s">
        <v>21181</v>
      </c>
      <c r="C1476" s="301"/>
      <c r="D1476" s="253" t="n">
        <v>6956.208</v>
      </c>
    </row>
    <row r="1477" customFormat="false" ht="11.25" hidden="false" customHeight="false" outlineLevel="0" collapsed="false">
      <c r="A1477" s="288" t="s">
        <v>21182</v>
      </c>
      <c r="B1477" s="302" t="s">
        <v>21183</v>
      </c>
      <c r="C1477" s="301"/>
      <c r="D1477" s="253" t="n">
        <v>46.35</v>
      </c>
    </row>
    <row r="1478" customFormat="false" ht="11.25" hidden="false" customHeight="false" outlineLevel="0" collapsed="false">
      <c r="A1478" s="288" t="s">
        <v>21184</v>
      </c>
      <c r="B1478" s="302" t="s">
        <v>21175</v>
      </c>
      <c r="C1478" s="301"/>
      <c r="D1478" s="253" t="n">
        <v>698.958</v>
      </c>
    </row>
    <row r="1479" customFormat="false" ht="11.25" hidden="false" customHeight="false" outlineLevel="0" collapsed="false">
      <c r="A1479" s="288" t="s">
        <v>21185</v>
      </c>
      <c r="B1479" s="302" t="s">
        <v>21177</v>
      </c>
      <c r="C1479" s="301"/>
      <c r="D1479" s="253" t="n">
        <v>1870.686</v>
      </c>
    </row>
    <row r="1480" customFormat="false" ht="11.25" hidden="false" customHeight="false" outlineLevel="0" collapsed="false">
      <c r="A1480" s="288" t="s">
        <v>21186</v>
      </c>
      <c r="B1480" s="302" t="s">
        <v>21179</v>
      </c>
      <c r="C1480" s="301"/>
      <c r="D1480" s="253" t="n">
        <v>5621.328</v>
      </c>
    </row>
    <row r="1481" customFormat="false" ht="11.25" hidden="false" customHeight="false" outlineLevel="0" collapsed="false">
      <c r="A1481" s="288" t="s">
        <v>21187</v>
      </c>
      <c r="B1481" s="302" t="s">
        <v>21181</v>
      </c>
      <c r="C1481" s="301"/>
      <c r="D1481" s="253" t="n">
        <v>14965.488</v>
      </c>
    </row>
    <row r="1482" customFormat="false" ht="11.25" hidden="false" customHeight="false" outlineLevel="0" collapsed="false">
      <c r="A1482" s="288" t="s">
        <v>21188</v>
      </c>
      <c r="B1482" s="302" t="s">
        <v>21189</v>
      </c>
      <c r="C1482" s="301"/>
      <c r="D1482" s="253" t="n">
        <v>1139.283</v>
      </c>
    </row>
    <row r="1483" customFormat="false" ht="11.25" hidden="false" customHeight="false" outlineLevel="0" collapsed="false">
      <c r="A1483" s="288" t="s">
        <v>21190</v>
      </c>
      <c r="B1483" s="302" t="s">
        <v>21191</v>
      </c>
      <c r="C1483" s="301"/>
      <c r="D1483" s="253" t="n">
        <v>3072.078</v>
      </c>
    </row>
    <row r="1484" customFormat="false" ht="11.25" hidden="false" customHeight="false" outlineLevel="0" collapsed="false">
      <c r="A1484" s="288" t="s">
        <v>21192</v>
      </c>
      <c r="B1484" s="302" t="s">
        <v>21193</v>
      </c>
      <c r="C1484" s="301"/>
      <c r="D1484" s="253" t="n">
        <v>9143.928</v>
      </c>
    </row>
    <row r="1485" customFormat="false" ht="11.25" hidden="false" customHeight="false" outlineLevel="0" collapsed="false">
      <c r="A1485" s="288" t="s">
        <v>21194</v>
      </c>
      <c r="B1485" s="302" t="s">
        <v>21195</v>
      </c>
      <c r="C1485" s="301"/>
      <c r="D1485" s="253" t="n">
        <v>22529.808</v>
      </c>
    </row>
    <row r="1486" s="348" customFormat="true" ht="11.25" hidden="false" customHeight="false" outlineLevel="0" collapsed="false">
      <c r="A1486" s="338" t="s">
        <v>21196</v>
      </c>
      <c r="B1486" s="302"/>
      <c r="C1486" s="299"/>
      <c r="D1486" s="253"/>
      <c r="E1486" s="262"/>
    </row>
    <row r="1487" customFormat="false" ht="11.25" hidden="false" customHeight="false" outlineLevel="0" collapsed="false">
      <c r="A1487" s="288" t="s">
        <v>21197</v>
      </c>
      <c r="B1487" s="302" t="s">
        <v>21198</v>
      </c>
      <c r="C1487" s="301"/>
      <c r="D1487" s="253" t="n">
        <v>138.123</v>
      </c>
    </row>
    <row r="1488" s="348" customFormat="true" ht="11.25" hidden="false" customHeight="false" outlineLevel="0" collapsed="false">
      <c r="A1488" s="338" t="s">
        <v>21199</v>
      </c>
      <c r="B1488" s="302"/>
      <c r="C1488" s="299"/>
      <c r="D1488" s="253"/>
      <c r="E1488" s="262"/>
    </row>
    <row r="1489" customFormat="false" ht="11.25" hidden="false" customHeight="false" outlineLevel="0" collapsed="false">
      <c r="A1489" s="288" t="s">
        <v>21200</v>
      </c>
      <c r="B1489" s="302" t="s">
        <v>21201</v>
      </c>
      <c r="C1489" s="301" t="s">
        <v>77</v>
      </c>
      <c r="D1489" s="253" t="n">
        <v>129</v>
      </c>
    </row>
    <row r="1490" customFormat="false" ht="11.25" hidden="false" customHeight="false" outlineLevel="0" collapsed="false">
      <c r="A1490" s="288" t="s">
        <v>21202</v>
      </c>
      <c r="B1490" s="302" t="s">
        <v>21203</v>
      </c>
      <c r="C1490" s="301" t="s">
        <v>77</v>
      </c>
      <c r="D1490" s="253" t="n">
        <v>129</v>
      </c>
    </row>
    <row r="1491" customFormat="false" ht="11.25" hidden="false" customHeight="false" outlineLevel="0" collapsed="false">
      <c r="A1491" s="288" t="s">
        <v>21204</v>
      </c>
      <c r="B1491" s="302" t="s">
        <v>21205</v>
      </c>
      <c r="C1491" s="301" t="s">
        <v>77</v>
      </c>
      <c r="D1491" s="253" t="n">
        <v>395</v>
      </c>
    </row>
    <row r="1492" customFormat="false" ht="11.25" hidden="false" customHeight="false" outlineLevel="0" collapsed="false">
      <c r="A1492" s="288" t="s">
        <v>21206</v>
      </c>
      <c r="B1492" s="302" t="s">
        <v>21207</v>
      </c>
      <c r="C1492" s="301" t="s">
        <v>77</v>
      </c>
      <c r="D1492" s="253" t="n">
        <v>395</v>
      </c>
    </row>
    <row r="1493" customFormat="false" ht="11.25" hidden="false" customHeight="false" outlineLevel="0" collapsed="false">
      <c r="A1493" s="288" t="s">
        <v>21208</v>
      </c>
      <c r="B1493" s="302" t="s">
        <v>21209</v>
      </c>
      <c r="C1493" s="301" t="s">
        <v>77</v>
      </c>
      <c r="D1493" s="253" t="n">
        <v>415</v>
      </c>
    </row>
    <row r="1494" customFormat="false" ht="11.25" hidden="false" customHeight="false" outlineLevel="0" collapsed="false">
      <c r="A1494" s="288" t="s">
        <v>21210</v>
      </c>
      <c r="B1494" s="302" t="s">
        <v>21211</v>
      </c>
      <c r="C1494" s="301" t="s">
        <v>77</v>
      </c>
      <c r="D1494" s="253" t="n">
        <v>415</v>
      </c>
    </row>
    <row r="1495" customFormat="false" ht="11.25" hidden="false" customHeight="false" outlineLevel="0" collapsed="false">
      <c r="A1495" s="288" t="s">
        <v>21212</v>
      </c>
      <c r="B1495" s="302" t="s">
        <v>21213</v>
      </c>
      <c r="C1495" s="301" t="s">
        <v>77</v>
      </c>
      <c r="D1495" s="253" t="n">
        <v>744</v>
      </c>
    </row>
    <row r="1496" customFormat="false" ht="11.25" hidden="false" customHeight="false" outlineLevel="0" collapsed="false">
      <c r="A1496" s="288" t="s">
        <v>21214</v>
      </c>
      <c r="B1496" s="302" t="s">
        <v>21215</v>
      </c>
      <c r="C1496" s="301" t="s">
        <v>77</v>
      </c>
      <c r="D1496" s="253" t="n">
        <v>809</v>
      </c>
    </row>
    <row r="1497" customFormat="false" ht="11.25" hidden="false" customHeight="false" outlineLevel="0" collapsed="false">
      <c r="A1497" s="288" t="s">
        <v>21216</v>
      </c>
      <c r="B1497" s="302" t="s">
        <v>21217</v>
      </c>
      <c r="C1497" s="301" t="s">
        <v>77</v>
      </c>
      <c r="D1497" s="253" t="n">
        <v>345</v>
      </c>
    </row>
    <row r="1498" customFormat="false" ht="11.25" hidden="false" customHeight="false" outlineLevel="0" collapsed="false">
      <c r="A1498" s="288" t="s">
        <v>21218</v>
      </c>
      <c r="B1498" s="302" t="s">
        <v>21219</v>
      </c>
      <c r="C1498" s="301" t="s">
        <v>77</v>
      </c>
      <c r="D1498" s="253" t="n">
        <v>739</v>
      </c>
    </row>
    <row r="1499" customFormat="false" ht="11.25" hidden="false" customHeight="false" outlineLevel="0" collapsed="false">
      <c r="A1499" s="288" t="s">
        <v>21220</v>
      </c>
      <c r="B1499" s="302" t="s">
        <v>21221</v>
      </c>
      <c r="C1499" s="301" t="s">
        <v>77</v>
      </c>
      <c r="D1499" s="253" t="n">
        <v>2822</v>
      </c>
    </row>
    <row r="1500" customFormat="false" ht="11.25" hidden="false" customHeight="false" outlineLevel="0" collapsed="false">
      <c r="A1500" s="288" t="s">
        <v>21222</v>
      </c>
      <c r="B1500" s="302" t="s">
        <v>21223</v>
      </c>
      <c r="C1500" s="301" t="s">
        <v>77</v>
      </c>
      <c r="D1500" s="253" t="n">
        <v>133</v>
      </c>
    </row>
    <row r="1501" customFormat="false" ht="11.25" hidden="false" customHeight="false" outlineLevel="0" collapsed="false">
      <c r="A1501" s="288" t="s">
        <v>21224</v>
      </c>
      <c r="B1501" s="302" t="s">
        <v>21225</v>
      </c>
      <c r="C1501" s="301" t="s">
        <v>77</v>
      </c>
      <c r="D1501" s="253" t="n">
        <v>133</v>
      </c>
    </row>
    <row r="1502" customFormat="false" ht="11.25" hidden="false" customHeight="false" outlineLevel="0" collapsed="false">
      <c r="A1502" s="288" t="s">
        <v>21226</v>
      </c>
      <c r="B1502" s="302" t="s">
        <v>21227</v>
      </c>
      <c r="C1502" s="301" t="s">
        <v>77</v>
      </c>
      <c r="D1502" s="253" t="n">
        <v>338</v>
      </c>
    </row>
    <row r="1503" customFormat="false" ht="11.25" hidden="false" customHeight="false" outlineLevel="0" collapsed="false">
      <c r="A1503" s="288" t="s">
        <v>21228</v>
      </c>
      <c r="B1503" s="302" t="s">
        <v>21229</v>
      </c>
      <c r="C1503" s="301" t="s">
        <v>77</v>
      </c>
      <c r="D1503" s="253" t="n">
        <v>338</v>
      </c>
    </row>
    <row r="1504" customFormat="false" ht="11.25" hidden="false" customHeight="false" outlineLevel="0" collapsed="false">
      <c r="A1504" s="288" t="s">
        <v>21230</v>
      </c>
      <c r="B1504" s="302" t="s">
        <v>21231</v>
      </c>
      <c r="C1504" s="301" t="s">
        <v>77</v>
      </c>
      <c r="D1504" s="253" t="n">
        <v>61</v>
      </c>
    </row>
    <row r="1505" customFormat="false" ht="11.25" hidden="false" customHeight="false" outlineLevel="0" collapsed="false">
      <c r="A1505" s="288" t="s">
        <v>21232</v>
      </c>
      <c r="B1505" s="302" t="s">
        <v>21233</v>
      </c>
      <c r="C1505" s="301" t="s">
        <v>77</v>
      </c>
      <c r="D1505" s="253" t="n">
        <v>61</v>
      </c>
    </row>
    <row r="1506" customFormat="false" ht="11.25" hidden="false" customHeight="false" outlineLevel="0" collapsed="false">
      <c r="A1506" s="288" t="s">
        <v>21234</v>
      </c>
      <c r="B1506" s="302" t="s">
        <v>21235</v>
      </c>
      <c r="C1506" s="301" t="s">
        <v>77</v>
      </c>
      <c r="D1506" s="253" t="n">
        <v>151</v>
      </c>
    </row>
    <row r="1507" customFormat="false" ht="11.25" hidden="false" customHeight="false" outlineLevel="0" collapsed="false">
      <c r="A1507" s="288" t="s">
        <v>21236</v>
      </c>
      <c r="B1507" s="302" t="s">
        <v>21237</v>
      </c>
      <c r="C1507" s="301" t="s">
        <v>77</v>
      </c>
      <c r="D1507" s="253" t="n">
        <v>151</v>
      </c>
    </row>
    <row r="1508" customFormat="false" ht="11.25" hidden="false" customHeight="false" outlineLevel="0" collapsed="false">
      <c r="A1508" s="288" t="s">
        <v>21238</v>
      </c>
      <c r="B1508" s="302" t="s">
        <v>21239</v>
      </c>
      <c r="C1508" s="301" t="s">
        <v>77</v>
      </c>
      <c r="D1508" s="253" t="n">
        <v>306</v>
      </c>
    </row>
    <row r="1509" customFormat="false" ht="11.25" hidden="false" customHeight="false" outlineLevel="0" collapsed="false">
      <c r="A1509" s="288" t="s">
        <v>21240</v>
      </c>
      <c r="B1509" s="302" t="s">
        <v>21241</v>
      </c>
      <c r="C1509" s="301" t="s">
        <v>77</v>
      </c>
      <c r="D1509" s="253" t="n">
        <v>306</v>
      </c>
    </row>
    <row r="1510" customFormat="false" ht="11.25" hidden="false" customHeight="false" outlineLevel="0" collapsed="false">
      <c r="A1510" s="288" t="s">
        <v>21242</v>
      </c>
      <c r="B1510" s="302" t="s">
        <v>21243</v>
      </c>
      <c r="C1510" s="301" t="s">
        <v>77</v>
      </c>
      <c r="D1510" s="253" t="n">
        <v>756</v>
      </c>
    </row>
    <row r="1511" customFormat="false" ht="11.25" hidden="false" customHeight="false" outlineLevel="0" collapsed="false">
      <c r="A1511" s="288" t="s">
        <v>21244</v>
      </c>
      <c r="B1511" s="302" t="s">
        <v>21245</v>
      </c>
      <c r="C1511" s="301" t="s">
        <v>77</v>
      </c>
      <c r="D1511" s="253" t="n">
        <v>756</v>
      </c>
    </row>
    <row r="1512" customFormat="false" ht="11.25" hidden="false" customHeight="false" outlineLevel="0" collapsed="false">
      <c r="A1512" s="288" t="s">
        <v>21246</v>
      </c>
      <c r="B1512" s="302" t="s">
        <v>21247</v>
      </c>
      <c r="C1512" s="301" t="s">
        <v>77</v>
      </c>
      <c r="D1512" s="253" t="n">
        <v>361</v>
      </c>
    </row>
    <row r="1513" customFormat="false" ht="11.25" hidden="false" customHeight="false" outlineLevel="0" collapsed="false">
      <c r="A1513" s="288" t="s">
        <v>21248</v>
      </c>
      <c r="B1513" s="302" t="s">
        <v>21249</v>
      </c>
      <c r="C1513" s="301" t="s">
        <v>77</v>
      </c>
      <c r="D1513" s="253" t="n">
        <v>361</v>
      </c>
    </row>
    <row r="1514" customFormat="false" ht="11.25" hidden="false" customHeight="false" outlineLevel="0" collapsed="false">
      <c r="A1514" s="288" t="s">
        <v>21250</v>
      </c>
      <c r="B1514" s="302" t="s">
        <v>21251</v>
      </c>
      <c r="C1514" s="301" t="s">
        <v>77</v>
      </c>
      <c r="D1514" s="253" t="n">
        <v>872</v>
      </c>
    </row>
    <row r="1515" customFormat="false" ht="11.25" hidden="false" customHeight="false" outlineLevel="0" collapsed="false">
      <c r="A1515" s="288" t="s">
        <v>21252</v>
      </c>
      <c r="B1515" s="302" t="s">
        <v>21253</v>
      </c>
      <c r="C1515" s="301" t="s">
        <v>77</v>
      </c>
      <c r="D1515" s="253" t="n">
        <v>872</v>
      </c>
    </row>
    <row r="1516" customFormat="false" ht="11.25" hidden="false" customHeight="false" outlineLevel="0" collapsed="false">
      <c r="A1516" s="288" t="s">
        <v>21254</v>
      </c>
      <c r="B1516" s="302" t="s">
        <v>21255</v>
      </c>
      <c r="C1516" s="301" t="s">
        <v>77</v>
      </c>
      <c r="D1516" s="253" t="n">
        <v>32</v>
      </c>
    </row>
    <row r="1517" customFormat="false" ht="11.25" hidden="false" customHeight="false" outlineLevel="0" collapsed="false">
      <c r="A1517" s="288" t="s">
        <v>21256</v>
      </c>
      <c r="B1517" s="302" t="s">
        <v>21257</v>
      </c>
      <c r="C1517" s="301" t="s">
        <v>77</v>
      </c>
      <c r="D1517" s="253" t="n">
        <v>32</v>
      </c>
    </row>
    <row r="1518" customFormat="false" ht="11.25" hidden="false" customHeight="false" outlineLevel="0" collapsed="false">
      <c r="A1518" s="288" t="s">
        <v>21258</v>
      </c>
      <c r="B1518" s="302" t="s">
        <v>21259</v>
      </c>
      <c r="C1518" s="301" t="s">
        <v>77</v>
      </c>
      <c r="D1518" s="253" t="n">
        <v>61</v>
      </c>
    </row>
    <row r="1519" customFormat="false" ht="11.25" hidden="false" customHeight="false" outlineLevel="0" collapsed="false">
      <c r="A1519" s="288" t="s">
        <v>21260</v>
      </c>
      <c r="B1519" s="302" t="s">
        <v>21261</v>
      </c>
      <c r="C1519" s="301" t="s">
        <v>77</v>
      </c>
      <c r="D1519" s="253" t="n">
        <v>61</v>
      </c>
    </row>
    <row r="1520" customFormat="false" ht="11.25" hidden="false" customHeight="false" outlineLevel="0" collapsed="false">
      <c r="A1520" s="288" t="s">
        <v>21262</v>
      </c>
      <c r="B1520" s="302" t="s">
        <v>21263</v>
      </c>
      <c r="C1520" s="301" t="s">
        <v>77</v>
      </c>
      <c r="D1520" s="253" t="n">
        <v>151</v>
      </c>
    </row>
    <row r="1521" customFormat="false" ht="11.25" hidden="false" customHeight="false" outlineLevel="0" collapsed="false">
      <c r="A1521" s="288" t="s">
        <v>21264</v>
      </c>
      <c r="B1521" s="302" t="s">
        <v>21265</v>
      </c>
      <c r="C1521" s="301" t="s">
        <v>77</v>
      </c>
      <c r="D1521" s="253" t="n">
        <v>151</v>
      </c>
    </row>
    <row r="1522" customFormat="false" ht="11.25" hidden="false" customHeight="false" outlineLevel="0" collapsed="false">
      <c r="A1522" s="288" t="s">
        <v>21266</v>
      </c>
      <c r="B1522" s="302" t="s">
        <v>21267</v>
      </c>
      <c r="C1522" s="301" t="s">
        <v>77</v>
      </c>
      <c r="D1522" s="253" t="n">
        <v>306</v>
      </c>
    </row>
    <row r="1523" customFormat="false" ht="11.25" hidden="false" customHeight="false" outlineLevel="0" collapsed="false">
      <c r="A1523" s="288" t="s">
        <v>21268</v>
      </c>
      <c r="B1523" s="302" t="s">
        <v>21269</v>
      </c>
      <c r="C1523" s="301" t="s">
        <v>77</v>
      </c>
      <c r="D1523" s="253" t="n">
        <v>306</v>
      </c>
    </row>
    <row r="1524" customFormat="false" ht="11.25" hidden="false" customHeight="false" outlineLevel="0" collapsed="false">
      <c r="A1524" s="288" t="s">
        <v>21270</v>
      </c>
      <c r="B1524" s="302" t="s">
        <v>21271</v>
      </c>
      <c r="C1524" s="301" t="s">
        <v>77</v>
      </c>
      <c r="D1524" s="253" t="n">
        <v>756</v>
      </c>
    </row>
    <row r="1525" customFormat="false" ht="11.25" hidden="false" customHeight="false" outlineLevel="0" collapsed="false">
      <c r="A1525" s="288" t="s">
        <v>21272</v>
      </c>
      <c r="B1525" s="302" t="s">
        <v>21273</v>
      </c>
      <c r="C1525" s="301" t="s">
        <v>77</v>
      </c>
      <c r="D1525" s="253" t="n">
        <v>756</v>
      </c>
    </row>
    <row r="1526" customFormat="false" ht="11.25" hidden="false" customHeight="false" outlineLevel="0" collapsed="false">
      <c r="A1526" s="288" t="s">
        <v>21274</v>
      </c>
      <c r="B1526" s="302" t="s">
        <v>21275</v>
      </c>
      <c r="C1526" s="301" t="s">
        <v>77</v>
      </c>
      <c r="D1526" s="253" t="n">
        <v>361</v>
      </c>
    </row>
    <row r="1527" customFormat="false" ht="11.25" hidden="false" customHeight="false" outlineLevel="0" collapsed="false">
      <c r="A1527" s="288" t="s">
        <v>21276</v>
      </c>
      <c r="B1527" s="302" t="s">
        <v>21277</v>
      </c>
      <c r="C1527" s="301" t="s">
        <v>77</v>
      </c>
      <c r="D1527" s="253" t="n">
        <v>361</v>
      </c>
    </row>
    <row r="1528" customFormat="false" ht="11.25" hidden="false" customHeight="false" outlineLevel="0" collapsed="false">
      <c r="A1528" s="288" t="s">
        <v>21278</v>
      </c>
      <c r="B1528" s="302" t="s">
        <v>21279</v>
      </c>
      <c r="C1528" s="301" t="s">
        <v>77</v>
      </c>
      <c r="D1528" s="253" t="n">
        <v>872</v>
      </c>
    </row>
    <row r="1529" customFormat="false" ht="11.25" hidden="false" customHeight="false" outlineLevel="0" collapsed="false">
      <c r="A1529" s="288" t="s">
        <v>21280</v>
      </c>
      <c r="B1529" s="302" t="s">
        <v>21281</v>
      </c>
      <c r="C1529" s="301" t="s">
        <v>77</v>
      </c>
      <c r="D1529" s="253" t="n">
        <v>872</v>
      </c>
    </row>
    <row r="1530" s="348" customFormat="true" ht="11.25" hidden="false" customHeight="false" outlineLevel="0" collapsed="false">
      <c r="A1530" s="338" t="s">
        <v>21282</v>
      </c>
      <c r="B1530" s="302"/>
      <c r="C1530" s="299"/>
      <c r="D1530" s="253"/>
      <c r="E1530" s="262"/>
    </row>
    <row r="1531" customFormat="false" ht="11.25" hidden="false" customHeight="false" outlineLevel="0" collapsed="false">
      <c r="A1531" s="288" t="s">
        <v>21283</v>
      </c>
      <c r="B1531" s="302" t="s">
        <v>21284</v>
      </c>
      <c r="C1531" s="301" t="s">
        <v>77</v>
      </c>
      <c r="D1531" s="253" t="n">
        <v>678</v>
      </c>
    </row>
    <row r="1532" customFormat="false" ht="11.25" hidden="false" customHeight="false" outlineLevel="0" collapsed="false">
      <c r="A1532" s="288" t="s">
        <v>21285</v>
      </c>
      <c r="B1532" s="302" t="s">
        <v>21286</v>
      </c>
      <c r="C1532" s="301" t="s">
        <v>77</v>
      </c>
      <c r="D1532" s="253" t="n">
        <v>2444</v>
      </c>
    </row>
    <row r="1533" customFormat="false" ht="11.25" hidden="false" customHeight="false" outlineLevel="0" collapsed="false">
      <c r="A1533" s="288" t="s">
        <v>21287</v>
      </c>
      <c r="B1533" s="302" t="s">
        <v>21288</v>
      </c>
      <c r="C1533" s="301" t="s">
        <v>77</v>
      </c>
      <c r="D1533" s="253" t="n">
        <v>3244</v>
      </c>
    </row>
    <row r="1534" s="348" customFormat="true" ht="11.25" hidden="false" customHeight="false" outlineLevel="0" collapsed="false">
      <c r="A1534" s="338" t="s">
        <v>21289</v>
      </c>
      <c r="B1534" s="302"/>
      <c r="C1534" s="299"/>
      <c r="D1534" s="253"/>
      <c r="E1534" s="262"/>
    </row>
    <row r="1535" customFormat="false" ht="11.25" hidden="false" customHeight="false" outlineLevel="0" collapsed="false">
      <c r="A1535" s="288" t="s">
        <v>21290</v>
      </c>
      <c r="B1535" s="302" t="s">
        <v>21291</v>
      </c>
      <c r="C1535" s="301"/>
      <c r="D1535" s="253" t="n">
        <v>3428.973</v>
      </c>
    </row>
    <row r="1536" customFormat="false" ht="11.25" hidden="false" customHeight="false" outlineLevel="0" collapsed="false">
      <c r="A1536" s="288" t="s">
        <v>21292</v>
      </c>
      <c r="B1536" s="302" t="s">
        <v>21293</v>
      </c>
      <c r="C1536" s="301"/>
      <c r="D1536" s="253" t="n">
        <v>6858.873</v>
      </c>
    </row>
    <row r="1537" customFormat="false" ht="11.25" hidden="false" customHeight="false" outlineLevel="0" collapsed="false">
      <c r="A1537" s="288" t="s">
        <v>21294</v>
      </c>
      <c r="B1537" s="302" t="s">
        <v>21295</v>
      </c>
      <c r="C1537" s="301"/>
      <c r="D1537" s="253" t="n">
        <v>13718.673</v>
      </c>
    </row>
    <row r="1538" s="348" customFormat="true" ht="11.25" hidden="false" customHeight="false" outlineLevel="0" collapsed="false">
      <c r="A1538" s="338" t="s">
        <v>21296</v>
      </c>
      <c r="B1538" s="302"/>
      <c r="C1538" s="299"/>
      <c r="D1538" s="253"/>
      <c r="E1538" s="262"/>
    </row>
    <row r="1539" customFormat="false" ht="11.25" hidden="false" customHeight="false" outlineLevel="0" collapsed="false">
      <c r="A1539" s="288" t="s">
        <v>21297</v>
      </c>
      <c r="B1539" s="302" t="s">
        <v>21298</v>
      </c>
      <c r="C1539" s="301" t="s">
        <v>77</v>
      </c>
      <c r="D1539" s="253" t="n">
        <v>255.55</v>
      </c>
    </row>
    <row r="1540" customFormat="false" ht="11.25" hidden="false" customHeight="false" outlineLevel="0" collapsed="false">
      <c r="A1540" s="288" t="s">
        <v>21299</v>
      </c>
      <c r="B1540" s="302" t="s">
        <v>21300</v>
      </c>
      <c r="C1540" s="301" t="s">
        <v>77</v>
      </c>
      <c r="D1540" s="253" t="n">
        <v>379.05</v>
      </c>
    </row>
    <row r="1541" customFormat="false" ht="11.25" hidden="false" customHeight="false" outlineLevel="0" collapsed="false">
      <c r="A1541" s="288" t="s">
        <v>21301</v>
      </c>
      <c r="B1541" s="302" t="s">
        <v>21302</v>
      </c>
      <c r="C1541" s="301" t="s">
        <v>77</v>
      </c>
      <c r="D1541" s="253" t="n">
        <v>255.55</v>
      </c>
    </row>
    <row r="1542" customFormat="false" ht="11.25" hidden="false" customHeight="false" outlineLevel="0" collapsed="false">
      <c r="A1542" s="288" t="s">
        <v>21303</v>
      </c>
      <c r="B1542" s="302" t="s">
        <v>21304</v>
      </c>
      <c r="C1542" s="301" t="s">
        <v>77</v>
      </c>
      <c r="D1542" s="253" t="n">
        <v>483.55</v>
      </c>
    </row>
    <row r="1543" customFormat="false" ht="11.25" hidden="false" customHeight="false" outlineLevel="0" collapsed="false">
      <c r="A1543" s="288" t="s">
        <v>21305</v>
      </c>
      <c r="B1543" s="302" t="s">
        <v>21306</v>
      </c>
      <c r="C1543" s="301" t="s">
        <v>77</v>
      </c>
      <c r="D1543" s="253" t="n">
        <v>94.05</v>
      </c>
    </row>
    <row r="1544" customFormat="false" ht="11.25" hidden="false" customHeight="false" outlineLevel="0" collapsed="false">
      <c r="A1544" s="288" t="s">
        <v>21307</v>
      </c>
      <c r="B1544" s="302" t="s">
        <v>21308</v>
      </c>
      <c r="C1544" s="301" t="s">
        <v>77</v>
      </c>
      <c r="D1544" s="253" t="n">
        <v>103.55</v>
      </c>
    </row>
    <row r="1545" customFormat="false" ht="11.25" hidden="false" customHeight="false" outlineLevel="0" collapsed="false">
      <c r="A1545" s="288" t="s">
        <v>21309</v>
      </c>
      <c r="B1545" s="302" t="s">
        <v>21310</v>
      </c>
      <c r="C1545" s="301" t="s">
        <v>77</v>
      </c>
      <c r="D1545" s="253" t="n">
        <v>132.05</v>
      </c>
    </row>
    <row r="1546" customFormat="false" ht="11.25" hidden="false" customHeight="false" outlineLevel="0" collapsed="false">
      <c r="A1546" s="288" t="s">
        <v>21311</v>
      </c>
      <c r="B1546" s="302" t="s">
        <v>21312</v>
      </c>
      <c r="C1546" s="301" t="s">
        <v>77</v>
      </c>
      <c r="D1546" s="253" t="n">
        <v>664.05</v>
      </c>
    </row>
    <row r="1547" customFormat="false" ht="11.25" hidden="false" customHeight="false" outlineLevel="0" collapsed="false">
      <c r="A1547" s="288" t="s">
        <v>21313</v>
      </c>
      <c r="B1547" s="302" t="s">
        <v>21314</v>
      </c>
      <c r="C1547" s="301" t="s">
        <v>77</v>
      </c>
      <c r="D1547" s="253" t="n">
        <v>398.05</v>
      </c>
    </row>
    <row r="1548" customFormat="false" ht="11.25" hidden="false" customHeight="false" outlineLevel="0" collapsed="false">
      <c r="A1548" s="288" t="s">
        <v>21315</v>
      </c>
      <c r="B1548" s="302" t="s">
        <v>21316</v>
      </c>
      <c r="C1548" s="301" t="s">
        <v>77</v>
      </c>
      <c r="D1548" s="253" t="n">
        <v>236.55</v>
      </c>
    </row>
    <row r="1549" customFormat="false" ht="11.25" hidden="false" customHeight="false" outlineLevel="0" collapsed="false">
      <c r="A1549" s="288" t="s">
        <v>21317</v>
      </c>
      <c r="B1549" s="302" t="s">
        <v>21318</v>
      </c>
      <c r="C1549" s="301" t="s">
        <v>77</v>
      </c>
      <c r="D1549" s="253" t="n">
        <v>246.05</v>
      </c>
    </row>
    <row r="1550" customFormat="false" ht="11.25" hidden="false" customHeight="false" outlineLevel="0" collapsed="false">
      <c r="A1550" s="288" t="s">
        <v>21319</v>
      </c>
      <c r="B1550" s="302" t="s">
        <v>21320</v>
      </c>
      <c r="C1550" s="301" t="s">
        <v>77</v>
      </c>
      <c r="D1550" s="253" t="n">
        <v>293.55</v>
      </c>
    </row>
    <row r="1551" customFormat="false" ht="11.25" hidden="false" customHeight="false" outlineLevel="0" collapsed="false">
      <c r="A1551" s="288" t="s">
        <v>21321</v>
      </c>
      <c r="B1551" s="302" t="s">
        <v>21322</v>
      </c>
      <c r="C1551" s="301" t="s">
        <v>77</v>
      </c>
      <c r="D1551" s="253" t="n">
        <v>341.05</v>
      </c>
    </row>
    <row r="1552" customFormat="false" ht="11.25" hidden="false" customHeight="false" outlineLevel="0" collapsed="false">
      <c r="A1552" s="288" t="s">
        <v>21323</v>
      </c>
      <c r="B1552" s="302" t="s">
        <v>21324</v>
      </c>
      <c r="C1552" s="301" t="s">
        <v>77</v>
      </c>
      <c r="D1552" s="253" t="n">
        <v>94.05</v>
      </c>
    </row>
    <row r="1553" customFormat="false" ht="11.25" hidden="false" customHeight="false" outlineLevel="0" collapsed="false">
      <c r="A1553" s="288" t="s">
        <v>21325</v>
      </c>
      <c r="B1553" s="302" t="s">
        <v>21326</v>
      </c>
      <c r="C1553" s="301"/>
      <c r="D1553" s="253" t="n">
        <v>240.093</v>
      </c>
    </row>
    <row r="1554" customFormat="false" ht="11.25" hidden="false" customHeight="false" outlineLevel="0" collapsed="false">
      <c r="A1554" s="288" t="s">
        <v>21327</v>
      </c>
      <c r="B1554" s="302" t="s">
        <v>21328</v>
      </c>
      <c r="C1554" s="301"/>
      <c r="D1554" s="253" t="n">
        <v>286.443</v>
      </c>
    </row>
    <row r="1555" customFormat="false" ht="11.25" hidden="false" customHeight="false" outlineLevel="0" collapsed="false">
      <c r="A1555" s="288" t="s">
        <v>21329</v>
      </c>
      <c r="B1555" s="302" t="s">
        <v>21330</v>
      </c>
      <c r="C1555" s="301"/>
      <c r="D1555" s="253" t="n">
        <v>332.793</v>
      </c>
    </row>
    <row r="1556" customFormat="false" ht="11.25" hidden="false" customHeight="false" outlineLevel="0" collapsed="false">
      <c r="A1556" s="288" t="s">
        <v>21331</v>
      </c>
      <c r="B1556" s="302" t="s">
        <v>21332</v>
      </c>
      <c r="C1556" s="301" t="s">
        <v>77</v>
      </c>
      <c r="D1556" s="253" t="n">
        <v>293.55</v>
      </c>
    </row>
    <row r="1557" customFormat="false" ht="11.25" hidden="false" customHeight="false" outlineLevel="0" collapsed="false">
      <c r="A1557" s="288" t="s">
        <v>21333</v>
      </c>
      <c r="B1557" s="302" t="s">
        <v>21334</v>
      </c>
      <c r="C1557" s="301"/>
      <c r="D1557" s="253" t="n">
        <v>777.753</v>
      </c>
    </row>
    <row r="1558" customFormat="false" ht="11.25" hidden="false" customHeight="false" outlineLevel="0" collapsed="false">
      <c r="A1558" s="288" t="s">
        <v>21335</v>
      </c>
      <c r="B1558" s="302" t="s">
        <v>21336</v>
      </c>
      <c r="C1558" s="301" t="s">
        <v>77</v>
      </c>
      <c r="D1558" s="253" t="n">
        <v>103.55</v>
      </c>
    </row>
    <row r="1559" customFormat="false" ht="11.25" hidden="false" customHeight="false" outlineLevel="0" collapsed="false">
      <c r="A1559" s="288" t="s">
        <v>21337</v>
      </c>
      <c r="B1559" s="302" t="s">
        <v>21338</v>
      </c>
      <c r="C1559" s="301" t="s">
        <v>77</v>
      </c>
      <c r="D1559" s="253" t="n">
        <v>132.05</v>
      </c>
    </row>
    <row r="1560" customFormat="false" ht="11.25" hidden="false" customHeight="false" outlineLevel="0" collapsed="false">
      <c r="A1560" s="288" t="s">
        <v>21339</v>
      </c>
      <c r="B1560" s="302" t="s">
        <v>21340</v>
      </c>
      <c r="C1560" s="301"/>
      <c r="D1560" s="253" t="n">
        <v>685.053</v>
      </c>
    </row>
    <row r="1561" customFormat="false" ht="11.25" hidden="false" customHeight="false" outlineLevel="0" collapsed="false">
      <c r="A1561" s="288" t="s">
        <v>21341</v>
      </c>
      <c r="B1561" s="302" t="s">
        <v>21342</v>
      </c>
      <c r="C1561" s="301" t="s">
        <v>77</v>
      </c>
      <c r="D1561" s="253" t="n">
        <v>341.05</v>
      </c>
    </row>
    <row r="1562" customFormat="false" ht="11.25" hidden="false" customHeight="false" outlineLevel="0" collapsed="false">
      <c r="A1562" s="288" t="s">
        <v>21343</v>
      </c>
      <c r="B1562" s="302" t="s">
        <v>21344</v>
      </c>
      <c r="C1562" s="301" t="s">
        <v>77</v>
      </c>
      <c r="D1562" s="253" t="n">
        <v>702.05</v>
      </c>
    </row>
    <row r="1563" customFormat="false" ht="11.25" hidden="false" customHeight="false" outlineLevel="0" collapsed="false">
      <c r="A1563" s="288" t="s">
        <v>21345</v>
      </c>
      <c r="B1563" s="302" t="s">
        <v>21346</v>
      </c>
      <c r="C1563" s="301"/>
      <c r="D1563" s="253" t="n">
        <v>295.713</v>
      </c>
    </row>
    <row r="1564" customFormat="false" ht="11.25" hidden="false" customHeight="false" outlineLevel="0" collapsed="false">
      <c r="A1564" s="288" t="s">
        <v>21347</v>
      </c>
      <c r="B1564" s="302" t="s">
        <v>21348</v>
      </c>
      <c r="C1564" s="301"/>
      <c r="D1564" s="253" t="n">
        <v>323.523</v>
      </c>
    </row>
    <row r="1565" customFormat="false" ht="11.25" hidden="false" customHeight="false" outlineLevel="0" collapsed="false">
      <c r="A1565" s="288" t="s">
        <v>21349</v>
      </c>
      <c r="B1565" s="302" t="s">
        <v>21350</v>
      </c>
      <c r="C1565" s="301"/>
      <c r="D1565" s="253" t="n">
        <v>332.793</v>
      </c>
    </row>
    <row r="1566" customFormat="false" ht="11.25" hidden="false" customHeight="false" outlineLevel="0" collapsed="false">
      <c r="A1566" s="288" t="s">
        <v>21351</v>
      </c>
      <c r="B1566" s="302" t="s">
        <v>21352</v>
      </c>
      <c r="C1566" s="301" t="s">
        <v>77</v>
      </c>
      <c r="D1566" s="253" t="n">
        <v>160.55</v>
      </c>
    </row>
    <row r="1567" customFormat="false" ht="11.25" hidden="false" customHeight="false" outlineLevel="0" collapsed="false">
      <c r="A1567" s="288" t="s">
        <v>21353</v>
      </c>
      <c r="B1567" s="302" t="s">
        <v>21354</v>
      </c>
      <c r="C1567" s="301"/>
      <c r="D1567" s="253" t="n">
        <v>323.523</v>
      </c>
    </row>
    <row r="1568" customFormat="false" ht="11.25" hidden="false" customHeight="false" outlineLevel="0" collapsed="false">
      <c r="A1568" s="288" t="s">
        <v>21355</v>
      </c>
      <c r="B1568" s="302" t="s">
        <v>21356</v>
      </c>
      <c r="C1568" s="301"/>
      <c r="D1568" s="253" t="n">
        <v>332.793</v>
      </c>
    </row>
    <row r="1569" customFormat="false" ht="11.25" hidden="false" customHeight="false" outlineLevel="0" collapsed="false">
      <c r="A1569" s="288" t="s">
        <v>21357</v>
      </c>
      <c r="B1569" s="302" t="s">
        <v>21358</v>
      </c>
      <c r="C1569" s="301" t="s">
        <v>77</v>
      </c>
      <c r="D1569" s="253" t="n">
        <v>702.05</v>
      </c>
    </row>
    <row r="1570" customFormat="false" ht="11.25" hidden="false" customHeight="false" outlineLevel="0" collapsed="false">
      <c r="A1570" s="288" t="s">
        <v>21359</v>
      </c>
      <c r="B1570" s="302" t="s">
        <v>21360</v>
      </c>
      <c r="C1570" s="301" t="s">
        <v>77</v>
      </c>
      <c r="D1570" s="253" t="n">
        <v>711.55</v>
      </c>
    </row>
    <row r="1571" customFormat="false" ht="11.25" hidden="false" customHeight="false" outlineLevel="0" collapsed="false">
      <c r="A1571" s="288" t="s">
        <v>21361</v>
      </c>
      <c r="B1571" s="302" t="s">
        <v>21362</v>
      </c>
      <c r="C1571" s="301" t="s">
        <v>77</v>
      </c>
      <c r="D1571" s="253" t="n">
        <v>303.05</v>
      </c>
    </row>
    <row r="1572" customFormat="false" ht="11.25" hidden="false" customHeight="false" outlineLevel="0" collapsed="false">
      <c r="A1572" s="288" t="s">
        <v>21363</v>
      </c>
      <c r="B1572" s="302" t="s">
        <v>21364</v>
      </c>
      <c r="C1572" s="301" t="s">
        <v>77</v>
      </c>
      <c r="D1572" s="253" t="n">
        <v>341.05</v>
      </c>
    </row>
    <row r="1573" customFormat="false" ht="11.25" hidden="false" customHeight="false" outlineLevel="0" collapsed="false">
      <c r="A1573" s="288" t="s">
        <v>21365</v>
      </c>
      <c r="B1573" s="302" t="s">
        <v>21366</v>
      </c>
      <c r="C1573" s="301" t="s">
        <v>77</v>
      </c>
      <c r="D1573" s="253" t="n">
        <v>293.55</v>
      </c>
    </row>
    <row r="1574" customFormat="false" ht="11.25" hidden="false" customHeight="false" outlineLevel="0" collapsed="false">
      <c r="A1574" s="288" t="s">
        <v>21367</v>
      </c>
      <c r="B1574" s="302" t="s">
        <v>21368</v>
      </c>
      <c r="C1574" s="301" t="s">
        <v>77</v>
      </c>
      <c r="D1574" s="253" t="n">
        <v>398.05</v>
      </c>
    </row>
    <row r="1575" customFormat="false" ht="11.25" hidden="false" customHeight="false" outlineLevel="0" collapsed="false">
      <c r="A1575" s="288" t="s">
        <v>21369</v>
      </c>
      <c r="B1575" s="302" t="s">
        <v>21370</v>
      </c>
      <c r="C1575" s="301" t="s">
        <v>77</v>
      </c>
      <c r="D1575" s="253" t="n">
        <v>626.05</v>
      </c>
    </row>
    <row r="1576" customFormat="false" ht="11.25" hidden="false" customHeight="false" outlineLevel="0" collapsed="false">
      <c r="A1576" s="288" t="s">
        <v>21371</v>
      </c>
      <c r="B1576" s="302" t="s">
        <v>21372</v>
      </c>
      <c r="C1576" s="301" t="s">
        <v>77</v>
      </c>
      <c r="D1576" s="253" t="n">
        <v>854.05</v>
      </c>
    </row>
    <row r="1577" customFormat="false" ht="11.25" hidden="false" customHeight="false" outlineLevel="0" collapsed="false">
      <c r="A1577" s="288" t="s">
        <v>21373</v>
      </c>
      <c r="B1577" s="302" t="s">
        <v>21374</v>
      </c>
      <c r="C1577" s="301" t="s">
        <v>77</v>
      </c>
      <c r="D1577" s="253" t="n">
        <v>854.05</v>
      </c>
    </row>
    <row r="1578" customFormat="false" ht="11.25" hidden="false" customHeight="false" outlineLevel="0" collapsed="false">
      <c r="A1578" s="288" t="s">
        <v>21375</v>
      </c>
      <c r="B1578" s="302" t="s">
        <v>21376</v>
      </c>
      <c r="C1578" s="301" t="s">
        <v>77</v>
      </c>
      <c r="D1578" s="253" t="n">
        <v>236.55</v>
      </c>
    </row>
    <row r="1579" customFormat="false" ht="11.25" hidden="false" customHeight="false" outlineLevel="0" collapsed="false">
      <c r="A1579" s="288" t="s">
        <v>21377</v>
      </c>
      <c r="B1579" s="302" t="s">
        <v>21378</v>
      </c>
      <c r="C1579" s="301" t="s">
        <v>77</v>
      </c>
      <c r="D1579" s="253" t="n">
        <v>132.05</v>
      </c>
    </row>
    <row r="1580" customFormat="false" ht="11.25" hidden="false" customHeight="false" outlineLevel="0" collapsed="false">
      <c r="A1580" s="288" t="s">
        <v>21379</v>
      </c>
      <c r="B1580" s="302" t="s">
        <v>21380</v>
      </c>
      <c r="C1580" s="301" t="s">
        <v>77</v>
      </c>
      <c r="D1580" s="253" t="n">
        <v>293.55</v>
      </c>
    </row>
    <row r="1581" customFormat="false" ht="11.25" hidden="false" customHeight="false" outlineLevel="0" collapsed="false">
      <c r="A1581" s="288" t="s">
        <v>21381</v>
      </c>
      <c r="B1581" s="302" t="s">
        <v>21382</v>
      </c>
      <c r="C1581" s="301" t="s">
        <v>77</v>
      </c>
      <c r="D1581" s="253" t="n">
        <v>398.05</v>
      </c>
    </row>
    <row r="1582" customFormat="false" ht="11.25" hidden="false" customHeight="false" outlineLevel="0" collapsed="false">
      <c r="A1582" s="288" t="s">
        <v>21383</v>
      </c>
      <c r="B1582" s="302" t="s">
        <v>21384</v>
      </c>
      <c r="C1582" s="301" t="s">
        <v>77</v>
      </c>
      <c r="D1582" s="253" t="n">
        <v>132.05</v>
      </c>
    </row>
    <row r="1583" customFormat="false" ht="11.25" hidden="false" customHeight="false" outlineLevel="0" collapsed="false">
      <c r="A1583" s="288" t="s">
        <v>21385</v>
      </c>
      <c r="B1583" s="302" t="s">
        <v>21386</v>
      </c>
      <c r="C1583" s="301" t="s">
        <v>77</v>
      </c>
      <c r="D1583" s="253" t="n">
        <v>293.55</v>
      </c>
    </row>
    <row r="1584" customFormat="false" ht="11.25" hidden="false" customHeight="false" outlineLevel="0" collapsed="false">
      <c r="A1584" s="288" t="s">
        <v>21387</v>
      </c>
      <c r="B1584" s="302" t="s">
        <v>21388</v>
      </c>
      <c r="C1584" s="301" t="s">
        <v>77</v>
      </c>
      <c r="D1584" s="253" t="n">
        <v>103.55</v>
      </c>
    </row>
    <row r="1585" customFormat="false" ht="11.25" hidden="false" customHeight="false" outlineLevel="0" collapsed="false">
      <c r="A1585" s="288" t="s">
        <v>21389</v>
      </c>
      <c r="B1585" s="302" t="s">
        <v>21390</v>
      </c>
      <c r="C1585" s="301" t="s">
        <v>77</v>
      </c>
      <c r="D1585" s="253" t="n">
        <v>103.55</v>
      </c>
    </row>
    <row r="1586" customFormat="false" ht="11.25" hidden="false" customHeight="false" outlineLevel="0" collapsed="false">
      <c r="A1586" s="288" t="s">
        <v>21391</v>
      </c>
      <c r="B1586" s="302" t="s">
        <v>21392</v>
      </c>
      <c r="C1586" s="301" t="s">
        <v>77</v>
      </c>
      <c r="D1586" s="253" t="n">
        <v>236.55</v>
      </c>
    </row>
    <row r="1587" customFormat="false" ht="11.25" hidden="false" customHeight="false" outlineLevel="0" collapsed="false">
      <c r="A1587" s="288" t="s">
        <v>21393</v>
      </c>
      <c r="B1587" s="302" t="s">
        <v>21394</v>
      </c>
      <c r="C1587" s="301"/>
      <c r="D1587" s="253" t="n">
        <v>694.323</v>
      </c>
    </row>
    <row r="1588" customFormat="false" ht="11.25" hidden="false" customHeight="false" outlineLevel="0" collapsed="false">
      <c r="A1588" s="288" t="s">
        <v>21395</v>
      </c>
      <c r="B1588" s="302" t="s">
        <v>21396</v>
      </c>
      <c r="C1588" s="301" t="s">
        <v>77</v>
      </c>
      <c r="D1588" s="253" t="n">
        <v>331.55</v>
      </c>
    </row>
    <row r="1589" customFormat="false" ht="11.25" hidden="false" customHeight="false" outlineLevel="0" collapsed="false">
      <c r="A1589" s="288" t="s">
        <v>21397</v>
      </c>
      <c r="B1589" s="302" t="s">
        <v>21398</v>
      </c>
      <c r="C1589" s="301" t="s">
        <v>77</v>
      </c>
      <c r="D1589" s="253" t="n">
        <v>331.55</v>
      </c>
    </row>
    <row r="1590" customFormat="false" ht="11.25" hidden="false" customHeight="false" outlineLevel="0" collapsed="false">
      <c r="A1590" s="288" t="s">
        <v>21399</v>
      </c>
      <c r="B1590" s="302" t="s">
        <v>21400</v>
      </c>
      <c r="C1590" s="301" t="s">
        <v>77</v>
      </c>
      <c r="D1590" s="253" t="n">
        <v>521.55</v>
      </c>
    </row>
    <row r="1591" customFormat="false" ht="11.25" hidden="false" customHeight="false" outlineLevel="0" collapsed="false">
      <c r="A1591" s="288" t="s">
        <v>21401</v>
      </c>
      <c r="B1591" s="302" t="s">
        <v>21402</v>
      </c>
      <c r="C1591" s="301" t="s">
        <v>77</v>
      </c>
      <c r="D1591" s="253" t="n">
        <v>730.55</v>
      </c>
    </row>
    <row r="1592" customFormat="false" ht="11.25" hidden="false" customHeight="false" outlineLevel="0" collapsed="false">
      <c r="A1592" s="288" t="s">
        <v>21403</v>
      </c>
      <c r="B1592" s="302" t="s">
        <v>21404</v>
      </c>
      <c r="C1592" s="301" t="s">
        <v>77</v>
      </c>
      <c r="D1592" s="253" t="n">
        <v>664.05</v>
      </c>
    </row>
    <row r="1593" customFormat="false" ht="11.25" hidden="false" customHeight="false" outlineLevel="0" collapsed="false">
      <c r="A1593" s="288" t="s">
        <v>21405</v>
      </c>
      <c r="B1593" s="302" t="s">
        <v>21406</v>
      </c>
      <c r="C1593" s="301" t="s">
        <v>77</v>
      </c>
      <c r="D1593" s="253" t="n">
        <v>1234.05</v>
      </c>
    </row>
    <row r="1594" customFormat="false" ht="11.25" hidden="false" customHeight="false" outlineLevel="0" collapsed="false">
      <c r="A1594" s="288" t="s">
        <v>21407</v>
      </c>
      <c r="B1594" s="302" t="s">
        <v>21408</v>
      </c>
      <c r="C1594" s="301" t="s">
        <v>77</v>
      </c>
      <c r="D1594" s="253" t="n">
        <v>398.05</v>
      </c>
    </row>
    <row r="1595" customFormat="false" ht="11.25" hidden="false" customHeight="false" outlineLevel="0" collapsed="false">
      <c r="A1595" s="288" t="s">
        <v>21409</v>
      </c>
      <c r="B1595" s="302" t="s">
        <v>21410</v>
      </c>
      <c r="C1595" s="301" t="s">
        <v>77</v>
      </c>
      <c r="D1595" s="253" t="n">
        <v>569.05</v>
      </c>
    </row>
    <row r="1596" customFormat="false" ht="11.25" hidden="false" customHeight="false" outlineLevel="0" collapsed="false">
      <c r="A1596" s="288" t="s">
        <v>21411</v>
      </c>
      <c r="B1596" s="302" t="s">
        <v>21412</v>
      </c>
      <c r="C1596" s="301" t="s">
        <v>77</v>
      </c>
      <c r="D1596" s="253" t="n">
        <v>550.05</v>
      </c>
    </row>
    <row r="1597" customFormat="false" ht="11.25" hidden="false" customHeight="false" outlineLevel="0" collapsed="false">
      <c r="A1597" s="288" t="s">
        <v>21413</v>
      </c>
      <c r="B1597" s="302" t="s">
        <v>21414</v>
      </c>
      <c r="C1597" s="301" t="s">
        <v>77</v>
      </c>
      <c r="D1597" s="253" t="n">
        <v>331.55</v>
      </c>
    </row>
    <row r="1598" customFormat="false" ht="11.25" hidden="false" customHeight="false" outlineLevel="0" collapsed="false">
      <c r="A1598" s="288" t="s">
        <v>21415</v>
      </c>
      <c r="B1598" s="302" t="s">
        <v>21416</v>
      </c>
      <c r="C1598" s="301" t="s">
        <v>77</v>
      </c>
      <c r="D1598" s="253" t="n">
        <v>626.05</v>
      </c>
    </row>
    <row r="1599" customFormat="false" ht="11.25" hidden="false" customHeight="false" outlineLevel="0" collapsed="false">
      <c r="A1599" s="288" t="s">
        <v>21417</v>
      </c>
      <c r="B1599" s="302" t="s">
        <v>21418</v>
      </c>
      <c r="C1599" s="301" t="s">
        <v>77</v>
      </c>
      <c r="D1599" s="253" t="n">
        <v>711.55</v>
      </c>
    </row>
    <row r="1600" customFormat="false" ht="11.25" hidden="false" customHeight="false" outlineLevel="0" collapsed="false">
      <c r="A1600" s="288" t="s">
        <v>21419</v>
      </c>
      <c r="B1600" s="302" t="s">
        <v>21420</v>
      </c>
      <c r="C1600" s="301" t="s">
        <v>77</v>
      </c>
      <c r="D1600" s="253" t="n">
        <v>331.55</v>
      </c>
    </row>
    <row r="1601" customFormat="false" ht="11.25" hidden="false" customHeight="false" outlineLevel="0" collapsed="false">
      <c r="A1601" s="288" t="s">
        <v>21421</v>
      </c>
      <c r="B1601" s="302" t="s">
        <v>21422</v>
      </c>
      <c r="C1601" s="301" t="s">
        <v>77</v>
      </c>
      <c r="D1601" s="253" t="n">
        <v>626.05</v>
      </c>
    </row>
    <row r="1602" s="348" customFormat="true" ht="11.25" hidden="false" customHeight="false" outlineLevel="0" collapsed="false">
      <c r="A1602" s="338" t="s">
        <v>21423</v>
      </c>
      <c r="B1602" s="302"/>
      <c r="C1602" s="299"/>
      <c r="D1602" s="253"/>
      <c r="E1602" s="262"/>
    </row>
    <row r="1603" customFormat="false" ht="11.25" hidden="false" customHeight="false" outlineLevel="0" collapsed="false">
      <c r="A1603" s="288" t="s">
        <v>21424</v>
      </c>
      <c r="B1603" s="302" t="s">
        <v>21425</v>
      </c>
      <c r="C1603" s="301" t="s">
        <v>77</v>
      </c>
      <c r="D1603" s="253" t="n">
        <v>363.09</v>
      </c>
    </row>
    <row r="1604" customFormat="false" ht="11.25" hidden="false" customHeight="false" outlineLevel="0" collapsed="false">
      <c r="A1604" s="288" t="s">
        <v>21426</v>
      </c>
      <c r="B1604" s="302" t="s">
        <v>21427</v>
      </c>
      <c r="C1604" s="301" t="s">
        <v>77</v>
      </c>
      <c r="D1604" s="253" t="n">
        <v>1027.39</v>
      </c>
    </row>
    <row r="1605" customFormat="false" ht="11.25" hidden="false" customHeight="false" outlineLevel="0" collapsed="false">
      <c r="A1605" s="288" t="s">
        <v>21428</v>
      </c>
      <c r="B1605" s="302" t="s">
        <v>21429</v>
      </c>
      <c r="C1605" s="301" t="s">
        <v>77</v>
      </c>
      <c r="D1605" s="253" t="n">
        <v>2719.99</v>
      </c>
    </row>
    <row r="1606" customFormat="false" ht="11.25" hidden="false" customHeight="false" outlineLevel="0" collapsed="false">
      <c r="A1606" s="288" t="s">
        <v>21430</v>
      </c>
      <c r="B1606" s="302" t="s">
        <v>21431</v>
      </c>
      <c r="C1606" s="301" t="s">
        <v>77</v>
      </c>
      <c r="D1606" s="253" t="n">
        <v>727.09</v>
      </c>
    </row>
    <row r="1607" customFormat="false" ht="11.25" hidden="false" customHeight="false" outlineLevel="0" collapsed="false">
      <c r="A1607" s="288" t="s">
        <v>21432</v>
      </c>
      <c r="B1607" s="302" t="s">
        <v>21433</v>
      </c>
      <c r="C1607" s="301" t="s">
        <v>77</v>
      </c>
      <c r="D1607" s="253" t="n">
        <v>2055.69</v>
      </c>
    </row>
    <row r="1608" customFormat="false" ht="11.25" hidden="false" customHeight="false" outlineLevel="0" collapsed="false">
      <c r="A1608" s="288" t="s">
        <v>21434</v>
      </c>
      <c r="B1608" s="302" t="s">
        <v>21435</v>
      </c>
      <c r="C1608" s="301" t="s">
        <v>77</v>
      </c>
      <c r="D1608" s="253" t="n">
        <v>5431.79</v>
      </c>
    </row>
    <row r="1609" customFormat="false" ht="11.25" hidden="false" customHeight="false" outlineLevel="0" collapsed="false">
      <c r="A1609" s="288" t="s">
        <v>21436</v>
      </c>
      <c r="B1609" s="302" t="s">
        <v>21437</v>
      </c>
      <c r="C1609" s="301"/>
      <c r="D1609" s="253" t="n">
        <v>542.295</v>
      </c>
    </row>
    <row r="1610" customFormat="false" ht="11.25" hidden="false" customHeight="false" outlineLevel="0" collapsed="false">
      <c r="A1610" s="288" t="s">
        <v>21438</v>
      </c>
      <c r="B1610" s="302" t="s">
        <v>21439</v>
      </c>
      <c r="C1610" s="301" t="s">
        <v>77</v>
      </c>
      <c r="D1610" s="253" t="n">
        <v>181.09</v>
      </c>
    </row>
    <row r="1611" customFormat="false" ht="11.25" hidden="false" customHeight="false" outlineLevel="0" collapsed="false">
      <c r="A1611" s="288" t="s">
        <v>21440</v>
      </c>
      <c r="B1611" s="302" t="s">
        <v>21441</v>
      </c>
      <c r="C1611" s="301" t="s">
        <v>77</v>
      </c>
      <c r="D1611" s="253" t="n">
        <v>208.39</v>
      </c>
    </row>
    <row r="1612" customFormat="false" ht="11.25" hidden="false" customHeight="false" outlineLevel="0" collapsed="false">
      <c r="A1612" s="288" t="s">
        <v>21442</v>
      </c>
      <c r="B1612" s="302" t="s">
        <v>21443</v>
      </c>
      <c r="C1612" s="301" t="s">
        <v>77</v>
      </c>
      <c r="D1612" s="253" t="n">
        <v>454.09</v>
      </c>
    </row>
    <row r="1613" customFormat="false" ht="11.25" hidden="false" customHeight="false" outlineLevel="0" collapsed="false">
      <c r="A1613" s="288" t="s">
        <v>21444</v>
      </c>
      <c r="B1613" s="302" t="s">
        <v>21445</v>
      </c>
      <c r="C1613" s="301" t="s">
        <v>77</v>
      </c>
      <c r="D1613" s="253" t="n">
        <v>417.69</v>
      </c>
    </row>
    <row r="1614" customFormat="false" ht="11.25" hidden="false" customHeight="false" outlineLevel="0" collapsed="false">
      <c r="A1614" s="288" t="s">
        <v>21446</v>
      </c>
      <c r="B1614" s="302" t="s">
        <v>21447</v>
      </c>
      <c r="C1614" s="301" t="s">
        <v>77</v>
      </c>
      <c r="D1614" s="253" t="n">
        <v>909.09</v>
      </c>
    </row>
    <row r="1615" customFormat="false" ht="11.25" hidden="false" customHeight="false" outlineLevel="0" collapsed="false">
      <c r="A1615" s="288" t="s">
        <v>21448</v>
      </c>
      <c r="B1615" s="302" t="s">
        <v>21449</v>
      </c>
      <c r="C1615" s="301" t="s">
        <v>77</v>
      </c>
      <c r="D1615" s="253" t="n">
        <v>2274.09</v>
      </c>
    </row>
    <row r="1616" customFormat="false" ht="11.25" hidden="false" customHeight="false" outlineLevel="0" collapsed="false">
      <c r="A1616" s="288" t="s">
        <v>21450</v>
      </c>
      <c r="B1616" s="302" t="s">
        <v>21451</v>
      </c>
      <c r="C1616" s="301" t="s">
        <v>77</v>
      </c>
      <c r="D1616" s="253" t="n">
        <v>1136.59</v>
      </c>
    </row>
    <row r="1617" customFormat="false" ht="11.25" hidden="false" customHeight="false" outlineLevel="0" collapsed="false">
      <c r="A1617" s="288" t="s">
        <v>21452</v>
      </c>
      <c r="B1617" s="302" t="s">
        <v>21453</v>
      </c>
      <c r="C1617" s="301" t="s">
        <v>77</v>
      </c>
      <c r="D1617" s="253" t="n">
        <v>1354.99</v>
      </c>
    </row>
    <row r="1618" customFormat="false" ht="11.25" hidden="false" customHeight="false" outlineLevel="0" collapsed="false">
      <c r="A1618" s="288" t="s">
        <v>21454</v>
      </c>
      <c r="B1618" s="302" t="s">
        <v>21455</v>
      </c>
      <c r="C1618" s="301" t="s">
        <v>77</v>
      </c>
      <c r="D1618" s="253" t="n">
        <v>135.59</v>
      </c>
    </row>
    <row r="1619" customFormat="false" ht="11.25" hidden="false" customHeight="false" outlineLevel="0" collapsed="false">
      <c r="A1619" s="288" t="s">
        <v>21456</v>
      </c>
      <c r="B1619" s="302" t="s">
        <v>21457</v>
      </c>
      <c r="C1619" s="301" t="s">
        <v>77</v>
      </c>
      <c r="D1619" s="253" t="n">
        <v>281.19</v>
      </c>
    </row>
    <row r="1620" customFormat="false" ht="11.25" hidden="false" customHeight="false" outlineLevel="0" collapsed="false">
      <c r="A1620" s="288" t="s">
        <v>21458</v>
      </c>
      <c r="B1620" s="302" t="s">
        <v>21459</v>
      </c>
      <c r="C1620" s="301" t="s">
        <v>77</v>
      </c>
      <c r="D1620" s="253" t="n">
        <v>845.39</v>
      </c>
    </row>
    <row r="1621" customFormat="false" ht="11.25" hidden="false" customHeight="false" outlineLevel="0" collapsed="false">
      <c r="A1621" s="288" t="s">
        <v>21460</v>
      </c>
      <c r="B1621" s="302" t="s">
        <v>21461</v>
      </c>
      <c r="C1621" s="301" t="s">
        <v>77</v>
      </c>
      <c r="D1621" s="253" t="n">
        <v>1637.09</v>
      </c>
    </row>
    <row r="1622" customFormat="false" ht="11.25" hidden="false" customHeight="false" outlineLevel="0" collapsed="false">
      <c r="A1622" s="288" t="s">
        <v>21462</v>
      </c>
      <c r="B1622" s="302" t="s">
        <v>21463</v>
      </c>
      <c r="C1622" s="301" t="s">
        <v>77</v>
      </c>
      <c r="D1622" s="253" t="n">
        <v>144.69</v>
      </c>
    </row>
    <row r="1623" customFormat="false" ht="11.25" hidden="false" customHeight="false" outlineLevel="0" collapsed="false">
      <c r="A1623" s="288" t="s">
        <v>21464</v>
      </c>
      <c r="B1623" s="302" t="s">
        <v>21465</v>
      </c>
      <c r="C1623" s="301" t="s">
        <v>77</v>
      </c>
      <c r="D1623" s="253" t="n">
        <v>299.39</v>
      </c>
    </row>
    <row r="1624" customFormat="false" ht="11.25" hidden="false" customHeight="false" outlineLevel="0" collapsed="false">
      <c r="A1624" s="288" t="s">
        <v>21466</v>
      </c>
      <c r="B1624" s="302" t="s">
        <v>21467</v>
      </c>
      <c r="C1624" s="301" t="s">
        <v>77</v>
      </c>
      <c r="D1624" s="253" t="n">
        <v>636.09</v>
      </c>
    </row>
    <row r="1625" customFormat="false" ht="11.25" hidden="false" customHeight="false" outlineLevel="0" collapsed="false">
      <c r="A1625" s="288" t="s">
        <v>21468</v>
      </c>
      <c r="B1625" s="302" t="s">
        <v>21469</v>
      </c>
      <c r="C1625" s="301" t="s">
        <v>77</v>
      </c>
      <c r="D1625" s="253" t="n">
        <v>226.59</v>
      </c>
    </row>
    <row r="1626" customFormat="false" ht="11.25" hidden="false" customHeight="false" outlineLevel="0" collapsed="false">
      <c r="A1626" s="288" t="s">
        <v>21470</v>
      </c>
      <c r="B1626" s="302" t="s">
        <v>21471</v>
      </c>
      <c r="C1626" s="301" t="s">
        <v>77</v>
      </c>
      <c r="D1626" s="253" t="n">
        <v>463.19</v>
      </c>
    </row>
    <row r="1627" customFormat="false" ht="11.25" hidden="false" customHeight="false" outlineLevel="0" collapsed="false">
      <c r="A1627" s="288" t="s">
        <v>21472</v>
      </c>
      <c r="B1627" s="302" t="s">
        <v>21473</v>
      </c>
      <c r="C1627" s="301" t="s">
        <v>77</v>
      </c>
      <c r="D1627" s="253" t="n">
        <v>1364.09</v>
      </c>
    </row>
    <row r="1628" customFormat="false" ht="11.25" hidden="false" customHeight="false" outlineLevel="0" collapsed="false">
      <c r="A1628" s="288" t="s">
        <v>21474</v>
      </c>
      <c r="B1628" s="302" t="s">
        <v>21475</v>
      </c>
      <c r="C1628" s="301" t="s">
        <v>77</v>
      </c>
      <c r="D1628" s="253" t="n">
        <v>545.09</v>
      </c>
    </row>
    <row r="1629" customFormat="false" ht="11.25" hidden="false" customHeight="false" outlineLevel="0" collapsed="false">
      <c r="A1629" s="288" t="s">
        <v>21476</v>
      </c>
      <c r="B1629" s="302" t="s">
        <v>21477</v>
      </c>
      <c r="C1629" s="301" t="s">
        <v>77</v>
      </c>
      <c r="D1629" s="253" t="n">
        <v>272.09</v>
      </c>
    </row>
    <row r="1630" customFormat="false" ht="11.25" hidden="false" customHeight="false" outlineLevel="0" collapsed="false">
      <c r="A1630" s="288" t="s">
        <v>21478</v>
      </c>
      <c r="B1630" s="302" t="s">
        <v>21479</v>
      </c>
      <c r="C1630" s="301" t="s">
        <v>77</v>
      </c>
      <c r="D1630" s="253" t="n">
        <v>463.19</v>
      </c>
    </row>
    <row r="1631" customFormat="false" ht="11.25" hidden="false" customHeight="false" outlineLevel="0" collapsed="false">
      <c r="A1631" s="288" t="s">
        <v>21480</v>
      </c>
      <c r="B1631" s="302" t="s">
        <v>21481</v>
      </c>
      <c r="C1631" s="301" t="s">
        <v>77</v>
      </c>
      <c r="D1631" s="253" t="n">
        <v>153.79</v>
      </c>
    </row>
    <row r="1632" customFormat="false" ht="11.25" hidden="false" customHeight="false" outlineLevel="0" collapsed="false">
      <c r="A1632" s="288" t="s">
        <v>21482</v>
      </c>
      <c r="B1632" s="302" t="s">
        <v>21483</v>
      </c>
      <c r="C1632" s="301" t="s">
        <v>77</v>
      </c>
      <c r="D1632" s="253" t="n">
        <v>99.19</v>
      </c>
    </row>
    <row r="1633" customFormat="false" ht="11.25" hidden="false" customHeight="false" outlineLevel="0" collapsed="false">
      <c r="A1633" s="288" t="s">
        <v>21484</v>
      </c>
      <c r="B1633" s="302" t="s">
        <v>21485</v>
      </c>
      <c r="C1633" s="301" t="s">
        <v>77</v>
      </c>
      <c r="D1633" s="253" t="n">
        <v>126.49</v>
      </c>
    </row>
    <row r="1634" customFormat="false" ht="11.25" hidden="false" customHeight="false" outlineLevel="0" collapsed="false">
      <c r="A1634" s="288" t="s">
        <v>21486</v>
      </c>
      <c r="B1634" s="302" t="s">
        <v>21487</v>
      </c>
      <c r="C1634" s="301" t="s">
        <v>77</v>
      </c>
      <c r="D1634" s="253" t="n">
        <v>171.99</v>
      </c>
    </row>
    <row r="1635" customFormat="false" ht="11.25" hidden="false" customHeight="false" outlineLevel="0" collapsed="false">
      <c r="A1635" s="288" t="s">
        <v>21488</v>
      </c>
      <c r="B1635" s="302" t="s">
        <v>21489</v>
      </c>
      <c r="C1635" s="301" t="s">
        <v>77</v>
      </c>
      <c r="D1635" s="253" t="n">
        <v>308.49</v>
      </c>
    </row>
    <row r="1636" customFormat="false" ht="11.25" hidden="false" customHeight="false" outlineLevel="0" collapsed="false">
      <c r="A1636" s="288" t="s">
        <v>21490</v>
      </c>
      <c r="B1636" s="302" t="s">
        <v>21491</v>
      </c>
      <c r="C1636" s="301" t="s">
        <v>77</v>
      </c>
      <c r="D1636" s="253" t="n">
        <v>272.09</v>
      </c>
    </row>
    <row r="1637" customFormat="false" ht="11.25" hidden="false" customHeight="false" outlineLevel="0" collapsed="false">
      <c r="A1637" s="288" t="s">
        <v>21492</v>
      </c>
      <c r="B1637" s="302" t="s">
        <v>21493</v>
      </c>
      <c r="C1637" s="301" t="s">
        <v>77</v>
      </c>
      <c r="D1637" s="253" t="n">
        <v>162.89</v>
      </c>
    </row>
    <row r="1638" customFormat="false" ht="11.25" hidden="false" customHeight="false" outlineLevel="0" collapsed="false">
      <c r="A1638" s="288" t="s">
        <v>21494</v>
      </c>
      <c r="B1638" s="302" t="s">
        <v>21495</v>
      </c>
      <c r="C1638" s="301" t="s">
        <v>77</v>
      </c>
      <c r="D1638" s="253" t="n">
        <v>1728.09</v>
      </c>
    </row>
    <row r="1639" customFormat="false" ht="11.25" hidden="false" customHeight="false" outlineLevel="0" collapsed="false">
      <c r="A1639" s="288" t="s">
        <v>21496</v>
      </c>
      <c r="B1639" s="302" t="s">
        <v>21497</v>
      </c>
      <c r="C1639" s="301" t="s">
        <v>77</v>
      </c>
      <c r="D1639" s="253" t="n">
        <v>99.19</v>
      </c>
    </row>
    <row r="1640" customFormat="false" ht="11.25" hidden="false" customHeight="false" outlineLevel="0" collapsed="false">
      <c r="A1640" s="288" t="s">
        <v>21498</v>
      </c>
      <c r="B1640" s="302" t="s">
        <v>21499</v>
      </c>
      <c r="C1640" s="301" t="s">
        <v>77</v>
      </c>
      <c r="D1640" s="253" t="n">
        <v>117.39</v>
      </c>
    </row>
    <row r="1641" customFormat="false" ht="11.25" hidden="false" customHeight="false" outlineLevel="0" collapsed="false">
      <c r="A1641" s="288" t="s">
        <v>21500</v>
      </c>
      <c r="B1641" s="302" t="s">
        <v>21501</v>
      </c>
      <c r="C1641" s="301" t="s">
        <v>77</v>
      </c>
      <c r="D1641" s="253" t="n">
        <v>135.59</v>
      </c>
    </row>
    <row r="1642" customFormat="false" ht="11.25" hidden="false" customHeight="false" outlineLevel="0" collapsed="false">
      <c r="A1642" s="288" t="s">
        <v>21502</v>
      </c>
      <c r="B1642" s="302" t="s">
        <v>21503</v>
      </c>
      <c r="C1642" s="301" t="s">
        <v>77</v>
      </c>
      <c r="D1642" s="253" t="n">
        <v>235.69</v>
      </c>
    </row>
    <row r="1643" customFormat="false" ht="11.25" hidden="false" customHeight="false" outlineLevel="0" collapsed="false">
      <c r="A1643" s="288" t="s">
        <v>21504</v>
      </c>
      <c r="B1643" s="302" t="s">
        <v>21505</v>
      </c>
      <c r="C1643" s="301"/>
      <c r="D1643" s="253" t="n">
        <v>1667.673</v>
      </c>
    </row>
    <row r="1644" customFormat="false" ht="11.25" hidden="false" customHeight="false" outlineLevel="0" collapsed="false">
      <c r="A1644" s="288" t="s">
        <v>21506</v>
      </c>
      <c r="B1644" s="302" t="s">
        <v>21507</v>
      </c>
      <c r="C1644" s="301" t="s">
        <v>77</v>
      </c>
      <c r="D1644" s="253" t="n">
        <v>272.09</v>
      </c>
    </row>
    <row r="1645" customFormat="false" ht="11.25" hidden="false" customHeight="false" outlineLevel="0" collapsed="false">
      <c r="A1645" s="288" t="s">
        <v>21508</v>
      </c>
      <c r="B1645" s="302" t="s">
        <v>21509</v>
      </c>
      <c r="C1645" s="301"/>
      <c r="D1645" s="253" t="n">
        <v>1667.673</v>
      </c>
    </row>
    <row r="1646" customFormat="false" ht="11.25" hidden="false" customHeight="false" outlineLevel="0" collapsed="false">
      <c r="A1646" s="288" t="s">
        <v>21510</v>
      </c>
      <c r="B1646" s="302" t="s">
        <v>21511</v>
      </c>
      <c r="C1646" s="301" t="s">
        <v>77</v>
      </c>
      <c r="D1646" s="253" t="n">
        <v>71.89</v>
      </c>
    </row>
    <row r="1647" customFormat="false" ht="11.25" hidden="false" customHeight="false" outlineLevel="0" collapsed="false">
      <c r="A1647" s="288" t="s">
        <v>21512</v>
      </c>
      <c r="B1647" s="302" t="s">
        <v>21513</v>
      </c>
      <c r="C1647" s="301" t="s">
        <v>77</v>
      </c>
      <c r="D1647" s="253" t="n">
        <v>17.29</v>
      </c>
    </row>
    <row r="1648" customFormat="false" ht="11.25" hidden="false" customHeight="false" outlineLevel="0" collapsed="false">
      <c r="A1648" s="288" t="s">
        <v>21514</v>
      </c>
      <c r="B1648" s="302" t="s">
        <v>21515</v>
      </c>
      <c r="C1648" s="301" t="s">
        <v>77</v>
      </c>
      <c r="D1648" s="253" t="n">
        <v>17.29</v>
      </c>
    </row>
    <row r="1649" customFormat="false" ht="11.25" hidden="false" customHeight="false" outlineLevel="0" collapsed="false">
      <c r="A1649" s="288" t="s">
        <v>21516</v>
      </c>
      <c r="B1649" s="302" t="s">
        <v>21517</v>
      </c>
      <c r="C1649" s="301" t="s">
        <v>77</v>
      </c>
      <c r="D1649" s="253" t="n">
        <v>44.59</v>
      </c>
    </row>
    <row r="1650" customFormat="false" ht="11.25" hidden="false" customHeight="false" outlineLevel="0" collapsed="false">
      <c r="A1650" s="288" t="s">
        <v>21518</v>
      </c>
      <c r="B1650" s="302" t="s">
        <v>21519</v>
      </c>
      <c r="C1650" s="301"/>
      <c r="D1650" s="253" t="n">
        <v>277.173</v>
      </c>
    </row>
    <row r="1651" customFormat="false" ht="11.25" hidden="false" customHeight="false" outlineLevel="0" collapsed="false">
      <c r="A1651" s="288" t="s">
        <v>21520</v>
      </c>
      <c r="B1651" s="302" t="s">
        <v>21521</v>
      </c>
      <c r="C1651" s="301"/>
      <c r="D1651" s="253" t="n">
        <v>128.853</v>
      </c>
    </row>
    <row r="1652" customFormat="false" ht="11.25" hidden="false" customHeight="false" outlineLevel="0" collapsed="false">
      <c r="A1652" s="288" t="s">
        <v>21522</v>
      </c>
      <c r="B1652" s="302" t="s">
        <v>21523</v>
      </c>
      <c r="C1652" s="301" t="s">
        <v>77</v>
      </c>
      <c r="D1652" s="253" t="n">
        <v>171.99</v>
      </c>
    </row>
    <row r="1653" customFormat="false" ht="11.25" hidden="false" customHeight="false" outlineLevel="0" collapsed="false">
      <c r="A1653" s="288" t="s">
        <v>21524</v>
      </c>
      <c r="B1653" s="302" t="s">
        <v>21525</v>
      </c>
      <c r="C1653" s="301" t="s">
        <v>77</v>
      </c>
      <c r="D1653" s="253" t="n">
        <v>372.19</v>
      </c>
    </row>
    <row r="1654" customFormat="false" ht="11.25" hidden="false" customHeight="false" outlineLevel="0" collapsed="false">
      <c r="A1654" s="288" t="s">
        <v>21526</v>
      </c>
      <c r="B1654" s="302" t="s">
        <v>21527</v>
      </c>
      <c r="C1654" s="301" t="s">
        <v>77</v>
      </c>
      <c r="D1654" s="253" t="n">
        <v>117.39</v>
      </c>
    </row>
    <row r="1655" customFormat="false" ht="11.25" hidden="false" customHeight="false" outlineLevel="0" collapsed="false">
      <c r="A1655" s="288" t="s">
        <v>21528</v>
      </c>
      <c r="B1655" s="302" t="s">
        <v>19227</v>
      </c>
      <c r="C1655" s="301" t="s">
        <v>77</v>
      </c>
      <c r="D1655" s="253" t="n">
        <v>135.59</v>
      </c>
    </row>
    <row r="1656" customFormat="false" ht="11.25" hidden="false" customHeight="false" outlineLevel="0" collapsed="false">
      <c r="A1656" s="288" t="s">
        <v>21529</v>
      </c>
      <c r="B1656" s="302" t="s">
        <v>21530</v>
      </c>
      <c r="C1656" s="301" t="s">
        <v>77</v>
      </c>
      <c r="D1656" s="253" t="n">
        <v>272.09</v>
      </c>
    </row>
    <row r="1657" customFormat="false" ht="11.25" hidden="false" customHeight="false" outlineLevel="0" collapsed="false">
      <c r="A1657" s="288" t="s">
        <v>21531</v>
      </c>
      <c r="B1657" s="302" t="s">
        <v>21532</v>
      </c>
      <c r="C1657" s="301" t="s">
        <v>77</v>
      </c>
      <c r="D1657" s="253" t="n">
        <v>171.99</v>
      </c>
    </row>
    <row r="1658" customFormat="false" ht="11.25" hidden="false" customHeight="false" outlineLevel="0" collapsed="false">
      <c r="A1658" s="288" t="s">
        <v>21533</v>
      </c>
      <c r="B1658" s="302" t="s">
        <v>21534</v>
      </c>
      <c r="C1658" s="301" t="s">
        <v>77</v>
      </c>
      <c r="D1658" s="253" t="n">
        <v>308.49</v>
      </c>
    </row>
    <row r="1659" customFormat="false" ht="11.25" hidden="false" customHeight="false" outlineLevel="0" collapsed="false">
      <c r="A1659" s="288" t="s">
        <v>21535</v>
      </c>
      <c r="B1659" s="302" t="s">
        <v>21536</v>
      </c>
      <c r="C1659" s="301" t="s">
        <v>77</v>
      </c>
      <c r="D1659" s="253" t="n">
        <v>6551.09</v>
      </c>
    </row>
    <row r="1660" customFormat="false" ht="11.25" hidden="false" customHeight="false" outlineLevel="0" collapsed="false">
      <c r="A1660" s="288" t="s">
        <v>21537</v>
      </c>
      <c r="B1660" s="302" t="s">
        <v>21538</v>
      </c>
      <c r="C1660" s="301" t="s">
        <v>77</v>
      </c>
      <c r="D1660" s="253" t="n">
        <v>6551.09</v>
      </c>
    </row>
    <row r="1661" customFormat="false" ht="11.25" hidden="false" customHeight="false" outlineLevel="0" collapsed="false">
      <c r="A1661" s="288" t="s">
        <v>21539</v>
      </c>
      <c r="B1661" s="302" t="s">
        <v>21540</v>
      </c>
      <c r="C1661" s="301" t="s">
        <v>77</v>
      </c>
      <c r="D1661" s="253" t="n">
        <v>117.39</v>
      </c>
    </row>
    <row r="1662" customFormat="false" ht="11.25" hidden="false" customHeight="false" outlineLevel="0" collapsed="false">
      <c r="A1662" s="288" t="s">
        <v>21541</v>
      </c>
      <c r="B1662" s="302" t="s">
        <v>21542</v>
      </c>
      <c r="C1662" s="301" t="s">
        <v>77</v>
      </c>
      <c r="D1662" s="253" t="n">
        <v>171.99</v>
      </c>
    </row>
    <row r="1663" customFormat="false" ht="11.25" hidden="false" customHeight="false" outlineLevel="0" collapsed="false">
      <c r="A1663" s="288" t="s">
        <v>21543</v>
      </c>
      <c r="B1663" s="302" t="s">
        <v>21544</v>
      </c>
      <c r="C1663" s="301" t="s">
        <v>77</v>
      </c>
      <c r="D1663" s="253" t="n">
        <v>235.69</v>
      </c>
    </row>
    <row r="1664" customFormat="false" ht="11.25" hidden="false" customHeight="false" outlineLevel="0" collapsed="false">
      <c r="A1664" s="288" t="s">
        <v>21545</v>
      </c>
      <c r="B1664" s="302" t="s">
        <v>21546</v>
      </c>
      <c r="C1664" s="301" t="s">
        <v>77</v>
      </c>
      <c r="D1664" s="253" t="n">
        <v>95.55</v>
      </c>
    </row>
    <row r="1665" customFormat="false" ht="11.25" hidden="false" customHeight="false" outlineLevel="0" collapsed="false">
      <c r="A1665" s="288" t="s">
        <v>21547</v>
      </c>
      <c r="B1665" s="302" t="s">
        <v>21548</v>
      </c>
      <c r="C1665" s="301" t="s">
        <v>77</v>
      </c>
      <c r="D1665" s="253" t="n">
        <v>182</v>
      </c>
    </row>
    <row r="1666" customFormat="false" ht="11.25" hidden="false" customHeight="false" outlineLevel="0" collapsed="false">
      <c r="A1666" s="288" t="s">
        <v>21549</v>
      </c>
      <c r="B1666" s="302" t="s">
        <v>21550</v>
      </c>
      <c r="C1666" s="301" t="s">
        <v>77</v>
      </c>
      <c r="D1666" s="253" t="n">
        <v>218.4</v>
      </c>
    </row>
    <row r="1667" customFormat="false" ht="11.25" hidden="false" customHeight="false" outlineLevel="0" collapsed="false">
      <c r="A1667" s="288" t="s">
        <v>21551</v>
      </c>
      <c r="B1667" s="302" t="s">
        <v>21552</v>
      </c>
      <c r="C1667" s="301" t="s">
        <v>77</v>
      </c>
      <c r="D1667" s="253" t="n">
        <v>1547</v>
      </c>
    </row>
    <row r="1668" customFormat="false" ht="11.25" hidden="false" customHeight="false" outlineLevel="0" collapsed="false">
      <c r="A1668" s="288" t="s">
        <v>21553</v>
      </c>
      <c r="B1668" s="302" t="s">
        <v>21554</v>
      </c>
      <c r="C1668" s="301" t="s">
        <v>77</v>
      </c>
      <c r="D1668" s="253" t="n">
        <v>36.4</v>
      </c>
    </row>
    <row r="1669" customFormat="false" ht="11.25" hidden="false" customHeight="false" outlineLevel="0" collapsed="false">
      <c r="A1669" s="288" t="s">
        <v>21555</v>
      </c>
      <c r="B1669" s="302" t="s">
        <v>21556</v>
      </c>
      <c r="C1669" s="301" t="s">
        <v>77</v>
      </c>
      <c r="D1669" s="253" t="n">
        <v>68.25</v>
      </c>
    </row>
    <row r="1670" customFormat="false" ht="11.25" hidden="false" customHeight="false" outlineLevel="0" collapsed="false">
      <c r="A1670" s="288" t="s">
        <v>21557</v>
      </c>
      <c r="B1670" s="302" t="s">
        <v>21558</v>
      </c>
      <c r="C1670" s="301" t="s">
        <v>77</v>
      </c>
      <c r="D1670" s="253" t="n">
        <v>272.09</v>
      </c>
    </row>
    <row r="1671" customFormat="false" ht="11.25" hidden="false" customHeight="false" outlineLevel="0" collapsed="false">
      <c r="A1671" s="288" t="s">
        <v>21559</v>
      </c>
      <c r="B1671" s="302" t="s">
        <v>21560</v>
      </c>
      <c r="C1671" s="301" t="s">
        <v>77</v>
      </c>
      <c r="D1671" s="253" t="n">
        <v>900.9</v>
      </c>
    </row>
    <row r="1672" s="348" customFormat="true" ht="11.25" hidden="false" customHeight="false" outlineLevel="0" collapsed="false">
      <c r="A1672" s="338" t="s">
        <v>21561</v>
      </c>
      <c r="B1672" s="302"/>
      <c r="C1672" s="299"/>
      <c r="D1672" s="253"/>
      <c r="E1672" s="262"/>
    </row>
    <row r="1673" customFormat="false" ht="11.25" hidden="false" customHeight="false" outlineLevel="0" collapsed="false">
      <c r="A1673" s="288" t="s">
        <v>21562</v>
      </c>
      <c r="B1673" s="302" t="s">
        <v>21563</v>
      </c>
      <c r="C1673" s="301"/>
      <c r="D1673" s="253" t="n">
        <v>731.403</v>
      </c>
    </row>
    <row r="1674" customFormat="false" ht="11.25" hidden="false" customHeight="false" outlineLevel="0" collapsed="false">
      <c r="A1674" s="288" t="s">
        <v>21564</v>
      </c>
      <c r="B1674" s="302" t="s">
        <v>21565</v>
      </c>
      <c r="C1674" s="301"/>
      <c r="D1674" s="253" t="n">
        <v>740.673</v>
      </c>
    </row>
    <row r="1675" customFormat="false" ht="11.25" hidden="false" customHeight="false" outlineLevel="0" collapsed="false">
      <c r="A1675" s="288" t="s">
        <v>21566</v>
      </c>
      <c r="B1675" s="302" t="s">
        <v>21567</v>
      </c>
      <c r="C1675" s="301"/>
      <c r="D1675" s="253" t="n">
        <v>1667.673</v>
      </c>
    </row>
    <row r="1676" customFormat="false" ht="11.25" hidden="false" customHeight="false" outlineLevel="0" collapsed="false">
      <c r="A1676" s="288" t="s">
        <v>21568</v>
      </c>
      <c r="B1676" s="302" t="s">
        <v>21569</v>
      </c>
      <c r="C1676" s="301"/>
      <c r="D1676" s="253" t="n">
        <v>2687.373</v>
      </c>
    </row>
    <row r="1677" customFormat="false" ht="11.25" hidden="false" customHeight="false" outlineLevel="0" collapsed="false">
      <c r="A1677" s="288" t="s">
        <v>21570</v>
      </c>
      <c r="B1677" s="302" t="s">
        <v>21571</v>
      </c>
      <c r="C1677" s="301"/>
      <c r="D1677" s="253" t="n">
        <v>1250.523</v>
      </c>
    </row>
    <row r="1678" customFormat="false" ht="11.25" hidden="false" customHeight="false" outlineLevel="0" collapsed="false">
      <c r="A1678" s="288" t="s">
        <v>21572</v>
      </c>
      <c r="B1678" s="302" t="s">
        <v>21573</v>
      </c>
      <c r="C1678" s="301"/>
      <c r="D1678" s="253" t="n">
        <v>5282.973</v>
      </c>
    </row>
    <row r="1679" customFormat="false" ht="11.25" hidden="false" customHeight="false" outlineLevel="0" collapsed="false">
      <c r="A1679" s="288" t="s">
        <v>21574</v>
      </c>
      <c r="B1679" s="302" t="s">
        <v>21575</v>
      </c>
      <c r="C1679" s="301"/>
      <c r="D1679" s="253" t="n">
        <v>26789.373</v>
      </c>
    </row>
    <row r="1680" customFormat="false" ht="11.25" hidden="false" customHeight="false" outlineLevel="0" collapsed="false">
      <c r="A1680" s="288" t="s">
        <v>21576</v>
      </c>
      <c r="B1680" s="302" t="s">
        <v>21577</v>
      </c>
      <c r="C1680" s="301"/>
      <c r="D1680" s="253" t="n">
        <v>10474.173</v>
      </c>
    </row>
    <row r="1681" customFormat="false" ht="11.25" hidden="false" customHeight="false" outlineLevel="0" collapsed="false">
      <c r="A1681" s="288" t="s">
        <v>21578</v>
      </c>
      <c r="B1681" s="302" t="s">
        <v>21579</v>
      </c>
      <c r="C1681" s="301" t="s">
        <v>77</v>
      </c>
      <c r="D1681" s="253" t="n">
        <v>749.55</v>
      </c>
    </row>
    <row r="1682" customFormat="false" ht="11.25" hidden="false" customHeight="false" outlineLevel="0" collapsed="false">
      <c r="A1682" s="288" t="s">
        <v>21580</v>
      </c>
      <c r="B1682" s="302" t="s">
        <v>21581</v>
      </c>
      <c r="C1682" s="301"/>
      <c r="D1682" s="253" t="n">
        <v>462.573</v>
      </c>
    </row>
    <row r="1683" customFormat="false" ht="11.25" hidden="false" customHeight="false" outlineLevel="0" collapsed="false">
      <c r="A1683" s="288" t="s">
        <v>21582</v>
      </c>
      <c r="B1683" s="302" t="s">
        <v>21583</v>
      </c>
      <c r="C1683" s="301"/>
      <c r="D1683" s="253" t="n">
        <v>462.573</v>
      </c>
    </row>
    <row r="1684" customFormat="false" ht="11.25" hidden="false" customHeight="false" outlineLevel="0" collapsed="false">
      <c r="A1684" s="288" t="s">
        <v>21584</v>
      </c>
      <c r="B1684" s="302" t="s">
        <v>21585</v>
      </c>
      <c r="C1684" s="301"/>
      <c r="D1684" s="253" t="n">
        <v>647.973</v>
      </c>
    </row>
    <row r="1685" customFormat="false" ht="11.25" hidden="false" customHeight="false" outlineLevel="0" collapsed="false">
      <c r="A1685" s="288" t="s">
        <v>21586</v>
      </c>
      <c r="B1685" s="302" t="s">
        <v>21587</v>
      </c>
      <c r="C1685" s="301"/>
      <c r="D1685" s="253" t="n">
        <v>601.623</v>
      </c>
    </row>
    <row r="1686" customFormat="false" ht="11.25" hidden="false" customHeight="false" outlineLevel="0" collapsed="false">
      <c r="A1686" s="288" t="s">
        <v>21588</v>
      </c>
      <c r="B1686" s="302" t="s">
        <v>21589</v>
      </c>
      <c r="C1686" s="301"/>
      <c r="D1686" s="253" t="n">
        <v>814.833</v>
      </c>
    </row>
    <row r="1687" customFormat="false" ht="11.25" hidden="false" customHeight="false" outlineLevel="0" collapsed="false">
      <c r="A1687" s="288" t="s">
        <v>21590</v>
      </c>
      <c r="B1687" s="302" t="s">
        <v>21591</v>
      </c>
      <c r="C1687" s="301"/>
      <c r="D1687" s="253" t="n">
        <v>369.873</v>
      </c>
    </row>
    <row r="1688" customFormat="false" ht="11.25" hidden="false" customHeight="false" outlineLevel="0" collapsed="false">
      <c r="A1688" s="288" t="s">
        <v>21592</v>
      </c>
      <c r="B1688" s="302" t="s">
        <v>21593</v>
      </c>
      <c r="C1688" s="301"/>
      <c r="D1688" s="253" t="n">
        <v>583.083</v>
      </c>
    </row>
    <row r="1689" customFormat="false" ht="11.25" hidden="false" customHeight="false" outlineLevel="0" collapsed="false">
      <c r="A1689" s="288" t="s">
        <v>21594</v>
      </c>
      <c r="B1689" s="302" t="s">
        <v>21595</v>
      </c>
      <c r="C1689" s="301"/>
      <c r="D1689" s="253" t="n">
        <v>814.833</v>
      </c>
    </row>
    <row r="1690" customFormat="false" ht="11.25" hidden="false" customHeight="false" outlineLevel="0" collapsed="false">
      <c r="A1690" s="288" t="s">
        <v>21596</v>
      </c>
      <c r="B1690" s="302" t="s">
        <v>21597</v>
      </c>
      <c r="C1690" s="301"/>
      <c r="D1690" s="253" t="n">
        <v>508.923</v>
      </c>
    </row>
    <row r="1691" customFormat="false" ht="11.25" hidden="false" customHeight="false" outlineLevel="0" collapsed="false">
      <c r="A1691" s="288" t="s">
        <v>21598</v>
      </c>
      <c r="B1691" s="302" t="s">
        <v>21599</v>
      </c>
      <c r="C1691" s="301"/>
      <c r="D1691" s="253" t="n">
        <v>1296.873</v>
      </c>
    </row>
    <row r="1692" customFormat="false" ht="11.25" hidden="false" customHeight="false" outlineLevel="0" collapsed="false">
      <c r="A1692" s="288" t="s">
        <v>21600</v>
      </c>
      <c r="B1692" s="302" t="s">
        <v>21601</v>
      </c>
      <c r="C1692" s="301"/>
      <c r="D1692" s="253" t="n">
        <v>647.973</v>
      </c>
    </row>
    <row r="1693" customFormat="false" ht="11.25" hidden="false" customHeight="false" outlineLevel="0" collapsed="false">
      <c r="A1693" s="288" t="s">
        <v>21602</v>
      </c>
      <c r="B1693" s="302" t="s">
        <v>21603</v>
      </c>
      <c r="C1693" s="301"/>
      <c r="D1693" s="253" t="n">
        <v>1157.823</v>
      </c>
    </row>
    <row r="1694" customFormat="false" ht="11.25" hidden="false" customHeight="false" outlineLevel="0" collapsed="false">
      <c r="A1694" s="288" t="s">
        <v>21604</v>
      </c>
      <c r="B1694" s="302" t="s">
        <v>21605</v>
      </c>
      <c r="C1694" s="301"/>
      <c r="D1694" s="253" t="n">
        <v>740.673</v>
      </c>
    </row>
    <row r="1695" customFormat="false" ht="11.25" hidden="false" customHeight="false" outlineLevel="0" collapsed="false">
      <c r="A1695" s="288" t="s">
        <v>21606</v>
      </c>
      <c r="B1695" s="302" t="s">
        <v>21607</v>
      </c>
      <c r="C1695" s="301" t="s">
        <v>77</v>
      </c>
      <c r="D1695" s="253" t="n">
        <v>4559.05</v>
      </c>
    </row>
    <row r="1696" customFormat="false" ht="11.25" hidden="false" customHeight="false" outlineLevel="0" collapsed="false">
      <c r="A1696" s="288" t="s">
        <v>21608</v>
      </c>
      <c r="B1696" s="302" t="s">
        <v>21609</v>
      </c>
      <c r="C1696" s="301" t="s">
        <v>77</v>
      </c>
      <c r="D1696" s="253" t="n">
        <v>3134.05</v>
      </c>
    </row>
    <row r="1697" customFormat="false" ht="11.25" hidden="false" customHeight="false" outlineLevel="0" collapsed="false">
      <c r="A1697" s="288" t="s">
        <v>21610</v>
      </c>
      <c r="B1697" s="302" t="s">
        <v>21611</v>
      </c>
      <c r="C1697" s="301"/>
      <c r="D1697" s="253" t="n">
        <v>1157.823</v>
      </c>
    </row>
    <row r="1698" customFormat="false" ht="11.25" hidden="false" customHeight="false" outlineLevel="0" collapsed="false">
      <c r="A1698" s="288" t="s">
        <v>21612</v>
      </c>
      <c r="B1698" s="302" t="s">
        <v>21613</v>
      </c>
      <c r="C1698" s="301" t="s">
        <v>77</v>
      </c>
      <c r="D1698" s="253" t="n">
        <v>1186.55</v>
      </c>
    </row>
    <row r="1699" customFormat="false" ht="11.25" hidden="false" customHeight="false" outlineLevel="0" collapsed="false">
      <c r="A1699" s="288" t="s">
        <v>21614</v>
      </c>
      <c r="B1699" s="302" t="s">
        <v>21615</v>
      </c>
      <c r="C1699" s="301" t="s">
        <v>77</v>
      </c>
      <c r="D1699" s="253" t="n">
        <v>616.55</v>
      </c>
    </row>
    <row r="1700" customFormat="false" ht="11.25" hidden="false" customHeight="false" outlineLevel="0" collapsed="false">
      <c r="A1700" s="288" t="s">
        <v>21616</v>
      </c>
      <c r="B1700" s="302" t="s">
        <v>21617</v>
      </c>
      <c r="C1700" s="301" t="s">
        <v>77</v>
      </c>
      <c r="D1700" s="253" t="n">
        <v>379.05</v>
      </c>
    </row>
    <row r="1701" customFormat="false" ht="11.25" hidden="false" customHeight="false" outlineLevel="0" collapsed="false">
      <c r="A1701" s="288" t="s">
        <v>21618</v>
      </c>
      <c r="B1701" s="302" t="s">
        <v>21619</v>
      </c>
      <c r="C1701" s="301" t="s">
        <v>77</v>
      </c>
      <c r="D1701" s="253" t="n">
        <v>521.55</v>
      </c>
    </row>
    <row r="1702" customFormat="false" ht="11.25" hidden="false" customHeight="false" outlineLevel="0" collapsed="false">
      <c r="A1702" s="288" t="s">
        <v>21620</v>
      </c>
      <c r="B1702" s="302" t="s">
        <v>21621</v>
      </c>
      <c r="C1702" s="301" t="s">
        <v>77</v>
      </c>
      <c r="D1702" s="253" t="n">
        <v>616.55</v>
      </c>
    </row>
    <row r="1703" customFormat="false" ht="11.25" hidden="false" customHeight="false" outlineLevel="0" collapsed="false">
      <c r="A1703" s="288" t="s">
        <v>21622</v>
      </c>
      <c r="B1703" s="302" t="s">
        <v>21623</v>
      </c>
      <c r="C1703" s="301" t="s">
        <v>77</v>
      </c>
      <c r="D1703" s="253" t="n">
        <v>711.55</v>
      </c>
    </row>
    <row r="1704" customFormat="false" ht="11.25" hidden="false" customHeight="false" outlineLevel="0" collapsed="false">
      <c r="A1704" s="288" t="s">
        <v>21624</v>
      </c>
      <c r="B1704" s="302" t="s">
        <v>21625</v>
      </c>
      <c r="C1704" s="301" t="s">
        <v>77</v>
      </c>
      <c r="D1704" s="253" t="n">
        <v>949.05</v>
      </c>
    </row>
    <row r="1705" customFormat="false" ht="11.25" hidden="false" customHeight="false" outlineLevel="0" collapsed="false">
      <c r="A1705" s="288" t="s">
        <v>21626</v>
      </c>
      <c r="B1705" s="302" t="s">
        <v>21627</v>
      </c>
      <c r="C1705" s="301" t="s">
        <v>77</v>
      </c>
      <c r="D1705" s="253" t="n">
        <v>1186.55</v>
      </c>
    </row>
    <row r="1706" customFormat="false" ht="11.25" hidden="false" customHeight="false" outlineLevel="0" collapsed="false">
      <c r="A1706" s="288" t="s">
        <v>21628</v>
      </c>
      <c r="B1706" s="302" t="s">
        <v>21629</v>
      </c>
      <c r="C1706" s="301" t="s">
        <v>77</v>
      </c>
      <c r="D1706" s="253" t="n">
        <v>379.05</v>
      </c>
    </row>
    <row r="1707" customFormat="false" ht="11.25" hidden="false" customHeight="false" outlineLevel="0" collapsed="false">
      <c r="A1707" s="288" t="s">
        <v>21630</v>
      </c>
      <c r="B1707" s="302" t="s">
        <v>21631</v>
      </c>
      <c r="C1707" s="301" t="s">
        <v>77</v>
      </c>
      <c r="D1707" s="253" t="n">
        <v>521.55</v>
      </c>
    </row>
    <row r="1708" customFormat="false" ht="11.25" hidden="false" customHeight="false" outlineLevel="0" collapsed="false">
      <c r="A1708" s="288" t="s">
        <v>21632</v>
      </c>
      <c r="B1708" s="302" t="s">
        <v>21633</v>
      </c>
      <c r="C1708" s="301" t="s">
        <v>77</v>
      </c>
      <c r="D1708" s="253" t="n">
        <v>616.55</v>
      </c>
    </row>
    <row r="1709" customFormat="false" ht="11.25" hidden="false" customHeight="false" outlineLevel="0" collapsed="false">
      <c r="A1709" s="288" t="s">
        <v>21634</v>
      </c>
      <c r="B1709" s="302" t="s">
        <v>21635</v>
      </c>
      <c r="C1709" s="301" t="s">
        <v>77</v>
      </c>
      <c r="D1709" s="253" t="n">
        <v>711.55</v>
      </c>
    </row>
    <row r="1710" customFormat="false" ht="11.25" hidden="false" customHeight="false" outlineLevel="0" collapsed="false">
      <c r="A1710" s="288" t="s">
        <v>21636</v>
      </c>
      <c r="B1710" s="302" t="s">
        <v>21637</v>
      </c>
      <c r="C1710" s="301" t="s">
        <v>77</v>
      </c>
      <c r="D1710" s="253" t="n">
        <v>825.55</v>
      </c>
    </row>
    <row r="1711" customFormat="false" ht="11.25" hidden="false" customHeight="false" outlineLevel="0" collapsed="false">
      <c r="A1711" s="288" t="s">
        <v>21638</v>
      </c>
      <c r="B1711" s="302" t="s">
        <v>21639</v>
      </c>
      <c r="C1711" s="301" t="s">
        <v>77</v>
      </c>
      <c r="D1711" s="253" t="n">
        <v>949.05</v>
      </c>
    </row>
    <row r="1712" customFormat="false" ht="11.25" hidden="false" customHeight="false" outlineLevel="0" collapsed="false">
      <c r="A1712" s="288" t="s">
        <v>21640</v>
      </c>
      <c r="B1712" s="302" t="s">
        <v>21641</v>
      </c>
      <c r="C1712" s="301" t="s">
        <v>77</v>
      </c>
      <c r="D1712" s="253" t="n">
        <v>1186.55</v>
      </c>
    </row>
    <row r="1713" customFormat="false" ht="11.25" hidden="false" customHeight="false" outlineLevel="0" collapsed="false">
      <c r="A1713" s="288" t="s">
        <v>21642</v>
      </c>
      <c r="B1713" s="302" t="s">
        <v>21643</v>
      </c>
      <c r="C1713" s="301" t="s">
        <v>77</v>
      </c>
      <c r="D1713" s="253" t="n">
        <v>379.05</v>
      </c>
    </row>
    <row r="1714" customFormat="false" ht="11.25" hidden="false" customHeight="false" outlineLevel="0" collapsed="false">
      <c r="A1714" s="288" t="s">
        <v>21644</v>
      </c>
      <c r="B1714" s="302" t="s">
        <v>21645</v>
      </c>
      <c r="C1714" s="301" t="s">
        <v>77</v>
      </c>
      <c r="D1714" s="253" t="n">
        <v>521.55</v>
      </c>
    </row>
    <row r="1715" customFormat="false" ht="11.25" hidden="false" customHeight="false" outlineLevel="0" collapsed="false">
      <c r="A1715" s="288" t="s">
        <v>21646</v>
      </c>
      <c r="B1715" s="302" t="s">
        <v>21647</v>
      </c>
      <c r="C1715" s="301" t="s">
        <v>77</v>
      </c>
      <c r="D1715" s="253" t="n">
        <v>616.55</v>
      </c>
    </row>
    <row r="1716" customFormat="false" ht="11.25" hidden="false" customHeight="false" outlineLevel="0" collapsed="false">
      <c r="A1716" s="288" t="s">
        <v>21648</v>
      </c>
      <c r="B1716" s="302" t="s">
        <v>21649</v>
      </c>
      <c r="C1716" s="301" t="s">
        <v>77</v>
      </c>
      <c r="D1716" s="253" t="n">
        <v>711.55</v>
      </c>
    </row>
    <row r="1717" customFormat="false" ht="11.25" hidden="false" customHeight="false" outlineLevel="0" collapsed="false">
      <c r="A1717" s="288" t="s">
        <v>21650</v>
      </c>
      <c r="B1717" s="302" t="s">
        <v>21651</v>
      </c>
      <c r="C1717" s="301" t="s">
        <v>77</v>
      </c>
      <c r="D1717" s="253" t="n">
        <v>949.05</v>
      </c>
    </row>
    <row r="1718" customFormat="false" ht="11.25" hidden="false" customHeight="false" outlineLevel="0" collapsed="false">
      <c r="A1718" s="288" t="s">
        <v>21652</v>
      </c>
      <c r="B1718" s="302" t="s">
        <v>21653</v>
      </c>
      <c r="C1718" s="301" t="s">
        <v>77</v>
      </c>
      <c r="D1718" s="253" t="n">
        <v>1186.55</v>
      </c>
    </row>
    <row r="1719" customFormat="false" ht="11.25" hidden="false" customHeight="false" outlineLevel="0" collapsed="false">
      <c r="A1719" s="288" t="s">
        <v>21654</v>
      </c>
      <c r="B1719" s="302" t="s">
        <v>21655</v>
      </c>
      <c r="C1719" s="301" t="s">
        <v>77</v>
      </c>
      <c r="D1719" s="253" t="n">
        <v>379.05</v>
      </c>
    </row>
    <row r="1720" customFormat="false" ht="11.25" hidden="false" customHeight="false" outlineLevel="0" collapsed="false">
      <c r="A1720" s="288" t="s">
        <v>21656</v>
      </c>
      <c r="B1720" s="302" t="s">
        <v>21657</v>
      </c>
      <c r="C1720" s="301" t="s">
        <v>77</v>
      </c>
      <c r="D1720" s="253" t="n">
        <v>521.55</v>
      </c>
    </row>
    <row r="1721" customFormat="false" ht="11.25" hidden="false" customHeight="false" outlineLevel="0" collapsed="false">
      <c r="A1721" s="288" t="s">
        <v>21658</v>
      </c>
      <c r="B1721" s="302" t="s">
        <v>21659</v>
      </c>
      <c r="C1721" s="301" t="s">
        <v>77</v>
      </c>
      <c r="D1721" s="253" t="n">
        <v>616.55</v>
      </c>
    </row>
    <row r="1722" customFormat="false" ht="11.25" hidden="false" customHeight="false" outlineLevel="0" collapsed="false">
      <c r="A1722" s="288" t="s">
        <v>21660</v>
      </c>
      <c r="B1722" s="302" t="s">
        <v>21661</v>
      </c>
      <c r="C1722" s="301" t="s">
        <v>77</v>
      </c>
      <c r="D1722" s="253" t="n">
        <v>711.55</v>
      </c>
    </row>
    <row r="1723" customFormat="false" ht="11.25" hidden="false" customHeight="false" outlineLevel="0" collapsed="false">
      <c r="A1723" s="288" t="s">
        <v>21662</v>
      </c>
      <c r="B1723" s="302" t="s">
        <v>21663</v>
      </c>
      <c r="C1723" s="301" t="s">
        <v>77</v>
      </c>
      <c r="D1723" s="253" t="n">
        <v>949.05</v>
      </c>
    </row>
    <row r="1724" customFormat="false" ht="11.25" hidden="false" customHeight="false" outlineLevel="0" collapsed="false">
      <c r="A1724" s="288" t="s">
        <v>21664</v>
      </c>
      <c r="B1724" s="302" t="s">
        <v>21665</v>
      </c>
      <c r="C1724" s="301" t="s">
        <v>77</v>
      </c>
      <c r="D1724" s="253" t="n">
        <v>1186.55</v>
      </c>
    </row>
    <row r="1725" customFormat="false" ht="11.25" hidden="false" customHeight="false" outlineLevel="0" collapsed="false">
      <c r="A1725" s="288" t="s">
        <v>21666</v>
      </c>
      <c r="B1725" s="302" t="s">
        <v>21667</v>
      </c>
      <c r="C1725" s="301" t="s">
        <v>77</v>
      </c>
      <c r="D1725" s="253" t="n">
        <v>2184.05</v>
      </c>
    </row>
    <row r="1726" customFormat="false" ht="11.25" hidden="false" customHeight="false" outlineLevel="0" collapsed="false">
      <c r="A1726" s="288" t="s">
        <v>21668</v>
      </c>
      <c r="B1726" s="302" t="s">
        <v>21669</v>
      </c>
      <c r="C1726" s="301" t="s">
        <v>77</v>
      </c>
      <c r="D1726" s="253" t="n">
        <v>1851.55</v>
      </c>
    </row>
    <row r="1727" customFormat="false" ht="11.25" hidden="false" customHeight="false" outlineLevel="0" collapsed="false">
      <c r="A1727" s="288" t="s">
        <v>21670</v>
      </c>
      <c r="B1727" s="302" t="s">
        <v>21671</v>
      </c>
      <c r="C1727" s="301" t="s">
        <v>77</v>
      </c>
      <c r="D1727" s="253" t="n">
        <v>1519.05</v>
      </c>
    </row>
    <row r="1728" customFormat="false" ht="11.25" hidden="false" customHeight="false" outlineLevel="0" collapsed="false">
      <c r="A1728" s="288" t="s">
        <v>21672</v>
      </c>
      <c r="B1728" s="302" t="s">
        <v>21673</v>
      </c>
      <c r="C1728" s="301" t="s">
        <v>77</v>
      </c>
      <c r="D1728" s="253" t="n">
        <v>1186.55</v>
      </c>
    </row>
    <row r="1729" customFormat="false" ht="11.25" hidden="false" customHeight="false" outlineLevel="0" collapsed="false">
      <c r="A1729" s="288" t="s">
        <v>21674</v>
      </c>
      <c r="B1729" s="302" t="s">
        <v>21675</v>
      </c>
      <c r="C1729" s="301" t="s">
        <v>77</v>
      </c>
      <c r="D1729" s="253" t="n">
        <v>825.55</v>
      </c>
    </row>
    <row r="1730" customFormat="false" ht="11.25" hidden="false" customHeight="false" outlineLevel="0" collapsed="false">
      <c r="A1730" s="288" t="s">
        <v>21676</v>
      </c>
      <c r="B1730" s="302" t="s">
        <v>21677</v>
      </c>
      <c r="C1730" s="301" t="s">
        <v>77</v>
      </c>
      <c r="D1730" s="253" t="n">
        <v>521.55</v>
      </c>
    </row>
    <row r="1731" customFormat="false" ht="11.25" hidden="false" customHeight="false" outlineLevel="0" collapsed="false">
      <c r="A1731" s="288" t="s">
        <v>21678</v>
      </c>
      <c r="B1731" s="302" t="s">
        <v>21679</v>
      </c>
      <c r="C1731" s="301" t="s">
        <v>77</v>
      </c>
      <c r="D1731" s="253" t="n">
        <v>426.55</v>
      </c>
    </row>
    <row r="1732" customFormat="false" ht="11.25" hidden="false" customHeight="false" outlineLevel="0" collapsed="false">
      <c r="A1732" s="288" t="s">
        <v>21680</v>
      </c>
      <c r="B1732" s="302" t="s">
        <v>21681</v>
      </c>
      <c r="C1732" s="301" t="s">
        <v>77</v>
      </c>
      <c r="D1732" s="253" t="n">
        <v>711.55</v>
      </c>
    </row>
    <row r="1733" customFormat="false" ht="11.25" hidden="false" customHeight="false" outlineLevel="0" collapsed="false">
      <c r="A1733" s="288" t="s">
        <v>21682</v>
      </c>
      <c r="B1733" s="302" t="s">
        <v>21683</v>
      </c>
      <c r="C1733" s="301" t="s">
        <v>77</v>
      </c>
      <c r="D1733" s="253" t="n">
        <v>1044.05</v>
      </c>
    </row>
    <row r="1734" customFormat="false" ht="11.25" hidden="false" customHeight="false" outlineLevel="0" collapsed="false">
      <c r="A1734" s="288" t="s">
        <v>21684</v>
      </c>
      <c r="B1734" s="302" t="s">
        <v>21685</v>
      </c>
      <c r="C1734" s="301" t="s">
        <v>77</v>
      </c>
      <c r="D1734" s="253" t="n">
        <v>521.55</v>
      </c>
    </row>
    <row r="1735" customFormat="false" ht="11.25" hidden="false" customHeight="false" outlineLevel="0" collapsed="false">
      <c r="A1735" s="288" t="s">
        <v>21686</v>
      </c>
      <c r="B1735" s="302" t="s">
        <v>21687</v>
      </c>
      <c r="C1735" s="301" t="s">
        <v>77</v>
      </c>
      <c r="D1735" s="253" t="n">
        <v>521.55</v>
      </c>
    </row>
    <row r="1736" customFormat="false" ht="11.25" hidden="false" customHeight="false" outlineLevel="0" collapsed="false">
      <c r="A1736" s="288" t="s">
        <v>21688</v>
      </c>
      <c r="B1736" s="302" t="s">
        <v>21689</v>
      </c>
      <c r="C1736" s="301" t="s">
        <v>77</v>
      </c>
      <c r="D1736" s="253" t="n">
        <v>426.55</v>
      </c>
    </row>
    <row r="1737" customFormat="false" ht="11.25" hidden="false" customHeight="false" outlineLevel="0" collapsed="false">
      <c r="A1737" s="288" t="s">
        <v>21690</v>
      </c>
      <c r="B1737" s="302" t="s">
        <v>21691</v>
      </c>
      <c r="C1737" s="301" t="s">
        <v>77</v>
      </c>
      <c r="D1737" s="253" t="n">
        <v>569.05</v>
      </c>
    </row>
    <row r="1738" customFormat="false" ht="11.25" hidden="false" customHeight="false" outlineLevel="0" collapsed="false">
      <c r="A1738" s="288" t="s">
        <v>21692</v>
      </c>
      <c r="B1738" s="302" t="s">
        <v>21693</v>
      </c>
      <c r="C1738" s="301" t="s">
        <v>77</v>
      </c>
      <c r="D1738" s="253" t="n">
        <v>521.55</v>
      </c>
    </row>
    <row r="1739" customFormat="false" ht="11.25" hidden="false" customHeight="false" outlineLevel="0" collapsed="false">
      <c r="A1739" s="288" t="s">
        <v>21694</v>
      </c>
      <c r="B1739" s="302" t="s">
        <v>21695</v>
      </c>
      <c r="C1739" s="301" t="s">
        <v>77</v>
      </c>
      <c r="D1739" s="253" t="n">
        <v>616.55</v>
      </c>
    </row>
    <row r="1740" customFormat="false" ht="11.25" hidden="false" customHeight="false" outlineLevel="0" collapsed="false">
      <c r="A1740" s="288" t="s">
        <v>21696</v>
      </c>
      <c r="B1740" s="302" t="s">
        <v>21697</v>
      </c>
      <c r="C1740" s="301" t="s">
        <v>77</v>
      </c>
      <c r="D1740" s="253" t="n">
        <v>711.55</v>
      </c>
    </row>
    <row r="1741" customFormat="false" ht="11.25" hidden="false" customHeight="false" outlineLevel="0" collapsed="false">
      <c r="A1741" s="288" t="s">
        <v>21698</v>
      </c>
      <c r="B1741" s="302" t="s">
        <v>21699</v>
      </c>
      <c r="C1741" s="301" t="s">
        <v>77</v>
      </c>
      <c r="D1741" s="253" t="n">
        <v>1044.05</v>
      </c>
    </row>
    <row r="1742" customFormat="false" ht="11.25" hidden="false" customHeight="false" outlineLevel="0" collapsed="false">
      <c r="A1742" s="288" t="s">
        <v>21700</v>
      </c>
      <c r="B1742" s="302" t="s">
        <v>21701</v>
      </c>
      <c r="C1742" s="301" t="s">
        <v>77</v>
      </c>
      <c r="D1742" s="253" t="n">
        <v>569.05</v>
      </c>
    </row>
    <row r="1743" customFormat="false" ht="11.25" hidden="false" customHeight="false" outlineLevel="0" collapsed="false">
      <c r="A1743" s="288" t="s">
        <v>21702</v>
      </c>
      <c r="B1743" s="302" t="s">
        <v>21703</v>
      </c>
      <c r="C1743" s="301" t="s">
        <v>77</v>
      </c>
      <c r="D1743" s="253" t="n">
        <v>711.55</v>
      </c>
    </row>
    <row r="1744" customFormat="false" ht="11.25" hidden="false" customHeight="false" outlineLevel="0" collapsed="false">
      <c r="A1744" s="288" t="s">
        <v>21704</v>
      </c>
      <c r="B1744" s="302" t="s">
        <v>21705</v>
      </c>
      <c r="C1744" s="301" t="s">
        <v>77</v>
      </c>
      <c r="D1744" s="253" t="n">
        <v>1044.05</v>
      </c>
    </row>
    <row r="1745" customFormat="false" ht="11.25" hidden="false" customHeight="false" outlineLevel="0" collapsed="false">
      <c r="A1745" s="288" t="s">
        <v>21706</v>
      </c>
      <c r="B1745" s="302" t="s">
        <v>21707</v>
      </c>
      <c r="C1745" s="301" t="s">
        <v>77</v>
      </c>
      <c r="D1745" s="253" t="n">
        <v>616.55</v>
      </c>
    </row>
    <row r="1746" customFormat="false" ht="11.25" hidden="false" customHeight="false" outlineLevel="0" collapsed="false">
      <c r="A1746" s="288" t="s">
        <v>21708</v>
      </c>
      <c r="B1746" s="302" t="s">
        <v>21709</v>
      </c>
      <c r="C1746" s="301" t="s">
        <v>77</v>
      </c>
      <c r="D1746" s="253" t="n">
        <v>616.55</v>
      </c>
    </row>
    <row r="1747" customFormat="false" ht="11.25" hidden="false" customHeight="false" outlineLevel="0" collapsed="false">
      <c r="A1747" s="288" t="s">
        <v>21710</v>
      </c>
      <c r="B1747" s="302" t="s">
        <v>21711</v>
      </c>
      <c r="C1747" s="301" t="s">
        <v>77</v>
      </c>
      <c r="D1747" s="253" t="n">
        <v>616.55</v>
      </c>
    </row>
    <row r="1748" customFormat="false" ht="11.25" hidden="false" customHeight="false" outlineLevel="0" collapsed="false">
      <c r="A1748" s="288" t="s">
        <v>21712</v>
      </c>
      <c r="B1748" s="302" t="s">
        <v>21713</v>
      </c>
      <c r="C1748" s="301" t="s">
        <v>77</v>
      </c>
      <c r="D1748" s="253" t="n">
        <v>1044.05</v>
      </c>
    </row>
    <row r="1749" customFormat="false" ht="11.25" hidden="false" customHeight="false" outlineLevel="0" collapsed="false">
      <c r="A1749" s="288" t="s">
        <v>21714</v>
      </c>
      <c r="B1749" s="302" t="s">
        <v>21715</v>
      </c>
      <c r="C1749" s="301" t="s">
        <v>77</v>
      </c>
      <c r="D1749" s="253" t="n">
        <v>711.55</v>
      </c>
    </row>
    <row r="1750" customFormat="false" ht="11.25" hidden="false" customHeight="false" outlineLevel="0" collapsed="false">
      <c r="A1750" s="288" t="s">
        <v>21716</v>
      </c>
      <c r="B1750" s="302" t="s">
        <v>21717</v>
      </c>
      <c r="C1750" s="301" t="s">
        <v>77</v>
      </c>
      <c r="D1750" s="253" t="n">
        <v>616.55</v>
      </c>
    </row>
    <row r="1751" customFormat="false" ht="11.25" hidden="false" customHeight="false" outlineLevel="0" collapsed="false">
      <c r="A1751" s="288" t="s">
        <v>21718</v>
      </c>
      <c r="B1751" s="302" t="s">
        <v>21719</v>
      </c>
      <c r="C1751" s="301" t="s">
        <v>77</v>
      </c>
      <c r="D1751" s="253" t="n">
        <v>426.55</v>
      </c>
    </row>
    <row r="1752" customFormat="false" ht="11.25" hidden="false" customHeight="false" outlineLevel="0" collapsed="false">
      <c r="A1752" s="288" t="s">
        <v>21720</v>
      </c>
      <c r="B1752" s="302" t="s">
        <v>21721</v>
      </c>
      <c r="C1752" s="301" t="s">
        <v>77</v>
      </c>
      <c r="D1752" s="253" t="n">
        <v>2374.05</v>
      </c>
    </row>
    <row r="1753" customFormat="false" ht="11.25" hidden="false" customHeight="false" outlineLevel="0" collapsed="false">
      <c r="A1753" s="288" t="s">
        <v>21722</v>
      </c>
      <c r="B1753" s="302" t="s">
        <v>21723</v>
      </c>
      <c r="C1753" s="301" t="s">
        <v>77</v>
      </c>
      <c r="D1753" s="253" t="n">
        <v>1756.55</v>
      </c>
    </row>
    <row r="1754" customFormat="false" ht="11.25" hidden="false" customHeight="false" outlineLevel="0" collapsed="false">
      <c r="A1754" s="288" t="s">
        <v>21724</v>
      </c>
      <c r="B1754" s="302" t="s">
        <v>21725</v>
      </c>
      <c r="C1754" s="301" t="s">
        <v>77</v>
      </c>
      <c r="D1754" s="253" t="n">
        <v>1376.55</v>
      </c>
    </row>
    <row r="1755" customFormat="false" ht="11.25" hidden="false" customHeight="false" outlineLevel="0" collapsed="false">
      <c r="A1755" s="288" t="s">
        <v>21726</v>
      </c>
      <c r="B1755" s="302" t="s">
        <v>21727</v>
      </c>
      <c r="C1755" s="301" t="s">
        <v>77</v>
      </c>
      <c r="D1755" s="253" t="n">
        <v>996.55</v>
      </c>
    </row>
    <row r="1756" customFormat="false" ht="11.25" hidden="false" customHeight="false" outlineLevel="0" collapsed="false">
      <c r="A1756" s="288" t="s">
        <v>21728</v>
      </c>
      <c r="B1756" s="302" t="s">
        <v>21729</v>
      </c>
      <c r="C1756" s="301" t="s">
        <v>77</v>
      </c>
      <c r="D1756" s="253" t="n">
        <v>1899.05</v>
      </c>
    </row>
    <row r="1757" customFormat="false" ht="11.25" hidden="false" customHeight="false" outlineLevel="0" collapsed="false">
      <c r="A1757" s="288" t="s">
        <v>21730</v>
      </c>
      <c r="B1757" s="302" t="s">
        <v>21731</v>
      </c>
      <c r="C1757" s="301" t="s">
        <v>77</v>
      </c>
      <c r="D1757" s="253" t="n">
        <v>1376.55</v>
      </c>
    </row>
    <row r="1758" customFormat="false" ht="11.25" hidden="false" customHeight="false" outlineLevel="0" collapsed="false">
      <c r="A1758" s="288" t="s">
        <v>21732</v>
      </c>
      <c r="B1758" s="302" t="s">
        <v>21733</v>
      </c>
      <c r="C1758" s="301" t="s">
        <v>77</v>
      </c>
      <c r="D1758" s="253" t="n">
        <v>426.55</v>
      </c>
    </row>
    <row r="1759" customFormat="false" ht="11.25" hidden="false" customHeight="false" outlineLevel="0" collapsed="false">
      <c r="A1759" s="288" t="s">
        <v>21734</v>
      </c>
      <c r="B1759" s="302" t="s">
        <v>21735</v>
      </c>
      <c r="C1759" s="301" t="s">
        <v>77</v>
      </c>
      <c r="D1759" s="253" t="n">
        <v>1614.05</v>
      </c>
    </row>
    <row r="1760" customFormat="false" ht="11.25" hidden="false" customHeight="false" outlineLevel="0" collapsed="false">
      <c r="A1760" s="288" t="s">
        <v>21736</v>
      </c>
      <c r="B1760" s="302" t="s">
        <v>21737</v>
      </c>
      <c r="C1760" s="301" t="s">
        <v>77</v>
      </c>
      <c r="D1760" s="253" t="n">
        <v>616.55</v>
      </c>
    </row>
    <row r="1761" customFormat="false" ht="11.25" hidden="false" customHeight="false" outlineLevel="0" collapsed="false">
      <c r="A1761" s="288" t="s">
        <v>21738</v>
      </c>
      <c r="B1761" s="302" t="s">
        <v>21739</v>
      </c>
      <c r="C1761" s="301" t="s">
        <v>77</v>
      </c>
      <c r="D1761" s="253" t="n">
        <v>445.55</v>
      </c>
    </row>
    <row r="1762" customFormat="false" ht="11.25" hidden="false" customHeight="false" outlineLevel="0" collapsed="false">
      <c r="A1762" s="288" t="s">
        <v>21740</v>
      </c>
      <c r="B1762" s="302" t="s">
        <v>21741</v>
      </c>
      <c r="C1762" s="301" t="s">
        <v>77</v>
      </c>
      <c r="D1762" s="253" t="n">
        <v>312.55</v>
      </c>
    </row>
    <row r="1763" customFormat="false" ht="11.25" hidden="false" customHeight="false" outlineLevel="0" collapsed="false">
      <c r="A1763" s="288" t="s">
        <v>21742</v>
      </c>
      <c r="B1763" s="302" t="s">
        <v>21743</v>
      </c>
      <c r="C1763" s="301" t="s">
        <v>77</v>
      </c>
      <c r="D1763" s="253" t="n">
        <v>3419.05</v>
      </c>
    </row>
    <row r="1764" customFormat="false" ht="11.25" hidden="false" customHeight="false" outlineLevel="0" collapsed="false">
      <c r="A1764" s="288" t="s">
        <v>21744</v>
      </c>
      <c r="B1764" s="302" t="s">
        <v>21745</v>
      </c>
      <c r="C1764" s="301" t="s">
        <v>77</v>
      </c>
      <c r="D1764" s="253" t="n">
        <v>2754.05</v>
      </c>
    </row>
    <row r="1765" customFormat="false" ht="11.25" hidden="false" customHeight="false" outlineLevel="0" collapsed="false">
      <c r="A1765" s="288" t="s">
        <v>21746</v>
      </c>
      <c r="B1765" s="302" t="s">
        <v>21747</v>
      </c>
      <c r="C1765" s="301" t="s">
        <v>77</v>
      </c>
      <c r="D1765" s="253" t="n">
        <v>3419.05</v>
      </c>
    </row>
    <row r="1766" customFormat="false" ht="11.25" hidden="false" customHeight="false" outlineLevel="0" collapsed="false">
      <c r="A1766" s="288" t="s">
        <v>21748</v>
      </c>
      <c r="B1766" s="302" t="s">
        <v>21749</v>
      </c>
      <c r="C1766" s="301" t="s">
        <v>77</v>
      </c>
      <c r="D1766" s="253" t="n">
        <v>4274.05</v>
      </c>
    </row>
    <row r="1767" customFormat="false" ht="11.25" hidden="false" customHeight="false" outlineLevel="0" collapsed="false">
      <c r="A1767" s="288" t="s">
        <v>21750</v>
      </c>
      <c r="B1767" s="302" t="s">
        <v>21751</v>
      </c>
      <c r="C1767" s="301" t="s">
        <v>77</v>
      </c>
      <c r="D1767" s="253" t="n">
        <v>5129.05</v>
      </c>
    </row>
    <row r="1768" customFormat="false" ht="11.25" hidden="false" customHeight="false" outlineLevel="0" collapsed="false">
      <c r="A1768" s="288" t="s">
        <v>21752</v>
      </c>
      <c r="B1768" s="302" t="s">
        <v>21753</v>
      </c>
      <c r="C1768" s="301" t="s">
        <v>77</v>
      </c>
      <c r="D1768" s="253" t="n">
        <v>616.55</v>
      </c>
    </row>
    <row r="1769" customFormat="false" ht="11.25" hidden="false" customHeight="false" outlineLevel="0" collapsed="false">
      <c r="A1769" s="288" t="s">
        <v>21754</v>
      </c>
      <c r="B1769" s="302" t="s">
        <v>21755</v>
      </c>
      <c r="C1769" s="301" t="s">
        <v>77</v>
      </c>
      <c r="D1769" s="253" t="n">
        <v>312.55</v>
      </c>
    </row>
    <row r="1770" customFormat="false" ht="11.25" hidden="false" customHeight="false" outlineLevel="0" collapsed="false">
      <c r="A1770" s="288" t="s">
        <v>21756</v>
      </c>
      <c r="B1770" s="302" t="s">
        <v>21757</v>
      </c>
      <c r="C1770" s="301" t="s">
        <v>77</v>
      </c>
      <c r="D1770" s="253" t="n">
        <v>1614.05</v>
      </c>
    </row>
    <row r="1771" customFormat="false" ht="11.25" hidden="false" customHeight="false" outlineLevel="0" collapsed="false">
      <c r="A1771" s="288" t="s">
        <v>21758</v>
      </c>
      <c r="B1771" s="302" t="s">
        <v>21759</v>
      </c>
      <c r="C1771" s="301" t="s">
        <v>77</v>
      </c>
      <c r="D1771" s="253" t="n">
        <v>2754.05</v>
      </c>
    </row>
    <row r="1772" customFormat="false" ht="11.25" hidden="false" customHeight="false" outlineLevel="0" collapsed="false">
      <c r="A1772" s="288" t="s">
        <v>21760</v>
      </c>
      <c r="B1772" s="302" t="s">
        <v>21761</v>
      </c>
      <c r="C1772" s="301" t="s">
        <v>77</v>
      </c>
      <c r="D1772" s="253" t="n">
        <v>683.05</v>
      </c>
    </row>
    <row r="1773" customFormat="false" ht="11.25" hidden="false" customHeight="false" outlineLevel="0" collapsed="false">
      <c r="A1773" s="288" t="s">
        <v>21762</v>
      </c>
      <c r="B1773" s="302" t="s">
        <v>21763</v>
      </c>
      <c r="C1773" s="301" t="s">
        <v>77</v>
      </c>
      <c r="D1773" s="253" t="n">
        <v>236.55</v>
      </c>
    </row>
    <row r="1774" customFormat="false" ht="11.25" hidden="false" customHeight="false" outlineLevel="0" collapsed="false">
      <c r="A1774" s="288" t="s">
        <v>21764</v>
      </c>
      <c r="B1774" s="302" t="s">
        <v>21765</v>
      </c>
      <c r="C1774" s="301" t="s">
        <v>77</v>
      </c>
      <c r="D1774" s="253" t="n">
        <v>284.05</v>
      </c>
    </row>
    <row r="1775" customFormat="false" ht="11.25" hidden="false" customHeight="false" outlineLevel="0" collapsed="false">
      <c r="A1775" s="288" t="s">
        <v>21766</v>
      </c>
      <c r="B1775" s="302" t="s">
        <v>21767</v>
      </c>
      <c r="C1775" s="301" t="s">
        <v>77</v>
      </c>
      <c r="D1775" s="253" t="n">
        <v>1376.55</v>
      </c>
    </row>
    <row r="1776" customFormat="false" ht="11.25" hidden="false" customHeight="false" outlineLevel="0" collapsed="false">
      <c r="A1776" s="288" t="s">
        <v>21768</v>
      </c>
      <c r="B1776" s="302" t="s">
        <v>21769</v>
      </c>
      <c r="C1776" s="301" t="s">
        <v>77</v>
      </c>
      <c r="D1776" s="253" t="n">
        <v>1234.05</v>
      </c>
    </row>
    <row r="1777" customFormat="false" ht="11.25" hidden="false" customHeight="false" outlineLevel="0" collapsed="false">
      <c r="A1777" s="288" t="s">
        <v>21770</v>
      </c>
      <c r="B1777" s="302" t="s">
        <v>21771</v>
      </c>
      <c r="C1777" s="301" t="s">
        <v>77</v>
      </c>
      <c r="D1777" s="253" t="n">
        <v>901.55</v>
      </c>
    </row>
    <row r="1778" customFormat="false" ht="11.25" hidden="false" customHeight="false" outlineLevel="0" collapsed="false">
      <c r="A1778" s="288" t="s">
        <v>21772</v>
      </c>
      <c r="B1778" s="302" t="s">
        <v>21773</v>
      </c>
      <c r="C1778" s="301" t="s">
        <v>77</v>
      </c>
      <c r="D1778" s="253" t="n">
        <v>664.05</v>
      </c>
    </row>
    <row r="1779" customFormat="false" ht="11.25" hidden="false" customHeight="false" outlineLevel="0" collapsed="false">
      <c r="A1779" s="288" t="s">
        <v>21774</v>
      </c>
      <c r="B1779" s="302" t="s">
        <v>21775</v>
      </c>
      <c r="C1779" s="301" t="s">
        <v>77</v>
      </c>
      <c r="D1779" s="253" t="n">
        <v>521.55</v>
      </c>
    </row>
    <row r="1780" customFormat="false" ht="11.25" hidden="false" customHeight="false" outlineLevel="0" collapsed="false">
      <c r="A1780" s="288" t="s">
        <v>21776</v>
      </c>
      <c r="B1780" s="302" t="s">
        <v>21777</v>
      </c>
      <c r="C1780" s="301" t="s">
        <v>77</v>
      </c>
      <c r="D1780" s="253" t="n">
        <v>426.55</v>
      </c>
    </row>
    <row r="1781" customFormat="false" ht="11.25" hidden="false" customHeight="false" outlineLevel="0" collapsed="false">
      <c r="A1781" s="288" t="s">
        <v>21778</v>
      </c>
      <c r="B1781" s="302" t="s">
        <v>21779</v>
      </c>
      <c r="C1781" s="301" t="s">
        <v>77</v>
      </c>
      <c r="D1781" s="253" t="n">
        <v>331.55</v>
      </c>
    </row>
    <row r="1782" customFormat="false" ht="11.25" hidden="false" customHeight="false" outlineLevel="0" collapsed="false">
      <c r="A1782" s="288" t="s">
        <v>21780</v>
      </c>
      <c r="B1782" s="302" t="s">
        <v>21781</v>
      </c>
      <c r="C1782" s="301" t="s">
        <v>77</v>
      </c>
      <c r="D1782" s="253" t="n">
        <v>588.05</v>
      </c>
    </row>
    <row r="1783" customFormat="false" ht="11.25" hidden="false" customHeight="false" outlineLevel="0" collapsed="false">
      <c r="A1783" s="288" t="s">
        <v>21782</v>
      </c>
      <c r="B1783" s="302" t="s">
        <v>21783</v>
      </c>
      <c r="C1783" s="301" t="s">
        <v>77</v>
      </c>
      <c r="D1783" s="253" t="n">
        <v>483.55</v>
      </c>
    </row>
    <row r="1784" customFormat="false" ht="11.25" hidden="false" customHeight="false" outlineLevel="0" collapsed="false">
      <c r="A1784" s="288" t="s">
        <v>21784</v>
      </c>
      <c r="B1784" s="302" t="s">
        <v>21785</v>
      </c>
      <c r="C1784" s="301" t="s">
        <v>77</v>
      </c>
      <c r="D1784" s="253" t="n">
        <v>920.55</v>
      </c>
    </row>
    <row r="1785" customFormat="false" ht="11.25" hidden="false" customHeight="false" outlineLevel="0" collapsed="false">
      <c r="A1785" s="288" t="s">
        <v>21786</v>
      </c>
      <c r="B1785" s="302" t="s">
        <v>21787</v>
      </c>
      <c r="C1785" s="301" t="s">
        <v>77</v>
      </c>
      <c r="D1785" s="253" t="n">
        <v>1091.55</v>
      </c>
    </row>
    <row r="1786" customFormat="false" ht="11.25" hidden="false" customHeight="false" outlineLevel="0" collapsed="false">
      <c r="A1786" s="288" t="s">
        <v>21788</v>
      </c>
      <c r="B1786" s="302" t="s">
        <v>21789</v>
      </c>
      <c r="C1786" s="301" t="s">
        <v>77</v>
      </c>
      <c r="D1786" s="253" t="n">
        <v>901.55</v>
      </c>
    </row>
    <row r="1787" customFormat="false" ht="11.25" hidden="false" customHeight="false" outlineLevel="0" collapsed="false">
      <c r="A1787" s="288" t="s">
        <v>21790</v>
      </c>
      <c r="B1787" s="302" t="s">
        <v>21791</v>
      </c>
      <c r="C1787" s="301" t="s">
        <v>77</v>
      </c>
      <c r="D1787" s="253" t="n">
        <v>711.55</v>
      </c>
    </row>
    <row r="1788" customFormat="false" ht="11.25" hidden="false" customHeight="false" outlineLevel="0" collapsed="false">
      <c r="A1788" s="288" t="s">
        <v>21792</v>
      </c>
      <c r="B1788" s="302" t="s">
        <v>21793</v>
      </c>
      <c r="C1788" s="301" t="s">
        <v>77</v>
      </c>
      <c r="D1788" s="253" t="n">
        <v>521.55</v>
      </c>
    </row>
    <row r="1789" customFormat="false" ht="11.25" hidden="false" customHeight="false" outlineLevel="0" collapsed="false">
      <c r="A1789" s="288" t="s">
        <v>21794</v>
      </c>
      <c r="B1789" s="302" t="s">
        <v>21795</v>
      </c>
      <c r="C1789" s="301" t="s">
        <v>77</v>
      </c>
      <c r="D1789" s="253" t="n">
        <v>426.55</v>
      </c>
    </row>
    <row r="1790" customFormat="false" ht="11.25" hidden="false" customHeight="false" outlineLevel="0" collapsed="false">
      <c r="A1790" s="288" t="s">
        <v>21796</v>
      </c>
      <c r="B1790" s="302" t="s">
        <v>21797</v>
      </c>
      <c r="C1790" s="301" t="s">
        <v>77</v>
      </c>
      <c r="D1790" s="253" t="n">
        <v>331.55</v>
      </c>
    </row>
    <row r="1791" customFormat="false" ht="11.25" hidden="false" customHeight="false" outlineLevel="0" collapsed="false">
      <c r="A1791" s="288" t="s">
        <v>21798</v>
      </c>
      <c r="B1791" s="302" t="s">
        <v>21799</v>
      </c>
      <c r="C1791" s="301" t="s">
        <v>77</v>
      </c>
      <c r="D1791" s="253" t="n">
        <v>1376.55</v>
      </c>
    </row>
    <row r="1792" customFormat="false" ht="11.25" hidden="false" customHeight="false" outlineLevel="0" collapsed="false">
      <c r="A1792" s="288" t="s">
        <v>21800</v>
      </c>
      <c r="B1792" s="302" t="s">
        <v>21801</v>
      </c>
      <c r="C1792" s="301" t="s">
        <v>77</v>
      </c>
      <c r="D1792" s="253" t="n">
        <v>1234.05</v>
      </c>
    </row>
    <row r="1793" customFormat="false" ht="11.25" hidden="false" customHeight="false" outlineLevel="0" collapsed="false">
      <c r="A1793" s="288" t="s">
        <v>21802</v>
      </c>
      <c r="B1793" s="302" t="s">
        <v>21803</v>
      </c>
      <c r="C1793" s="301" t="s">
        <v>77</v>
      </c>
      <c r="D1793" s="253" t="n">
        <v>901.55</v>
      </c>
    </row>
    <row r="1794" customFormat="false" ht="11.25" hidden="false" customHeight="false" outlineLevel="0" collapsed="false">
      <c r="A1794" s="288" t="s">
        <v>21804</v>
      </c>
      <c r="B1794" s="302" t="s">
        <v>21805</v>
      </c>
      <c r="C1794" s="301" t="s">
        <v>77</v>
      </c>
      <c r="D1794" s="253" t="n">
        <v>664.05</v>
      </c>
    </row>
    <row r="1795" customFormat="false" ht="11.25" hidden="false" customHeight="false" outlineLevel="0" collapsed="false">
      <c r="A1795" s="288" t="s">
        <v>21806</v>
      </c>
      <c r="B1795" s="302" t="s">
        <v>21807</v>
      </c>
      <c r="C1795" s="301" t="s">
        <v>77</v>
      </c>
      <c r="D1795" s="253" t="n">
        <v>521.55</v>
      </c>
    </row>
    <row r="1796" customFormat="false" ht="11.25" hidden="false" customHeight="false" outlineLevel="0" collapsed="false">
      <c r="A1796" s="288" t="s">
        <v>21808</v>
      </c>
      <c r="B1796" s="302" t="s">
        <v>21809</v>
      </c>
      <c r="C1796" s="301" t="s">
        <v>77</v>
      </c>
      <c r="D1796" s="253" t="n">
        <v>426.55</v>
      </c>
    </row>
    <row r="1797" customFormat="false" ht="11.25" hidden="false" customHeight="false" outlineLevel="0" collapsed="false">
      <c r="A1797" s="288" t="s">
        <v>21810</v>
      </c>
      <c r="B1797" s="302" t="s">
        <v>21811</v>
      </c>
      <c r="C1797" s="301" t="s">
        <v>77</v>
      </c>
      <c r="D1797" s="253" t="n">
        <v>331.55</v>
      </c>
    </row>
    <row r="1798" customFormat="false" ht="11.25" hidden="false" customHeight="false" outlineLevel="0" collapsed="false">
      <c r="A1798" s="288" t="s">
        <v>21812</v>
      </c>
      <c r="B1798" s="302" t="s">
        <v>21813</v>
      </c>
      <c r="C1798" s="301" t="s">
        <v>77</v>
      </c>
      <c r="D1798" s="253" t="n">
        <v>1091.55</v>
      </c>
    </row>
    <row r="1799" customFormat="false" ht="11.25" hidden="false" customHeight="false" outlineLevel="0" collapsed="false">
      <c r="A1799" s="288" t="s">
        <v>21814</v>
      </c>
      <c r="B1799" s="302" t="s">
        <v>21815</v>
      </c>
      <c r="C1799" s="301" t="s">
        <v>77</v>
      </c>
      <c r="D1799" s="253" t="n">
        <v>664.05</v>
      </c>
    </row>
    <row r="1800" customFormat="false" ht="11.25" hidden="false" customHeight="false" outlineLevel="0" collapsed="false">
      <c r="A1800" s="288" t="s">
        <v>21816</v>
      </c>
      <c r="B1800" s="302" t="s">
        <v>21817</v>
      </c>
      <c r="C1800" s="301" t="s">
        <v>77</v>
      </c>
      <c r="D1800" s="253" t="n">
        <v>521.55</v>
      </c>
    </row>
    <row r="1801" customFormat="false" ht="11.25" hidden="false" customHeight="false" outlineLevel="0" collapsed="false">
      <c r="A1801" s="288" t="s">
        <v>21818</v>
      </c>
      <c r="B1801" s="302" t="s">
        <v>21819</v>
      </c>
      <c r="C1801" s="301" t="s">
        <v>77</v>
      </c>
      <c r="D1801" s="253" t="n">
        <v>331.55</v>
      </c>
    </row>
    <row r="1802" customFormat="false" ht="11.25" hidden="false" customHeight="false" outlineLevel="0" collapsed="false">
      <c r="A1802" s="288" t="s">
        <v>21820</v>
      </c>
      <c r="B1802" s="302" t="s">
        <v>21821</v>
      </c>
      <c r="C1802" s="301" t="s">
        <v>77</v>
      </c>
      <c r="D1802" s="253" t="n">
        <v>1376.55</v>
      </c>
    </row>
    <row r="1803" customFormat="false" ht="11.25" hidden="false" customHeight="false" outlineLevel="0" collapsed="false">
      <c r="A1803" s="288" t="s">
        <v>21822</v>
      </c>
      <c r="B1803" s="302" t="s">
        <v>21823</v>
      </c>
      <c r="C1803" s="301" t="s">
        <v>77</v>
      </c>
      <c r="D1803" s="253" t="n">
        <v>1234.05</v>
      </c>
    </row>
    <row r="1804" customFormat="false" ht="11.25" hidden="false" customHeight="false" outlineLevel="0" collapsed="false">
      <c r="A1804" s="288" t="s">
        <v>21824</v>
      </c>
      <c r="B1804" s="302" t="s">
        <v>21825</v>
      </c>
      <c r="C1804" s="301" t="s">
        <v>77</v>
      </c>
      <c r="D1804" s="253" t="n">
        <v>901.55</v>
      </c>
    </row>
    <row r="1805" customFormat="false" ht="11.25" hidden="false" customHeight="false" outlineLevel="0" collapsed="false">
      <c r="A1805" s="288" t="s">
        <v>21826</v>
      </c>
      <c r="B1805" s="302" t="s">
        <v>21827</v>
      </c>
      <c r="C1805" s="301" t="s">
        <v>77</v>
      </c>
      <c r="D1805" s="253" t="n">
        <v>331.55</v>
      </c>
    </row>
    <row r="1806" customFormat="false" ht="11.25" hidden="false" customHeight="false" outlineLevel="0" collapsed="false">
      <c r="A1806" s="288" t="s">
        <v>21828</v>
      </c>
      <c r="B1806" s="302" t="s">
        <v>21829</v>
      </c>
      <c r="C1806" s="301" t="s">
        <v>77</v>
      </c>
      <c r="D1806" s="253" t="n">
        <v>426.55</v>
      </c>
    </row>
    <row r="1807" customFormat="false" ht="11.25" hidden="false" customHeight="false" outlineLevel="0" collapsed="false">
      <c r="A1807" s="288" t="s">
        <v>21830</v>
      </c>
      <c r="B1807" s="302" t="s">
        <v>21831</v>
      </c>
      <c r="C1807" s="301" t="s">
        <v>77</v>
      </c>
      <c r="D1807" s="253" t="n">
        <v>331.55</v>
      </c>
    </row>
    <row r="1808" customFormat="false" ht="11.25" hidden="false" customHeight="false" outlineLevel="0" collapsed="false">
      <c r="A1808" s="288" t="s">
        <v>21832</v>
      </c>
      <c r="B1808" s="302" t="s">
        <v>21833</v>
      </c>
      <c r="C1808" s="301" t="s">
        <v>77</v>
      </c>
      <c r="D1808" s="253" t="n">
        <v>1091.55</v>
      </c>
    </row>
    <row r="1809" customFormat="false" ht="11.25" hidden="false" customHeight="false" outlineLevel="0" collapsed="false">
      <c r="A1809" s="288" t="s">
        <v>21834</v>
      </c>
      <c r="B1809" s="302" t="s">
        <v>21835</v>
      </c>
      <c r="C1809" s="301" t="s">
        <v>77</v>
      </c>
      <c r="D1809" s="253" t="n">
        <v>920.55</v>
      </c>
    </row>
    <row r="1810" customFormat="false" ht="11.25" hidden="false" customHeight="false" outlineLevel="0" collapsed="false">
      <c r="A1810" s="288" t="s">
        <v>21836</v>
      </c>
      <c r="B1810" s="302" t="s">
        <v>21837</v>
      </c>
      <c r="C1810" s="301" t="s">
        <v>77</v>
      </c>
      <c r="D1810" s="253" t="n">
        <v>331.55</v>
      </c>
    </row>
    <row r="1811" customFormat="false" ht="11.25" hidden="false" customHeight="false" outlineLevel="0" collapsed="false">
      <c r="A1811" s="288" t="s">
        <v>21838</v>
      </c>
      <c r="B1811" s="302" t="s">
        <v>21839</v>
      </c>
      <c r="C1811" s="301" t="s">
        <v>77</v>
      </c>
      <c r="D1811" s="253" t="n">
        <v>920.55</v>
      </c>
    </row>
    <row r="1812" customFormat="false" ht="11.25" hidden="false" customHeight="false" outlineLevel="0" collapsed="false">
      <c r="A1812" s="288" t="s">
        <v>21840</v>
      </c>
      <c r="B1812" s="302" t="s">
        <v>21841</v>
      </c>
      <c r="C1812" s="301" t="s">
        <v>77</v>
      </c>
      <c r="D1812" s="253" t="n">
        <v>1186.55</v>
      </c>
    </row>
    <row r="1813" customFormat="false" ht="11.25" hidden="false" customHeight="false" outlineLevel="0" collapsed="false">
      <c r="A1813" s="288" t="s">
        <v>21842</v>
      </c>
      <c r="B1813" s="302" t="s">
        <v>21843</v>
      </c>
      <c r="C1813" s="301" t="s">
        <v>77</v>
      </c>
      <c r="D1813" s="253" t="n">
        <v>1186.55</v>
      </c>
    </row>
    <row r="1814" customFormat="false" ht="11.25" hidden="false" customHeight="false" outlineLevel="0" collapsed="false">
      <c r="A1814" s="288" t="s">
        <v>21844</v>
      </c>
      <c r="B1814" s="302" t="s">
        <v>21845</v>
      </c>
      <c r="C1814" s="301" t="s">
        <v>77</v>
      </c>
      <c r="D1814" s="253" t="n">
        <v>1186.55</v>
      </c>
    </row>
    <row r="1815" customFormat="false" ht="11.25" hidden="false" customHeight="false" outlineLevel="0" collapsed="false">
      <c r="A1815" s="288" t="s">
        <v>21846</v>
      </c>
      <c r="B1815" s="302" t="s">
        <v>21847</v>
      </c>
      <c r="C1815" s="301" t="s">
        <v>77</v>
      </c>
      <c r="D1815" s="253" t="n">
        <v>588.05</v>
      </c>
    </row>
    <row r="1816" customFormat="false" ht="11.25" hidden="false" customHeight="false" outlineLevel="0" collapsed="false">
      <c r="A1816" s="288" t="s">
        <v>21848</v>
      </c>
      <c r="B1816" s="302" t="s">
        <v>21849</v>
      </c>
      <c r="C1816" s="301" t="s">
        <v>77</v>
      </c>
      <c r="D1816" s="253" t="n">
        <v>483.55</v>
      </c>
    </row>
    <row r="1817" customFormat="false" ht="11.25" hidden="false" customHeight="false" outlineLevel="0" collapsed="false">
      <c r="A1817" s="288" t="s">
        <v>21850</v>
      </c>
      <c r="B1817" s="302" t="s">
        <v>21851</v>
      </c>
      <c r="C1817" s="301"/>
      <c r="D1817" s="253" t="n">
        <v>16685.073</v>
      </c>
    </row>
    <row r="1818" customFormat="false" ht="11.25" hidden="false" customHeight="false" outlineLevel="0" collapsed="false">
      <c r="A1818" s="288" t="s">
        <v>21852</v>
      </c>
      <c r="B1818" s="302" t="s">
        <v>21853</v>
      </c>
      <c r="C1818" s="301"/>
      <c r="D1818" s="253" t="n">
        <v>14089.473</v>
      </c>
    </row>
    <row r="1819" customFormat="false" ht="11.25" hidden="false" customHeight="false" outlineLevel="0" collapsed="false">
      <c r="A1819" s="288" t="s">
        <v>21854</v>
      </c>
      <c r="B1819" s="302" t="s">
        <v>21855</v>
      </c>
      <c r="C1819" s="301"/>
      <c r="D1819" s="253" t="n">
        <v>7600.473</v>
      </c>
    </row>
    <row r="1820" customFormat="false" ht="11.25" hidden="false" customHeight="false" outlineLevel="0" collapsed="false">
      <c r="A1820" s="288" t="s">
        <v>21856</v>
      </c>
      <c r="B1820" s="302" t="s">
        <v>21857</v>
      </c>
      <c r="C1820" s="301"/>
      <c r="D1820" s="253" t="n">
        <v>5746.473</v>
      </c>
    </row>
    <row r="1821" customFormat="false" ht="11.25" hidden="false" customHeight="false" outlineLevel="0" collapsed="false">
      <c r="A1821" s="288" t="s">
        <v>21858</v>
      </c>
      <c r="B1821" s="302" t="s">
        <v>21859</v>
      </c>
      <c r="C1821" s="301" t="s">
        <v>77</v>
      </c>
      <c r="D1821" s="253" t="n">
        <v>1709.05</v>
      </c>
    </row>
    <row r="1822" customFormat="false" ht="11.25" hidden="false" customHeight="false" outlineLevel="0" collapsed="false">
      <c r="A1822" s="288" t="s">
        <v>21860</v>
      </c>
      <c r="B1822" s="302" t="s">
        <v>21861</v>
      </c>
      <c r="C1822" s="301" t="s">
        <v>77</v>
      </c>
      <c r="D1822" s="253" t="n">
        <v>854.05</v>
      </c>
    </row>
    <row r="1823" customFormat="false" ht="11.25" hidden="false" customHeight="false" outlineLevel="0" collapsed="false">
      <c r="A1823" s="288" t="s">
        <v>21862</v>
      </c>
      <c r="B1823" s="302" t="s">
        <v>21863</v>
      </c>
      <c r="C1823" s="301" t="s">
        <v>77</v>
      </c>
      <c r="D1823" s="253" t="n">
        <v>1519.05</v>
      </c>
    </row>
    <row r="1824" customFormat="false" ht="11.25" hidden="false" customHeight="false" outlineLevel="0" collapsed="false">
      <c r="A1824" s="288" t="s">
        <v>21864</v>
      </c>
      <c r="B1824" s="302" t="s">
        <v>21865</v>
      </c>
      <c r="C1824" s="301" t="s">
        <v>77</v>
      </c>
      <c r="D1824" s="253" t="n">
        <v>1709.05</v>
      </c>
    </row>
    <row r="1825" customFormat="false" ht="11.25" hidden="false" customHeight="false" outlineLevel="0" collapsed="false">
      <c r="A1825" s="288" t="s">
        <v>21866</v>
      </c>
      <c r="B1825" s="302" t="s">
        <v>21867</v>
      </c>
      <c r="C1825" s="301" t="s">
        <v>77</v>
      </c>
      <c r="D1825" s="253" t="n">
        <v>854.05</v>
      </c>
    </row>
    <row r="1826" customFormat="false" ht="11.25" hidden="false" customHeight="false" outlineLevel="0" collapsed="false">
      <c r="A1826" s="288" t="s">
        <v>21868</v>
      </c>
      <c r="B1826" s="302" t="s">
        <v>21869</v>
      </c>
      <c r="C1826" s="301" t="s">
        <v>77</v>
      </c>
      <c r="D1826" s="253" t="n">
        <v>1709.05</v>
      </c>
    </row>
    <row r="1827" customFormat="false" ht="11.25" hidden="false" customHeight="false" outlineLevel="0" collapsed="false">
      <c r="A1827" s="288" t="s">
        <v>21870</v>
      </c>
      <c r="B1827" s="302" t="s">
        <v>21871</v>
      </c>
      <c r="C1827" s="301" t="s">
        <v>77</v>
      </c>
      <c r="D1827" s="253" t="n">
        <v>426.55</v>
      </c>
    </row>
    <row r="1828" customFormat="false" ht="11.25" hidden="false" customHeight="false" outlineLevel="0" collapsed="false">
      <c r="A1828" s="288" t="s">
        <v>21872</v>
      </c>
      <c r="B1828" s="302" t="s">
        <v>21873</v>
      </c>
      <c r="C1828" s="301" t="s">
        <v>77</v>
      </c>
      <c r="D1828" s="253" t="n">
        <v>331.55</v>
      </c>
    </row>
    <row r="1829" customFormat="false" ht="11.25" hidden="false" customHeight="false" outlineLevel="0" collapsed="false">
      <c r="A1829" s="288" t="s">
        <v>21874</v>
      </c>
      <c r="B1829" s="302" t="s">
        <v>21875</v>
      </c>
      <c r="C1829" s="301" t="s">
        <v>77</v>
      </c>
      <c r="D1829" s="253" t="n">
        <v>1566.55</v>
      </c>
    </row>
    <row r="1830" customFormat="false" ht="11.25" hidden="false" customHeight="false" outlineLevel="0" collapsed="false">
      <c r="A1830" s="288" t="s">
        <v>21876</v>
      </c>
      <c r="B1830" s="302" t="s">
        <v>21877</v>
      </c>
      <c r="C1830" s="301" t="s">
        <v>77</v>
      </c>
      <c r="D1830" s="253" t="n">
        <v>1329.05</v>
      </c>
    </row>
    <row r="1831" customFormat="false" ht="11.25" hidden="false" customHeight="false" outlineLevel="0" collapsed="false">
      <c r="A1831" s="288" t="s">
        <v>21878</v>
      </c>
      <c r="B1831" s="302" t="s">
        <v>21879</v>
      </c>
      <c r="C1831" s="301" t="s">
        <v>77</v>
      </c>
      <c r="D1831" s="253" t="n">
        <v>759.05</v>
      </c>
    </row>
    <row r="1832" customFormat="false" ht="11.25" hidden="false" customHeight="false" outlineLevel="0" collapsed="false">
      <c r="A1832" s="288" t="s">
        <v>21880</v>
      </c>
      <c r="B1832" s="302" t="s">
        <v>21881</v>
      </c>
      <c r="C1832" s="301" t="s">
        <v>77</v>
      </c>
      <c r="D1832" s="253" t="n">
        <v>569.05</v>
      </c>
    </row>
    <row r="1833" customFormat="false" ht="11.25" hidden="false" customHeight="false" outlineLevel="0" collapsed="false">
      <c r="A1833" s="288" t="s">
        <v>21882</v>
      </c>
      <c r="B1833" s="302" t="s">
        <v>21883</v>
      </c>
      <c r="C1833" s="301" t="s">
        <v>77</v>
      </c>
      <c r="D1833" s="253" t="n">
        <v>1044.05</v>
      </c>
    </row>
    <row r="1834" customFormat="false" ht="11.25" hidden="false" customHeight="false" outlineLevel="0" collapsed="false">
      <c r="A1834" s="288" t="s">
        <v>21884</v>
      </c>
      <c r="B1834" s="302" t="s">
        <v>21885</v>
      </c>
      <c r="C1834" s="301" t="s">
        <v>77</v>
      </c>
      <c r="D1834" s="253" t="n">
        <v>1519.05</v>
      </c>
    </row>
    <row r="1835" customFormat="false" ht="11.25" hidden="false" customHeight="false" outlineLevel="0" collapsed="false">
      <c r="A1835" s="288" t="s">
        <v>21886</v>
      </c>
      <c r="B1835" s="302" t="s">
        <v>21887</v>
      </c>
      <c r="C1835" s="301" t="s">
        <v>77</v>
      </c>
      <c r="D1835" s="253" t="n">
        <v>588.05</v>
      </c>
    </row>
    <row r="1836" customFormat="false" ht="11.25" hidden="false" customHeight="false" outlineLevel="0" collapsed="false">
      <c r="A1836" s="288" t="s">
        <v>21888</v>
      </c>
      <c r="B1836" s="302" t="s">
        <v>21889</v>
      </c>
      <c r="C1836" s="301" t="s">
        <v>77</v>
      </c>
      <c r="D1836" s="253" t="n">
        <v>1186.55</v>
      </c>
    </row>
    <row r="1837" customFormat="false" ht="11.25" hidden="false" customHeight="false" outlineLevel="0" collapsed="false">
      <c r="A1837" s="288" t="s">
        <v>21890</v>
      </c>
      <c r="B1837" s="302" t="s">
        <v>21891</v>
      </c>
      <c r="C1837" s="301" t="s">
        <v>77</v>
      </c>
      <c r="D1837" s="253" t="n">
        <v>664.05</v>
      </c>
    </row>
    <row r="1838" customFormat="false" ht="11.25" hidden="false" customHeight="false" outlineLevel="0" collapsed="false">
      <c r="A1838" s="288" t="s">
        <v>21892</v>
      </c>
      <c r="B1838" s="302" t="s">
        <v>21893</v>
      </c>
      <c r="C1838" s="301" t="s">
        <v>77</v>
      </c>
      <c r="D1838" s="253" t="n">
        <v>1899.05</v>
      </c>
    </row>
    <row r="1839" customFormat="false" ht="11.25" hidden="false" customHeight="false" outlineLevel="0" collapsed="false">
      <c r="A1839" s="288" t="s">
        <v>21894</v>
      </c>
      <c r="B1839" s="302" t="s">
        <v>21895</v>
      </c>
      <c r="C1839" s="301" t="s">
        <v>77</v>
      </c>
      <c r="D1839" s="253" t="n">
        <v>1566.55</v>
      </c>
    </row>
    <row r="1840" customFormat="false" ht="11.25" hidden="false" customHeight="false" outlineLevel="0" collapsed="false">
      <c r="A1840" s="288" t="s">
        <v>21896</v>
      </c>
      <c r="B1840" s="302" t="s">
        <v>21897</v>
      </c>
      <c r="C1840" s="301" t="s">
        <v>77</v>
      </c>
      <c r="D1840" s="253" t="n">
        <v>1329.05</v>
      </c>
    </row>
    <row r="1841" customFormat="false" ht="11.25" hidden="false" customHeight="false" outlineLevel="0" collapsed="false">
      <c r="A1841" s="288" t="s">
        <v>21898</v>
      </c>
      <c r="B1841" s="302" t="s">
        <v>21899</v>
      </c>
      <c r="C1841" s="301" t="s">
        <v>77</v>
      </c>
      <c r="D1841" s="253" t="n">
        <v>1044.05</v>
      </c>
    </row>
    <row r="1842" customFormat="false" ht="11.25" hidden="false" customHeight="false" outlineLevel="0" collapsed="false">
      <c r="A1842" s="288" t="s">
        <v>21900</v>
      </c>
      <c r="B1842" s="302" t="s">
        <v>21901</v>
      </c>
      <c r="C1842" s="301" t="s">
        <v>77</v>
      </c>
      <c r="D1842" s="253" t="n">
        <v>759.05</v>
      </c>
    </row>
    <row r="1843" customFormat="false" ht="11.25" hidden="false" customHeight="false" outlineLevel="0" collapsed="false">
      <c r="A1843" s="288" t="s">
        <v>21902</v>
      </c>
      <c r="B1843" s="302" t="s">
        <v>21903</v>
      </c>
      <c r="C1843" s="301" t="s">
        <v>77</v>
      </c>
      <c r="D1843" s="253" t="n">
        <v>569.05</v>
      </c>
    </row>
    <row r="1844" customFormat="false" ht="11.25" hidden="false" customHeight="false" outlineLevel="0" collapsed="false">
      <c r="A1844" s="288" t="s">
        <v>21904</v>
      </c>
      <c r="B1844" s="302" t="s">
        <v>21905</v>
      </c>
      <c r="C1844" s="301" t="s">
        <v>77</v>
      </c>
      <c r="D1844" s="253" t="n">
        <v>426.55</v>
      </c>
    </row>
    <row r="1845" customFormat="false" ht="11.25" hidden="false" customHeight="false" outlineLevel="0" collapsed="false">
      <c r="A1845" s="288" t="s">
        <v>21906</v>
      </c>
      <c r="B1845" s="302" t="s">
        <v>21907</v>
      </c>
      <c r="C1845" s="301" t="s">
        <v>77</v>
      </c>
      <c r="D1845" s="253" t="n">
        <v>331.55</v>
      </c>
    </row>
    <row r="1846" customFormat="false" ht="11.25" hidden="false" customHeight="false" outlineLevel="0" collapsed="false">
      <c r="A1846" s="288" t="s">
        <v>21908</v>
      </c>
      <c r="B1846" s="302" t="s">
        <v>21909</v>
      </c>
      <c r="C1846" s="301" t="s">
        <v>77</v>
      </c>
      <c r="D1846" s="253" t="n">
        <v>312.55</v>
      </c>
    </row>
    <row r="1847" customFormat="false" ht="11.25" hidden="false" customHeight="false" outlineLevel="0" collapsed="false">
      <c r="A1847" s="288" t="s">
        <v>21910</v>
      </c>
      <c r="B1847" s="302" t="s">
        <v>21911</v>
      </c>
      <c r="C1847" s="301" t="s">
        <v>77</v>
      </c>
      <c r="D1847" s="253" t="n">
        <v>2184.05</v>
      </c>
    </row>
    <row r="1848" customFormat="false" ht="11.25" hidden="false" customHeight="false" outlineLevel="0" collapsed="false">
      <c r="A1848" s="288" t="s">
        <v>21912</v>
      </c>
      <c r="B1848" s="302" t="s">
        <v>21913</v>
      </c>
      <c r="C1848" s="301" t="s">
        <v>77</v>
      </c>
      <c r="D1848" s="253" t="n">
        <v>1899.05</v>
      </c>
    </row>
    <row r="1849" customFormat="false" ht="11.25" hidden="false" customHeight="false" outlineLevel="0" collapsed="false">
      <c r="A1849" s="288" t="s">
        <v>21914</v>
      </c>
      <c r="B1849" s="302" t="s">
        <v>21915</v>
      </c>
      <c r="C1849" s="301" t="s">
        <v>77</v>
      </c>
      <c r="D1849" s="253" t="n">
        <v>1566.55</v>
      </c>
    </row>
    <row r="1850" customFormat="false" ht="11.25" hidden="false" customHeight="false" outlineLevel="0" collapsed="false">
      <c r="A1850" s="288" t="s">
        <v>21916</v>
      </c>
      <c r="B1850" s="302" t="s">
        <v>21917</v>
      </c>
      <c r="C1850" s="301" t="s">
        <v>77</v>
      </c>
      <c r="D1850" s="253" t="n">
        <v>1329.05</v>
      </c>
    </row>
    <row r="1851" customFormat="false" ht="11.25" hidden="false" customHeight="false" outlineLevel="0" collapsed="false">
      <c r="A1851" s="288" t="s">
        <v>21918</v>
      </c>
      <c r="B1851" s="302" t="s">
        <v>21919</v>
      </c>
      <c r="C1851" s="301" t="s">
        <v>77</v>
      </c>
      <c r="D1851" s="253" t="n">
        <v>1044.05</v>
      </c>
    </row>
    <row r="1852" customFormat="false" ht="11.25" hidden="false" customHeight="false" outlineLevel="0" collapsed="false">
      <c r="A1852" s="288" t="s">
        <v>21920</v>
      </c>
      <c r="B1852" s="302" t="s">
        <v>21921</v>
      </c>
      <c r="C1852" s="301" t="s">
        <v>77</v>
      </c>
      <c r="D1852" s="253" t="n">
        <v>759.05</v>
      </c>
    </row>
    <row r="1853" customFormat="false" ht="11.25" hidden="false" customHeight="false" outlineLevel="0" collapsed="false">
      <c r="A1853" s="288" t="s">
        <v>21922</v>
      </c>
      <c r="B1853" s="302" t="s">
        <v>21923</v>
      </c>
      <c r="C1853" s="301" t="s">
        <v>77</v>
      </c>
      <c r="D1853" s="253" t="n">
        <v>569.05</v>
      </c>
    </row>
    <row r="1854" customFormat="false" ht="11.25" hidden="false" customHeight="false" outlineLevel="0" collapsed="false">
      <c r="A1854" s="288" t="s">
        <v>21924</v>
      </c>
      <c r="B1854" s="302" t="s">
        <v>21925</v>
      </c>
      <c r="C1854" s="301" t="s">
        <v>77</v>
      </c>
      <c r="D1854" s="253" t="n">
        <v>426.55</v>
      </c>
    </row>
    <row r="1855" customFormat="false" ht="11.25" hidden="false" customHeight="false" outlineLevel="0" collapsed="false">
      <c r="A1855" s="288" t="s">
        <v>21926</v>
      </c>
      <c r="B1855" s="302" t="s">
        <v>21927</v>
      </c>
      <c r="C1855" s="301" t="s">
        <v>77</v>
      </c>
      <c r="D1855" s="253" t="n">
        <v>331.55</v>
      </c>
    </row>
    <row r="1856" customFormat="false" ht="11.25" hidden="false" customHeight="false" outlineLevel="0" collapsed="false">
      <c r="A1856" s="288" t="s">
        <v>21928</v>
      </c>
      <c r="B1856" s="302" t="s">
        <v>21929</v>
      </c>
      <c r="C1856" s="301" t="s">
        <v>77</v>
      </c>
      <c r="D1856" s="253" t="n">
        <v>312.55</v>
      </c>
    </row>
    <row r="1857" customFormat="false" ht="11.25" hidden="false" customHeight="false" outlineLevel="0" collapsed="false">
      <c r="A1857" s="288" t="s">
        <v>21930</v>
      </c>
      <c r="B1857" s="302" t="s">
        <v>21931</v>
      </c>
      <c r="C1857" s="301" t="s">
        <v>77</v>
      </c>
      <c r="D1857" s="253" t="n">
        <v>312.55</v>
      </c>
    </row>
    <row r="1858" customFormat="false" ht="11.25" hidden="false" customHeight="false" outlineLevel="0" collapsed="false">
      <c r="A1858" s="288" t="s">
        <v>21932</v>
      </c>
      <c r="B1858" s="302" t="s">
        <v>21933</v>
      </c>
      <c r="C1858" s="301" t="s">
        <v>77</v>
      </c>
      <c r="D1858" s="253" t="n">
        <v>759.05</v>
      </c>
    </row>
    <row r="1859" customFormat="false" ht="11.25" hidden="false" customHeight="false" outlineLevel="0" collapsed="false">
      <c r="A1859" s="288" t="s">
        <v>21934</v>
      </c>
      <c r="B1859" s="302" t="s">
        <v>21935</v>
      </c>
      <c r="C1859" s="301" t="s">
        <v>77</v>
      </c>
      <c r="D1859" s="253" t="n">
        <v>664.05</v>
      </c>
    </row>
    <row r="1860" customFormat="false" ht="11.25" hidden="false" customHeight="false" outlineLevel="0" collapsed="false">
      <c r="A1860" s="288" t="s">
        <v>21936</v>
      </c>
      <c r="B1860" s="302" t="s">
        <v>21937</v>
      </c>
      <c r="C1860" s="301" t="s">
        <v>77</v>
      </c>
      <c r="D1860" s="253" t="n">
        <v>1899.05</v>
      </c>
    </row>
    <row r="1861" customFormat="false" ht="11.25" hidden="false" customHeight="false" outlineLevel="0" collapsed="false">
      <c r="A1861" s="288" t="s">
        <v>21938</v>
      </c>
      <c r="B1861" s="302" t="s">
        <v>21939</v>
      </c>
      <c r="C1861" s="301" t="s">
        <v>77</v>
      </c>
      <c r="D1861" s="253" t="n">
        <v>521.55</v>
      </c>
    </row>
    <row r="1862" customFormat="false" ht="11.25" hidden="false" customHeight="false" outlineLevel="0" collapsed="false">
      <c r="A1862" s="288" t="s">
        <v>21940</v>
      </c>
      <c r="B1862" s="302" t="s">
        <v>21941</v>
      </c>
      <c r="C1862" s="301" t="s">
        <v>77</v>
      </c>
      <c r="D1862" s="253" t="n">
        <v>664.05</v>
      </c>
    </row>
    <row r="1863" customFormat="false" ht="11.25" hidden="false" customHeight="false" outlineLevel="0" collapsed="false">
      <c r="A1863" s="288" t="s">
        <v>21942</v>
      </c>
      <c r="B1863" s="302" t="s">
        <v>21943</v>
      </c>
      <c r="C1863" s="301" t="s">
        <v>77</v>
      </c>
      <c r="D1863" s="253" t="n">
        <v>284.05</v>
      </c>
    </row>
    <row r="1864" customFormat="false" ht="11.25" hidden="false" customHeight="false" outlineLevel="0" collapsed="false">
      <c r="A1864" s="288" t="s">
        <v>21944</v>
      </c>
      <c r="B1864" s="302" t="s">
        <v>21945</v>
      </c>
      <c r="C1864" s="301" t="s">
        <v>77</v>
      </c>
      <c r="D1864" s="253" t="n">
        <v>426.55</v>
      </c>
    </row>
    <row r="1865" customFormat="false" ht="11.25" hidden="false" customHeight="false" outlineLevel="0" collapsed="false">
      <c r="A1865" s="288" t="s">
        <v>21946</v>
      </c>
      <c r="B1865" s="302" t="s">
        <v>21947</v>
      </c>
      <c r="C1865" s="301" t="s">
        <v>77</v>
      </c>
      <c r="D1865" s="253" t="n">
        <v>2336.05</v>
      </c>
    </row>
    <row r="1866" customFormat="false" ht="11.25" hidden="false" customHeight="false" outlineLevel="0" collapsed="false">
      <c r="A1866" s="288" t="s">
        <v>21948</v>
      </c>
      <c r="B1866" s="302" t="s">
        <v>21949</v>
      </c>
      <c r="C1866" s="301" t="s">
        <v>77</v>
      </c>
      <c r="D1866" s="253" t="n">
        <v>2801.55</v>
      </c>
    </row>
    <row r="1867" customFormat="false" ht="11.25" hidden="false" customHeight="false" outlineLevel="0" collapsed="false">
      <c r="A1867" s="288" t="s">
        <v>21950</v>
      </c>
      <c r="B1867" s="302" t="s">
        <v>21951</v>
      </c>
      <c r="C1867" s="301" t="s">
        <v>77</v>
      </c>
      <c r="D1867" s="253" t="n">
        <v>3704.05</v>
      </c>
    </row>
    <row r="1868" customFormat="false" ht="11.25" hidden="false" customHeight="false" outlineLevel="0" collapsed="false">
      <c r="A1868" s="288" t="s">
        <v>21952</v>
      </c>
      <c r="B1868" s="302" t="s">
        <v>21953</v>
      </c>
      <c r="C1868" s="301" t="s">
        <v>77</v>
      </c>
      <c r="D1868" s="253" t="n">
        <v>4464.05</v>
      </c>
    </row>
    <row r="1869" customFormat="false" ht="11.25" hidden="false" customHeight="false" outlineLevel="0" collapsed="false">
      <c r="A1869" s="288" t="s">
        <v>21954</v>
      </c>
      <c r="B1869" s="302" t="s">
        <v>21955</v>
      </c>
      <c r="C1869" s="301" t="s">
        <v>77</v>
      </c>
      <c r="D1869" s="253" t="n">
        <v>2279.05</v>
      </c>
    </row>
    <row r="1870" customFormat="false" ht="11.25" hidden="false" customHeight="false" outlineLevel="0" collapsed="false">
      <c r="A1870" s="288" t="s">
        <v>21956</v>
      </c>
      <c r="B1870" s="302" t="s">
        <v>21957</v>
      </c>
      <c r="C1870" s="301" t="s">
        <v>77</v>
      </c>
      <c r="D1870" s="253" t="n">
        <v>189.05</v>
      </c>
    </row>
    <row r="1871" customFormat="false" ht="11.25" hidden="false" customHeight="false" outlineLevel="0" collapsed="false">
      <c r="A1871" s="288" t="s">
        <v>21958</v>
      </c>
      <c r="B1871" s="302" t="s">
        <v>21959</v>
      </c>
      <c r="C1871" s="301" t="s">
        <v>77</v>
      </c>
      <c r="D1871" s="253" t="n">
        <v>759.05</v>
      </c>
    </row>
    <row r="1872" customFormat="false" ht="11.25" hidden="false" customHeight="false" outlineLevel="0" collapsed="false">
      <c r="A1872" s="288" t="s">
        <v>21960</v>
      </c>
      <c r="B1872" s="302" t="s">
        <v>21961</v>
      </c>
      <c r="C1872" s="301" t="s">
        <v>77</v>
      </c>
      <c r="D1872" s="253" t="n">
        <v>759.05</v>
      </c>
    </row>
    <row r="1873" customFormat="false" ht="11.25" hidden="false" customHeight="false" outlineLevel="0" collapsed="false">
      <c r="A1873" s="288" t="s">
        <v>21962</v>
      </c>
      <c r="B1873" s="302" t="s">
        <v>21963</v>
      </c>
      <c r="C1873" s="301" t="s">
        <v>77</v>
      </c>
      <c r="D1873" s="253" t="n">
        <v>1329.05</v>
      </c>
    </row>
    <row r="1874" customFormat="false" ht="11.25" hidden="false" customHeight="false" outlineLevel="0" collapsed="false">
      <c r="A1874" s="288" t="s">
        <v>21964</v>
      </c>
      <c r="B1874" s="302" t="s">
        <v>21965</v>
      </c>
      <c r="C1874" s="301" t="s">
        <v>77</v>
      </c>
      <c r="D1874" s="253" t="n">
        <v>1044.05</v>
      </c>
    </row>
    <row r="1875" customFormat="false" ht="11.25" hidden="false" customHeight="false" outlineLevel="0" collapsed="false">
      <c r="A1875" s="288" t="s">
        <v>21966</v>
      </c>
      <c r="B1875" s="302" t="s">
        <v>21967</v>
      </c>
      <c r="C1875" s="301" t="s">
        <v>77</v>
      </c>
      <c r="D1875" s="253" t="n">
        <v>759.05</v>
      </c>
    </row>
    <row r="1876" customFormat="false" ht="11.25" hidden="false" customHeight="false" outlineLevel="0" collapsed="false">
      <c r="A1876" s="288" t="s">
        <v>21968</v>
      </c>
      <c r="B1876" s="302" t="s">
        <v>21969</v>
      </c>
      <c r="C1876" s="301" t="s">
        <v>77</v>
      </c>
      <c r="D1876" s="253" t="n">
        <v>759.05</v>
      </c>
    </row>
    <row r="1877" customFormat="false" ht="11.25" hidden="false" customHeight="false" outlineLevel="0" collapsed="false">
      <c r="A1877" s="288" t="s">
        <v>21970</v>
      </c>
      <c r="B1877" s="302" t="s">
        <v>21971</v>
      </c>
      <c r="C1877" s="301" t="s">
        <v>77</v>
      </c>
      <c r="D1877" s="253" t="n">
        <v>426.55</v>
      </c>
    </row>
    <row r="1878" customFormat="false" ht="11.25" hidden="false" customHeight="false" outlineLevel="0" collapsed="false">
      <c r="A1878" s="288" t="s">
        <v>21972</v>
      </c>
      <c r="B1878" s="302" t="s">
        <v>21973</v>
      </c>
      <c r="C1878" s="301" t="s">
        <v>77</v>
      </c>
      <c r="D1878" s="253" t="n">
        <v>3324.05</v>
      </c>
    </row>
    <row r="1879" customFormat="false" ht="11.25" hidden="false" customHeight="false" outlineLevel="0" collapsed="false">
      <c r="A1879" s="288" t="s">
        <v>21974</v>
      </c>
      <c r="B1879" s="302" t="s">
        <v>21975</v>
      </c>
      <c r="C1879" s="301" t="s">
        <v>77</v>
      </c>
      <c r="D1879" s="253" t="n">
        <v>664.05</v>
      </c>
    </row>
    <row r="1880" customFormat="false" ht="11.25" hidden="false" customHeight="false" outlineLevel="0" collapsed="false">
      <c r="A1880" s="288" t="s">
        <v>21976</v>
      </c>
      <c r="B1880" s="302" t="s">
        <v>21977</v>
      </c>
      <c r="C1880" s="301"/>
      <c r="D1880" s="253" t="n">
        <v>8063.973</v>
      </c>
    </row>
    <row r="1881" customFormat="false" ht="11.25" hidden="false" customHeight="false" outlineLevel="0" collapsed="false">
      <c r="A1881" s="288" t="s">
        <v>21978</v>
      </c>
      <c r="B1881" s="302" t="s">
        <v>21979</v>
      </c>
      <c r="C1881" s="301"/>
      <c r="D1881" s="253" t="n">
        <v>14274.873</v>
      </c>
    </row>
    <row r="1882" customFormat="false" ht="11.25" hidden="false" customHeight="false" outlineLevel="0" collapsed="false">
      <c r="A1882" s="288" t="s">
        <v>21980</v>
      </c>
      <c r="B1882" s="302" t="s">
        <v>21981</v>
      </c>
      <c r="C1882" s="301" t="s">
        <v>77</v>
      </c>
      <c r="D1882" s="253" t="n">
        <v>312.55</v>
      </c>
    </row>
    <row r="1883" customFormat="false" ht="11.25" hidden="false" customHeight="false" outlineLevel="0" collapsed="false">
      <c r="A1883" s="288" t="s">
        <v>21982</v>
      </c>
      <c r="B1883" s="302" t="s">
        <v>21983</v>
      </c>
      <c r="C1883" s="301" t="s">
        <v>77</v>
      </c>
      <c r="D1883" s="253" t="n">
        <v>1899.05</v>
      </c>
    </row>
    <row r="1884" customFormat="false" ht="11.25" hidden="false" customHeight="false" outlineLevel="0" collapsed="false">
      <c r="A1884" s="288" t="s">
        <v>21984</v>
      </c>
      <c r="B1884" s="302" t="s">
        <v>21985</v>
      </c>
      <c r="C1884" s="301" t="s">
        <v>77</v>
      </c>
      <c r="D1884" s="253" t="n">
        <v>1566.55</v>
      </c>
    </row>
    <row r="1885" customFormat="false" ht="11.25" hidden="false" customHeight="false" outlineLevel="0" collapsed="false">
      <c r="A1885" s="288" t="s">
        <v>21986</v>
      </c>
      <c r="B1885" s="302" t="s">
        <v>21987</v>
      </c>
      <c r="C1885" s="301" t="s">
        <v>77</v>
      </c>
      <c r="D1885" s="253" t="n">
        <v>664.05</v>
      </c>
    </row>
    <row r="1886" customFormat="false" ht="11.25" hidden="false" customHeight="false" outlineLevel="0" collapsed="false">
      <c r="A1886" s="288" t="s">
        <v>21988</v>
      </c>
      <c r="B1886" s="302" t="s">
        <v>21989</v>
      </c>
      <c r="C1886" s="301" t="s">
        <v>77</v>
      </c>
      <c r="D1886" s="253" t="n">
        <v>569.05</v>
      </c>
    </row>
    <row r="1887" customFormat="false" ht="11.25" hidden="false" customHeight="false" outlineLevel="0" collapsed="false">
      <c r="A1887" s="288" t="s">
        <v>21990</v>
      </c>
      <c r="B1887" s="302" t="s">
        <v>21991</v>
      </c>
      <c r="C1887" s="301" t="s">
        <v>77</v>
      </c>
      <c r="D1887" s="253" t="n">
        <v>331.55</v>
      </c>
    </row>
    <row r="1888" customFormat="false" ht="11.25" hidden="false" customHeight="false" outlineLevel="0" collapsed="false">
      <c r="A1888" s="288" t="s">
        <v>21992</v>
      </c>
      <c r="B1888" s="302" t="s">
        <v>21993</v>
      </c>
      <c r="C1888" s="301"/>
      <c r="D1888" s="253" t="n">
        <v>6117.273</v>
      </c>
    </row>
    <row r="1889" customFormat="false" ht="11.25" hidden="false" customHeight="false" outlineLevel="0" collapsed="false">
      <c r="A1889" s="288" t="s">
        <v>21994</v>
      </c>
      <c r="B1889" s="302" t="s">
        <v>21995</v>
      </c>
      <c r="C1889" s="301" t="s">
        <v>77</v>
      </c>
      <c r="D1889" s="253" t="n">
        <v>664.05</v>
      </c>
    </row>
    <row r="1890" customFormat="false" ht="11.25" hidden="false" customHeight="false" outlineLevel="0" collapsed="false">
      <c r="A1890" s="288" t="s">
        <v>21996</v>
      </c>
      <c r="B1890" s="302" t="s">
        <v>21997</v>
      </c>
      <c r="C1890" s="301" t="s">
        <v>77</v>
      </c>
      <c r="D1890" s="253" t="n">
        <v>284.05</v>
      </c>
    </row>
    <row r="1891" customFormat="false" ht="11.25" hidden="false" customHeight="false" outlineLevel="0" collapsed="false">
      <c r="A1891" s="288" t="s">
        <v>21998</v>
      </c>
      <c r="B1891" s="302" t="s">
        <v>21999</v>
      </c>
      <c r="C1891" s="301" t="s">
        <v>77</v>
      </c>
      <c r="D1891" s="253" t="n">
        <v>521.55</v>
      </c>
    </row>
    <row r="1892" customFormat="false" ht="11.25" hidden="false" customHeight="false" outlineLevel="0" collapsed="false">
      <c r="A1892" s="288" t="s">
        <v>22000</v>
      </c>
      <c r="B1892" s="302" t="s">
        <v>22001</v>
      </c>
      <c r="C1892" s="301" t="s">
        <v>77</v>
      </c>
      <c r="D1892" s="253" t="n">
        <v>6079.05</v>
      </c>
    </row>
    <row r="1893" customFormat="false" ht="11.25" hidden="false" customHeight="false" outlineLevel="0" collapsed="false">
      <c r="A1893" s="288" t="s">
        <v>22002</v>
      </c>
      <c r="B1893" s="302" t="s">
        <v>22003</v>
      </c>
      <c r="C1893" s="301" t="s">
        <v>77</v>
      </c>
      <c r="D1893" s="253" t="n">
        <v>3419.05</v>
      </c>
    </row>
    <row r="1894" customFormat="false" ht="11.25" hidden="false" customHeight="false" outlineLevel="0" collapsed="false">
      <c r="A1894" s="288" t="s">
        <v>22004</v>
      </c>
      <c r="B1894" s="302" t="s">
        <v>22005</v>
      </c>
      <c r="C1894" s="301" t="s">
        <v>77</v>
      </c>
      <c r="D1894" s="253" t="n">
        <v>8264.05</v>
      </c>
    </row>
    <row r="1895" customFormat="false" ht="11.25" hidden="false" customHeight="false" outlineLevel="0" collapsed="false">
      <c r="A1895" s="288" t="s">
        <v>22006</v>
      </c>
      <c r="B1895" s="302" t="s">
        <v>22007</v>
      </c>
      <c r="C1895" s="301" t="s">
        <v>77</v>
      </c>
      <c r="D1895" s="253" t="n">
        <v>284.05</v>
      </c>
    </row>
    <row r="1896" customFormat="false" ht="11.25" hidden="false" customHeight="false" outlineLevel="0" collapsed="false">
      <c r="A1896" s="288" t="s">
        <v>22008</v>
      </c>
      <c r="B1896" s="302" t="s">
        <v>22009</v>
      </c>
      <c r="C1896" s="301" t="s">
        <v>77</v>
      </c>
      <c r="D1896" s="253" t="n">
        <v>521.55</v>
      </c>
    </row>
    <row r="1897" s="348" customFormat="true" ht="11.25" hidden="false" customHeight="false" outlineLevel="0" collapsed="false">
      <c r="A1897" s="338" t="s">
        <v>22010</v>
      </c>
      <c r="B1897" s="302"/>
      <c r="C1897" s="299"/>
      <c r="D1897" s="253"/>
      <c r="E1897" s="262"/>
    </row>
    <row r="1898" customFormat="false" ht="11.25" hidden="false" customHeight="false" outlineLevel="0" collapsed="false">
      <c r="A1898" s="288" t="s">
        <v>22011</v>
      </c>
      <c r="B1898" s="302" t="s">
        <v>22012</v>
      </c>
      <c r="C1898" s="301" t="s">
        <v>77</v>
      </c>
      <c r="D1898" s="253" t="n">
        <v>569.05</v>
      </c>
    </row>
    <row r="1899" customFormat="false" ht="11.25" hidden="false" customHeight="false" outlineLevel="0" collapsed="false">
      <c r="A1899" s="288" t="s">
        <v>22013</v>
      </c>
      <c r="B1899" s="302" t="s">
        <v>22014</v>
      </c>
      <c r="C1899" s="301" t="s">
        <v>77</v>
      </c>
      <c r="D1899" s="253" t="n">
        <v>360.05</v>
      </c>
    </row>
    <row r="1900" customFormat="false" ht="11.25" hidden="false" customHeight="false" outlineLevel="0" collapsed="false">
      <c r="A1900" s="288" t="s">
        <v>22015</v>
      </c>
      <c r="B1900" s="302" t="s">
        <v>22016</v>
      </c>
      <c r="C1900" s="301" t="s">
        <v>77</v>
      </c>
      <c r="D1900" s="253" t="n">
        <v>312.55</v>
      </c>
    </row>
    <row r="1901" customFormat="false" ht="11.25" hidden="false" customHeight="false" outlineLevel="0" collapsed="false">
      <c r="A1901" s="288" t="s">
        <v>22017</v>
      </c>
      <c r="B1901" s="302" t="s">
        <v>22018</v>
      </c>
      <c r="C1901" s="301" t="s">
        <v>77</v>
      </c>
      <c r="D1901" s="253" t="n">
        <v>455.05</v>
      </c>
    </row>
    <row r="1902" customFormat="false" ht="11.25" hidden="false" customHeight="false" outlineLevel="0" collapsed="false">
      <c r="A1902" s="288" t="s">
        <v>22019</v>
      </c>
      <c r="B1902" s="302" t="s">
        <v>22020</v>
      </c>
      <c r="C1902" s="301" t="s">
        <v>77</v>
      </c>
      <c r="D1902" s="253" t="n">
        <v>569.05</v>
      </c>
    </row>
    <row r="1903" customFormat="false" ht="11.25" hidden="false" customHeight="false" outlineLevel="0" collapsed="false">
      <c r="A1903" s="288" t="s">
        <v>22021</v>
      </c>
      <c r="B1903" s="302" t="s">
        <v>22022</v>
      </c>
      <c r="C1903" s="301"/>
      <c r="D1903" s="253" t="n">
        <v>369.873</v>
      </c>
    </row>
    <row r="1904" customFormat="false" ht="11.25" hidden="false" customHeight="false" outlineLevel="0" collapsed="false">
      <c r="A1904" s="288" t="s">
        <v>22023</v>
      </c>
      <c r="B1904" s="302" t="s">
        <v>22024</v>
      </c>
      <c r="C1904" s="301"/>
      <c r="D1904" s="253" t="n">
        <v>351.333</v>
      </c>
    </row>
    <row r="1905" customFormat="false" ht="11.25" hidden="false" customHeight="false" outlineLevel="0" collapsed="false">
      <c r="A1905" s="288" t="s">
        <v>22025</v>
      </c>
      <c r="B1905" s="302" t="s">
        <v>22026</v>
      </c>
      <c r="C1905" s="301" t="s">
        <v>77</v>
      </c>
      <c r="D1905" s="253" t="n">
        <v>236.55</v>
      </c>
    </row>
    <row r="1906" customFormat="false" ht="11.25" hidden="false" customHeight="false" outlineLevel="0" collapsed="false">
      <c r="A1906" s="288" t="s">
        <v>22027</v>
      </c>
      <c r="B1906" s="302" t="s">
        <v>22028</v>
      </c>
      <c r="C1906" s="301"/>
      <c r="D1906" s="253" t="n">
        <v>1853.073</v>
      </c>
    </row>
    <row r="1907" customFormat="false" ht="11.25" hidden="false" customHeight="false" outlineLevel="0" collapsed="false">
      <c r="A1907" s="288" t="s">
        <v>22029</v>
      </c>
      <c r="B1907" s="302" t="s">
        <v>22030</v>
      </c>
      <c r="C1907" s="301"/>
      <c r="D1907" s="253" t="n">
        <v>2038.473</v>
      </c>
    </row>
    <row r="1908" customFormat="false" ht="11.25" hidden="false" customHeight="false" outlineLevel="0" collapsed="false">
      <c r="A1908" s="288" t="s">
        <v>22031</v>
      </c>
      <c r="B1908" s="302" t="s">
        <v>22032</v>
      </c>
      <c r="C1908" s="301"/>
      <c r="D1908" s="253" t="n">
        <v>2316.573</v>
      </c>
    </row>
    <row r="1909" customFormat="false" ht="11.25" hidden="false" customHeight="false" outlineLevel="0" collapsed="false">
      <c r="A1909" s="288" t="s">
        <v>22033</v>
      </c>
      <c r="B1909" s="302" t="s">
        <v>22034</v>
      </c>
      <c r="C1909" s="301"/>
      <c r="D1909" s="253" t="n">
        <v>2872.773</v>
      </c>
    </row>
    <row r="1910" customFormat="false" ht="11.25" hidden="false" customHeight="false" outlineLevel="0" collapsed="false">
      <c r="A1910" s="288" t="s">
        <v>22035</v>
      </c>
      <c r="B1910" s="302" t="s">
        <v>22036</v>
      </c>
      <c r="C1910" s="301"/>
      <c r="D1910" s="253" t="n">
        <v>1853.073</v>
      </c>
    </row>
    <row r="1911" customFormat="false" ht="11.25" hidden="false" customHeight="false" outlineLevel="0" collapsed="false">
      <c r="A1911" s="288" t="s">
        <v>22037</v>
      </c>
      <c r="B1911" s="302" t="s">
        <v>22038</v>
      </c>
      <c r="C1911" s="301"/>
      <c r="D1911" s="253" t="n">
        <v>444.033</v>
      </c>
    </row>
    <row r="1912" customFormat="false" ht="11.25" hidden="false" customHeight="false" outlineLevel="0" collapsed="false">
      <c r="A1912" s="288" t="s">
        <v>22039</v>
      </c>
      <c r="B1912" s="302" t="s">
        <v>22040</v>
      </c>
      <c r="C1912" s="301"/>
      <c r="D1912" s="253" t="n">
        <v>304.983</v>
      </c>
    </row>
    <row r="1913" customFormat="false" ht="11.25" hidden="false" customHeight="false" outlineLevel="0" collapsed="false">
      <c r="A1913" s="288" t="s">
        <v>22041</v>
      </c>
      <c r="B1913" s="302" t="s">
        <v>22042</v>
      </c>
      <c r="C1913" s="301" t="s">
        <v>77</v>
      </c>
      <c r="D1913" s="253" t="n">
        <v>312.55</v>
      </c>
    </row>
    <row r="1914" customFormat="false" ht="11.25" hidden="false" customHeight="false" outlineLevel="0" collapsed="false">
      <c r="A1914" s="288" t="s">
        <v>22043</v>
      </c>
      <c r="B1914" s="302" t="s">
        <v>22044</v>
      </c>
      <c r="C1914" s="301" t="s">
        <v>77</v>
      </c>
      <c r="D1914" s="253" t="n">
        <v>379.05</v>
      </c>
    </row>
    <row r="1915" customFormat="false" ht="11.25" hidden="false" customHeight="false" outlineLevel="0" collapsed="false">
      <c r="A1915" s="288" t="s">
        <v>22045</v>
      </c>
      <c r="B1915" s="302" t="s">
        <v>22046</v>
      </c>
      <c r="C1915" s="301" t="s">
        <v>77</v>
      </c>
      <c r="D1915" s="253" t="n">
        <v>236.55</v>
      </c>
    </row>
    <row r="1916" customFormat="false" ht="11.25" hidden="false" customHeight="false" outlineLevel="0" collapsed="false">
      <c r="A1916" s="288" t="s">
        <v>22047</v>
      </c>
      <c r="B1916" s="302" t="s">
        <v>22048</v>
      </c>
      <c r="C1916" s="301" t="s">
        <v>77</v>
      </c>
      <c r="D1916" s="253" t="n">
        <v>645.05</v>
      </c>
    </row>
    <row r="1917" customFormat="false" ht="11.25" hidden="false" customHeight="false" outlineLevel="0" collapsed="false">
      <c r="A1917" s="288" t="s">
        <v>22049</v>
      </c>
      <c r="B1917" s="302" t="s">
        <v>22050</v>
      </c>
      <c r="C1917" s="301" t="s">
        <v>77</v>
      </c>
      <c r="D1917" s="253" t="n">
        <v>759.05</v>
      </c>
    </row>
    <row r="1918" customFormat="false" ht="11.25" hidden="false" customHeight="false" outlineLevel="0" collapsed="false">
      <c r="A1918" s="288" t="s">
        <v>22051</v>
      </c>
      <c r="B1918" s="302" t="s">
        <v>22052</v>
      </c>
      <c r="C1918" s="301" t="s">
        <v>77</v>
      </c>
      <c r="D1918" s="253" t="n">
        <v>645.05</v>
      </c>
    </row>
    <row r="1919" customFormat="false" ht="11.25" hidden="false" customHeight="false" outlineLevel="0" collapsed="false">
      <c r="A1919" s="288" t="s">
        <v>22053</v>
      </c>
      <c r="B1919" s="302" t="s">
        <v>22054</v>
      </c>
      <c r="C1919" s="301" t="s">
        <v>77</v>
      </c>
      <c r="D1919" s="253" t="n">
        <v>759.05</v>
      </c>
    </row>
    <row r="1920" customFormat="false" ht="11.25" hidden="false" customHeight="false" outlineLevel="0" collapsed="false">
      <c r="A1920" s="288" t="s">
        <v>22055</v>
      </c>
      <c r="B1920" s="302" t="s">
        <v>22056</v>
      </c>
      <c r="C1920" s="301" t="s">
        <v>77</v>
      </c>
      <c r="D1920" s="253" t="n">
        <v>2944.05</v>
      </c>
    </row>
    <row r="1921" customFormat="false" ht="11.25" hidden="false" customHeight="false" outlineLevel="0" collapsed="false">
      <c r="A1921" s="288" t="s">
        <v>22057</v>
      </c>
      <c r="B1921" s="302" t="s">
        <v>22058</v>
      </c>
      <c r="C1921" s="301" t="s">
        <v>77</v>
      </c>
      <c r="D1921" s="253" t="n">
        <v>3894.05</v>
      </c>
    </row>
    <row r="1922" customFormat="false" ht="11.25" hidden="false" customHeight="false" outlineLevel="0" collapsed="false">
      <c r="A1922" s="288" t="s">
        <v>22059</v>
      </c>
      <c r="B1922" s="302" t="s">
        <v>22060</v>
      </c>
      <c r="C1922" s="301"/>
      <c r="D1922" s="253" t="n">
        <v>972.423</v>
      </c>
    </row>
    <row r="1923" customFormat="false" ht="11.25" hidden="false" customHeight="false" outlineLevel="0" collapsed="false">
      <c r="A1923" s="288" t="s">
        <v>22061</v>
      </c>
      <c r="B1923" s="302" t="s">
        <v>22062</v>
      </c>
      <c r="C1923" s="301" t="s">
        <v>77</v>
      </c>
      <c r="D1923" s="253" t="n">
        <v>996.55</v>
      </c>
    </row>
    <row r="1924" customFormat="false" ht="11.25" hidden="false" customHeight="false" outlineLevel="0" collapsed="false">
      <c r="A1924" s="288" t="s">
        <v>22063</v>
      </c>
      <c r="B1924" s="302" t="s">
        <v>22064</v>
      </c>
      <c r="C1924" s="301" t="s">
        <v>77</v>
      </c>
      <c r="D1924" s="253" t="n">
        <v>5224.05</v>
      </c>
    </row>
    <row r="1925" customFormat="false" ht="11.25" hidden="false" customHeight="false" outlineLevel="0" collapsed="false">
      <c r="A1925" s="288" t="s">
        <v>22065</v>
      </c>
      <c r="B1925" s="302" t="s">
        <v>22066</v>
      </c>
      <c r="C1925" s="301" t="s">
        <v>77</v>
      </c>
      <c r="D1925" s="253" t="n">
        <v>3894.05</v>
      </c>
    </row>
    <row r="1926" customFormat="false" ht="11.25" hidden="false" customHeight="false" outlineLevel="0" collapsed="false">
      <c r="A1926" s="288" t="s">
        <v>22067</v>
      </c>
      <c r="B1926" s="302" t="s">
        <v>22068</v>
      </c>
      <c r="C1926" s="301" t="s">
        <v>77</v>
      </c>
      <c r="D1926" s="253" t="n">
        <v>1044.05</v>
      </c>
    </row>
    <row r="1927" customFormat="false" ht="11.25" hidden="false" customHeight="false" outlineLevel="0" collapsed="false">
      <c r="A1927" s="288" t="s">
        <v>22069</v>
      </c>
      <c r="B1927" s="302" t="s">
        <v>22070</v>
      </c>
      <c r="C1927" s="301" t="s">
        <v>77</v>
      </c>
      <c r="D1927" s="253" t="n">
        <v>949.05</v>
      </c>
    </row>
    <row r="1928" customFormat="false" ht="11.25" hidden="false" customHeight="false" outlineLevel="0" collapsed="false">
      <c r="A1928" s="288" t="s">
        <v>22071</v>
      </c>
      <c r="B1928" s="302" t="s">
        <v>22072</v>
      </c>
      <c r="C1928" s="301"/>
      <c r="D1928" s="253" t="n">
        <v>17612.073</v>
      </c>
    </row>
    <row r="1929" customFormat="false" ht="11.25" hidden="false" customHeight="false" outlineLevel="0" collapsed="false">
      <c r="A1929" s="288" t="s">
        <v>22073</v>
      </c>
      <c r="B1929" s="302" t="s">
        <v>22074</v>
      </c>
      <c r="C1929" s="301"/>
      <c r="D1929" s="253" t="n">
        <v>16221.573</v>
      </c>
    </row>
    <row r="1930" customFormat="false" ht="11.25" hidden="false" customHeight="false" outlineLevel="0" collapsed="false">
      <c r="A1930" s="288" t="s">
        <v>22075</v>
      </c>
      <c r="B1930" s="302" t="s">
        <v>22076</v>
      </c>
      <c r="C1930" s="301"/>
      <c r="D1930" s="253" t="n">
        <v>14460.273</v>
      </c>
    </row>
    <row r="1931" customFormat="false" ht="11.25" hidden="false" customHeight="false" outlineLevel="0" collapsed="false">
      <c r="A1931" s="288" t="s">
        <v>22077</v>
      </c>
      <c r="B1931" s="302" t="s">
        <v>22078</v>
      </c>
      <c r="C1931" s="301"/>
      <c r="D1931" s="253" t="n">
        <v>11586.573</v>
      </c>
    </row>
    <row r="1932" customFormat="false" ht="11.25" hidden="false" customHeight="false" outlineLevel="0" collapsed="false">
      <c r="A1932" s="288" t="s">
        <v>22079</v>
      </c>
      <c r="B1932" s="302" t="s">
        <v>22080</v>
      </c>
      <c r="C1932" s="301" t="s">
        <v>77</v>
      </c>
      <c r="D1932" s="253" t="n">
        <v>664.05</v>
      </c>
    </row>
    <row r="1933" s="348" customFormat="true" ht="11.25" hidden="false" customHeight="false" outlineLevel="0" collapsed="false">
      <c r="A1933" s="338" t="s">
        <v>22081</v>
      </c>
      <c r="B1933" s="302"/>
      <c r="C1933" s="299"/>
      <c r="D1933" s="253"/>
      <c r="E1933" s="262"/>
    </row>
    <row r="1934" customFormat="false" ht="11.25" hidden="false" customHeight="false" outlineLevel="0" collapsed="false">
      <c r="A1934" s="288" t="s">
        <v>22082</v>
      </c>
      <c r="B1934" s="302" t="s">
        <v>22083</v>
      </c>
      <c r="C1934" s="301"/>
      <c r="D1934" s="253" t="n">
        <v>462.573</v>
      </c>
    </row>
    <row r="1935" customFormat="false" ht="11.25" hidden="false" customHeight="false" outlineLevel="0" collapsed="false">
      <c r="A1935" s="288" t="s">
        <v>22084</v>
      </c>
      <c r="B1935" s="302" t="s">
        <v>22085</v>
      </c>
      <c r="C1935" s="301"/>
      <c r="D1935" s="253" t="n">
        <v>462.573</v>
      </c>
    </row>
    <row r="1936" customFormat="false" ht="11.25" hidden="false" customHeight="false" outlineLevel="0" collapsed="false">
      <c r="A1936" s="288" t="s">
        <v>22086</v>
      </c>
      <c r="B1936" s="302" t="s">
        <v>22087</v>
      </c>
      <c r="C1936" s="301"/>
      <c r="D1936" s="253" t="n">
        <v>91.773</v>
      </c>
    </row>
    <row r="1937" customFormat="false" ht="11.25" hidden="false" customHeight="false" outlineLevel="0" collapsed="false">
      <c r="A1937" s="288" t="s">
        <v>22088</v>
      </c>
      <c r="B1937" s="302" t="s">
        <v>22089</v>
      </c>
      <c r="C1937" s="301"/>
      <c r="D1937" s="253" t="n">
        <v>91.773</v>
      </c>
    </row>
    <row r="1938" customFormat="false" ht="11.25" hidden="false" customHeight="false" outlineLevel="0" collapsed="false">
      <c r="A1938" s="288" t="s">
        <v>22090</v>
      </c>
      <c r="B1938" s="302" t="s">
        <v>22091</v>
      </c>
      <c r="C1938" s="301"/>
      <c r="D1938" s="253" t="n">
        <v>917.73</v>
      </c>
    </row>
    <row r="1939" customFormat="false" ht="11.25" hidden="false" customHeight="false" outlineLevel="0" collapsed="false">
      <c r="A1939" s="288" t="s">
        <v>22092</v>
      </c>
      <c r="B1939" s="302" t="s">
        <v>22093</v>
      </c>
      <c r="C1939" s="301"/>
      <c r="D1939" s="253" t="n">
        <v>533.025</v>
      </c>
    </row>
    <row r="1940" customFormat="false" ht="11.25" hidden="false" customHeight="false" outlineLevel="0" collapsed="false">
      <c r="A1940" s="288" t="s">
        <v>22094</v>
      </c>
      <c r="B1940" s="302" t="s">
        <v>22095</v>
      </c>
      <c r="C1940" s="301"/>
      <c r="D1940" s="253" t="n">
        <v>533.025</v>
      </c>
    </row>
    <row r="1941" customFormat="false" ht="11.25" hidden="false" customHeight="false" outlineLevel="0" collapsed="false">
      <c r="A1941" s="288" t="s">
        <v>22096</v>
      </c>
      <c r="B1941" s="302" t="s">
        <v>22097</v>
      </c>
      <c r="C1941" s="301"/>
      <c r="D1941" s="253" t="n">
        <v>533.025</v>
      </c>
    </row>
    <row r="1942" customFormat="false" ht="11.25" hidden="false" customHeight="false" outlineLevel="0" collapsed="false">
      <c r="A1942" s="288" t="s">
        <v>22098</v>
      </c>
      <c r="B1942" s="302" t="s">
        <v>22099</v>
      </c>
      <c r="C1942" s="301"/>
      <c r="D1942" s="253" t="n">
        <v>4634.073</v>
      </c>
    </row>
    <row r="1943" customFormat="false" ht="11.25" hidden="false" customHeight="false" outlineLevel="0" collapsed="false">
      <c r="A1943" s="288" t="s">
        <v>22100</v>
      </c>
      <c r="B1943" s="302" t="s">
        <v>22101</v>
      </c>
      <c r="C1943" s="301"/>
      <c r="D1943" s="253" t="n">
        <v>4634.073</v>
      </c>
    </row>
    <row r="1944" customFormat="false" ht="11.25" hidden="false" customHeight="false" outlineLevel="0" collapsed="false">
      <c r="A1944" s="288" t="s">
        <v>22102</v>
      </c>
      <c r="B1944" s="302" t="s">
        <v>22103</v>
      </c>
      <c r="C1944" s="301"/>
      <c r="D1944" s="253" t="n">
        <v>4634.073</v>
      </c>
    </row>
    <row r="1945" customFormat="false" ht="11.25" hidden="false" customHeight="false" outlineLevel="0" collapsed="false">
      <c r="A1945" s="288" t="s">
        <v>22104</v>
      </c>
      <c r="B1945" s="302" t="s">
        <v>22105</v>
      </c>
      <c r="C1945" s="301"/>
      <c r="D1945" s="253" t="n">
        <v>2316.573</v>
      </c>
    </row>
    <row r="1946" customFormat="false" ht="11.25" hidden="false" customHeight="false" outlineLevel="0" collapsed="false">
      <c r="A1946" s="288" t="s">
        <v>22106</v>
      </c>
      <c r="B1946" s="302" t="s">
        <v>22107</v>
      </c>
      <c r="C1946" s="301"/>
      <c r="D1946" s="253" t="n">
        <v>2316.573</v>
      </c>
    </row>
    <row r="1947" customFormat="false" ht="11.25" hidden="false" customHeight="false" outlineLevel="0" collapsed="false">
      <c r="A1947" s="288" t="s">
        <v>22108</v>
      </c>
      <c r="B1947" s="302" t="s">
        <v>22109</v>
      </c>
      <c r="C1947" s="301"/>
      <c r="D1947" s="253" t="n">
        <v>2316.573</v>
      </c>
    </row>
    <row r="1948" customFormat="false" ht="11.25" hidden="false" customHeight="false" outlineLevel="0" collapsed="false">
      <c r="A1948" s="288" t="s">
        <v>22110</v>
      </c>
      <c r="B1948" s="302" t="s">
        <v>22111</v>
      </c>
      <c r="C1948" s="301"/>
      <c r="D1948" s="253" t="n">
        <v>230.823</v>
      </c>
    </row>
    <row r="1949" customFormat="false" ht="11.25" hidden="false" customHeight="false" outlineLevel="0" collapsed="false">
      <c r="A1949" s="288" t="s">
        <v>22112</v>
      </c>
      <c r="B1949" s="302" t="s">
        <v>22113</v>
      </c>
      <c r="C1949" s="301"/>
      <c r="D1949" s="253" t="n">
        <v>230.823</v>
      </c>
    </row>
    <row r="1950" customFormat="false" ht="11.25" hidden="false" customHeight="false" outlineLevel="0" collapsed="false">
      <c r="A1950" s="288" t="s">
        <v>22114</v>
      </c>
      <c r="B1950" s="302" t="s">
        <v>22115</v>
      </c>
      <c r="C1950" s="301"/>
      <c r="D1950" s="253" t="n">
        <v>101.043</v>
      </c>
    </row>
    <row r="1951" customFormat="false" ht="11.25" hidden="false" customHeight="false" outlineLevel="0" collapsed="false">
      <c r="A1951" s="288" t="s">
        <v>22116</v>
      </c>
      <c r="B1951" s="302" t="s">
        <v>22117</v>
      </c>
      <c r="C1951" s="301"/>
      <c r="D1951" s="253" t="n">
        <v>101.043</v>
      </c>
    </row>
    <row r="1952" customFormat="false" ht="11.25" hidden="false" customHeight="false" outlineLevel="0" collapsed="false">
      <c r="A1952" s="288" t="s">
        <v>22118</v>
      </c>
      <c r="B1952" s="302" t="s">
        <v>22119</v>
      </c>
      <c r="C1952" s="301"/>
      <c r="D1952" s="253" t="n">
        <v>30591</v>
      </c>
    </row>
    <row r="1953" s="348" customFormat="true" ht="11.25" hidden="false" customHeight="false" outlineLevel="0" collapsed="false">
      <c r="A1953" s="338" t="s">
        <v>22120</v>
      </c>
      <c r="B1953" s="302"/>
      <c r="C1953" s="299"/>
      <c r="D1953" s="253"/>
      <c r="E1953" s="262"/>
    </row>
    <row r="1954" customFormat="false" ht="11.25" hidden="false" customHeight="false" outlineLevel="0" collapsed="false">
      <c r="A1954" s="288" t="s">
        <v>22121</v>
      </c>
      <c r="B1954" s="302" t="s">
        <v>22122</v>
      </c>
      <c r="C1954" s="301"/>
      <c r="D1954" s="253" t="n">
        <v>462.573</v>
      </c>
    </row>
    <row r="1955" customFormat="false" ht="11.25" hidden="false" customHeight="false" outlineLevel="0" collapsed="false">
      <c r="A1955" s="288" t="s">
        <v>22123</v>
      </c>
      <c r="B1955" s="302" t="s">
        <v>22124</v>
      </c>
      <c r="C1955" s="301"/>
      <c r="D1955" s="253" t="n">
        <v>462.573</v>
      </c>
    </row>
    <row r="1956" s="348" customFormat="true" ht="11.25" hidden="false" customHeight="false" outlineLevel="0" collapsed="false">
      <c r="A1956" s="338" t="s">
        <v>22125</v>
      </c>
      <c r="B1956" s="302"/>
      <c r="C1956" s="299"/>
      <c r="D1956" s="253"/>
      <c r="E1956" s="262"/>
    </row>
    <row r="1957" customFormat="false" ht="11.25" hidden="false" customHeight="false" outlineLevel="0" collapsed="false">
      <c r="A1957" s="288" t="s">
        <v>22126</v>
      </c>
      <c r="B1957" s="302" t="s">
        <v>22127</v>
      </c>
      <c r="C1957" s="301"/>
      <c r="D1957" s="253" t="n">
        <v>1844.73</v>
      </c>
    </row>
    <row r="1958" s="348" customFormat="true" ht="11.25" hidden="false" customHeight="false" outlineLevel="0" collapsed="false">
      <c r="A1958" s="338" t="s">
        <v>22128</v>
      </c>
      <c r="B1958" s="302"/>
      <c r="C1958" s="299"/>
      <c r="D1958" s="253"/>
      <c r="E1958" s="262"/>
    </row>
    <row r="1959" customFormat="false" ht="11.25" hidden="false" customHeight="false" outlineLevel="0" collapsed="false">
      <c r="A1959" s="288" t="s">
        <v>22129</v>
      </c>
      <c r="B1959" s="302" t="s">
        <v>22130</v>
      </c>
      <c r="C1959" s="301"/>
      <c r="D1959" s="253" t="n">
        <v>1552.725</v>
      </c>
    </row>
    <row r="1960" customFormat="false" ht="11.25" hidden="false" customHeight="false" outlineLevel="0" collapsed="false">
      <c r="A1960" s="288" t="s">
        <v>22131</v>
      </c>
      <c r="B1960" s="302" t="s">
        <v>22132</v>
      </c>
      <c r="C1960" s="301"/>
      <c r="D1960" s="253" t="n">
        <v>3359.448</v>
      </c>
    </row>
    <row r="1961" customFormat="false" ht="11.25" hidden="false" customHeight="false" outlineLevel="0" collapsed="false">
      <c r="A1961" s="288" t="s">
        <v>22133</v>
      </c>
      <c r="B1961" s="302" t="s">
        <v>22134</v>
      </c>
      <c r="C1961" s="301"/>
      <c r="D1961" s="253" t="n">
        <v>6449.139</v>
      </c>
    </row>
    <row r="1962" customFormat="false" ht="11.25" hidden="false" customHeight="false" outlineLevel="0" collapsed="false">
      <c r="A1962" s="288" t="s">
        <v>22135</v>
      </c>
      <c r="B1962" s="302" t="s">
        <v>22136</v>
      </c>
      <c r="C1962" s="301"/>
      <c r="D1962" s="253" t="n">
        <v>3822.021</v>
      </c>
    </row>
    <row r="1963" customFormat="false" ht="11.25" hidden="false" customHeight="false" outlineLevel="0" collapsed="false">
      <c r="A1963" s="288" t="s">
        <v>22137</v>
      </c>
      <c r="B1963" s="302" t="s">
        <v>22138</v>
      </c>
      <c r="C1963" s="301"/>
      <c r="D1963" s="253" t="n">
        <v>5608.35</v>
      </c>
    </row>
    <row r="1964" customFormat="false" ht="11.25" hidden="false" customHeight="false" outlineLevel="0" collapsed="false">
      <c r="A1964" s="288" t="s">
        <v>22139</v>
      </c>
      <c r="B1964" s="302" t="s">
        <v>22140</v>
      </c>
      <c r="C1964" s="301"/>
      <c r="D1964" s="253" t="n">
        <v>2798.613</v>
      </c>
    </row>
    <row r="1965" customFormat="false" ht="11.25" hidden="false" customHeight="false" outlineLevel="0" collapsed="false">
      <c r="A1965" s="288" t="s">
        <v>22141</v>
      </c>
      <c r="B1965" s="302" t="s">
        <v>22142</v>
      </c>
      <c r="C1965" s="301"/>
      <c r="D1965" s="253" t="n">
        <v>5328.396</v>
      </c>
    </row>
    <row r="1966" customFormat="false" ht="11.25" hidden="false" customHeight="false" outlineLevel="0" collapsed="false">
      <c r="A1966" s="288" t="s">
        <v>22143</v>
      </c>
      <c r="B1966" s="302" t="s">
        <v>22144</v>
      </c>
      <c r="C1966" s="301"/>
      <c r="D1966" s="253" t="n">
        <v>3365.01</v>
      </c>
    </row>
    <row r="1967" customFormat="false" ht="11.25" hidden="false" customHeight="false" outlineLevel="0" collapsed="false">
      <c r="A1967" s="288" t="s">
        <v>22145</v>
      </c>
      <c r="B1967" s="302" t="s">
        <v>22146</v>
      </c>
      <c r="C1967" s="301"/>
      <c r="D1967" s="253" t="n">
        <v>1570.338</v>
      </c>
    </row>
    <row r="1968" customFormat="false" ht="11.25" hidden="false" customHeight="false" outlineLevel="0" collapsed="false">
      <c r="A1968" s="288" t="s">
        <v>22147</v>
      </c>
      <c r="B1968" s="302" t="s">
        <v>22148</v>
      </c>
      <c r="C1968" s="301"/>
      <c r="D1968" s="253" t="n">
        <v>560.835</v>
      </c>
    </row>
    <row r="1969" customFormat="false" ht="11.25" hidden="false" customHeight="false" outlineLevel="0" collapsed="false">
      <c r="A1969" s="288" t="s">
        <v>22149</v>
      </c>
      <c r="B1969" s="302" t="s">
        <v>22150</v>
      </c>
      <c r="C1969" s="301"/>
      <c r="D1969" s="253" t="n">
        <v>16825.05</v>
      </c>
    </row>
    <row r="1970" customFormat="false" ht="11.25" hidden="false" customHeight="false" outlineLevel="0" collapsed="false">
      <c r="A1970" s="288" t="s">
        <v>22151</v>
      </c>
      <c r="B1970" s="302" t="s">
        <v>22152</v>
      </c>
      <c r="C1970" s="301"/>
      <c r="D1970" s="253" t="n">
        <v>5608.35</v>
      </c>
    </row>
    <row r="1971" customFormat="false" ht="11.25" hidden="false" customHeight="false" outlineLevel="0" collapsed="false">
      <c r="A1971" s="288" t="s">
        <v>22153</v>
      </c>
      <c r="B1971" s="302" t="s">
        <v>22154</v>
      </c>
      <c r="C1971" s="301"/>
      <c r="D1971" s="253" t="n">
        <v>3365.01</v>
      </c>
    </row>
    <row r="1972" customFormat="false" ht="11.25" hidden="false" customHeight="false" outlineLevel="0" collapsed="false">
      <c r="A1972" s="288" t="s">
        <v>22155</v>
      </c>
      <c r="B1972" s="302" t="s">
        <v>22156</v>
      </c>
      <c r="C1972" s="301"/>
      <c r="D1972" s="253" t="n">
        <v>6730.02</v>
      </c>
    </row>
    <row r="1973" customFormat="false" ht="11.25" hidden="false" customHeight="false" outlineLevel="0" collapsed="false">
      <c r="A1973" s="288" t="s">
        <v>22157</v>
      </c>
      <c r="B1973" s="302" t="s">
        <v>22158</v>
      </c>
      <c r="C1973" s="301"/>
      <c r="D1973" s="253" t="n">
        <v>45.423</v>
      </c>
    </row>
    <row r="1974" customFormat="false" ht="11.25" hidden="false" customHeight="false" outlineLevel="0" collapsed="false">
      <c r="A1974" s="288" t="s">
        <v>22159</v>
      </c>
      <c r="B1974" s="302" t="s">
        <v>22160</v>
      </c>
      <c r="C1974" s="301"/>
      <c r="D1974" s="253" t="n">
        <v>6450.066</v>
      </c>
    </row>
    <row r="1975" customFormat="false" ht="11.25" hidden="false" customHeight="false" outlineLevel="0" collapsed="false">
      <c r="A1975" s="288" t="s">
        <v>22161</v>
      </c>
      <c r="B1975" s="302" t="s">
        <v>22162</v>
      </c>
      <c r="C1975" s="301"/>
      <c r="D1975" s="253" t="n">
        <v>12899.205</v>
      </c>
    </row>
    <row r="1976" customFormat="false" ht="11.25" hidden="false" customHeight="false" outlineLevel="0" collapsed="false">
      <c r="A1976" s="288" t="s">
        <v>22163</v>
      </c>
      <c r="B1976" s="302" t="s">
        <v>22164</v>
      </c>
      <c r="C1976" s="301"/>
      <c r="D1976" s="253" t="n">
        <v>45.423</v>
      </c>
    </row>
    <row r="1977" customFormat="false" ht="11.25" hidden="false" customHeight="false" outlineLevel="0" collapsed="false">
      <c r="A1977" s="288" t="s">
        <v>22165</v>
      </c>
      <c r="B1977" s="302" t="s">
        <v>22166</v>
      </c>
      <c r="C1977" s="301"/>
      <c r="D1977" s="253" t="n">
        <v>7347.402</v>
      </c>
    </row>
    <row r="1978" customFormat="false" ht="11.25" hidden="false" customHeight="false" outlineLevel="0" collapsed="false">
      <c r="A1978" s="288" t="s">
        <v>22167</v>
      </c>
      <c r="B1978" s="302" t="s">
        <v>22168</v>
      </c>
      <c r="C1978" s="301"/>
      <c r="D1978" s="253" t="n">
        <v>45.423</v>
      </c>
    </row>
    <row r="1979" customFormat="false" ht="11.25" hidden="false" customHeight="false" outlineLevel="0" collapsed="false">
      <c r="A1979" s="288" t="s">
        <v>22169</v>
      </c>
      <c r="B1979" s="302" t="s">
        <v>22170</v>
      </c>
      <c r="C1979" s="301"/>
      <c r="D1979" s="253" t="n">
        <v>6450.066</v>
      </c>
    </row>
    <row r="1980" customFormat="false" ht="11.25" hidden="false" customHeight="false" outlineLevel="0" collapsed="false">
      <c r="A1980" s="288" t="s">
        <v>22171</v>
      </c>
      <c r="B1980" s="302" t="s">
        <v>22172</v>
      </c>
      <c r="C1980" s="301"/>
      <c r="D1980" s="253" t="n">
        <v>12899.205</v>
      </c>
    </row>
    <row r="1981" customFormat="false" ht="11.25" hidden="false" customHeight="false" outlineLevel="0" collapsed="false">
      <c r="A1981" s="288" t="s">
        <v>22173</v>
      </c>
      <c r="B1981" s="302" t="s">
        <v>22174</v>
      </c>
      <c r="C1981" s="301"/>
      <c r="D1981" s="253" t="n">
        <v>2061.648</v>
      </c>
    </row>
    <row r="1982" customFormat="false" ht="11.25" hidden="false" customHeight="false" outlineLevel="0" collapsed="false">
      <c r="A1982" s="288" t="s">
        <v>22175</v>
      </c>
      <c r="B1982" s="302" t="s">
        <v>22176</v>
      </c>
      <c r="C1982" s="301"/>
      <c r="D1982" s="253" t="n">
        <v>3868.371</v>
      </c>
    </row>
    <row r="1983" customFormat="false" ht="11.25" hidden="false" customHeight="false" outlineLevel="0" collapsed="false">
      <c r="A1983" s="288" t="s">
        <v>22177</v>
      </c>
      <c r="B1983" s="302" t="s">
        <v>22178</v>
      </c>
      <c r="C1983" s="301"/>
      <c r="D1983" s="253" t="n">
        <v>6958.062</v>
      </c>
    </row>
    <row r="1984" customFormat="false" ht="11.25" hidden="false" customHeight="false" outlineLevel="0" collapsed="false">
      <c r="A1984" s="288" t="s">
        <v>22179</v>
      </c>
      <c r="B1984" s="302" t="s">
        <v>22180</v>
      </c>
      <c r="C1984" s="301"/>
      <c r="D1984" s="253" t="n">
        <v>45.423</v>
      </c>
    </row>
    <row r="1985" customFormat="false" ht="11.25" hidden="false" customHeight="false" outlineLevel="0" collapsed="false">
      <c r="A1985" s="288" t="s">
        <v>22181</v>
      </c>
      <c r="B1985" s="302" t="s">
        <v>22182</v>
      </c>
      <c r="C1985" s="301"/>
      <c r="D1985" s="253" t="n">
        <v>45.423</v>
      </c>
    </row>
    <row r="1986" customFormat="false" ht="11.25" hidden="false" customHeight="false" outlineLevel="0" collapsed="false">
      <c r="A1986" s="288" t="s">
        <v>22183</v>
      </c>
      <c r="B1986" s="302" t="s">
        <v>22184</v>
      </c>
      <c r="C1986" s="301"/>
      <c r="D1986" s="253" t="n">
        <v>45.423</v>
      </c>
    </row>
    <row r="1987" customFormat="false" ht="11.25" hidden="false" customHeight="false" outlineLevel="0" collapsed="false">
      <c r="A1987" s="288" t="s">
        <v>22185</v>
      </c>
      <c r="B1987" s="302" t="s">
        <v>22186</v>
      </c>
      <c r="C1987" s="301"/>
      <c r="D1987" s="253" t="n">
        <v>560.835</v>
      </c>
    </row>
    <row r="1988" customFormat="false" ht="11.25" hidden="false" customHeight="false" outlineLevel="0" collapsed="false">
      <c r="A1988" s="288" t="s">
        <v>22187</v>
      </c>
      <c r="B1988" s="302" t="s">
        <v>22188</v>
      </c>
      <c r="C1988" s="301"/>
      <c r="D1988" s="253" t="n">
        <v>1682.505</v>
      </c>
    </row>
    <row r="1989" customFormat="false" ht="11.25" hidden="false" customHeight="false" outlineLevel="0" collapsed="false">
      <c r="A1989" s="288" t="s">
        <v>22189</v>
      </c>
      <c r="B1989" s="302" t="s">
        <v>22190</v>
      </c>
      <c r="C1989" s="301"/>
      <c r="D1989" s="253" t="n">
        <v>1682.505</v>
      </c>
    </row>
    <row r="1990" customFormat="false" ht="11.25" hidden="false" customHeight="false" outlineLevel="0" collapsed="false">
      <c r="A1990" s="288" t="s">
        <v>22191</v>
      </c>
      <c r="B1990" s="302" t="s">
        <v>22192</v>
      </c>
      <c r="C1990" s="301"/>
      <c r="D1990" s="253" t="n">
        <v>1963.386</v>
      </c>
    </row>
    <row r="1991" customFormat="false" ht="11.25" hidden="false" customHeight="false" outlineLevel="0" collapsed="false">
      <c r="A1991" s="288" t="s">
        <v>22193</v>
      </c>
      <c r="B1991" s="302" t="s">
        <v>22194</v>
      </c>
      <c r="C1991" s="301"/>
      <c r="D1991" s="253" t="n">
        <v>1452.609</v>
      </c>
    </row>
    <row r="1992" customFormat="false" ht="11.25" hidden="false" customHeight="false" outlineLevel="0" collapsed="false">
      <c r="A1992" s="288" t="s">
        <v>22195</v>
      </c>
      <c r="B1992" s="302" t="s">
        <v>22196</v>
      </c>
      <c r="C1992" s="301" t="s">
        <v>77</v>
      </c>
      <c r="D1992" s="253" t="n">
        <v>2843.5</v>
      </c>
    </row>
    <row r="1993" customFormat="false" ht="11.25" hidden="false" customHeight="false" outlineLevel="0" collapsed="false">
      <c r="A1993" s="288" t="s">
        <v>22197</v>
      </c>
      <c r="B1993" s="302" t="s">
        <v>22198</v>
      </c>
      <c r="C1993" s="301" t="s">
        <v>77</v>
      </c>
      <c r="D1993" s="253" t="n">
        <v>28435</v>
      </c>
    </row>
    <row r="1994" customFormat="false" ht="11.25" hidden="false" customHeight="false" outlineLevel="0" collapsed="false">
      <c r="A1994" s="288" t="s">
        <v>22199</v>
      </c>
      <c r="B1994" s="302" t="s">
        <v>22200</v>
      </c>
      <c r="C1994" s="301" t="s">
        <v>77</v>
      </c>
      <c r="D1994" s="253" t="n">
        <v>2843.5</v>
      </c>
    </row>
    <row r="1995" customFormat="false" ht="11.25" hidden="false" customHeight="false" outlineLevel="0" collapsed="false">
      <c r="A1995" s="288" t="s">
        <v>22201</v>
      </c>
      <c r="B1995" s="302" t="s">
        <v>22202</v>
      </c>
      <c r="C1995" s="301" t="s">
        <v>77</v>
      </c>
      <c r="D1995" s="253" t="n">
        <v>1137.4</v>
      </c>
    </row>
    <row r="1996" customFormat="false" ht="11.25" hidden="false" customHeight="false" outlineLevel="0" collapsed="false">
      <c r="A1996" s="288" t="s">
        <v>22203</v>
      </c>
      <c r="B1996" s="302" t="s">
        <v>22204</v>
      </c>
      <c r="C1996" s="301" t="s">
        <v>77</v>
      </c>
      <c r="D1996" s="253" t="n">
        <v>1706.1</v>
      </c>
    </row>
    <row r="1997" customFormat="false" ht="11.25" hidden="false" customHeight="false" outlineLevel="0" collapsed="false">
      <c r="A1997" s="288" t="s">
        <v>22205</v>
      </c>
      <c r="B1997" s="302" t="s">
        <v>22206</v>
      </c>
      <c r="C1997" s="301"/>
      <c r="D1997" s="253" t="n">
        <v>45.423</v>
      </c>
    </row>
    <row r="1998" customFormat="false" ht="11.25" hidden="false" customHeight="false" outlineLevel="0" collapsed="false">
      <c r="A1998" s="288" t="s">
        <v>22207</v>
      </c>
      <c r="B1998" s="302" t="s">
        <v>22208</v>
      </c>
      <c r="C1998" s="301"/>
      <c r="D1998" s="253" t="n">
        <v>45.423</v>
      </c>
    </row>
    <row r="1999" customFormat="false" ht="11.25" hidden="false" customHeight="false" outlineLevel="0" collapsed="false">
      <c r="A1999" s="288" t="s">
        <v>22209</v>
      </c>
      <c r="B1999" s="302" t="s">
        <v>22210</v>
      </c>
      <c r="C1999" s="301"/>
      <c r="D1999" s="253" t="n">
        <v>138.123</v>
      </c>
    </row>
    <row r="2000" customFormat="false" ht="11.25" hidden="false" customHeight="false" outlineLevel="0" collapsed="false">
      <c r="A2000" s="288" t="s">
        <v>22211</v>
      </c>
      <c r="B2000" s="302" t="s">
        <v>22212</v>
      </c>
      <c r="C2000" s="301"/>
      <c r="D2000" s="253" t="n">
        <v>3012.75</v>
      </c>
    </row>
    <row r="2001" customFormat="false" ht="11.25" hidden="false" customHeight="false" outlineLevel="0" collapsed="false">
      <c r="A2001" s="288" t="s">
        <v>22213</v>
      </c>
      <c r="B2001" s="302" t="s">
        <v>22214</v>
      </c>
      <c r="C2001" s="301"/>
      <c r="D2001" s="253" t="n">
        <v>28260.522</v>
      </c>
    </row>
  </sheetData>
  <mergeCells count="1">
    <mergeCell ref="A3:B3"/>
  </mergeCells>
  <dataValidations count="1">
    <dataValidation allowBlank="true" errorStyle="stop" operator="between" showDropDown="false" showErrorMessage="false" showInputMessage="false" sqref="B144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14.41"/>
    <col collapsed="false" customWidth="true" hidden="false" outlineLevel="0" max="2" min="2" style="261" width="62.7"/>
    <col collapsed="false" customWidth="true" hidden="false" outlineLevel="0" max="3" min="3" style="262" width="15.85"/>
    <col collapsed="false" customWidth="true" hidden="false" outlineLevel="0" max="4" min="4" style="263" width="12.85"/>
    <col collapsed="false" customWidth="false" hidden="false" outlineLevel="0" max="257" min="5" style="261" width="9.14"/>
  </cols>
  <sheetData>
    <row r="1" s="249" customFormat="true" ht="6.75" hidden="false" customHeight="true" outlineLevel="0" collapsed="false">
      <c r="A1" s="341" t="s">
        <v>16604</v>
      </c>
      <c r="B1" s="264"/>
      <c r="C1" s="270"/>
      <c r="D1" s="271"/>
    </row>
    <row r="2" s="249" customFormat="true" ht="6.75" hidden="false" customHeight="true" outlineLevel="0" collapsed="false">
      <c r="A2" s="311"/>
      <c r="B2" s="294"/>
      <c r="C2" s="276"/>
      <c r="D2" s="277"/>
    </row>
    <row r="3" s="249" customFormat="true" ht="18" hidden="false" customHeight="false" outlineLevel="0" collapsed="false">
      <c r="A3" s="313" t="s">
        <v>22215</v>
      </c>
      <c r="B3" s="313"/>
      <c r="C3" s="270"/>
      <c r="D3" s="277"/>
    </row>
    <row r="4" s="249" customFormat="true" ht="6.75" hidden="false" customHeight="true" outlineLevel="0" collapsed="false">
      <c r="A4" s="342"/>
      <c r="B4" s="343"/>
      <c r="C4" s="270"/>
      <c r="D4" s="277"/>
    </row>
    <row r="5" s="249" customFormat="true" ht="6.75" hidden="false" customHeight="true" outlineLevel="0" collapsed="false">
      <c r="A5" s="262"/>
      <c r="B5" s="298"/>
      <c r="C5" s="270"/>
      <c r="D5" s="277"/>
    </row>
    <row r="6" s="249" customFormat="true" ht="35.25" hidden="false" customHeight="true" outlineLevel="0" collapsed="false">
      <c r="A6" s="344" t="s">
        <v>7096</v>
      </c>
      <c r="B6" s="345" t="s">
        <v>72</v>
      </c>
      <c r="C6" s="345" t="s">
        <v>74</v>
      </c>
      <c r="D6" s="345" t="s">
        <v>16606</v>
      </c>
    </row>
    <row r="7" s="249" customFormat="true" ht="6.75" hidden="false" customHeight="true" outlineLevel="0" collapsed="false">
      <c r="A7" s="346"/>
      <c r="B7" s="320"/>
      <c r="C7" s="321"/>
      <c r="D7" s="347"/>
    </row>
    <row r="8" customFormat="false" ht="11.25" hidden="false" customHeight="false" outlineLevel="0" collapsed="false">
      <c r="A8" s="338" t="s">
        <v>22216</v>
      </c>
      <c r="B8" s="335"/>
      <c r="C8" s="335"/>
      <c r="D8" s="360"/>
    </row>
    <row r="9" s="337" customFormat="true" ht="11.25" hidden="false" customHeight="false" outlineLevel="0" collapsed="false">
      <c r="A9" s="288" t="s">
        <v>22217</v>
      </c>
      <c r="B9" s="302" t="s">
        <v>22218</v>
      </c>
      <c r="C9" s="361"/>
      <c r="D9" s="253" t="n">
        <v>661.203</v>
      </c>
    </row>
    <row r="10" s="337" customFormat="true" ht="11.25" hidden="false" customHeight="false" outlineLevel="0" collapsed="false">
      <c r="A10" s="288" t="s">
        <v>22219</v>
      </c>
      <c r="B10" s="302" t="s">
        <v>22220</v>
      </c>
      <c r="C10" s="361"/>
      <c r="D10" s="253" t="n">
        <v>947.815</v>
      </c>
    </row>
    <row r="11" s="348" customFormat="true" ht="11.25" hidden="false" customHeight="false" outlineLevel="0" collapsed="false">
      <c r="A11" s="338" t="s">
        <v>22221</v>
      </c>
      <c r="B11" s="302"/>
      <c r="C11" s="299"/>
      <c r="D11" s="253"/>
    </row>
    <row r="12" s="337" customFormat="true" ht="11.25" hidden="false" customHeight="false" outlineLevel="0" collapsed="false">
      <c r="A12" s="362" t="s">
        <v>22222</v>
      </c>
      <c r="B12" s="331" t="s">
        <v>22223</v>
      </c>
      <c r="C12" s="252"/>
      <c r="D12" s="253" t="n">
        <v>1740.533</v>
      </c>
    </row>
    <row r="13" s="337" customFormat="true" ht="11.25" hidden="false" customHeight="false" outlineLevel="0" collapsed="false">
      <c r="A13" s="362" t="s">
        <v>22224</v>
      </c>
      <c r="B13" s="331" t="s">
        <v>22225</v>
      </c>
      <c r="C13" s="252"/>
      <c r="D13" s="253" t="n">
        <v>204.075</v>
      </c>
    </row>
    <row r="14" s="337" customFormat="true" ht="11.25" hidden="false" customHeight="false" outlineLevel="0" collapsed="false">
      <c r="A14" s="362" t="s">
        <v>22226</v>
      </c>
      <c r="B14" s="331" t="s">
        <v>22227</v>
      </c>
      <c r="C14" s="252"/>
      <c r="D14" s="253" t="n">
        <v>204.075</v>
      </c>
    </row>
    <row r="15" s="337" customFormat="true" ht="11.25" hidden="false" customHeight="false" outlineLevel="0" collapsed="false">
      <c r="A15" s="362" t="s">
        <v>22228</v>
      </c>
      <c r="B15" s="331" t="s">
        <v>22229</v>
      </c>
      <c r="C15" s="252"/>
      <c r="D15" s="253" t="n">
        <v>2538.693</v>
      </c>
    </row>
    <row r="16" s="337" customFormat="true" ht="11.25" hidden="false" customHeight="false" outlineLevel="0" collapsed="false">
      <c r="A16" s="362" t="s">
        <v>22230</v>
      </c>
      <c r="B16" s="331" t="s">
        <v>22231</v>
      </c>
      <c r="C16" s="252"/>
      <c r="D16" s="253" t="n">
        <v>3536.393</v>
      </c>
    </row>
    <row r="17" s="337" customFormat="true" ht="11.25" hidden="false" customHeight="false" outlineLevel="0" collapsed="false">
      <c r="A17" s="362" t="s">
        <v>22232</v>
      </c>
      <c r="B17" s="331" t="s">
        <v>22233</v>
      </c>
      <c r="C17" s="252"/>
      <c r="D17" s="253" t="n">
        <v>126.073</v>
      </c>
    </row>
    <row r="18" s="337" customFormat="true" ht="11.25" hidden="false" customHeight="false" outlineLevel="0" collapsed="false">
      <c r="A18" s="362" t="s">
        <v>22234</v>
      </c>
      <c r="B18" s="331" t="s">
        <v>22235</v>
      </c>
      <c r="C18" s="252"/>
      <c r="D18" s="253" t="n">
        <v>204.075</v>
      </c>
    </row>
    <row r="19" s="337" customFormat="true" ht="11.25" hidden="false" customHeight="false" outlineLevel="0" collapsed="false">
      <c r="A19" s="362" t="s">
        <v>22236</v>
      </c>
      <c r="B19" s="331" t="s">
        <v>22237</v>
      </c>
      <c r="C19" s="252"/>
      <c r="D19" s="253" t="n">
        <v>253.053</v>
      </c>
    </row>
    <row r="20" s="337" customFormat="true" ht="11.25" hidden="false" customHeight="false" outlineLevel="0" collapsed="false">
      <c r="A20" s="362" t="s">
        <v>22238</v>
      </c>
      <c r="B20" s="331" t="s">
        <v>22239</v>
      </c>
      <c r="C20" s="252"/>
      <c r="D20" s="253" t="n">
        <v>3445.693</v>
      </c>
    </row>
    <row r="21" s="337" customFormat="true" ht="11.25" hidden="false" customHeight="false" outlineLevel="0" collapsed="false">
      <c r="A21" s="362" t="s">
        <v>22240</v>
      </c>
      <c r="B21" s="331" t="s">
        <v>22241</v>
      </c>
      <c r="C21" s="252"/>
      <c r="D21" s="253" t="n">
        <v>226.75</v>
      </c>
    </row>
    <row r="22" s="337" customFormat="true" ht="11.25" hidden="false" customHeight="false" outlineLevel="0" collapsed="false">
      <c r="A22" s="362" t="s">
        <v>22242</v>
      </c>
      <c r="B22" s="331" t="s">
        <v>22243</v>
      </c>
      <c r="C22" s="252"/>
      <c r="D22" s="253" t="n">
        <v>4987.593</v>
      </c>
    </row>
    <row r="23" s="337" customFormat="true" ht="11.25" hidden="false" customHeight="false" outlineLevel="0" collapsed="false">
      <c r="A23" s="362" t="s">
        <v>22244</v>
      </c>
      <c r="B23" s="331" t="s">
        <v>22245</v>
      </c>
      <c r="C23" s="252"/>
      <c r="D23" s="253" t="n">
        <v>4534.093</v>
      </c>
    </row>
    <row r="24" s="337" customFormat="true" ht="11.25" hidden="false" customHeight="false" outlineLevel="0" collapsed="false">
      <c r="A24" s="362" t="s">
        <v>22246</v>
      </c>
      <c r="B24" s="331" t="s">
        <v>22247</v>
      </c>
      <c r="C24" s="252"/>
      <c r="D24" s="253" t="n">
        <v>204.075</v>
      </c>
    </row>
    <row r="25" customFormat="false" ht="11.25" hidden="false" customHeight="false" outlineLevel="0" collapsed="false">
      <c r="A25" s="338" t="s">
        <v>22248</v>
      </c>
      <c r="B25" s="335"/>
      <c r="C25" s="335"/>
      <c r="D25" s="360"/>
    </row>
    <row r="26" s="337" customFormat="true" ht="11.25" hidden="false" customHeight="false" outlineLevel="0" collapsed="false">
      <c r="A26" s="288" t="s">
        <v>22249</v>
      </c>
      <c r="B26" s="302" t="s">
        <v>22250</v>
      </c>
      <c r="C26" s="361"/>
      <c r="D26" s="253" t="n">
        <v>588.643</v>
      </c>
    </row>
    <row r="27" customFormat="false" ht="11.25" hidden="false" customHeight="false" outlineLevel="0" collapsed="false">
      <c r="A27" s="338" t="s">
        <v>22251</v>
      </c>
      <c r="B27" s="335"/>
      <c r="C27" s="335"/>
      <c r="D27" s="360"/>
    </row>
    <row r="28" s="337" customFormat="true" ht="11.25" hidden="false" customHeight="false" outlineLevel="0" collapsed="false">
      <c r="A28" s="288" t="s">
        <v>22252</v>
      </c>
      <c r="B28" s="302" t="s">
        <v>22253</v>
      </c>
      <c r="C28" s="361"/>
      <c r="D28" s="253" t="n">
        <v>502.5</v>
      </c>
    </row>
    <row r="29" s="337" customFormat="true" ht="11.25" hidden="false" customHeight="false" outlineLevel="0" collapsed="false">
      <c r="A29" s="288" t="s">
        <v>22254</v>
      </c>
      <c r="B29" s="302" t="s">
        <v>22255</v>
      </c>
      <c r="C29" s="361"/>
      <c r="D29" s="253" t="n">
        <v>10636.25</v>
      </c>
    </row>
    <row r="30" s="337" customFormat="true" ht="11.25" hidden="false" customHeight="false" outlineLevel="0" collapsed="false">
      <c r="A30" s="288" t="s">
        <v>22256</v>
      </c>
      <c r="B30" s="302" t="s">
        <v>22257</v>
      </c>
      <c r="C30" s="361"/>
      <c r="D30" s="253" t="n">
        <v>14740</v>
      </c>
    </row>
    <row r="31" s="337" customFormat="true" ht="11.25" hidden="false" customHeight="false" outlineLevel="0" collapsed="false">
      <c r="A31" s="288" t="s">
        <v>22258</v>
      </c>
      <c r="B31" s="302" t="s">
        <v>22259</v>
      </c>
      <c r="C31" s="361"/>
      <c r="D31" s="253" t="n">
        <v>8710</v>
      </c>
    </row>
    <row r="32" s="337" customFormat="true" ht="11.25" hidden="false" customHeight="false" outlineLevel="0" collapsed="false">
      <c r="A32" s="288" t="s">
        <v>22260</v>
      </c>
      <c r="B32" s="302" t="s">
        <v>22261</v>
      </c>
      <c r="C32" s="361"/>
      <c r="D32" s="253" t="n">
        <v>6030</v>
      </c>
    </row>
    <row r="33" s="337" customFormat="true" ht="11.25" hidden="false" customHeight="false" outlineLevel="0" collapsed="false">
      <c r="A33" s="288" t="s">
        <v>22262</v>
      </c>
      <c r="B33" s="302" t="s">
        <v>22263</v>
      </c>
      <c r="C33" s="361"/>
      <c r="D33" s="253" t="n">
        <v>10652.33</v>
      </c>
    </row>
    <row r="34" s="337" customFormat="true" ht="11.25" hidden="false" customHeight="false" outlineLevel="0" collapsed="false">
      <c r="A34" s="288" t="s">
        <v>22264</v>
      </c>
      <c r="B34" s="302" t="s">
        <v>22265</v>
      </c>
      <c r="C34" s="361"/>
      <c r="D34" s="253" t="n">
        <v>8374.33</v>
      </c>
    </row>
    <row r="35" s="337" customFormat="true" ht="11.25" hidden="false" customHeight="false" outlineLevel="0" collapsed="false">
      <c r="A35" s="288" t="s">
        <v>22266</v>
      </c>
      <c r="B35" s="302" t="s">
        <v>22267</v>
      </c>
      <c r="C35" s="361"/>
      <c r="D35" s="253" t="n">
        <v>502.5</v>
      </c>
    </row>
    <row r="36" s="337" customFormat="true" ht="11.25" hidden="false" customHeight="false" outlineLevel="0" collapsed="false">
      <c r="A36" s="288" t="s">
        <v>22268</v>
      </c>
      <c r="B36" s="302" t="s">
        <v>22269</v>
      </c>
      <c r="C36" s="361"/>
      <c r="D36" s="253" t="n">
        <v>24790</v>
      </c>
    </row>
    <row r="37" s="337" customFormat="true" ht="11.25" hidden="false" customHeight="false" outlineLevel="0" collapsed="false">
      <c r="A37" s="288" t="s">
        <v>22270</v>
      </c>
      <c r="B37" s="302" t="s">
        <v>22271</v>
      </c>
      <c r="C37" s="361"/>
      <c r="D37" s="253" t="n">
        <v>19095</v>
      </c>
    </row>
    <row r="38" s="337" customFormat="true" ht="11.25" hidden="false" customHeight="false" outlineLevel="0" collapsed="false">
      <c r="A38" s="288" t="s">
        <v>22272</v>
      </c>
      <c r="B38" s="302" t="s">
        <v>22273</v>
      </c>
      <c r="C38" s="361"/>
      <c r="D38" s="253" t="n">
        <v>54803.99</v>
      </c>
    </row>
    <row r="39" s="337" customFormat="true" ht="11.25" hidden="false" customHeight="false" outlineLevel="0" collapsed="false">
      <c r="A39" s="288" t="s">
        <v>22274</v>
      </c>
      <c r="B39" s="302" t="s">
        <v>22275</v>
      </c>
      <c r="C39" s="361"/>
      <c r="D39" s="253" t="n">
        <v>6700</v>
      </c>
    </row>
    <row r="40" s="337" customFormat="true" ht="11.25" hidden="false" customHeight="false" outlineLevel="0" collapsed="false">
      <c r="A40" s="288" t="s">
        <v>22276</v>
      </c>
      <c r="B40" s="302" t="s">
        <v>22277</v>
      </c>
      <c r="C40" s="361"/>
      <c r="D40" s="253" t="n">
        <v>12729.33</v>
      </c>
    </row>
    <row r="41" s="337" customFormat="true" ht="11.25" hidden="false" customHeight="false" outlineLevel="0" collapsed="false">
      <c r="A41" s="288" t="s">
        <v>22278</v>
      </c>
      <c r="B41" s="302" t="s">
        <v>22279</v>
      </c>
      <c r="C41" s="361"/>
      <c r="D41" s="253" t="n">
        <v>56612.99</v>
      </c>
    </row>
    <row r="42" s="337" customFormat="true" ht="11.25" hidden="false" customHeight="false" outlineLevel="0" collapsed="false">
      <c r="A42" s="288" t="s">
        <v>22280</v>
      </c>
      <c r="B42" s="302" t="s">
        <v>22281</v>
      </c>
      <c r="C42" s="361" t="s">
        <v>77</v>
      </c>
      <c r="D42" s="253" t="n">
        <v>258.65</v>
      </c>
    </row>
    <row r="43" s="337" customFormat="true" ht="11.25" hidden="false" customHeight="false" outlineLevel="0" collapsed="false">
      <c r="A43" s="288" t="s">
        <v>22282</v>
      </c>
      <c r="B43" s="302" t="s">
        <v>22283</v>
      </c>
      <c r="C43" s="361"/>
      <c r="D43" s="253" t="n">
        <v>7035</v>
      </c>
    </row>
    <row r="44" s="337" customFormat="true" ht="11.25" hidden="false" customHeight="false" outlineLevel="0" collapsed="false">
      <c r="A44" s="288" t="s">
        <v>22284</v>
      </c>
      <c r="B44" s="302" t="s">
        <v>22285</v>
      </c>
      <c r="C44" s="361"/>
      <c r="D44" s="253" t="n">
        <v>7035</v>
      </c>
    </row>
    <row r="45" customFormat="false" ht="11.25" hidden="false" customHeight="false" outlineLevel="0" collapsed="false">
      <c r="A45" s="338" t="s">
        <v>22286</v>
      </c>
      <c r="B45" s="335"/>
      <c r="C45" s="335"/>
      <c r="D45" s="360"/>
    </row>
    <row r="46" s="337" customFormat="true" ht="11.25" hidden="false" customHeight="false" outlineLevel="0" collapsed="false">
      <c r="A46" s="288" t="s">
        <v>22287</v>
      </c>
      <c r="B46" s="302" t="s">
        <v>22288</v>
      </c>
      <c r="C46" s="361"/>
      <c r="D46" s="253" t="n">
        <v>6700</v>
      </c>
    </row>
    <row r="47" s="337" customFormat="true" ht="11.25" hidden="false" customHeight="false" outlineLevel="0" collapsed="false">
      <c r="A47" s="288" t="s">
        <v>22289</v>
      </c>
      <c r="B47" s="302" t="s">
        <v>22290</v>
      </c>
      <c r="C47" s="361"/>
      <c r="D47" s="253" t="n">
        <v>6700</v>
      </c>
    </row>
    <row r="48" s="337" customFormat="true" ht="11.25" hidden="false" customHeight="false" outlineLevel="0" collapsed="false">
      <c r="A48" s="288" t="s">
        <v>22291</v>
      </c>
      <c r="B48" s="302" t="s">
        <v>22292</v>
      </c>
      <c r="C48" s="361"/>
      <c r="D48" s="253" t="n">
        <v>6700</v>
      </c>
    </row>
    <row r="49" s="337" customFormat="true" ht="11.25" hidden="false" customHeight="false" outlineLevel="0" collapsed="false">
      <c r="A49" s="288" t="s">
        <v>22293</v>
      </c>
      <c r="B49" s="302" t="s">
        <v>22294</v>
      </c>
      <c r="C49" s="361"/>
      <c r="D49" s="253" t="n">
        <v>2680</v>
      </c>
    </row>
    <row r="50" s="337" customFormat="true" ht="11.25" hidden="false" customHeight="false" outlineLevel="0" collapsed="false">
      <c r="A50" s="288" t="s">
        <v>22295</v>
      </c>
      <c r="B50" s="302" t="s">
        <v>22296</v>
      </c>
      <c r="C50" s="361"/>
      <c r="D50" s="253" t="n">
        <v>5025</v>
      </c>
    </row>
    <row r="51" s="337" customFormat="true" ht="11.25" hidden="false" customHeight="false" outlineLevel="0" collapsed="false">
      <c r="A51" s="288" t="s">
        <v>22297</v>
      </c>
      <c r="B51" s="302" t="s">
        <v>22298</v>
      </c>
      <c r="C51" s="361"/>
      <c r="D51" s="253" t="n">
        <v>2345</v>
      </c>
    </row>
    <row r="52" s="337" customFormat="true" ht="11.25" hidden="false" customHeight="false" outlineLevel="0" collapsed="false">
      <c r="A52" s="288" t="s">
        <v>22299</v>
      </c>
      <c r="B52" s="302" t="s">
        <v>22300</v>
      </c>
      <c r="C52" s="361" t="s">
        <v>77</v>
      </c>
      <c r="D52" s="253" t="n">
        <v>11306.7</v>
      </c>
    </row>
    <row r="53" s="337" customFormat="true" ht="11.25" hidden="false" customHeight="false" outlineLevel="0" collapsed="false">
      <c r="A53" s="288" t="s">
        <v>22301</v>
      </c>
      <c r="B53" s="302" t="s">
        <v>22302</v>
      </c>
      <c r="C53" s="361"/>
      <c r="D53" s="253" t="n">
        <v>19095</v>
      </c>
    </row>
    <row r="54" s="337" customFormat="true" ht="11.25" hidden="false" customHeight="false" outlineLevel="0" collapsed="false">
      <c r="A54" s="288" t="s">
        <v>22303</v>
      </c>
      <c r="B54" s="302" t="s">
        <v>22304</v>
      </c>
      <c r="C54" s="361"/>
      <c r="D54" s="253" t="n">
        <v>6700</v>
      </c>
    </row>
    <row r="55" s="337" customFormat="true" ht="11.25" hidden="false" customHeight="false" outlineLevel="0" collapsed="false">
      <c r="A55" s="288" t="s">
        <v>22305</v>
      </c>
      <c r="B55" s="302" t="s">
        <v>22306</v>
      </c>
      <c r="C55" s="361"/>
      <c r="D55" s="253" t="n">
        <v>4690</v>
      </c>
    </row>
    <row r="56" s="337" customFormat="true" ht="11.25" hidden="false" customHeight="false" outlineLevel="0" collapsed="false">
      <c r="A56" s="288" t="s">
        <v>22307</v>
      </c>
      <c r="B56" s="302" t="s">
        <v>22308</v>
      </c>
      <c r="C56" s="361"/>
      <c r="D56" s="253" t="n">
        <v>8709.33</v>
      </c>
    </row>
    <row r="57" s="337" customFormat="true" ht="11.25" hidden="false" customHeight="false" outlineLevel="0" collapsed="false">
      <c r="A57" s="288" t="s">
        <v>22309</v>
      </c>
      <c r="B57" s="302" t="s">
        <v>22310</v>
      </c>
      <c r="C57" s="361"/>
      <c r="D57" s="253" t="n">
        <v>12328</v>
      </c>
    </row>
    <row r="58" s="337" customFormat="true" ht="11.25" hidden="false" customHeight="false" outlineLevel="0" collapsed="false">
      <c r="A58" s="288" t="s">
        <v>22311</v>
      </c>
      <c r="B58" s="302" t="s">
        <v>22312</v>
      </c>
      <c r="C58" s="361"/>
      <c r="D58" s="253" t="n">
        <v>6699.33</v>
      </c>
    </row>
    <row r="59" s="337" customFormat="true" ht="11.25" hidden="false" customHeight="false" outlineLevel="0" collapsed="false">
      <c r="A59" s="288" t="s">
        <v>22313</v>
      </c>
      <c r="B59" s="302" t="s">
        <v>22314</v>
      </c>
      <c r="C59" s="361" t="s">
        <v>77</v>
      </c>
      <c r="D59" s="253" t="n">
        <v>16996.261</v>
      </c>
    </row>
    <row r="60" s="337" customFormat="true" ht="11.25" hidden="false" customHeight="false" outlineLevel="0" collapsed="false">
      <c r="A60" s="288" t="s">
        <v>22315</v>
      </c>
      <c r="B60" s="302" t="s">
        <v>22316</v>
      </c>
      <c r="C60" s="361" t="s">
        <v>77</v>
      </c>
      <c r="D60" s="253" t="n">
        <v>258.65</v>
      </c>
    </row>
    <row r="61" customFormat="false" ht="11.25" hidden="false" customHeight="false" outlineLevel="0" collapsed="false">
      <c r="A61" s="338" t="s">
        <v>22317</v>
      </c>
      <c r="B61" s="335"/>
      <c r="C61" s="335"/>
      <c r="D61" s="360"/>
    </row>
    <row r="62" s="337" customFormat="true" ht="11.25" hidden="false" customHeight="false" outlineLevel="0" collapsed="false">
      <c r="A62" s="288" t="s">
        <v>22318</v>
      </c>
      <c r="B62" s="302" t="s">
        <v>22319</v>
      </c>
      <c r="C62" s="363"/>
      <c r="D62" s="253" t="n">
        <v>6349</v>
      </c>
    </row>
    <row r="63" s="337" customFormat="true" ht="11.25" hidden="false" customHeight="false" outlineLevel="0" collapsed="false">
      <c r="A63" s="288" t="s">
        <v>22320</v>
      </c>
      <c r="B63" s="302" t="s">
        <v>22321</v>
      </c>
      <c r="C63" s="363"/>
      <c r="D63" s="253" t="n">
        <v>9070</v>
      </c>
    </row>
    <row r="64" s="337" customFormat="true" ht="11.25" hidden="false" customHeight="false" outlineLevel="0" collapsed="false">
      <c r="A64" s="288" t="s">
        <v>22322</v>
      </c>
      <c r="B64" s="302" t="s">
        <v>22323</v>
      </c>
      <c r="C64" s="363"/>
      <c r="D64" s="253" t="n">
        <v>5033.85</v>
      </c>
    </row>
    <row r="65" s="337" customFormat="true" ht="11.25" hidden="false" customHeight="false" outlineLevel="0" collapsed="false">
      <c r="A65" s="288" t="s">
        <v>22324</v>
      </c>
      <c r="B65" s="302" t="s">
        <v>22325</v>
      </c>
      <c r="C65" s="363"/>
      <c r="D65" s="253" t="n">
        <v>14512</v>
      </c>
    </row>
    <row r="66" s="337" customFormat="true" ht="11.25" hidden="false" customHeight="false" outlineLevel="0" collapsed="false">
      <c r="A66" s="288" t="s">
        <v>22326</v>
      </c>
      <c r="B66" s="302" t="s">
        <v>22327</v>
      </c>
      <c r="C66" s="363"/>
      <c r="D66" s="253" t="n">
        <v>7618.8</v>
      </c>
    </row>
    <row r="67" s="337" customFormat="true" ht="11.25" hidden="false" customHeight="false" outlineLevel="0" collapsed="false">
      <c r="A67" s="288" t="s">
        <v>22328</v>
      </c>
      <c r="B67" s="302" t="s">
        <v>22329</v>
      </c>
      <c r="C67" s="363"/>
      <c r="D67" s="253" t="n">
        <v>10112.143</v>
      </c>
    </row>
    <row r="68" s="337" customFormat="true" ht="11.25" hidden="false" customHeight="false" outlineLevel="0" collapsed="false">
      <c r="A68" s="288" t="s">
        <v>22330</v>
      </c>
      <c r="B68" s="302" t="s">
        <v>22331</v>
      </c>
      <c r="C68" s="363"/>
      <c r="D68" s="253" t="n">
        <v>15509.7</v>
      </c>
    </row>
    <row r="69" s="337" customFormat="true" ht="11.25" hidden="false" customHeight="false" outlineLevel="0" collapsed="false">
      <c r="A69" s="288" t="s">
        <v>22332</v>
      </c>
      <c r="B69" s="302" t="s">
        <v>22333</v>
      </c>
      <c r="C69" s="363"/>
      <c r="D69" s="253" t="n">
        <v>14965.5</v>
      </c>
    </row>
    <row r="70" s="337" customFormat="true" ht="11.25" hidden="false" customHeight="false" outlineLevel="0" collapsed="false">
      <c r="A70" s="288" t="s">
        <v>22334</v>
      </c>
      <c r="B70" s="302" t="s">
        <v>22335</v>
      </c>
      <c r="C70" s="363"/>
      <c r="D70" s="253" t="n">
        <v>19954</v>
      </c>
    </row>
    <row r="71" s="337" customFormat="true" ht="11.25" hidden="false" customHeight="false" outlineLevel="0" collapsed="false">
      <c r="A71" s="288" t="s">
        <v>22336</v>
      </c>
      <c r="B71" s="302" t="s">
        <v>22337</v>
      </c>
      <c r="C71" s="363"/>
      <c r="D71" s="253" t="n">
        <v>29024</v>
      </c>
    </row>
    <row r="72" s="337" customFormat="true" ht="11.25" hidden="false" customHeight="false" outlineLevel="0" collapsed="false">
      <c r="A72" s="288" t="s">
        <v>22338</v>
      </c>
      <c r="B72" s="302" t="s">
        <v>22339</v>
      </c>
      <c r="C72" s="363"/>
      <c r="D72" s="253" t="n">
        <v>34012.5</v>
      </c>
    </row>
    <row r="73" s="337" customFormat="true" ht="11.25" hidden="false" customHeight="false" outlineLevel="0" collapsed="false">
      <c r="A73" s="288" t="s">
        <v>22340</v>
      </c>
      <c r="B73" s="302" t="s">
        <v>22341</v>
      </c>
      <c r="C73" s="363"/>
      <c r="D73" s="253" t="n">
        <v>9523.5</v>
      </c>
    </row>
    <row r="74" s="337" customFormat="true" ht="11.25" hidden="false" customHeight="false" outlineLevel="0" collapsed="false">
      <c r="A74" s="288" t="s">
        <v>22342</v>
      </c>
      <c r="B74" s="302" t="s">
        <v>22343</v>
      </c>
      <c r="C74" s="363"/>
      <c r="D74" s="253" t="n">
        <v>362.8</v>
      </c>
    </row>
    <row r="75" s="337" customFormat="true" ht="11.25" hidden="false" customHeight="false" outlineLevel="0" collapsed="false">
      <c r="A75" s="288" t="s">
        <v>22344</v>
      </c>
      <c r="B75" s="302" t="s">
        <v>22345</v>
      </c>
      <c r="C75" s="363"/>
      <c r="D75" s="253" t="n">
        <v>362.8</v>
      </c>
    </row>
    <row r="76" s="337" customFormat="true" ht="11.25" hidden="false" customHeight="false" outlineLevel="0" collapsed="false">
      <c r="A76" s="288" t="s">
        <v>22346</v>
      </c>
      <c r="B76" s="302" t="s">
        <v>22347</v>
      </c>
      <c r="C76" s="363"/>
      <c r="D76" s="253" t="n">
        <v>634.9</v>
      </c>
    </row>
    <row r="77" s="337" customFormat="true" ht="11.25" hidden="false" customHeight="false" outlineLevel="0" collapsed="false">
      <c r="A77" s="288" t="s">
        <v>22348</v>
      </c>
      <c r="B77" s="302" t="s">
        <v>22349</v>
      </c>
      <c r="C77" s="363"/>
      <c r="D77" s="253" t="n">
        <v>907</v>
      </c>
    </row>
    <row r="78" s="337" customFormat="true" ht="11.25" hidden="false" customHeight="false" outlineLevel="0" collapsed="false">
      <c r="A78" s="288" t="s">
        <v>22350</v>
      </c>
      <c r="B78" s="302" t="s">
        <v>22351</v>
      </c>
      <c r="C78" s="363"/>
      <c r="D78" s="253" t="n">
        <v>6384.373</v>
      </c>
    </row>
    <row r="79" s="337" customFormat="true" ht="11.25" hidden="false" customHeight="false" outlineLevel="0" collapsed="false">
      <c r="A79" s="288" t="s">
        <v>22352</v>
      </c>
      <c r="B79" s="302" t="s">
        <v>22353</v>
      </c>
      <c r="C79" s="363"/>
      <c r="D79" s="253" t="n">
        <v>6620.193</v>
      </c>
    </row>
    <row r="80" s="337" customFormat="true" ht="11.25" hidden="false" customHeight="false" outlineLevel="0" collapsed="false">
      <c r="A80" s="288" t="s">
        <v>22354</v>
      </c>
      <c r="B80" s="302" t="s">
        <v>22355</v>
      </c>
      <c r="C80" s="363"/>
      <c r="D80" s="253" t="n">
        <v>10429.593</v>
      </c>
    </row>
    <row r="81" s="337" customFormat="true" ht="11.25" hidden="false" customHeight="false" outlineLevel="0" collapsed="false">
      <c r="A81" s="288" t="s">
        <v>22356</v>
      </c>
      <c r="B81" s="302" t="s">
        <v>22357</v>
      </c>
      <c r="C81" s="363"/>
      <c r="D81" s="253" t="n">
        <v>4535</v>
      </c>
    </row>
    <row r="82" s="337" customFormat="true" ht="11.25" hidden="false" customHeight="false" outlineLevel="0" collapsed="false">
      <c r="A82" s="288" t="s">
        <v>22358</v>
      </c>
      <c r="B82" s="302" t="s">
        <v>22359</v>
      </c>
      <c r="C82" s="363"/>
      <c r="D82" s="253" t="n">
        <v>272.1</v>
      </c>
    </row>
    <row r="83" s="337" customFormat="true" ht="11.25" hidden="false" customHeight="false" outlineLevel="0" collapsed="false">
      <c r="A83" s="288" t="s">
        <v>22360</v>
      </c>
      <c r="B83" s="302" t="s">
        <v>22361</v>
      </c>
      <c r="C83" s="363"/>
      <c r="D83" s="253" t="n">
        <v>249.425</v>
      </c>
    </row>
    <row r="84" s="337" customFormat="true" ht="11.25" hidden="false" customHeight="false" outlineLevel="0" collapsed="false">
      <c r="A84" s="288" t="s">
        <v>22362</v>
      </c>
      <c r="B84" s="302" t="s">
        <v>22363</v>
      </c>
      <c r="C84" s="363"/>
      <c r="D84" s="253" t="n">
        <v>362.8</v>
      </c>
    </row>
    <row r="85" s="337" customFormat="true" ht="11.25" hidden="false" customHeight="false" outlineLevel="0" collapsed="false">
      <c r="A85" s="288" t="s">
        <v>22364</v>
      </c>
      <c r="B85" s="302" t="s">
        <v>22365</v>
      </c>
      <c r="C85" s="363"/>
      <c r="D85" s="253" t="n">
        <v>5531.793</v>
      </c>
    </row>
    <row r="86" s="337" customFormat="true" ht="11.25" hidden="false" customHeight="false" outlineLevel="0" collapsed="false">
      <c r="A86" s="288" t="s">
        <v>22366</v>
      </c>
      <c r="B86" s="302" t="s">
        <v>22367</v>
      </c>
      <c r="C86" s="363"/>
      <c r="D86" s="253" t="n">
        <v>505.199</v>
      </c>
    </row>
    <row r="87" s="337" customFormat="true" ht="11.25" hidden="false" customHeight="false" outlineLevel="0" collapsed="false">
      <c r="A87" s="288" t="s">
        <v>22368</v>
      </c>
      <c r="B87" s="302" t="s">
        <v>22369</v>
      </c>
      <c r="C87" s="363"/>
      <c r="D87" s="253" t="n">
        <v>544.2</v>
      </c>
    </row>
    <row r="88" s="337" customFormat="true" ht="11.25" hidden="false" customHeight="false" outlineLevel="0" collapsed="false">
      <c r="A88" s="288" t="s">
        <v>22370</v>
      </c>
      <c r="B88" s="302" t="s">
        <v>22371</v>
      </c>
      <c r="C88" s="363"/>
      <c r="D88" s="253" t="n">
        <v>498.85</v>
      </c>
    </row>
    <row r="89" s="337" customFormat="true" ht="11.25" hidden="false" customHeight="false" outlineLevel="0" collapsed="false">
      <c r="A89" s="288" t="s">
        <v>22372</v>
      </c>
      <c r="B89" s="302" t="s">
        <v>22373</v>
      </c>
      <c r="C89" s="363"/>
      <c r="D89" s="253" t="n">
        <v>360.986</v>
      </c>
    </row>
    <row r="90" s="337" customFormat="true" ht="11.25" hidden="false" customHeight="false" outlineLevel="0" collapsed="false">
      <c r="A90" s="288" t="s">
        <v>22374</v>
      </c>
      <c r="B90" s="302" t="s">
        <v>22375</v>
      </c>
      <c r="C90" s="363"/>
      <c r="D90" s="253" t="n">
        <v>2463.412</v>
      </c>
    </row>
    <row r="91" s="337" customFormat="true" ht="11.25" hidden="false" customHeight="false" outlineLevel="0" collapsed="false">
      <c r="A91" s="288" t="s">
        <v>22376</v>
      </c>
      <c r="B91" s="302" t="s">
        <v>22377</v>
      </c>
      <c r="C91" s="363"/>
      <c r="D91" s="253" t="n">
        <v>498.85</v>
      </c>
    </row>
    <row r="92" s="337" customFormat="true" ht="11.25" hidden="false" customHeight="false" outlineLevel="0" collapsed="false">
      <c r="A92" s="288" t="s">
        <v>22378</v>
      </c>
      <c r="B92" s="302" t="s">
        <v>22379</v>
      </c>
      <c r="C92" s="363"/>
      <c r="D92" s="253" t="n">
        <v>7255.093</v>
      </c>
    </row>
    <row r="93" s="337" customFormat="true" ht="11.25" hidden="false" customHeight="false" outlineLevel="0" collapsed="false">
      <c r="A93" s="288" t="s">
        <v>22380</v>
      </c>
      <c r="B93" s="302" t="s">
        <v>22381</v>
      </c>
      <c r="C93" s="363"/>
      <c r="D93" s="253" t="n">
        <v>8352.563</v>
      </c>
    </row>
    <row r="94" s="337" customFormat="true" ht="11.25" hidden="false" customHeight="false" outlineLevel="0" collapsed="false">
      <c r="A94" s="288" t="s">
        <v>22382</v>
      </c>
      <c r="B94" s="302" t="s">
        <v>22383</v>
      </c>
      <c r="C94" s="363"/>
      <c r="D94" s="253" t="n">
        <v>12298.013</v>
      </c>
    </row>
    <row r="95" s="337" customFormat="true" ht="11.25" hidden="false" customHeight="false" outlineLevel="0" collapsed="false">
      <c r="A95" s="288" t="s">
        <v>22384</v>
      </c>
      <c r="B95" s="302" t="s">
        <v>22385</v>
      </c>
      <c r="C95" s="363"/>
      <c r="D95" s="253" t="n">
        <v>9227.818</v>
      </c>
    </row>
    <row r="96" s="337" customFormat="true" ht="11.25" hidden="false" customHeight="false" outlineLevel="0" collapsed="false">
      <c r="A96" s="288" t="s">
        <v>22386</v>
      </c>
      <c r="B96" s="302" t="s">
        <v>22387</v>
      </c>
      <c r="C96" s="363"/>
      <c r="D96" s="253" t="n">
        <v>10673.576</v>
      </c>
    </row>
    <row r="97" s="337" customFormat="true" ht="11.25" hidden="false" customHeight="false" outlineLevel="0" collapsed="false">
      <c r="A97" s="288" t="s">
        <v>22388</v>
      </c>
      <c r="B97" s="302" t="s">
        <v>22389</v>
      </c>
      <c r="C97" s="363"/>
      <c r="D97" s="253" t="n">
        <v>5898.221</v>
      </c>
    </row>
    <row r="98" s="337" customFormat="true" ht="11.25" hidden="false" customHeight="false" outlineLevel="0" collapsed="false">
      <c r="A98" s="288" t="s">
        <v>22390</v>
      </c>
      <c r="B98" s="302" t="s">
        <v>22391</v>
      </c>
      <c r="C98" s="363"/>
      <c r="D98" s="253" t="n">
        <v>4807.1</v>
      </c>
    </row>
    <row r="99" s="337" customFormat="true" ht="11.25" hidden="false" customHeight="false" outlineLevel="0" collapsed="false">
      <c r="A99" s="288" t="s">
        <v>22392</v>
      </c>
      <c r="B99" s="302" t="s">
        <v>22393</v>
      </c>
      <c r="C99" s="363"/>
      <c r="D99" s="253" t="n">
        <v>589.55</v>
      </c>
    </row>
    <row r="100" s="337" customFormat="true" ht="11.25" hidden="false" customHeight="false" outlineLevel="0" collapsed="false">
      <c r="A100" s="288" t="s">
        <v>22394</v>
      </c>
      <c r="B100" s="302" t="s">
        <v>22395</v>
      </c>
      <c r="C100" s="363"/>
      <c r="D100" s="253" t="n">
        <v>317.45</v>
      </c>
    </row>
    <row r="101" s="337" customFormat="true" ht="11.25" hidden="false" customHeight="false" outlineLevel="0" collapsed="false">
      <c r="A101" s="288" t="s">
        <v>22396</v>
      </c>
      <c r="B101" s="302" t="s">
        <v>22397</v>
      </c>
      <c r="C101" s="363"/>
      <c r="D101" s="253" t="n">
        <v>32651.093</v>
      </c>
    </row>
    <row r="102" s="337" customFormat="true" ht="11.25" hidden="false" customHeight="false" outlineLevel="0" collapsed="false">
      <c r="A102" s="288" t="s">
        <v>22398</v>
      </c>
      <c r="B102" s="302" t="s">
        <v>22399</v>
      </c>
      <c r="C102" s="363"/>
      <c r="D102" s="253" t="n">
        <v>27662.593</v>
      </c>
    </row>
    <row r="103" s="337" customFormat="true" ht="11.25" hidden="false" customHeight="false" outlineLevel="0" collapsed="false">
      <c r="A103" s="288" t="s">
        <v>22400</v>
      </c>
      <c r="B103" s="302" t="s">
        <v>22401</v>
      </c>
      <c r="C103" s="363" t="s">
        <v>77</v>
      </c>
      <c r="D103" s="253" t="n">
        <v>712.5</v>
      </c>
    </row>
    <row r="104" s="337" customFormat="true" ht="11.25" hidden="false" customHeight="false" outlineLevel="0" collapsed="false">
      <c r="A104" s="288" t="s">
        <v>22402</v>
      </c>
      <c r="B104" s="302" t="s">
        <v>22403</v>
      </c>
      <c r="C104" s="363"/>
      <c r="D104" s="253" t="n">
        <v>5133.62</v>
      </c>
    </row>
    <row r="105" s="337" customFormat="true" ht="11.25" hidden="false" customHeight="false" outlineLevel="0" collapsed="false">
      <c r="A105" s="288" t="s">
        <v>22404</v>
      </c>
      <c r="B105" s="302" t="s">
        <v>22405</v>
      </c>
      <c r="C105" s="363"/>
      <c r="D105" s="253" t="n">
        <v>7137.183</v>
      </c>
    </row>
    <row r="106" s="337" customFormat="true" ht="11.25" hidden="false" customHeight="false" outlineLevel="0" collapsed="false">
      <c r="A106" s="288" t="s">
        <v>22406</v>
      </c>
      <c r="B106" s="302" t="s">
        <v>22407</v>
      </c>
      <c r="C106" s="363"/>
      <c r="D106" s="253" t="n">
        <v>27209.093</v>
      </c>
    </row>
    <row r="107" s="337" customFormat="true" ht="11.25" hidden="false" customHeight="false" outlineLevel="0" collapsed="false">
      <c r="A107" s="288" t="s">
        <v>22408</v>
      </c>
      <c r="B107" s="302" t="s">
        <v>22409</v>
      </c>
      <c r="C107" s="363"/>
      <c r="D107" s="253" t="n">
        <v>4535</v>
      </c>
    </row>
    <row r="108" s="337" customFormat="true" ht="11.25" hidden="false" customHeight="false" outlineLevel="0" collapsed="false">
      <c r="A108" s="288" t="s">
        <v>22410</v>
      </c>
      <c r="B108" s="302" t="s">
        <v>22411</v>
      </c>
      <c r="C108" s="363"/>
      <c r="D108" s="253" t="n">
        <v>272.1</v>
      </c>
    </row>
    <row r="109" s="337" customFormat="true" ht="11.25" hidden="false" customHeight="false" outlineLevel="0" collapsed="false">
      <c r="A109" s="288" t="s">
        <v>22412</v>
      </c>
      <c r="B109" s="302" t="s">
        <v>22413</v>
      </c>
      <c r="C109" s="363"/>
      <c r="D109" s="253" t="n">
        <v>434.453</v>
      </c>
    </row>
    <row r="110" s="337" customFormat="true" ht="11.25" hidden="false" customHeight="false" outlineLevel="0" collapsed="false">
      <c r="A110" s="288" t="s">
        <v>22414</v>
      </c>
      <c r="B110" s="302" t="s">
        <v>22415</v>
      </c>
      <c r="C110" s="363"/>
      <c r="D110" s="253" t="n">
        <v>10884</v>
      </c>
    </row>
    <row r="111" s="337" customFormat="true" ht="11.25" hidden="false" customHeight="false" outlineLevel="0" collapsed="false">
      <c r="A111" s="288" t="s">
        <v>22416</v>
      </c>
      <c r="B111" s="302" t="s">
        <v>22417</v>
      </c>
      <c r="C111" s="363"/>
      <c r="D111" s="253" t="n">
        <v>11726.603</v>
      </c>
    </row>
    <row r="112" s="337" customFormat="true" ht="11.25" hidden="false" customHeight="false" outlineLevel="0" collapsed="false">
      <c r="A112" s="288" t="s">
        <v>22418</v>
      </c>
      <c r="B112" s="302" t="s">
        <v>22419</v>
      </c>
      <c r="C112" s="363"/>
      <c r="D112" s="253" t="n">
        <v>17142.3</v>
      </c>
    </row>
    <row r="113" s="337" customFormat="true" ht="11.25" hidden="false" customHeight="false" outlineLevel="0" collapsed="false">
      <c r="A113" s="288" t="s">
        <v>22420</v>
      </c>
      <c r="B113" s="302" t="s">
        <v>22421</v>
      </c>
      <c r="C113" s="363"/>
      <c r="D113" s="253" t="n">
        <v>28705.643</v>
      </c>
    </row>
    <row r="114" s="337" customFormat="true" ht="11.25" hidden="false" customHeight="false" outlineLevel="0" collapsed="false">
      <c r="A114" s="288" t="s">
        <v>22422</v>
      </c>
      <c r="B114" s="302" t="s">
        <v>22423</v>
      </c>
      <c r="C114" s="363"/>
      <c r="D114" s="253" t="n">
        <v>35961.643</v>
      </c>
    </row>
    <row r="115" s="337" customFormat="true" ht="11.25" hidden="false" customHeight="false" outlineLevel="0" collapsed="false">
      <c r="A115" s="288" t="s">
        <v>22424</v>
      </c>
      <c r="B115" s="302" t="s">
        <v>22425</v>
      </c>
      <c r="C115" s="363"/>
      <c r="D115" s="253" t="n">
        <v>6770.755</v>
      </c>
    </row>
    <row r="116" s="337" customFormat="true" ht="11.25" hidden="false" customHeight="false" outlineLevel="0" collapsed="false">
      <c r="A116" s="288" t="s">
        <v>22426</v>
      </c>
      <c r="B116" s="302" t="s">
        <v>22427</v>
      </c>
      <c r="C116" s="363"/>
      <c r="D116" s="253" t="n">
        <v>7264.163</v>
      </c>
    </row>
    <row r="117" s="337" customFormat="true" ht="11.25" hidden="false" customHeight="false" outlineLevel="0" collapsed="false">
      <c r="A117" s="288" t="s">
        <v>22428</v>
      </c>
      <c r="B117" s="302" t="s">
        <v>22429</v>
      </c>
      <c r="C117" s="363"/>
      <c r="D117" s="253" t="n">
        <v>10429.593</v>
      </c>
    </row>
    <row r="118" s="337" customFormat="true" ht="11.25" hidden="false" customHeight="false" outlineLevel="0" collapsed="false">
      <c r="A118" s="288" t="s">
        <v>22430</v>
      </c>
      <c r="B118" s="302" t="s">
        <v>22431</v>
      </c>
      <c r="C118" s="363"/>
      <c r="D118" s="253" t="n">
        <v>10000.582</v>
      </c>
    </row>
    <row r="119" s="337" customFormat="true" ht="11.25" hidden="false" customHeight="false" outlineLevel="0" collapsed="false">
      <c r="A119" s="288" t="s">
        <v>22432</v>
      </c>
      <c r="B119" s="302" t="s">
        <v>22433</v>
      </c>
      <c r="C119" s="363"/>
      <c r="D119" s="253" t="n">
        <v>15019.013</v>
      </c>
    </row>
    <row r="120" s="337" customFormat="true" ht="11.25" hidden="false" customHeight="false" outlineLevel="0" collapsed="false">
      <c r="A120" s="288" t="s">
        <v>22434</v>
      </c>
      <c r="B120" s="302" t="s">
        <v>22435</v>
      </c>
      <c r="C120" s="363"/>
      <c r="D120" s="253" t="n">
        <v>12697.093</v>
      </c>
    </row>
    <row r="121" s="337" customFormat="true" ht="11.25" hidden="false" customHeight="false" outlineLevel="0" collapsed="false">
      <c r="A121" s="288" t="s">
        <v>22436</v>
      </c>
      <c r="B121" s="302" t="s">
        <v>22437</v>
      </c>
      <c r="C121" s="363"/>
      <c r="D121" s="253" t="n">
        <v>31109.193</v>
      </c>
    </row>
    <row r="122" s="337" customFormat="true" ht="11.25" hidden="false" customHeight="false" outlineLevel="0" collapsed="false">
      <c r="A122" s="288" t="s">
        <v>22438</v>
      </c>
      <c r="B122" s="302" t="s">
        <v>22439</v>
      </c>
      <c r="C122" s="363"/>
      <c r="D122" s="253" t="n">
        <v>36732.593</v>
      </c>
    </row>
    <row r="123" s="337" customFormat="true" ht="11.25" hidden="false" customHeight="false" outlineLevel="0" collapsed="false">
      <c r="A123" s="288" t="s">
        <v>22440</v>
      </c>
      <c r="B123" s="302" t="s">
        <v>22441</v>
      </c>
      <c r="C123" s="363"/>
      <c r="D123" s="253" t="n">
        <v>5804.8</v>
      </c>
    </row>
    <row r="124" s="337" customFormat="true" ht="11.25" hidden="false" customHeight="false" outlineLevel="0" collapsed="false">
      <c r="A124" s="288" t="s">
        <v>22442</v>
      </c>
      <c r="B124" s="302" t="s">
        <v>22443</v>
      </c>
      <c r="C124" s="363"/>
      <c r="D124" s="253" t="n">
        <v>9886.3</v>
      </c>
    </row>
    <row r="125" s="337" customFormat="true" ht="11.25" hidden="false" customHeight="false" outlineLevel="0" collapsed="false">
      <c r="A125" s="288" t="s">
        <v>22444</v>
      </c>
      <c r="B125" s="302" t="s">
        <v>22445</v>
      </c>
      <c r="C125" s="363"/>
      <c r="D125" s="253" t="n">
        <v>6574.843</v>
      </c>
    </row>
    <row r="126" s="337" customFormat="true" ht="11.25" hidden="false" customHeight="false" outlineLevel="0" collapsed="false">
      <c r="A126" s="288" t="s">
        <v>22446</v>
      </c>
      <c r="B126" s="302" t="s">
        <v>22447</v>
      </c>
      <c r="C126" s="363"/>
      <c r="D126" s="253" t="n">
        <v>14512</v>
      </c>
    </row>
    <row r="127" s="337" customFormat="true" ht="11.25" hidden="false" customHeight="false" outlineLevel="0" collapsed="false">
      <c r="A127" s="288" t="s">
        <v>22448</v>
      </c>
      <c r="B127" s="302" t="s">
        <v>22449</v>
      </c>
      <c r="C127" s="363"/>
      <c r="D127" s="253" t="n">
        <v>5804.8</v>
      </c>
    </row>
    <row r="128" s="337" customFormat="true" ht="11.25" hidden="false" customHeight="false" outlineLevel="0" collapsed="false">
      <c r="A128" s="288" t="s">
        <v>22450</v>
      </c>
      <c r="B128" s="302" t="s">
        <v>22451</v>
      </c>
      <c r="C128" s="363"/>
      <c r="D128" s="253" t="n">
        <v>5858.313</v>
      </c>
    </row>
    <row r="129" s="337" customFormat="true" ht="11.25" hidden="false" customHeight="false" outlineLevel="0" collapsed="false">
      <c r="A129" s="288" t="s">
        <v>22452</v>
      </c>
      <c r="B129" s="302" t="s">
        <v>22453</v>
      </c>
      <c r="C129" s="363" t="s">
        <v>77</v>
      </c>
      <c r="D129" s="253" t="n">
        <v>3325</v>
      </c>
    </row>
    <row r="130" s="337" customFormat="true" ht="11.25" hidden="false" customHeight="false" outlineLevel="0" collapsed="false">
      <c r="A130" s="288" t="s">
        <v>22454</v>
      </c>
      <c r="B130" s="302" t="s">
        <v>22455</v>
      </c>
      <c r="C130" s="363"/>
      <c r="D130" s="253" t="n">
        <v>12878.493</v>
      </c>
    </row>
    <row r="131" s="337" customFormat="true" ht="11.25" hidden="false" customHeight="false" outlineLevel="0" collapsed="false">
      <c r="A131" s="288" t="s">
        <v>22456</v>
      </c>
      <c r="B131" s="302" t="s">
        <v>22457</v>
      </c>
      <c r="C131" s="363" t="s">
        <v>77</v>
      </c>
      <c r="D131" s="253" t="n">
        <v>4750</v>
      </c>
    </row>
    <row r="132" s="337" customFormat="true" ht="11.25" hidden="false" customHeight="false" outlineLevel="0" collapsed="false">
      <c r="A132" s="288" t="s">
        <v>22458</v>
      </c>
      <c r="B132" s="302" t="s">
        <v>22459</v>
      </c>
      <c r="C132" s="363"/>
      <c r="D132" s="253" t="n">
        <v>31200.8</v>
      </c>
    </row>
    <row r="133" s="337" customFormat="true" ht="11.25" hidden="false" customHeight="false" outlineLevel="0" collapsed="false">
      <c r="A133" s="288" t="s">
        <v>22460</v>
      </c>
      <c r="B133" s="302" t="s">
        <v>22461</v>
      </c>
      <c r="C133" s="363"/>
      <c r="D133" s="253" t="n">
        <v>6621.1</v>
      </c>
    </row>
    <row r="134" s="337" customFormat="true" ht="11.25" hidden="false" customHeight="false" outlineLevel="0" collapsed="false">
      <c r="A134" s="288" t="s">
        <v>22462</v>
      </c>
      <c r="B134" s="302" t="s">
        <v>22463</v>
      </c>
      <c r="C134" s="363"/>
      <c r="D134" s="253" t="n">
        <v>2267.5</v>
      </c>
    </row>
    <row r="135" s="337" customFormat="true" ht="11.25" hidden="false" customHeight="false" outlineLevel="0" collapsed="false">
      <c r="A135" s="288" t="s">
        <v>22464</v>
      </c>
      <c r="B135" s="302" t="s">
        <v>22465</v>
      </c>
      <c r="C135" s="363"/>
      <c r="D135" s="253" t="n">
        <v>47164</v>
      </c>
    </row>
    <row r="136" s="337" customFormat="true" ht="11.25" hidden="false" customHeight="false" outlineLevel="0" collapsed="false">
      <c r="A136" s="288" t="s">
        <v>22466</v>
      </c>
      <c r="B136" s="302" t="s">
        <v>22467</v>
      </c>
      <c r="C136" s="363"/>
      <c r="D136" s="253" t="n">
        <v>56234</v>
      </c>
    </row>
    <row r="137" s="337" customFormat="true" ht="11.25" hidden="false" customHeight="false" outlineLevel="0" collapsed="false">
      <c r="A137" s="288" t="s">
        <v>22468</v>
      </c>
      <c r="B137" s="302" t="s">
        <v>22469</v>
      </c>
      <c r="C137" s="363"/>
      <c r="D137" s="253" t="n">
        <v>272.1</v>
      </c>
    </row>
    <row r="138" s="337" customFormat="true" ht="11.25" hidden="false" customHeight="false" outlineLevel="0" collapsed="false">
      <c r="A138" s="288" t="s">
        <v>22470</v>
      </c>
      <c r="B138" s="302" t="s">
        <v>22471</v>
      </c>
      <c r="C138" s="363"/>
      <c r="D138" s="253" t="n">
        <v>362.8</v>
      </c>
    </row>
    <row r="139" s="337" customFormat="true" ht="11.25" hidden="false" customHeight="false" outlineLevel="0" collapsed="false">
      <c r="A139" s="288" t="s">
        <v>22472</v>
      </c>
      <c r="B139" s="302" t="s">
        <v>22473</v>
      </c>
      <c r="C139" s="363"/>
      <c r="D139" s="253" t="n">
        <v>2448.9</v>
      </c>
    </row>
    <row r="140" customFormat="false" ht="11.25" hidden="false" customHeight="false" outlineLevel="0" collapsed="false">
      <c r="A140" s="338" t="s">
        <v>22474</v>
      </c>
      <c r="B140" s="335"/>
      <c r="C140" s="335"/>
      <c r="D140" s="360"/>
    </row>
    <row r="141" s="337" customFormat="true" ht="11.25" hidden="false" customHeight="false" outlineLevel="0" collapsed="false">
      <c r="A141" s="288" t="s">
        <v>22475</v>
      </c>
      <c r="B141" s="302" t="s">
        <v>22476</v>
      </c>
      <c r="C141" s="363"/>
      <c r="D141" s="253" t="n">
        <v>452.593</v>
      </c>
    </row>
    <row r="142" s="337" customFormat="true" ht="11.25" hidden="false" customHeight="false" outlineLevel="0" collapsed="false">
      <c r="A142" s="288" t="s">
        <v>22477</v>
      </c>
      <c r="B142" s="302" t="s">
        <v>22478</v>
      </c>
      <c r="C142" s="363"/>
      <c r="D142" s="253" t="n">
        <v>162.353</v>
      </c>
    </row>
    <row r="143" s="337" customFormat="true" ht="11.25" hidden="false" customHeight="false" outlineLevel="0" collapsed="false">
      <c r="A143" s="288" t="s">
        <v>22479</v>
      </c>
      <c r="B143" s="302" t="s">
        <v>22480</v>
      </c>
      <c r="C143" s="363"/>
      <c r="D143" s="253" t="n">
        <v>68.025</v>
      </c>
    </row>
    <row r="144" s="337" customFormat="true" ht="11.25" hidden="false" customHeight="false" outlineLevel="0" collapsed="false">
      <c r="A144" s="288" t="s">
        <v>22481</v>
      </c>
      <c r="B144" s="302" t="s">
        <v>22482</v>
      </c>
      <c r="C144" s="363"/>
      <c r="D144" s="253" t="n">
        <v>361.893</v>
      </c>
    </row>
    <row r="145" s="337" customFormat="true" ht="11.25" hidden="false" customHeight="false" outlineLevel="0" collapsed="false">
      <c r="A145" s="288" t="s">
        <v>22483</v>
      </c>
      <c r="B145" s="302" t="s">
        <v>22484</v>
      </c>
      <c r="C145" s="363"/>
      <c r="D145" s="253" t="n">
        <v>316.543</v>
      </c>
    </row>
    <row r="146" s="337" customFormat="true" ht="11.25" hidden="false" customHeight="false" outlineLevel="0" collapsed="false">
      <c r="A146" s="288" t="s">
        <v>22485</v>
      </c>
      <c r="B146" s="302" t="s">
        <v>22486</v>
      </c>
      <c r="C146" s="363"/>
      <c r="D146" s="253" t="n">
        <v>27.21</v>
      </c>
    </row>
    <row r="147" s="337" customFormat="true" ht="11.25" hidden="false" customHeight="false" outlineLevel="0" collapsed="false">
      <c r="A147" s="288" t="s">
        <v>22487</v>
      </c>
      <c r="B147" s="302" t="s">
        <v>22488</v>
      </c>
      <c r="C147" s="363"/>
      <c r="D147" s="253" t="n">
        <v>407.243</v>
      </c>
    </row>
    <row r="148" s="337" customFormat="true" ht="11.25" hidden="false" customHeight="false" outlineLevel="0" collapsed="false">
      <c r="A148" s="288" t="s">
        <v>22489</v>
      </c>
      <c r="B148" s="302" t="s">
        <v>22490</v>
      </c>
      <c r="C148" s="363"/>
      <c r="D148" s="253" t="n">
        <v>68.025</v>
      </c>
    </row>
    <row r="149" s="337" customFormat="true" ht="11.25" hidden="false" customHeight="false" outlineLevel="0" collapsed="false">
      <c r="A149" s="288" t="s">
        <v>22491</v>
      </c>
      <c r="B149" s="302" t="s">
        <v>22492</v>
      </c>
      <c r="C149" s="363"/>
      <c r="D149" s="253" t="n">
        <v>90.7</v>
      </c>
    </row>
    <row r="150" s="337" customFormat="true" ht="11.25" hidden="false" customHeight="false" outlineLevel="0" collapsed="false">
      <c r="A150" s="288" t="s">
        <v>22493</v>
      </c>
      <c r="B150" s="302" t="s">
        <v>22494</v>
      </c>
      <c r="C150" s="363"/>
      <c r="D150" s="253" t="n">
        <v>113.375</v>
      </c>
    </row>
    <row r="151" s="337" customFormat="true" ht="11.25" hidden="false" customHeight="false" outlineLevel="0" collapsed="false">
      <c r="A151" s="288" t="s">
        <v>22495</v>
      </c>
      <c r="B151" s="302" t="s">
        <v>22496</v>
      </c>
      <c r="C151" s="363"/>
      <c r="D151" s="253" t="n">
        <v>90.7</v>
      </c>
    </row>
    <row r="152" s="337" customFormat="true" ht="11.25" hidden="false" customHeight="false" outlineLevel="0" collapsed="false">
      <c r="A152" s="288" t="s">
        <v>22497</v>
      </c>
      <c r="B152" s="302" t="s">
        <v>22498</v>
      </c>
      <c r="C152" s="363"/>
      <c r="D152" s="253" t="n">
        <v>68.025</v>
      </c>
    </row>
    <row r="153" s="337" customFormat="true" ht="11.25" hidden="false" customHeight="false" outlineLevel="0" collapsed="false">
      <c r="A153" s="288" t="s">
        <v>22499</v>
      </c>
      <c r="B153" s="302" t="s">
        <v>22500</v>
      </c>
      <c r="C153" s="363"/>
      <c r="D153" s="253" t="n">
        <v>90.7</v>
      </c>
    </row>
    <row r="154" s="337" customFormat="true" ht="11.25" hidden="false" customHeight="false" outlineLevel="0" collapsed="false">
      <c r="A154" s="288" t="s">
        <v>22501</v>
      </c>
      <c r="B154" s="302" t="s">
        <v>22502</v>
      </c>
      <c r="C154" s="363"/>
      <c r="D154" s="253" t="n">
        <v>136.05</v>
      </c>
    </row>
    <row r="155" s="337" customFormat="true" ht="11.25" hidden="false" customHeight="false" outlineLevel="0" collapsed="false">
      <c r="A155" s="288" t="s">
        <v>22503</v>
      </c>
      <c r="B155" s="302" t="s">
        <v>22504</v>
      </c>
      <c r="C155" s="363" t="s">
        <v>77</v>
      </c>
      <c r="D155" s="253" t="n">
        <v>521.55</v>
      </c>
    </row>
    <row r="156" s="337" customFormat="true" ht="11.25" hidden="false" customHeight="false" outlineLevel="0" collapsed="false">
      <c r="A156" s="288" t="s">
        <v>22505</v>
      </c>
      <c r="B156" s="302" t="s">
        <v>22506</v>
      </c>
      <c r="C156" s="363"/>
      <c r="D156" s="253" t="n">
        <v>897.023</v>
      </c>
    </row>
    <row r="157" s="337" customFormat="true" ht="11.25" hidden="false" customHeight="false" outlineLevel="0" collapsed="false">
      <c r="A157" s="288" t="s">
        <v>22507</v>
      </c>
      <c r="B157" s="302" t="s">
        <v>22508</v>
      </c>
      <c r="C157" s="363"/>
      <c r="D157" s="253" t="n">
        <v>1051.213</v>
      </c>
    </row>
    <row r="158" s="337" customFormat="true" ht="11.25" hidden="false" customHeight="false" outlineLevel="0" collapsed="false">
      <c r="A158" s="288" t="s">
        <v>22509</v>
      </c>
      <c r="B158" s="302" t="s">
        <v>22510</v>
      </c>
      <c r="C158" s="363" t="s">
        <v>77</v>
      </c>
      <c r="D158" s="253" t="n">
        <v>47.5</v>
      </c>
    </row>
    <row r="159" s="337" customFormat="true" ht="11.25" hidden="false" customHeight="false" outlineLevel="0" collapsed="false">
      <c r="A159" s="288" t="s">
        <v>22511</v>
      </c>
      <c r="B159" s="302" t="s">
        <v>22512</v>
      </c>
      <c r="C159" s="363" t="s">
        <v>77</v>
      </c>
      <c r="D159" s="253" t="n">
        <v>47.5</v>
      </c>
    </row>
    <row r="160" s="337" customFormat="true" ht="11.25" hidden="false" customHeight="false" outlineLevel="0" collapsed="false">
      <c r="A160" s="288" t="s">
        <v>22513</v>
      </c>
      <c r="B160" s="302" t="s">
        <v>22514</v>
      </c>
      <c r="C160" s="363" t="s">
        <v>77</v>
      </c>
      <c r="D160" s="253" t="n">
        <v>303.05</v>
      </c>
    </row>
    <row r="161" s="337" customFormat="true" ht="11.25" hidden="false" customHeight="false" outlineLevel="0" collapsed="false">
      <c r="A161" s="288" t="s">
        <v>22515</v>
      </c>
      <c r="B161" s="302" t="s">
        <v>22516</v>
      </c>
      <c r="C161" s="363"/>
      <c r="D161" s="253" t="n">
        <v>62.583</v>
      </c>
    </row>
    <row r="162" s="337" customFormat="true" ht="11.25" hidden="false" customHeight="false" outlineLevel="0" collapsed="false">
      <c r="A162" s="288" t="s">
        <v>22517</v>
      </c>
      <c r="B162" s="302" t="s">
        <v>22518</v>
      </c>
      <c r="C162" s="363"/>
      <c r="D162" s="253" t="n">
        <v>40.815</v>
      </c>
    </row>
    <row r="163" customFormat="false" ht="11.25" hidden="false" customHeight="false" outlineLevel="0" collapsed="false">
      <c r="A163" s="338" t="s">
        <v>22519</v>
      </c>
      <c r="B163" s="335"/>
      <c r="C163" s="335"/>
      <c r="D163" s="360"/>
    </row>
    <row r="164" s="337" customFormat="true" ht="11.25" hidden="false" customHeight="false" outlineLevel="0" collapsed="false">
      <c r="A164" s="288" t="s">
        <v>22520</v>
      </c>
      <c r="B164" s="302" t="s">
        <v>22521</v>
      </c>
      <c r="C164" s="361"/>
      <c r="D164" s="253" t="n">
        <v>497.943</v>
      </c>
    </row>
    <row r="165" s="337" customFormat="true" ht="11.25" hidden="false" customHeight="false" outlineLevel="0" collapsed="false">
      <c r="A165" s="288" t="s">
        <v>22522</v>
      </c>
      <c r="B165" s="302" t="s">
        <v>22523</v>
      </c>
      <c r="C165" s="361"/>
      <c r="D165" s="253" t="n">
        <v>588.643</v>
      </c>
    </row>
    <row r="166" s="337" customFormat="true" ht="11.25" hidden="false" customHeight="false" outlineLevel="0" collapsed="false">
      <c r="A166" s="288" t="s">
        <v>22524</v>
      </c>
      <c r="B166" s="302" t="s">
        <v>22525</v>
      </c>
      <c r="C166" s="361"/>
      <c r="D166" s="253" t="n">
        <v>815.393</v>
      </c>
    </row>
    <row r="167" s="337" customFormat="true" ht="11.25" hidden="false" customHeight="false" outlineLevel="0" collapsed="false">
      <c r="A167" s="288" t="s">
        <v>22526</v>
      </c>
      <c r="B167" s="302" t="s">
        <v>22527</v>
      </c>
      <c r="C167" s="361"/>
      <c r="D167" s="253" t="n">
        <v>497.943</v>
      </c>
    </row>
    <row r="168" s="337" customFormat="true" ht="11.25" hidden="false" customHeight="false" outlineLevel="0" collapsed="false">
      <c r="A168" s="288" t="s">
        <v>22528</v>
      </c>
      <c r="B168" s="302" t="s">
        <v>22529</v>
      </c>
      <c r="C168" s="361"/>
      <c r="D168" s="253" t="n">
        <v>588.643</v>
      </c>
    </row>
    <row r="169" s="337" customFormat="true" ht="11.25" hidden="false" customHeight="false" outlineLevel="0" collapsed="false">
      <c r="A169" s="288" t="s">
        <v>22530</v>
      </c>
      <c r="B169" s="302" t="s">
        <v>22531</v>
      </c>
      <c r="C169" s="361"/>
      <c r="D169" s="253" t="n">
        <v>516.083</v>
      </c>
    </row>
    <row r="170" s="337" customFormat="true" ht="11.25" hidden="false" customHeight="false" outlineLevel="0" collapsed="false">
      <c r="A170" s="288" t="s">
        <v>22532</v>
      </c>
      <c r="B170" s="302" t="s">
        <v>22533</v>
      </c>
      <c r="C170" s="361"/>
      <c r="D170" s="253" t="n">
        <v>606.783</v>
      </c>
    </row>
    <row r="171" s="337" customFormat="true" ht="11.25" hidden="false" customHeight="false" outlineLevel="0" collapsed="false">
      <c r="A171" s="288" t="s">
        <v>22534</v>
      </c>
      <c r="B171" s="302" t="s">
        <v>22535</v>
      </c>
      <c r="C171" s="361"/>
      <c r="D171" s="253" t="n">
        <v>516.083</v>
      </c>
    </row>
    <row r="172" s="337" customFormat="true" ht="11.25" hidden="false" customHeight="false" outlineLevel="0" collapsed="false">
      <c r="A172" s="288" t="s">
        <v>22536</v>
      </c>
      <c r="B172" s="302" t="s">
        <v>22537</v>
      </c>
      <c r="C172" s="361"/>
      <c r="D172" s="253" t="n">
        <v>606.783</v>
      </c>
    </row>
    <row r="173" s="337" customFormat="true" ht="11.25" hidden="false" customHeight="false" outlineLevel="0" collapsed="false">
      <c r="A173" s="288" t="s">
        <v>22538</v>
      </c>
      <c r="B173" s="302" t="s">
        <v>22539</v>
      </c>
      <c r="C173" s="361"/>
      <c r="D173" s="253" t="n">
        <v>929.675</v>
      </c>
    </row>
    <row r="174" s="337" customFormat="true" ht="11.25" hidden="false" customHeight="false" outlineLevel="0" collapsed="false">
      <c r="A174" s="288" t="s">
        <v>22540</v>
      </c>
      <c r="B174" s="302" t="s">
        <v>22541</v>
      </c>
      <c r="C174" s="361"/>
      <c r="D174" s="253" t="n">
        <v>733.763</v>
      </c>
    </row>
    <row r="175" s="337" customFormat="true" ht="11.25" hidden="false" customHeight="false" outlineLevel="0" collapsed="false">
      <c r="A175" s="288" t="s">
        <v>22542</v>
      </c>
      <c r="B175" s="302" t="s">
        <v>22543</v>
      </c>
      <c r="C175" s="361"/>
      <c r="D175" s="253" t="n">
        <v>824.463</v>
      </c>
    </row>
    <row r="176" s="337" customFormat="true" ht="11.25" hidden="false" customHeight="false" outlineLevel="0" collapsed="false">
      <c r="A176" s="288" t="s">
        <v>22544</v>
      </c>
      <c r="B176" s="302" t="s">
        <v>22545</v>
      </c>
      <c r="C176" s="361"/>
      <c r="D176" s="253" t="n">
        <v>1005.863</v>
      </c>
    </row>
    <row r="177" s="337" customFormat="true" ht="11.25" hidden="false" customHeight="false" outlineLevel="0" collapsed="false">
      <c r="A177" s="288" t="s">
        <v>22546</v>
      </c>
      <c r="B177" s="302" t="s">
        <v>22547</v>
      </c>
      <c r="C177" s="361"/>
      <c r="D177" s="253" t="n">
        <v>733.763</v>
      </c>
    </row>
    <row r="178" s="337" customFormat="true" ht="11.25" hidden="false" customHeight="false" outlineLevel="0" collapsed="false">
      <c r="A178" s="288" t="s">
        <v>22548</v>
      </c>
      <c r="B178" s="302" t="s">
        <v>22549</v>
      </c>
      <c r="C178" s="361"/>
      <c r="D178" s="253" t="n">
        <v>824.463</v>
      </c>
    </row>
    <row r="179" s="337" customFormat="true" ht="11.25" hidden="false" customHeight="false" outlineLevel="0" collapsed="false">
      <c r="A179" s="288" t="s">
        <v>22550</v>
      </c>
      <c r="B179" s="302" t="s">
        <v>22551</v>
      </c>
      <c r="C179" s="361"/>
      <c r="D179" s="253" t="n">
        <v>733.763</v>
      </c>
    </row>
    <row r="180" s="337" customFormat="true" ht="11.25" hidden="false" customHeight="false" outlineLevel="0" collapsed="false">
      <c r="A180" s="288" t="s">
        <v>22552</v>
      </c>
      <c r="B180" s="302" t="s">
        <v>22553</v>
      </c>
      <c r="C180" s="361"/>
      <c r="D180" s="253" t="n">
        <v>860.743</v>
      </c>
    </row>
    <row r="181" customFormat="false" ht="11.25" hidden="false" customHeight="false" outlineLevel="0" collapsed="false">
      <c r="A181" s="338" t="s">
        <v>22554</v>
      </c>
      <c r="B181" s="335"/>
      <c r="C181" s="335"/>
      <c r="D181" s="360"/>
    </row>
    <row r="182" customFormat="false" ht="11.25" hidden="false" customHeight="false" outlineLevel="0" collapsed="false">
      <c r="A182" s="362" t="s">
        <v>22555</v>
      </c>
      <c r="B182" s="331" t="s">
        <v>22556</v>
      </c>
      <c r="C182" s="364" t="s">
        <v>77</v>
      </c>
      <c r="D182" s="253" t="n">
        <v>284.05</v>
      </c>
    </row>
    <row r="183" customFormat="false" ht="11.25" hidden="false" customHeight="false" outlineLevel="0" collapsed="false">
      <c r="A183" s="362" t="s">
        <v>22557</v>
      </c>
      <c r="B183" s="331" t="s">
        <v>22558</v>
      </c>
      <c r="C183" s="364" t="s">
        <v>77</v>
      </c>
      <c r="D183" s="253" t="n">
        <v>312.55</v>
      </c>
    </row>
    <row r="184" customFormat="false" ht="11.25" hidden="false" customHeight="false" outlineLevel="0" collapsed="false">
      <c r="A184" s="362" t="s">
        <v>22559</v>
      </c>
      <c r="B184" s="331" t="s">
        <v>22560</v>
      </c>
      <c r="C184" s="364" t="s">
        <v>77</v>
      </c>
      <c r="D184" s="253" t="n">
        <v>474.05</v>
      </c>
    </row>
    <row r="185" customFormat="false" ht="11.25" hidden="false" customHeight="false" outlineLevel="0" collapsed="false">
      <c r="A185" s="362" t="s">
        <v>22561</v>
      </c>
      <c r="B185" s="331" t="s">
        <v>22562</v>
      </c>
      <c r="C185" s="364" t="s">
        <v>77</v>
      </c>
      <c r="D185" s="253" t="n">
        <v>502.55</v>
      </c>
    </row>
    <row r="186" customFormat="false" ht="11.25" hidden="false" customHeight="false" outlineLevel="0" collapsed="false">
      <c r="A186" s="362" t="s">
        <v>22563</v>
      </c>
      <c r="B186" s="331" t="s">
        <v>22564</v>
      </c>
      <c r="C186" s="364" t="s">
        <v>77</v>
      </c>
      <c r="D186" s="253" t="n">
        <v>664.05</v>
      </c>
    </row>
    <row r="187" customFormat="false" ht="11.25" hidden="false" customHeight="false" outlineLevel="0" collapsed="false">
      <c r="A187" s="362" t="s">
        <v>22565</v>
      </c>
      <c r="B187" s="331" t="s">
        <v>22566</v>
      </c>
      <c r="C187" s="364" t="s">
        <v>77</v>
      </c>
      <c r="D187" s="253" t="n">
        <v>692.55</v>
      </c>
    </row>
    <row r="188" customFormat="false" ht="11.25" hidden="false" customHeight="false" outlineLevel="0" collapsed="false">
      <c r="A188" s="338" t="s">
        <v>22567</v>
      </c>
      <c r="B188" s="335"/>
      <c r="C188" s="335"/>
      <c r="D188" s="360"/>
    </row>
    <row r="189" s="337" customFormat="true" ht="11.25" hidden="false" customHeight="false" outlineLevel="0" collapsed="false">
      <c r="A189" s="288" t="s">
        <v>22568</v>
      </c>
      <c r="B189" s="302" t="s">
        <v>22569</v>
      </c>
      <c r="C189" s="361"/>
      <c r="D189" s="253" t="n">
        <v>3581.743</v>
      </c>
    </row>
    <row r="190" s="337" customFormat="true" ht="11.25" hidden="false" customHeight="false" outlineLevel="0" collapsed="false">
      <c r="A190" s="288" t="s">
        <v>22570</v>
      </c>
      <c r="B190" s="302" t="s">
        <v>22571</v>
      </c>
      <c r="C190" s="361"/>
      <c r="D190" s="253" t="n">
        <v>3853.843</v>
      </c>
    </row>
    <row r="191" customFormat="false" ht="11.25" hidden="false" customHeight="false" outlineLevel="0" collapsed="false">
      <c r="A191" s="338" t="s">
        <v>22572</v>
      </c>
      <c r="B191" s="335"/>
      <c r="C191" s="335"/>
      <c r="D191" s="360"/>
    </row>
    <row r="192" customFormat="false" ht="11.25" hidden="false" customHeight="false" outlineLevel="0" collapsed="false">
      <c r="A192" s="362" t="s">
        <v>22573</v>
      </c>
      <c r="B192" s="331" t="s">
        <v>22574</v>
      </c>
      <c r="C192" s="364"/>
      <c r="D192" s="253" t="n">
        <v>2447.993</v>
      </c>
    </row>
    <row r="193" customFormat="false" ht="11.25" hidden="false" customHeight="false" outlineLevel="0" collapsed="false">
      <c r="A193" s="362" t="s">
        <v>22575</v>
      </c>
      <c r="B193" s="331" t="s">
        <v>22576</v>
      </c>
      <c r="C193" s="364" t="s">
        <v>77</v>
      </c>
      <c r="D193" s="253" t="n">
        <v>1899.05</v>
      </c>
    </row>
    <row r="194" customFormat="false" ht="11.25" hidden="false" customHeight="false" outlineLevel="0" collapsed="false">
      <c r="A194" s="362" t="s">
        <v>22577</v>
      </c>
      <c r="B194" s="331" t="s">
        <v>22578</v>
      </c>
      <c r="C194" s="364"/>
      <c r="D194" s="253" t="n">
        <v>7346.7</v>
      </c>
    </row>
    <row r="195" customFormat="false" ht="11.25" hidden="false" customHeight="false" outlineLevel="0" collapsed="false">
      <c r="A195" s="362" t="s">
        <v>22579</v>
      </c>
      <c r="B195" s="331" t="s">
        <v>22580</v>
      </c>
      <c r="C195" s="364"/>
      <c r="D195" s="253" t="n">
        <v>5280.554</v>
      </c>
    </row>
    <row r="196" customFormat="false" ht="11.25" hidden="false" customHeight="false" outlineLevel="0" collapsed="false">
      <c r="A196" s="362" t="s">
        <v>22581</v>
      </c>
      <c r="B196" s="331" t="s">
        <v>22582</v>
      </c>
      <c r="C196" s="364"/>
      <c r="D196" s="253" t="n">
        <v>10338.893</v>
      </c>
    </row>
    <row r="197" customFormat="false" ht="11.25" hidden="false" customHeight="false" outlineLevel="0" collapsed="false">
      <c r="A197" s="362" t="s">
        <v>22583</v>
      </c>
      <c r="B197" s="331" t="s">
        <v>22584</v>
      </c>
      <c r="C197" s="364"/>
      <c r="D197" s="253" t="n">
        <v>7053.739</v>
      </c>
    </row>
    <row r="198" customFormat="false" ht="11.25" hidden="false" customHeight="false" outlineLevel="0" collapsed="false">
      <c r="A198" s="362" t="s">
        <v>22585</v>
      </c>
      <c r="B198" s="331" t="s">
        <v>22586</v>
      </c>
      <c r="C198" s="364"/>
      <c r="D198" s="253" t="n">
        <v>9693.109</v>
      </c>
    </row>
    <row r="199" customFormat="false" ht="11.25" hidden="false" customHeight="false" outlineLevel="0" collapsed="false">
      <c r="A199" s="362" t="s">
        <v>22587</v>
      </c>
      <c r="B199" s="331" t="s">
        <v>22588</v>
      </c>
      <c r="C199" s="364"/>
      <c r="D199" s="253" t="n">
        <v>4535</v>
      </c>
    </row>
    <row r="200" customFormat="false" ht="11.25" hidden="false" customHeight="false" outlineLevel="0" collapsed="false">
      <c r="A200" s="362" t="s">
        <v>22589</v>
      </c>
      <c r="B200" s="331" t="s">
        <v>22590</v>
      </c>
      <c r="C200" s="364"/>
      <c r="D200" s="253" t="n">
        <v>2992.193</v>
      </c>
    </row>
    <row r="201" customFormat="false" ht="11.25" hidden="false" customHeight="false" outlineLevel="0" collapsed="false">
      <c r="A201" s="362" t="s">
        <v>22591</v>
      </c>
      <c r="B201" s="331" t="s">
        <v>22592</v>
      </c>
      <c r="C201" s="364" t="s">
        <v>77</v>
      </c>
      <c r="D201" s="253" t="n">
        <v>3799.05</v>
      </c>
    </row>
    <row r="202" customFormat="false" ht="11.25" hidden="false" customHeight="false" outlineLevel="0" collapsed="false">
      <c r="A202" s="362" t="s">
        <v>22593</v>
      </c>
      <c r="B202" s="331" t="s">
        <v>22594</v>
      </c>
      <c r="C202" s="364"/>
      <c r="D202" s="253" t="n">
        <v>1087.493</v>
      </c>
    </row>
    <row r="203" customFormat="false" ht="11.25" hidden="false" customHeight="false" outlineLevel="0" collapsed="false">
      <c r="A203" s="362" t="s">
        <v>22595</v>
      </c>
      <c r="B203" s="331" t="s">
        <v>22596</v>
      </c>
      <c r="C203" s="364"/>
      <c r="D203" s="253" t="n">
        <v>1268.893</v>
      </c>
    </row>
    <row r="204" customFormat="false" ht="11.25" hidden="false" customHeight="false" outlineLevel="0" collapsed="false">
      <c r="A204" s="362" t="s">
        <v>22597</v>
      </c>
      <c r="B204" s="331" t="s">
        <v>22598</v>
      </c>
      <c r="C204" s="364"/>
      <c r="D204" s="253" t="n">
        <v>1450.293</v>
      </c>
    </row>
    <row r="205" customFormat="false" ht="11.25" hidden="false" customHeight="false" outlineLevel="0" collapsed="false">
      <c r="A205" s="362" t="s">
        <v>22599</v>
      </c>
      <c r="B205" s="331" t="s">
        <v>22600</v>
      </c>
      <c r="C205" s="364"/>
      <c r="D205" s="253" t="n">
        <v>1359.593</v>
      </c>
    </row>
    <row r="206" customFormat="false" ht="11.25" hidden="false" customHeight="false" outlineLevel="0" collapsed="false">
      <c r="A206" s="362" t="s">
        <v>22601</v>
      </c>
      <c r="B206" s="331" t="s">
        <v>22602</v>
      </c>
      <c r="C206" s="364"/>
      <c r="D206" s="253" t="n">
        <v>1268.893</v>
      </c>
    </row>
    <row r="207" customFormat="false" ht="11.25" hidden="false" customHeight="false" outlineLevel="0" collapsed="false">
      <c r="A207" s="362" t="s">
        <v>22603</v>
      </c>
      <c r="B207" s="331" t="s">
        <v>22604</v>
      </c>
      <c r="C207" s="364"/>
      <c r="D207" s="253" t="n">
        <v>1450.293</v>
      </c>
    </row>
    <row r="208" customFormat="false" ht="11.25" hidden="false" customHeight="false" outlineLevel="0" collapsed="false">
      <c r="A208" s="362" t="s">
        <v>22605</v>
      </c>
      <c r="B208" s="331" t="s">
        <v>22606</v>
      </c>
      <c r="C208" s="364"/>
      <c r="D208" s="253" t="n">
        <v>1178.193</v>
      </c>
    </row>
    <row r="209" customFormat="false" ht="11.25" hidden="false" customHeight="false" outlineLevel="0" collapsed="false">
      <c r="A209" s="362" t="s">
        <v>22607</v>
      </c>
      <c r="B209" s="331" t="s">
        <v>22608</v>
      </c>
      <c r="C209" s="364"/>
      <c r="D209" s="253" t="n">
        <v>1359.593</v>
      </c>
    </row>
    <row r="210" customFormat="false" ht="11.25" hidden="false" customHeight="false" outlineLevel="0" collapsed="false">
      <c r="A210" s="362" t="s">
        <v>22609</v>
      </c>
      <c r="B210" s="331" t="s">
        <v>22610</v>
      </c>
      <c r="C210" s="364"/>
      <c r="D210" s="253" t="n">
        <v>1677.043</v>
      </c>
    </row>
    <row r="211" customFormat="false" ht="11.25" hidden="false" customHeight="false" outlineLevel="0" collapsed="false">
      <c r="A211" s="362" t="s">
        <v>22611</v>
      </c>
      <c r="B211" s="331" t="s">
        <v>22612</v>
      </c>
      <c r="C211" s="364"/>
      <c r="D211" s="253" t="n">
        <v>1858.443</v>
      </c>
    </row>
    <row r="212" customFormat="false" ht="11.25" hidden="false" customHeight="false" outlineLevel="0" collapsed="false">
      <c r="A212" s="362" t="s">
        <v>22613</v>
      </c>
      <c r="B212" s="331" t="s">
        <v>22614</v>
      </c>
      <c r="C212" s="364"/>
      <c r="D212" s="253" t="n">
        <v>1586.343</v>
      </c>
    </row>
    <row r="213" customFormat="false" ht="11.25" hidden="false" customHeight="false" outlineLevel="0" collapsed="false">
      <c r="A213" s="362" t="s">
        <v>22615</v>
      </c>
      <c r="B213" s="331" t="s">
        <v>22616</v>
      </c>
      <c r="C213" s="364"/>
      <c r="D213" s="253" t="n">
        <v>1767.743</v>
      </c>
    </row>
    <row r="214" customFormat="false" ht="11.25" hidden="false" customHeight="false" outlineLevel="0" collapsed="false">
      <c r="A214" s="362" t="s">
        <v>22617</v>
      </c>
      <c r="B214" s="331" t="s">
        <v>22618</v>
      </c>
      <c r="C214" s="364"/>
      <c r="D214" s="253" t="n">
        <v>3536.393</v>
      </c>
    </row>
    <row r="215" customFormat="false" ht="11.25" hidden="false" customHeight="false" outlineLevel="0" collapsed="false">
      <c r="A215" s="362" t="s">
        <v>22619</v>
      </c>
      <c r="B215" s="331" t="s">
        <v>22620</v>
      </c>
      <c r="C215" s="364"/>
      <c r="D215" s="253" t="n">
        <v>3717.793</v>
      </c>
    </row>
    <row r="216" customFormat="false" ht="11.25" hidden="false" customHeight="false" outlineLevel="0" collapsed="false">
      <c r="A216" s="362" t="s">
        <v>22621</v>
      </c>
      <c r="B216" s="331" t="s">
        <v>22622</v>
      </c>
      <c r="C216" s="364"/>
      <c r="D216" s="253" t="n">
        <v>3989.893</v>
      </c>
    </row>
    <row r="217" customFormat="false" ht="11.25" hidden="false" customHeight="false" outlineLevel="0" collapsed="false">
      <c r="A217" s="362" t="s">
        <v>22623</v>
      </c>
      <c r="B217" s="331" t="s">
        <v>22624</v>
      </c>
      <c r="C217" s="364"/>
      <c r="D217" s="253" t="n">
        <v>3445.693</v>
      </c>
    </row>
    <row r="218" customFormat="false" ht="11.25" hidden="false" customHeight="false" outlineLevel="0" collapsed="false">
      <c r="A218" s="362" t="s">
        <v>22625</v>
      </c>
      <c r="B218" s="331" t="s">
        <v>22626</v>
      </c>
      <c r="C218" s="364"/>
      <c r="D218" s="253" t="n">
        <v>3627.093</v>
      </c>
    </row>
    <row r="219" customFormat="false" ht="11.25" hidden="false" customHeight="false" outlineLevel="0" collapsed="false">
      <c r="A219" s="362" t="s">
        <v>22627</v>
      </c>
      <c r="B219" s="331" t="s">
        <v>22628</v>
      </c>
      <c r="C219" s="364"/>
      <c r="D219" s="253" t="n">
        <v>2039.843</v>
      </c>
    </row>
    <row r="220" customFormat="false" ht="11.25" hidden="false" customHeight="false" outlineLevel="0" collapsed="false">
      <c r="A220" s="362" t="s">
        <v>22629</v>
      </c>
      <c r="B220" s="331" t="s">
        <v>22630</v>
      </c>
      <c r="C220" s="364"/>
      <c r="D220" s="253" t="n">
        <v>2538.693</v>
      </c>
    </row>
    <row r="221" customFormat="false" ht="11.25" hidden="false" customHeight="false" outlineLevel="0" collapsed="false">
      <c r="A221" s="362" t="s">
        <v>22631</v>
      </c>
      <c r="B221" s="331" t="s">
        <v>22632</v>
      </c>
      <c r="C221" s="364"/>
      <c r="D221" s="253" t="n">
        <v>2720.093</v>
      </c>
    </row>
    <row r="222" customFormat="false" ht="11.25" hidden="false" customHeight="false" outlineLevel="0" collapsed="false">
      <c r="A222" s="362" t="s">
        <v>22633</v>
      </c>
      <c r="B222" s="331" t="s">
        <v>22634</v>
      </c>
      <c r="C222" s="364"/>
      <c r="D222" s="253" t="n">
        <v>2629.393</v>
      </c>
    </row>
    <row r="223" customFormat="false" ht="11.25" hidden="false" customHeight="false" outlineLevel="0" collapsed="false">
      <c r="A223" s="362" t="s">
        <v>22635</v>
      </c>
      <c r="B223" s="331" t="s">
        <v>22636</v>
      </c>
      <c r="C223" s="364"/>
      <c r="D223" s="253" t="n">
        <v>2810.793</v>
      </c>
    </row>
    <row r="224" customFormat="false" ht="11.25" hidden="false" customHeight="false" outlineLevel="0" collapsed="false">
      <c r="A224" s="362" t="s">
        <v>22637</v>
      </c>
      <c r="B224" s="331" t="s">
        <v>22638</v>
      </c>
      <c r="C224" s="364"/>
      <c r="D224" s="253" t="n">
        <v>3989.893</v>
      </c>
    </row>
    <row r="225" customFormat="false" ht="11.25" hidden="false" customHeight="false" outlineLevel="0" collapsed="false">
      <c r="A225" s="362" t="s">
        <v>22639</v>
      </c>
      <c r="B225" s="331" t="s">
        <v>22640</v>
      </c>
      <c r="C225" s="364"/>
      <c r="D225" s="253" t="n">
        <v>2810.793</v>
      </c>
    </row>
    <row r="226" customFormat="false" ht="11.25" hidden="false" customHeight="false" outlineLevel="0" collapsed="false">
      <c r="A226" s="362" t="s">
        <v>22641</v>
      </c>
      <c r="B226" s="331" t="s">
        <v>22642</v>
      </c>
      <c r="C226" s="364"/>
      <c r="D226" s="253" t="n">
        <v>2357.293</v>
      </c>
    </row>
    <row r="227" customFormat="false" ht="11.25" hidden="false" customHeight="false" outlineLevel="0" collapsed="false">
      <c r="A227" s="362" t="s">
        <v>22643</v>
      </c>
      <c r="B227" s="331" t="s">
        <v>22644</v>
      </c>
      <c r="C227" s="364"/>
      <c r="D227" s="253" t="n">
        <v>2538.693</v>
      </c>
    </row>
    <row r="228" customFormat="false" ht="11.25" hidden="false" customHeight="false" outlineLevel="0" collapsed="false">
      <c r="A228" s="362" t="s">
        <v>22645</v>
      </c>
      <c r="B228" s="331" t="s">
        <v>22646</v>
      </c>
      <c r="C228" s="364"/>
      <c r="D228" s="253" t="n">
        <v>2810.793</v>
      </c>
    </row>
    <row r="229" customFormat="false" ht="11.25" hidden="false" customHeight="false" outlineLevel="0" collapsed="false">
      <c r="A229" s="362" t="s">
        <v>22647</v>
      </c>
      <c r="B229" s="331" t="s">
        <v>22648</v>
      </c>
      <c r="C229" s="364"/>
      <c r="D229" s="253" t="n">
        <v>2810.793</v>
      </c>
    </row>
    <row r="230" customFormat="false" ht="11.25" hidden="false" customHeight="false" outlineLevel="0" collapsed="false">
      <c r="A230" s="338" t="s">
        <v>22649</v>
      </c>
      <c r="B230" s="335"/>
      <c r="C230" s="335"/>
      <c r="D230" s="360"/>
    </row>
    <row r="231" s="337" customFormat="true" ht="11.25" hidden="false" customHeight="false" outlineLevel="0" collapsed="false">
      <c r="A231" s="288" t="s">
        <v>22650</v>
      </c>
      <c r="B231" s="302" t="s">
        <v>22651</v>
      </c>
      <c r="C231" s="364"/>
      <c r="D231" s="253" t="n">
        <v>66999.33</v>
      </c>
    </row>
    <row r="232" s="337" customFormat="true" ht="11.25" hidden="false" customHeight="false" outlineLevel="0" collapsed="false">
      <c r="A232" s="288" t="s">
        <v>22652</v>
      </c>
      <c r="B232" s="302" t="s">
        <v>22653</v>
      </c>
      <c r="C232" s="364"/>
      <c r="D232" s="253" t="n">
        <v>36850</v>
      </c>
    </row>
  </sheetData>
  <mergeCells count="1">
    <mergeCell ref="A3:B3"/>
  </mergeCells>
  <dataValidations count="1">
    <dataValidation allowBlank="true" errorStyle="stop" operator="between" showDropDown="false" showErrorMessage="false" showInputMessage="false" sqref="A146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6.70703125" defaultRowHeight="15" zeroHeight="false" outlineLevelRow="0" outlineLevelCol="0"/>
  <cols>
    <col collapsed="false" customWidth="true" hidden="false" outlineLevel="0" max="1" min="1" style="31" width="29.71"/>
    <col collapsed="false" customWidth="true" hidden="false" outlineLevel="0" max="2" min="2" style="31" width="97.41"/>
    <col collapsed="false" customWidth="true" hidden="false" outlineLevel="0" max="3" min="3" style="32" width="16.42"/>
    <col collapsed="false" customWidth="true" hidden="false" outlineLevel="0" max="4" min="4" style="32" width="14.28"/>
    <col collapsed="false" customWidth="false" hidden="false" outlineLevel="0" max="257" min="5" style="32" width="6.7"/>
  </cols>
  <sheetData>
    <row r="1" customFormat="false" ht="5.25" hidden="false" customHeight="true" outlineLevel="0" collapsed="false"/>
    <row r="2" customFormat="false" ht="16.5" hidden="false" customHeight="false" outlineLevel="0" collapsed="false">
      <c r="B2" s="5" t="s">
        <v>68</v>
      </c>
    </row>
    <row r="3" customFormat="false" ht="6.75" hidden="false" customHeight="true" outlineLevel="0" collapsed="false">
      <c r="A3" s="33"/>
      <c r="B3" s="34"/>
      <c r="C3" s="35"/>
      <c r="D3" s="36"/>
    </row>
    <row r="4" s="41" customFormat="true" ht="15.75" hidden="false" customHeight="false" outlineLevel="0" collapsed="false">
      <c r="A4" s="37" t="s">
        <v>69</v>
      </c>
      <c r="B4" s="38"/>
      <c r="C4" s="39" t="s">
        <v>70</v>
      </c>
      <c r="D4" s="40"/>
    </row>
    <row r="5" s="46" customFormat="true" ht="16.5" hidden="false" customHeight="false" outlineLevel="0" collapsed="false">
      <c r="A5" s="42" t="s">
        <v>71</v>
      </c>
      <c r="B5" s="43" t="s">
        <v>72</v>
      </c>
      <c r="C5" s="44" t="s">
        <v>73</v>
      </c>
      <c r="D5" s="45" t="s">
        <v>74</v>
      </c>
    </row>
    <row r="6" customFormat="false" ht="15" hidden="false" customHeight="false" outlineLevel="0" collapsed="false">
      <c r="A6" s="47" t="s">
        <v>75</v>
      </c>
      <c r="B6" s="48" t="s">
        <v>76</v>
      </c>
      <c r="C6" s="49" t="n">
        <v>15.2</v>
      </c>
      <c r="D6" s="49" t="s">
        <v>77</v>
      </c>
    </row>
    <row r="7" customFormat="false" ht="15" hidden="false" customHeight="false" outlineLevel="0" collapsed="false">
      <c r="A7" s="47" t="s">
        <v>78</v>
      </c>
      <c r="B7" s="48" t="s">
        <v>79</v>
      </c>
      <c r="C7" s="49" t="n">
        <v>15.2</v>
      </c>
      <c r="D7" s="49" t="s">
        <v>77</v>
      </c>
    </row>
    <row r="8" customFormat="false" ht="15" hidden="false" customHeight="false" outlineLevel="0" collapsed="false">
      <c r="A8" s="47" t="s">
        <v>80</v>
      </c>
      <c r="B8" s="48" t="s">
        <v>81</v>
      </c>
      <c r="C8" s="49" t="n">
        <v>166.25</v>
      </c>
      <c r="D8" s="49" t="s">
        <v>77</v>
      </c>
    </row>
    <row r="9" customFormat="false" ht="15" hidden="false" customHeight="false" outlineLevel="0" collapsed="false">
      <c r="A9" s="47" t="s">
        <v>82</v>
      </c>
      <c r="B9" s="48" t="s">
        <v>83</v>
      </c>
      <c r="C9" s="49" t="n">
        <v>198.55</v>
      </c>
      <c r="D9" s="49" t="s">
        <v>77</v>
      </c>
    </row>
    <row r="10" customFormat="false" ht="15" hidden="false" customHeight="false" outlineLevel="0" collapsed="false">
      <c r="A10" s="47" t="s">
        <v>84</v>
      </c>
      <c r="B10" s="48" t="s">
        <v>85</v>
      </c>
      <c r="C10" s="49" t="n">
        <v>208.05</v>
      </c>
      <c r="D10" s="49" t="s">
        <v>77</v>
      </c>
    </row>
    <row r="11" customFormat="false" ht="15" hidden="false" customHeight="false" outlineLevel="0" collapsed="false">
      <c r="A11" s="47" t="s">
        <v>86</v>
      </c>
      <c r="B11" s="48" t="s">
        <v>87</v>
      </c>
      <c r="C11" s="49" t="n">
        <v>236.55</v>
      </c>
      <c r="D11" s="49" t="s">
        <v>77</v>
      </c>
    </row>
    <row r="12" customFormat="false" ht="15" hidden="false" customHeight="false" outlineLevel="0" collapsed="false">
      <c r="A12" s="47" t="s">
        <v>88</v>
      </c>
      <c r="B12" s="48" t="s">
        <v>89</v>
      </c>
      <c r="C12" s="49" t="n">
        <v>578</v>
      </c>
      <c r="D12" s="49" t="s">
        <v>77</v>
      </c>
    </row>
    <row r="13" customFormat="false" ht="15" hidden="false" customHeight="false" outlineLevel="0" collapsed="false">
      <c r="A13" s="47" t="s">
        <v>90</v>
      </c>
      <c r="B13" s="48" t="s">
        <v>91</v>
      </c>
      <c r="C13" s="49" t="n">
        <v>122.55</v>
      </c>
      <c r="D13" s="49" t="s">
        <v>77</v>
      </c>
    </row>
    <row r="14" customFormat="false" ht="15" hidden="false" customHeight="false" outlineLevel="0" collapsed="false">
      <c r="A14" s="47" t="s">
        <v>92</v>
      </c>
      <c r="B14" s="48" t="s">
        <v>93</v>
      </c>
      <c r="C14" s="49" t="n">
        <v>227.05</v>
      </c>
      <c r="D14" s="49" t="s">
        <v>77</v>
      </c>
    </row>
    <row r="15" customFormat="false" ht="15" hidden="false" customHeight="false" outlineLevel="0" collapsed="false">
      <c r="A15" s="47" t="s">
        <v>94</v>
      </c>
      <c r="B15" s="48" t="s">
        <v>95</v>
      </c>
      <c r="C15" s="49" t="n">
        <v>331.55</v>
      </c>
      <c r="D15" s="49" t="s">
        <v>77</v>
      </c>
    </row>
    <row r="16" customFormat="false" ht="15" hidden="false" customHeight="false" outlineLevel="0" collapsed="false">
      <c r="A16" s="47" t="s">
        <v>96</v>
      </c>
      <c r="B16" s="48" t="s">
        <v>97</v>
      </c>
      <c r="C16" s="49" t="n">
        <v>512.05</v>
      </c>
      <c r="D16" s="49" t="s">
        <v>77</v>
      </c>
    </row>
    <row r="17" customFormat="false" ht="15" hidden="false" customHeight="false" outlineLevel="0" collapsed="false">
      <c r="A17" s="47" t="s">
        <v>98</v>
      </c>
      <c r="B17" s="48" t="s">
        <v>99</v>
      </c>
      <c r="C17" s="49" t="n">
        <v>94.52</v>
      </c>
      <c r="D17" s="49" t="s">
        <v>77</v>
      </c>
    </row>
    <row r="18" customFormat="false" ht="15" hidden="false" customHeight="false" outlineLevel="0" collapsed="false">
      <c r="A18" s="47" t="s">
        <v>100</v>
      </c>
      <c r="B18" s="48" t="s">
        <v>101</v>
      </c>
      <c r="C18" s="49" t="n">
        <v>39</v>
      </c>
      <c r="D18" s="49" t="s">
        <v>77</v>
      </c>
    </row>
    <row r="19" customFormat="false" ht="15" hidden="false" customHeight="false" outlineLevel="0" collapsed="false">
      <c r="A19" s="47" t="s">
        <v>102</v>
      </c>
      <c r="B19" s="48" t="s">
        <v>103</v>
      </c>
      <c r="C19" s="49" t="n">
        <v>39</v>
      </c>
      <c r="D19" s="49" t="s">
        <v>77</v>
      </c>
    </row>
    <row r="20" customFormat="false" ht="15" hidden="false" customHeight="false" outlineLevel="0" collapsed="false">
      <c r="A20" s="47" t="s">
        <v>104</v>
      </c>
      <c r="B20" s="48" t="s">
        <v>105</v>
      </c>
      <c r="C20" s="49" t="n">
        <v>3262</v>
      </c>
      <c r="D20" s="49"/>
    </row>
    <row r="21" customFormat="false" ht="15" hidden="false" customHeight="false" outlineLevel="0" collapsed="false">
      <c r="A21" s="47" t="s">
        <v>106</v>
      </c>
      <c r="B21" s="48" t="s">
        <v>107</v>
      </c>
      <c r="C21" s="49" t="n">
        <v>2296</v>
      </c>
      <c r="D21" s="49"/>
    </row>
    <row r="22" customFormat="false" ht="15" hidden="false" customHeight="false" outlineLevel="0" collapsed="false">
      <c r="A22" s="47" t="s">
        <v>108</v>
      </c>
      <c r="B22" s="48" t="s">
        <v>109</v>
      </c>
      <c r="C22" s="49" t="n">
        <v>1816</v>
      </c>
      <c r="D22" s="49"/>
    </row>
    <row r="23" customFormat="false" ht="15" hidden="false" customHeight="false" outlineLevel="0" collapsed="false">
      <c r="A23" s="47" t="s">
        <v>110</v>
      </c>
      <c r="B23" s="48" t="s">
        <v>111</v>
      </c>
      <c r="C23" s="49" t="n">
        <v>2599</v>
      </c>
      <c r="D23" s="49"/>
    </row>
    <row r="24" customFormat="false" ht="15" hidden="false" customHeight="false" outlineLevel="0" collapsed="false">
      <c r="A24" s="47" t="s">
        <v>112</v>
      </c>
      <c r="B24" s="48" t="s">
        <v>113</v>
      </c>
      <c r="C24" s="49" t="n">
        <v>1513</v>
      </c>
      <c r="D24" s="49"/>
    </row>
    <row r="25" customFormat="false" ht="15" hidden="false" customHeight="false" outlineLevel="0" collapsed="false">
      <c r="A25" s="47" t="s">
        <v>114</v>
      </c>
      <c r="B25" s="48" t="s">
        <v>115</v>
      </c>
      <c r="C25" s="49" t="n">
        <v>1332</v>
      </c>
      <c r="D25" s="49"/>
    </row>
    <row r="26" customFormat="false" ht="15" hidden="false" customHeight="false" outlineLevel="0" collapsed="false">
      <c r="A26" s="47" t="s">
        <v>116</v>
      </c>
      <c r="B26" s="48" t="s">
        <v>117</v>
      </c>
      <c r="C26" s="49" t="n">
        <v>1093</v>
      </c>
      <c r="D26" s="49"/>
    </row>
    <row r="27" customFormat="false" ht="15" hidden="false" customHeight="false" outlineLevel="0" collapsed="false">
      <c r="A27" s="47" t="s">
        <v>118</v>
      </c>
      <c r="B27" s="48" t="s">
        <v>119</v>
      </c>
      <c r="C27" s="49" t="n">
        <v>911</v>
      </c>
      <c r="D27" s="49"/>
    </row>
    <row r="28" customFormat="false" ht="15" hidden="false" customHeight="false" outlineLevel="0" collapsed="false">
      <c r="A28" s="47" t="s">
        <v>120</v>
      </c>
      <c r="B28" s="48" t="s">
        <v>105</v>
      </c>
      <c r="C28" s="49" t="n">
        <v>3262</v>
      </c>
      <c r="D28" s="49"/>
    </row>
    <row r="29" customFormat="false" ht="15" hidden="false" customHeight="false" outlineLevel="0" collapsed="false">
      <c r="A29" s="47" t="s">
        <v>121</v>
      </c>
      <c r="B29" s="48" t="s">
        <v>107</v>
      </c>
      <c r="C29" s="49" t="n">
        <v>2296</v>
      </c>
      <c r="D29" s="49"/>
    </row>
    <row r="30" customFormat="false" ht="15" hidden="false" customHeight="false" outlineLevel="0" collapsed="false">
      <c r="A30" s="47" t="s">
        <v>122</v>
      </c>
      <c r="B30" s="48" t="s">
        <v>111</v>
      </c>
      <c r="C30" s="49" t="n">
        <v>2599</v>
      </c>
      <c r="D30" s="49"/>
    </row>
    <row r="31" customFormat="false" ht="15" hidden="false" customHeight="false" outlineLevel="0" collapsed="false">
      <c r="A31" s="47" t="s">
        <v>123</v>
      </c>
      <c r="B31" s="48" t="s">
        <v>113</v>
      </c>
      <c r="C31" s="49" t="n">
        <v>1513</v>
      </c>
      <c r="D31" s="49"/>
    </row>
    <row r="32" customFormat="false" ht="15" hidden="false" customHeight="false" outlineLevel="0" collapsed="false">
      <c r="A32" s="47" t="s">
        <v>124</v>
      </c>
      <c r="B32" s="48" t="s">
        <v>125</v>
      </c>
      <c r="C32" s="49" t="n">
        <v>181</v>
      </c>
      <c r="D32" s="49"/>
    </row>
    <row r="33" customFormat="false" ht="15" hidden="false" customHeight="false" outlineLevel="0" collapsed="false">
      <c r="A33" s="47" t="s">
        <v>126</v>
      </c>
      <c r="B33" s="48" t="s">
        <v>127</v>
      </c>
      <c r="C33" s="49" t="n">
        <v>162</v>
      </c>
      <c r="D33" s="49"/>
    </row>
    <row r="34" customFormat="false" ht="15" hidden="false" customHeight="false" outlineLevel="0" collapsed="false">
      <c r="A34" s="47" t="s">
        <v>128</v>
      </c>
      <c r="B34" s="48" t="s">
        <v>129</v>
      </c>
      <c r="C34" s="49" t="n">
        <v>162</v>
      </c>
      <c r="D34" s="49"/>
    </row>
    <row r="35" customFormat="false" ht="15" hidden="false" customHeight="false" outlineLevel="0" collapsed="false">
      <c r="A35" s="47" t="s">
        <v>130</v>
      </c>
      <c r="B35" s="48" t="s">
        <v>131</v>
      </c>
      <c r="C35" s="49" t="n">
        <v>59</v>
      </c>
      <c r="D35" s="49"/>
    </row>
    <row r="36" customFormat="false" ht="15" hidden="false" customHeight="false" outlineLevel="0" collapsed="false">
      <c r="A36" s="47" t="s">
        <v>132</v>
      </c>
      <c r="B36" s="48" t="s">
        <v>133</v>
      </c>
      <c r="C36" s="49" t="n">
        <v>28</v>
      </c>
      <c r="D36" s="49"/>
    </row>
    <row r="37" customFormat="false" ht="15" hidden="false" customHeight="false" outlineLevel="0" collapsed="false">
      <c r="A37" s="47" t="s">
        <v>134</v>
      </c>
      <c r="B37" s="48" t="s">
        <v>135</v>
      </c>
      <c r="C37" s="49" t="n">
        <v>58</v>
      </c>
      <c r="D37" s="49"/>
    </row>
    <row r="38" customFormat="false" ht="15" hidden="false" customHeight="false" outlineLevel="0" collapsed="false">
      <c r="A38" s="47" t="s">
        <v>136</v>
      </c>
      <c r="B38" s="48" t="s">
        <v>137</v>
      </c>
      <c r="C38" s="49" t="n">
        <v>29</v>
      </c>
      <c r="D38" s="49"/>
    </row>
    <row r="39" customFormat="false" ht="15" hidden="false" customHeight="false" outlineLevel="0" collapsed="false">
      <c r="A39" s="47" t="s">
        <v>138</v>
      </c>
      <c r="B39" s="48" t="s">
        <v>139</v>
      </c>
      <c r="C39" s="49" t="n">
        <v>138</v>
      </c>
      <c r="D39" s="49"/>
    </row>
    <row r="40" customFormat="false" ht="15" hidden="false" customHeight="false" outlineLevel="0" collapsed="false">
      <c r="A40" s="47" t="s">
        <v>140</v>
      </c>
      <c r="B40" s="48" t="s">
        <v>141</v>
      </c>
      <c r="C40" s="49" t="n">
        <v>123</v>
      </c>
      <c r="D40" s="49"/>
    </row>
    <row r="41" customFormat="false" ht="15" hidden="false" customHeight="false" outlineLevel="0" collapsed="false">
      <c r="A41" s="47" t="s">
        <v>142</v>
      </c>
      <c r="B41" s="48" t="s">
        <v>143</v>
      </c>
      <c r="C41" s="49" t="n">
        <v>124</v>
      </c>
      <c r="D41" s="49"/>
    </row>
    <row r="42" customFormat="false" ht="15" hidden="false" customHeight="false" outlineLevel="0" collapsed="false">
      <c r="A42" s="47" t="s">
        <v>144</v>
      </c>
      <c r="B42" s="48" t="s">
        <v>145</v>
      </c>
      <c r="C42" s="49" t="n">
        <v>194</v>
      </c>
      <c r="D42" s="49"/>
    </row>
    <row r="43" customFormat="false" ht="15" hidden="false" customHeight="false" outlineLevel="0" collapsed="false">
      <c r="A43" s="47" t="s">
        <v>146</v>
      </c>
      <c r="B43" s="48" t="s">
        <v>147</v>
      </c>
      <c r="C43" s="49" t="n">
        <v>194</v>
      </c>
      <c r="D43" s="49"/>
    </row>
    <row r="44" customFormat="false" ht="15" hidden="false" customHeight="false" outlineLevel="0" collapsed="false">
      <c r="A44" s="47" t="s">
        <v>148</v>
      </c>
      <c r="B44" s="48" t="s">
        <v>149</v>
      </c>
      <c r="C44" s="49" t="n">
        <v>266</v>
      </c>
      <c r="D44" s="49"/>
    </row>
    <row r="45" customFormat="false" ht="15" hidden="false" customHeight="false" outlineLevel="0" collapsed="false">
      <c r="A45" s="47" t="s">
        <v>150</v>
      </c>
      <c r="B45" s="48" t="s">
        <v>151</v>
      </c>
      <c r="C45" s="49" t="n">
        <v>266</v>
      </c>
      <c r="D45" s="49"/>
    </row>
    <row r="46" customFormat="false" ht="15" hidden="false" customHeight="false" outlineLevel="0" collapsed="false">
      <c r="A46" s="47" t="s">
        <v>152</v>
      </c>
      <c r="B46" s="48" t="s">
        <v>153</v>
      </c>
      <c r="C46" s="49" t="n">
        <v>146</v>
      </c>
      <c r="D46" s="49"/>
    </row>
    <row r="47" customFormat="false" ht="15" hidden="false" customHeight="false" outlineLevel="0" collapsed="false">
      <c r="A47" s="47" t="s">
        <v>154</v>
      </c>
      <c r="B47" s="48" t="s">
        <v>155</v>
      </c>
      <c r="C47" s="49" t="n">
        <v>146</v>
      </c>
      <c r="D47" s="49"/>
    </row>
    <row r="48" customFormat="false" ht="15" hidden="false" customHeight="false" outlineLevel="0" collapsed="false">
      <c r="A48" s="47" t="s">
        <v>156</v>
      </c>
      <c r="B48" s="48" t="s">
        <v>157</v>
      </c>
      <c r="C48" s="49" t="n">
        <v>146</v>
      </c>
      <c r="D48" s="49"/>
    </row>
    <row r="49" customFormat="false" ht="15" hidden="false" customHeight="false" outlineLevel="0" collapsed="false">
      <c r="A49" s="47" t="s">
        <v>158</v>
      </c>
      <c r="B49" s="48" t="s">
        <v>159</v>
      </c>
      <c r="C49" s="49" t="n">
        <v>146</v>
      </c>
      <c r="D49" s="49"/>
    </row>
    <row r="50" customFormat="false" ht="15" hidden="false" customHeight="false" outlineLevel="0" collapsed="false">
      <c r="A50" s="47" t="s">
        <v>160</v>
      </c>
      <c r="B50" s="48" t="s">
        <v>161</v>
      </c>
      <c r="C50" s="49" t="n">
        <v>12</v>
      </c>
      <c r="D50" s="49"/>
    </row>
    <row r="51" customFormat="false" ht="15" hidden="false" customHeight="false" outlineLevel="0" collapsed="false">
      <c r="A51" s="47" t="s">
        <v>162</v>
      </c>
      <c r="B51" s="48" t="s">
        <v>163</v>
      </c>
      <c r="C51" s="49" t="n">
        <v>9</v>
      </c>
      <c r="D51" s="49"/>
    </row>
    <row r="52" customFormat="false" ht="15" hidden="false" customHeight="false" outlineLevel="0" collapsed="false">
      <c r="A52" s="47" t="s">
        <v>164</v>
      </c>
      <c r="B52" s="48" t="s">
        <v>165</v>
      </c>
      <c r="C52" s="49" t="n">
        <v>22</v>
      </c>
      <c r="D52" s="49"/>
    </row>
    <row r="53" customFormat="false" ht="15" hidden="false" customHeight="false" outlineLevel="0" collapsed="false">
      <c r="A53" s="47" t="s">
        <v>166</v>
      </c>
      <c r="B53" s="48" t="s">
        <v>167</v>
      </c>
      <c r="C53" s="49" t="n">
        <v>17</v>
      </c>
      <c r="D53" s="49"/>
    </row>
    <row r="54" customFormat="false" ht="15" hidden="false" customHeight="false" outlineLevel="0" collapsed="false">
      <c r="A54" s="47" t="s">
        <v>168</v>
      </c>
      <c r="B54" s="48" t="s">
        <v>169</v>
      </c>
      <c r="C54" s="49" t="n">
        <v>29</v>
      </c>
      <c r="D54" s="49"/>
    </row>
    <row r="55" customFormat="false" ht="15" hidden="false" customHeight="false" outlineLevel="0" collapsed="false">
      <c r="A55" s="47" t="s">
        <v>170</v>
      </c>
      <c r="B55" s="48" t="s">
        <v>171</v>
      </c>
      <c r="C55" s="49" t="n">
        <v>23</v>
      </c>
      <c r="D55" s="49"/>
    </row>
    <row r="56" customFormat="false" ht="15" hidden="false" customHeight="false" outlineLevel="0" collapsed="false">
      <c r="A56" s="47" t="s">
        <v>172</v>
      </c>
      <c r="B56" s="48" t="s">
        <v>173</v>
      </c>
      <c r="C56" s="49" t="n">
        <v>36</v>
      </c>
      <c r="D56" s="49"/>
    </row>
    <row r="57" customFormat="false" ht="15" hidden="false" customHeight="false" outlineLevel="0" collapsed="false">
      <c r="A57" s="47" t="s">
        <v>174</v>
      </c>
      <c r="B57" s="48" t="s">
        <v>175</v>
      </c>
      <c r="C57" s="49" t="n">
        <v>29</v>
      </c>
      <c r="D57" s="49"/>
    </row>
    <row r="58" customFormat="false" ht="15" hidden="false" customHeight="false" outlineLevel="0" collapsed="false">
      <c r="A58" s="47" t="s">
        <v>176</v>
      </c>
      <c r="B58" s="48" t="s">
        <v>177</v>
      </c>
      <c r="C58" s="49" t="n">
        <v>43</v>
      </c>
      <c r="D58" s="49"/>
    </row>
    <row r="59" customFormat="false" ht="15" hidden="false" customHeight="false" outlineLevel="0" collapsed="false">
      <c r="A59" s="47" t="s">
        <v>178</v>
      </c>
      <c r="B59" s="48" t="s">
        <v>179</v>
      </c>
      <c r="C59" s="49" t="n">
        <v>34</v>
      </c>
      <c r="D59" s="49"/>
    </row>
    <row r="60" customFormat="false" ht="15" hidden="false" customHeight="false" outlineLevel="0" collapsed="false">
      <c r="A60" s="47" t="s">
        <v>180</v>
      </c>
      <c r="B60" s="48" t="s">
        <v>181</v>
      </c>
      <c r="C60" s="49" t="n">
        <v>23</v>
      </c>
      <c r="D60" s="49"/>
    </row>
    <row r="61" customFormat="false" ht="15" hidden="false" customHeight="false" outlineLevel="0" collapsed="false">
      <c r="A61" s="47" t="s">
        <v>182</v>
      </c>
      <c r="B61" s="48" t="s">
        <v>183</v>
      </c>
      <c r="C61" s="49" t="n">
        <v>18</v>
      </c>
      <c r="D61" s="49"/>
    </row>
    <row r="62" customFormat="false" ht="15" hidden="false" customHeight="false" outlineLevel="0" collapsed="false">
      <c r="A62" s="47" t="s">
        <v>184</v>
      </c>
      <c r="B62" s="48" t="s">
        <v>185</v>
      </c>
      <c r="C62" s="49" t="n">
        <v>39</v>
      </c>
      <c r="D62" s="49"/>
    </row>
    <row r="63" customFormat="false" ht="15" hidden="false" customHeight="false" outlineLevel="0" collapsed="false">
      <c r="A63" s="47" t="s">
        <v>186</v>
      </c>
      <c r="B63" s="48" t="s">
        <v>187</v>
      </c>
      <c r="C63" s="49" t="n">
        <v>31</v>
      </c>
      <c r="D63" s="49"/>
    </row>
    <row r="64" customFormat="false" ht="15" hidden="false" customHeight="false" outlineLevel="0" collapsed="false">
      <c r="A64" s="47" t="s">
        <v>188</v>
      </c>
      <c r="B64" s="48" t="s">
        <v>189</v>
      </c>
      <c r="C64" s="49" t="n">
        <v>53</v>
      </c>
      <c r="D64" s="49"/>
    </row>
    <row r="65" customFormat="false" ht="15" hidden="false" customHeight="false" outlineLevel="0" collapsed="false">
      <c r="A65" s="47" t="s">
        <v>190</v>
      </c>
      <c r="B65" s="48" t="s">
        <v>191</v>
      </c>
      <c r="C65" s="49" t="n">
        <v>42</v>
      </c>
      <c r="D65" s="49"/>
    </row>
    <row r="66" customFormat="false" ht="15" hidden="false" customHeight="false" outlineLevel="0" collapsed="false">
      <c r="A66" s="47" t="s">
        <v>192</v>
      </c>
      <c r="B66" s="48" t="s">
        <v>193</v>
      </c>
      <c r="C66" s="49" t="n">
        <v>64</v>
      </c>
      <c r="D66" s="49"/>
    </row>
    <row r="67" customFormat="false" ht="15" hidden="false" customHeight="false" outlineLevel="0" collapsed="false">
      <c r="A67" s="47" t="s">
        <v>194</v>
      </c>
      <c r="B67" s="48" t="s">
        <v>195</v>
      </c>
      <c r="C67" s="49" t="n">
        <v>51</v>
      </c>
      <c r="D67" s="49"/>
    </row>
    <row r="68" customFormat="false" ht="15" hidden="false" customHeight="false" outlineLevel="0" collapsed="false">
      <c r="A68" s="47" t="s">
        <v>196</v>
      </c>
      <c r="B68" s="48" t="s">
        <v>197</v>
      </c>
      <c r="C68" s="49" t="n">
        <v>75</v>
      </c>
      <c r="D68" s="49"/>
    </row>
    <row r="69" customFormat="false" ht="15" hidden="false" customHeight="false" outlineLevel="0" collapsed="false">
      <c r="A69" s="47" t="s">
        <v>198</v>
      </c>
      <c r="B69" s="48" t="s">
        <v>199</v>
      </c>
      <c r="C69" s="49" t="n">
        <v>60</v>
      </c>
      <c r="D69" s="49"/>
    </row>
    <row r="70" customFormat="false" ht="15" hidden="false" customHeight="false" outlineLevel="0" collapsed="false">
      <c r="A70" s="47" t="s">
        <v>200</v>
      </c>
      <c r="B70" s="48" t="s">
        <v>201</v>
      </c>
      <c r="C70" s="49" t="n">
        <v>20</v>
      </c>
      <c r="D70" s="49"/>
    </row>
    <row r="71" customFormat="false" ht="15" hidden="false" customHeight="false" outlineLevel="0" collapsed="false">
      <c r="A71" s="47" t="s">
        <v>202</v>
      </c>
      <c r="B71" s="48" t="s">
        <v>203</v>
      </c>
      <c r="C71" s="49" t="n">
        <v>16</v>
      </c>
      <c r="D71" s="49"/>
    </row>
    <row r="72" customFormat="false" ht="15" hidden="false" customHeight="false" outlineLevel="0" collapsed="false">
      <c r="A72" s="47" t="s">
        <v>204</v>
      </c>
      <c r="B72" s="48" t="s">
        <v>205</v>
      </c>
      <c r="C72" s="49" t="n">
        <v>36</v>
      </c>
      <c r="D72" s="49"/>
    </row>
    <row r="73" customFormat="false" ht="15" hidden="false" customHeight="false" outlineLevel="0" collapsed="false">
      <c r="A73" s="47" t="s">
        <v>206</v>
      </c>
      <c r="B73" s="48" t="s">
        <v>207</v>
      </c>
      <c r="C73" s="49" t="n">
        <v>28</v>
      </c>
      <c r="D73" s="49"/>
    </row>
    <row r="74" customFormat="false" ht="15" hidden="false" customHeight="false" outlineLevel="0" collapsed="false">
      <c r="A74" s="47" t="s">
        <v>208</v>
      </c>
      <c r="B74" s="48" t="s">
        <v>209</v>
      </c>
      <c r="C74" s="49" t="n">
        <v>47</v>
      </c>
      <c r="D74" s="49"/>
    </row>
    <row r="75" customFormat="false" ht="15" hidden="false" customHeight="false" outlineLevel="0" collapsed="false">
      <c r="A75" s="47" t="s">
        <v>210</v>
      </c>
      <c r="B75" s="48" t="s">
        <v>211</v>
      </c>
      <c r="C75" s="49" t="n">
        <v>37</v>
      </c>
      <c r="D75" s="49"/>
    </row>
    <row r="76" customFormat="false" ht="15" hidden="false" customHeight="false" outlineLevel="0" collapsed="false">
      <c r="A76" s="47" t="s">
        <v>212</v>
      </c>
      <c r="B76" s="48" t="s">
        <v>213</v>
      </c>
      <c r="C76" s="49" t="n">
        <v>59</v>
      </c>
      <c r="D76" s="49"/>
    </row>
    <row r="77" customFormat="false" ht="15" hidden="false" customHeight="false" outlineLevel="0" collapsed="false">
      <c r="A77" s="47" t="s">
        <v>214</v>
      </c>
      <c r="B77" s="48" t="s">
        <v>215</v>
      </c>
      <c r="C77" s="49" t="n">
        <v>47</v>
      </c>
      <c r="D77" s="49"/>
    </row>
    <row r="78" customFormat="false" ht="15" hidden="false" customHeight="false" outlineLevel="0" collapsed="false">
      <c r="A78" s="47" t="s">
        <v>216</v>
      </c>
      <c r="B78" s="48" t="s">
        <v>217</v>
      </c>
      <c r="C78" s="49" t="n">
        <v>71</v>
      </c>
      <c r="D78" s="49"/>
    </row>
    <row r="79" customFormat="false" ht="15" hidden="false" customHeight="false" outlineLevel="0" collapsed="false">
      <c r="A79" s="47" t="s">
        <v>218</v>
      </c>
      <c r="B79" s="48" t="s">
        <v>219</v>
      </c>
      <c r="C79" s="49" t="n">
        <v>56</v>
      </c>
      <c r="D79" s="49"/>
    </row>
    <row r="80" customFormat="false" ht="15" hidden="false" customHeight="false" outlineLevel="0" collapsed="false">
      <c r="A80" s="47" t="s">
        <v>220</v>
      </c>
      <c r="B80" s="48" t="s">
        <v>221</v>
      </c>
      <c r="C80" s="49" t="n">
        <v>412.914208159369</v>
      </c>
      <c r="D80" s="49"/>
    </row>
    <row r="81" customFormat="false" ht="15" hidden="false" customHeight="false" outlineLevel="0" collapsed="false">
      <c r="A81" s="47" t="s">
        <v>222</v>
      </c>
      <c r="B81" s="48" t="s">
        <v>223</v>
      </c>
      <c r="C81" s="49" t="n">
        <v>466.25</v>
      </c>
      <c r="D81" s="49"/>
    </row>
    <row r="82" customFormat="false" ht="15" hidden="false" customHeight="false" outlineLevel="0" collapsed="false">
      <c r="A82" s="47" t="s">
        <v>224</v>
      </c>
      <c r="B82" s="48" t="s">
        <v>225</v>
      </c>
      <c r="C82" s="49" t="n">
        <v>1359.51140402333</v>
      </c>
      <c r="D82" s="49"/>
    </row>
    <row r="83" customFormat="false" ht="15" hidden="false" customHeight="false" outlineLevel="0" collapsed="false">
      <c r="A83" s="47" t="s">
        <v>226</v>
      </c>
      <c r="B83" s="48" t="s">
        <v>227</v>
      </c>
      <c r="C83" s="49" t="n">
        <v>1497.53286636072</v>
      </c>
      <c r="D83" s="49"/>
    </row>
    <row r="84" customFormat="false" ht="15" hidden="false" customHeight="false" outlineLevel="0" collapsed="false">
      <c r="A84" s="47" t="s">
        <v>228</v>
      </c>
      <c r="B84" s="48" t="s">
        <v>229</v>
      </c>
      <c r="C84" s="49" t="n">
        <v>2058.82014653279</v>
      </c>
      <c r="D84" s="49"/>
    </row>
    <row r="85" customFormat="false" ht="15" hidden="false" customHeight="false" outlineLevel="0" collapsed="false">
      <c r="A85" s="47" t="s">
        <v>230</v>
      </c>
      <c r="B85" s="48" t="s">
        <v>231</v>
      </c>
      <c r="C85" s="49" t="n">
        <v>206.599496221662</v>
      </c>
      <c r="D85" s="49"/>
    </row>
    <row r="86" customFormat="false" ht="15" hidden="false" customHeight="false" outlineLevel="0" collapsed="false">
      <c r="A86" s="47" t="s">
        <v>232</v>
      </c>
      <c r="B86" s="48" t="s">
        <v>233</v>
      </c>
      <c r="C86" s="49" t="n">
        <v>251.889168765743</v>
      </c>
      <c r="D86" s="49"/>
    </row>
    <row r="87" customFormat="false" ht="15" hidden="false" customHeight="false" outlineLevel="0" collapsed="false">
      <c r="A87" s="47" t="s">
        <v>234</v>
      </c>
      <c r="B87" s="48" t="s">
        <v>235</v>
      </c>
      <c r="C87" s="49" t="n">
        <v>245.450881612091</v>
      </c>
      <c r="D87" s="49"/>
    </row>
    <row r="88" customFormat="false" ht="15" hidden="false" customHeight="false" outlineLevel="0" collapsed="false">
      <c r="A88" s="47" t="s">
        <v>236</v>
      </c>
      <c r="B88" s="48" t="s">
        <v>237</v>
      </c>
      <c r="C88" s="49" t="n">
        <v>374.08564231738</v>
      </c>
      <c r="D88" s="49"/>
    </row>
    <row r="89" customFormat="false" ht="30" hidden="false" customHeight="false" outlineLevel="0" collapsed="false">
      <c r="A89" s="47" t="s">
        <v>238</v>
      </c>
      <c r="B89" s="48" t="s">
        <v>239</v>
      </c>
      <c r="C89" s="49" t="n">
        <v>273.329974811083</v>
      </c>
      <c r="D89" s="49"/>
    </row>
    <row r="90" customFormat="false" ht="30" hidden="false" customHeight="false" outlineLevel="0" collapsed="false">
      <c r="A90" s="47" t="s">
        <v>240</v>
      </c>
      <c r="B90" s="48" t="s">
        <v>241</v>
      </c>
      <c r="C90" s="49" t="n">
        <v>263.67758186398</v>
      </c>
      <c r="D90" s="49"/>
    </row>
    <row r="91" customFormat="false" ht="30" hidden="false" customHeight="false" outlineLevel="0" collapsed="false">
      <c r="A91" s="47" t="s">
        <v>242</v>
      </c>
      <c r="B91" s="48" t="s">
        <v>243</v>
      </c>
      <c r="C91" s="49" t="n">
        <v>384.7959697733</v>
      </c>
      <c r="D91" s="49"/>
    </row>
    <row r="92" customFormat="false" ht="30" hidden="false" customHeight="false" outlineLevel="0" collapsed="false">
      <c r="A92" s="47" t="s">
        <v>244</v>
      </c>
      <c r="B92" s="48" t="s">
        <v>245</v>
      </c>
      <c r="C92" s="49" t="n">
        <v>395.51637279597</v>
      </c>
      <c r="D92" s="49"/>
    </row>
    <row r="93" customFormat="false" ht="30" hidden="false" customHeight="false" outlineLevel="0" collapsed="false">
      <c r="A93" s="47" t="s">
        <v>246</v>
      </c>
      <c r="B93" s="48" t="s">
        <v>247</v>
      </c>
      <c r="C93" s="49" t="n">
        <v>406.23677581864</v>
      </c>
      <c r="D93" s="49"/>
    </row>
    <row r="94" customFormat="false" ht="15" hidden="false" customHeight="false" outlineLevel="0" collapsed="false">
      <c r="A94" s="47" t="s">
        <v>248</v>
      </c>
      <c r="B94" s="48" t="s">
        <v>249</v>
      </c>
      <c r="C94" s="49" t="n">
        <v>434.095717884131</v>
      </c>
      <c r="D94" s="49"/>
    </row>
    <row r="95" customFormat="false" ht="15" hidden="false" customHeight="false" outlineLevel="0" collapsed="false">
      <c r="A95" s="47" t="s">
        <v>250</v>
      </c>
      <c r="B95" s="48" t="s">
        <v>251</v>
      </c>
      <c r="C95" s="49" t="n">
        <v>931.425692695214</v>
      </c>
      <c r="D95" s="49"/>
    </row>
    <row r="96" customFormat="false" ht="15" hidden="false" customHeight="false" outlineLevel="0" collapsed="false">
      <c r="A96" s="47" t="s">
        <v>252</v>
      </c>
      <c r="B96" s="48" t="s">
        <v>253</v>
      </c>
      <c r="C96" s="49" t="n">
        <v>1516.65491183879</v>
      </c>
      <c r="D96" s="49"/>
    </row>
    <row r="97" customFormat="false" ht="30" hidden="false" customHeight="false" outlineLevel="0" collapsed="false">
      <c r="A97" s="47" t="s">
        <v>254</v>
      </c>
      <c r="B97" s="48" t="s">
        <v>255</v>
      </c>
      <c r="C97" s="49" t="n">
        <v>407.294710327456</v>
      </c>
      <c r="D97" s="49"/>
    </row>
    <row r="98" customFormat="false" ht="30" hidden="false" customHeight="false" outlineLevel="0" collapsed="false">
      <c r="A98" s="47" t="s">
        <v>256</v>
      </c>
      <c r="B98" s="48" t="s">
        <v>257</v>
      </c>
      <c r="C98" s="49" t="n">
        <v>558.428211586902</v>
      </c>
      <c r="D98" s="49"/>
    </row>
    <row r="99" customFormat="false" ht="30" hidden="false" customHeight="false" outlineLevel="0" collapsed="false">
      <c r="A99" s="47" t="s">
        <v>258</v>
      </c>
      <c r="B99" s="48" t="s">
        <v>259</v>
      </c>
      <c r="C99" s="49" t="n">
        <v>263.67758186398</v>
      </c>
      <c r="D99" s="49"/>
    </row>
    <row r="100" customFormat="false" ht="15" hidden="false" customHeight="false" outlineLevel="0" collapsed="false">
      <c r="A100" s="47" t="s">
        <v>260</v>
      </c>
      <c r="B100" s="48" t="s">
        <v>261</v>
      </c>
      <c r="C100" s="49" t="n">
        <v>7.90327455919396</v>
      </c>
      <c r="D100" s="49"/>
    </row>
    <row r="101" customFormat="false" ht="15" hidden="false" customHeight="false" outlineLevel="0" collapsed="false">
      <c r="A101" s="47" t="s">
        <v>262</v>
      </c>
      <c r="B101" s="48" t="s">
        <v>263</v>
      </c>
      <c r="C101" s="49" t="n">
        <v>8.1168765743073</v>
      </c>
      <c r="D101" s="49"/>
    </row>
    <row r="102" customFormat="false" ht="15" hidden="false" customHeight="false" outlineLevel="0" collapsed="false">
      <c r="A102" s="47" t="s">
        <v>264</v>
      </c>
      <c r="B102" s="48" t="s">
        <v>265</v>
      </c>
      <c r="C102" s="49" t="n">
        <v>27.7682619647355</v>
      </c>
      <c r="D102" s="49"/>
    </row>
    <row r="103" customFormat="false" ht="15" hidden="false" customHeight="false" outlineLevel="0" collapsed="false">
      <c r="A103" s="47" t="s">
        <v>266</v>
      </c>
      <c r="B103" s="48" t="s">
        <v>267</v>
      </c>
      <c r="C103" s="49" t="n">
        <v>10.1460957178841</v>
      </c>
      <c r="D103" s="49"/>
    </row>
    <row r="104" customFormat="false" ht="15" hidden="false" customHeight="false" outlineLevel="0" collapsed="false">
      <c r="A104" s="47" t="s">
        <v>268</v>
      </c>
      <c r="B104" s="48" t="s">
        <v>269</v>
      </c>
      <c r="C104" s="49" t="n">
        <v>11.2141057934509</v>
      </c>
      <c r="D104" s="49"/>
    </row>
    <row r="105" customFormat="false" ht="15" hidden="false" customHeight="false" outlineLevel="0" collapsed="false">
      <c r="A105" s="47" t="s">
        <v>270</v>
      </c>
      <c r="B105" s="48" t="s">
        <v>271</v>
      </c>
      <c r="C105" s="49" t="n">
        <v>4.53904282115869</v>
      </c>
      <c r="D105" s="49"/>
    </row>
    <row r="106" customFormat="false" ht="15" hidden="false" customHeight="false" outlineLevel="0" collapsed="false">
      <c r="A106" s="47" t="s">
        <v>272</v>
      </c>
      <c r="B106" s="48" t="s">
        <v>273</v>
      </c>
      <c r="C106" s="49" t="n">
        <v>6.67506297229219</v>
      </c>
      <c r="D106" s="49"/>
    </row>
    <row r="107" customFormat="false" ht="15" hidden="false" customHeight="false" outlineLevel="0" collapsed="false">
      <c r="A107" s="47" t="s">
        <v>274</v>
      </c>
      <c r="B107" s="48" t="s">
        <v>275</v>
      </c>
      <c r="C107" s="49" t="n">
        <v>31.7732997481108</v>
      </c>
      <c r="D107" s="49"/>
    </row>
    <row r="108" customFormat="false" ht="15" hidden="false" customHeight="false" outlineLevel="0" collapsed="false">
      <c r="A108" s="47" t="s">
        <v>276</v>
      </c>
      <c r="B108" s="48" t="s">
        <v>277</v>
      </c>
      <c r="C108" s="49" t="n">
        <v>11.3743073047859</v>
      </c>
      <c r="D108" s="49"/>
    </row>
    <row r="109" customFormat="false" ht="15" hidden="false" customHeight="false" outlineLevel="0" collapsed="false">
      <c r="A109" s="47" t="s">
        <v>278</v>
      </c>
      <c r="B109" s="48" t="s">
        <v>279</v>
      </c>
      <c r="C109" s="49" t="n">
        <v>12.6025188916877</v>
      </c>
      <c r="D109" s="49"/>
    </row>
    <row r="110" customFormat="false" ht="15" hidden="false" customHeight="false" outlineLevel="0" collapsed="false">
      <c r="A110" s="47" t="s">
        <v>280</v>
      </c>
      <c r="B110" s="48" t="s">
        <v>281</v>
      </c>
      <c r="C110" s="49" t="n">
        <v>34.7103274559194</v>
      </c>
      <c r="D110" s="49"/>
    </row>
    <row r="111" customFormat="false" ht="15" hidden="false" customHeight="false" outlineLevel="0" collapsed="false">
      <c r="A111" s="47" t="s">
        <v>282</v>
      </c>
      <c r="B111" s="48" t="s">
        <v>283</v>
      </c>
      <c r="C111" s="49" t="n">
        <v>38.8755667506297</v>
      </c>
      <c r="D111" s="49"/>
    </row>
    <row r="112" customFormat="false" ht="15" hidden="false" customHeight="false" outlineLevel="0" collapsed="false">
      <c r="A112" s="47" t="s">
        <v>284</v>
      </c>
      <c r="B112" s="48" t="s">
        <v>285</v>
      </c>
      <c r="C112" s="49" t="n">
        <v>56.0705289672544</v>
      </c>
      <c r="D112" s="49"/>
    </row>
    <row r="113" customFormat="false" ht="15" hidden="false" customHeight="false" outlineLevel="0" collapsed="false">
      <c r="A113" s="47" t="s">
        <v>92</v>
      </c>
      <c r="B113" s="48" t="s">
        <v>286</v>
      </c>
      <c r="C113" s="49" t="n">
        <v>110.539042821159</v>
      </c>
      <c r="D113" s="49"/>
    </row>
    <row r="114" customFormat="false" ht="15" hidden="false" customHeight="false" outlineLevel="0" collapsed="false">
      <c r="A114" s="47" t="s">
        <v>287</v>
      </c>
      <c r="B114" s="48" t="s">
        <v>288</v>
      </c>
      <c r="C114" s="49" t="n">
        <v>24.2972292191436</v>
      </c>
      <c r="D114" s="49"/>
    </row>
    <row r="115" customFormat="false" ht="15" hidden="false" customHeight="false" outlineLevel="0" collapsed="false">
      <c r="A115" s="47" t="s">
        <v>289</v>
      </c>
      <c r="B115" s="48" t="s">
        <v>290</v>
      </c>
      <c r="C115" s="49" t="n">
        <v>91.5818639798489</v>
      </c>
      <c r="D115" s="49"/>
    </row>
    <row r="116" customFormat="false" ht="15" hidden="false" customHeight="false" outlineLevel="0" collapsed="false">
      <c r="A116" s="47" t="s">
        <v>291</v>
      </c>
      <c r="B116" s="48" t="s">
        <v>292</v>
      </c>
      <c r="C116" s="49" t="n">
        <v>95.3198992443325</v>
      </c>
      <c r="D116" s="49"/>
    </row>
    <row r="117" customFormat="false" ht="15" hidden="false" customHeight="false" outlineLevel="0" collapsed="false">
      <c r="A117" s="47" t="s">
        <v>293</v>
      </c>
      <c r="B117" s="48" t="s">
        <v>294</v>
      </c>
      <c r="C117" s="49" t="n">
        <v>132</v>
      </c>
      <c r="D117" s="49" t="s">
        <v>77</v>
      </c>
    </row>
    <row r="118" customFormat="false" ht="15" hidden="false" customHeight="false" outlineLevel="0" collapsed="false">
      <c r="A118" s="47" t="s">
        <v>295</v>
      </c>
      <c r="B118" s="48" t="s">
        <v>296</v>
      </c>
      <c r="C118" s="49" t="n">
        <v>191</v>
      </c>
      <c r="D118" s="49" t="s">
        <v>77</v>
      </c>
    </row>
    <row r="119" customFormat="false" ht="15" hidden="false" customHeight="false" outlineLevel="0" collapsed="false">
      <c r="A119" s="47" t="s">
        <v>297</v>
      </c>
      <c r="B119" s="48" t="s">
        <v>298</v>
      </c>
      <c r="C119" s="49" t="n">
        <v>370</v>
      </c>
      <c r="D119" s="49" t="s">
        <v>77</v>
      </c>
    </row>
    <row r="120" customFormat="false" ht="15" hidden="false" customHeight="false" outlineLevel="0" collapsed="false">
      <c r="A120" s="47" t="s">
        <v>299</v>
      </c>
      <c r="B120" s="48" t="s">
        <v>300</v>
      </c>
      <c r="C120" s="49" t="n">
        <v>383</v>
      </c>
      <c r="D120" s="49" t="s">
        <v>77</v>
      </c>
    </row>
    <row r="121" customFormat="false" ht="15" hidden="false" customHeight="false" outlineLevel="0" collapsed="false">
      <c r="A121" s="47" t="s">
        <v>301</v>
      </c>
      <c r="B121" s="48" t="s">
        <v>302</v>
      </c>
      <c r="C121" s="49" t="n">
        <v>122</v>
      </c>
      <c r="D121" s="49"/>
    </row>
    <row r="122" customFormat="false" ht="15" hidden="false" customHeight="false" outlineLevel="0" collapsed="false">
      <c r="A122" s="47" t="s">
        <v>303</v>
      </c>
      <c r="B122" s="48" t="s">
        <v>304</v>
      </c>
      <c r="C122" s="49" t="n">
        <v>469</v>
      </c>
      <c r="D122" s="49"/>
    </row>
    <row r="123" customFormat="false" ht="15" hidden="false" customHeight="false" outlineLevel="0" collapsed="false">
      <c r="A123" s="47" t="s">
        <v>305</v>
      </c>
      <c r="B123" s="48" t="s">
        <v>306</v>
      </c>
      <c r="C123" s="49" t="n">
        <v>218</v>
      </c>
      <c r="D123" s="49"/>
    </row>
    <row r="124" customFormat="false" ht="15" hidden="false" customHeight="false" outlineLevel="0" collapsed="false">
      <c r="A124" s="47" t="s">
        <v>307</v>
      </c>
      <c r="B124" s="48" t="s">
        <v>308</v>
      </c>
      <c r="C124" s="49" t="n">
        <v>267</v>
      </c>
      <c r="D124" s="49"/>
    </row>
    <row r="125" customFormat="false" ht="15" hidden="false" customHeight="false" outlineLevel="0" collapsed="false">
      <c r="A125" s="47" t="s">
        <v>309</v>
      </c>
      <c r="B125" s="48" t="s">
        <v>310</v>
      </c>
      <c r="C125" s="49" t="n">
        <v>124</v>
      </c>
      <c r="D125" s="49"/>
    </row>
    <row r="126" customFormat="false" ht="15" hidden="false" customHeight="false" outlineLevel="0" collapsed="false">
      <c r="A126" s="47" t="s">
        <v>311</v>
      </c>
      <c r="B126" s="48" t="s">
        <v>312</v>
      </c>
      <c r="C126" s="49" t="n">
        <v>267</v>
      </c>
      <c r="D126" s="49"/>
    </row>
    <row r="127" customFormat="false" ht="15" hidden="false" customHeight="false" outlineLevel="0" collapsed="false">
      <c r="A127" s="47" t="s">
        <v>313</v>
      </c>
      <c r="B127" s="48" t="s">
        <v>314</v>
      </c>
      <c r="C127" s="49" t="n">
        <v>125</v>
      </c>
      <c r="D127" s="49"/>
    </row>
    <row r="128" customFormat="false" ht="15" hidden="false" customHeight="false" outlineLevel="0" collapsed="false">
      <c r="A128" s="47" t="s">
        <v>315</v>
      </c>
      <c r="B128" s="48" t="s">
        <v>316</v>
      </c>
      <c r="C128" s="49" t="n">
        <v>614</v>
      </c>
      <c r="D128" s="49"/>
    </row>
    <row r="129" customFormat="false" ht="15" hidden="false" customHeight="false" outlineLevel="0" collapsed="false">
      <c r="A129" s="47" t="s">
        <v>317</v>
      </c>
      <c r="B129" s="48" t="s">
        <v>318</v>
      </c>
      <c r="C129" s="49" t="n">
        <v>286</v>
      </c>
      <c r="D129" s="49"/>
    </row>
    <row r="130" customFormat="false" ht="15" hidden="false" customHeight="false" outlineLevel="0" collapsed="false">
      <c r="A130" s="47" t="s">
        <v>319</v>
      </c>
      <c r="B130" s="48" t="s">
        <v>320</v>
      </c>
      <c r="C130" s="49" t="n">
        <v>267</v>
      </c>
      <c r="D130" s="49"/>
    </row>
    <row r="131" customFormat="false" ht="15" hidden="false" customHeight="false" outlineLevel="0" collapsed="false">
      <c r="A131" s="47" t="s">
        <v>321</v>
      </c>
      <c r="B131" s="48" t="s">
        <v>322</v>
      </c>
      <c r="C131" s="49" t="n">
        <v>125</v>
      </c>
      <c r="D131" s="49"/>
    </row>
    <row r="132" customFormat="false" ht="15" hidden="false" customHeight="false" outlineLevel="0" collapsed="false">
      <c r="A132" s="47" t="s">
        <v>323</v>
      </c>
      <c r="B132" s="48" t="s">
        <v>324</v>
      </c>
      <c r="C132" s="49" t="n">
        <v>267</v>
      </c>
      <c r="D132" s="49"/>
    </row>
    <row r="133" customFormat="false" ht="15" hidden="false" customHeight="false" outlineLevel="0" collapsed="false">
      <c r="A133" s="47" t="s">
        <v>325</v>
      </c>
      <c r="B133" s="48" t="s">
        <v>326</v>
      </c>
      <c r="C133" s="49" t="n">
        <v>124</v>
      </c>
      <c r="D133" s="49"/>
    </row>
    <row r="134" customFormat="false" ht="15" hidden="false" customHeight="false" outlineLevel="0" collapsed="false">
      <c r="A134" s="47" t="s">
        <v>327</v>
      </c>
      <c r="B134" s="48" t="s">
        <v>328</v>
      </c>
      <c r="C134" s="49" t="n">
        <v>179</v>
      </c>
      <c r="D134" s="49"/>
    </row>
    <row r="135" customFormat="false" ht="15" hidden="false" customHeight="false" outlineLevel="0" collapsed="false">
      <c r="A135" s="47" t="s">
        <v>329</v>
      </c>
      <c r="B135" s="48" t="s">
        <v>330</v>
      </c>
      <c r="C135" s="49" t="n">
        <v>580</v>
      </c>
      <c r="D135" s="49"/>
    </row>
    <row r="136" customFormat="false" ht="15" hidden="false" customHeight="false" outlineLevel="0" collapsed="false">
      <c r="A136" s="47" t="s">
        <v>331</v>
      </c>
      <c r="B136" s="48" t="s">
        <v>332</v>
      </c>
      <c r="C136" s="49" t="n">
        <v>270</v>
      </c>
      <c r="D136" s="49"/>
    </row>
    <row r="137" customFormat="false" ht="15" hidden="false" customHeight="false" outlineLevel="0" collapsed="false">
      <c r="A137" s="47" t="s">
        <v>333</v>
      </c>
      <c r="B137" s="48" t="s">
        <v>334</v>
      </c>
      <c r="C137" s="49" t="n">
        <v>833</v>
      </c>
      <c r="D137" s="49"/>
    </row>
    <row r="138" customFormat="false" ht="15" hidden="false" customHeight="false" outlineLevel="0" collapsed="false">
      <c r="A138" s="47" t="s">
        <v>335</v>
      </c>
      <c r="B138" s="48" t="s">
        <v>336</v>
      </c>
      <c r="C138" s="49" t="n">
        <v>357</v>
      </c>
      <c r="D138" s="49"/>
    </row>
    <row r="139" customFormat="false" ht="15" hidden="false" customHeight="false" outlineLevel="0" collapsed="false">
      <c r="A139" s="47" t="s">
        <v>337</v>
      </c>
      <c r="B139" s="48" t="s">
        <v>338</v>
      </c>
      <c r="C139" s="49" t="n">
        <v>78</v>
      </c>
      <c r="D139" s="49"/>
    </row>
    <row r="140" customFormat="false" ht="15" hidden="false" customHeight="false" outlineLevel="0" collapsed="false">
      <c r="A140" s="47" t="s">
        <v>339</v>
      </c>
      <c r="B140" s="48" t="s">
        <v>340</v>
      </c>
      <c r="C140" s="49" t="n">
        <v>34</v>
      </c>
      <c r="D140" s="49"/>
    </row>
    <row r="141" customFormat="false" ht="15" hidden="false" customHeight="false" outlineLevel="0" collapsed="false">
      <c r="A141" s="47" t="s">
        <v>341</v>
      </c>
      <c r="B141" s="48" t="s">
        <v>342</v>
      </c>
      <c r="C141" s="49" t="n">
        <v>4769</v>
      </c>
      <c r="D141" s="49"/>
    </row>
    <row r="142" customFormat="false" ht="15" hidden="false" customHeight="false" outlineLevel="0" collapsed="false">
      <c r="A142" s="47" t="s">
        <v>343</v>
      </c>
      <c r="B142" s="48" t="s">
        <v>344</v>
      </c>
      <c r="C142" s="49" t="n">
        <v>2044</v>
      </c>
      <c r="D142" s="49"/>
    </row>
    <row r="143" customFormat="false" ht="15" hidden="false" customHeight="false" outlineLevel="0" collapsed="false">
      <c r="A143" s="47" t="s">
        <v>345</v>
      </c>
      <c r="B143" s="48" t="s">
        <v>346</v>
      </c>
      <c r="C143" s="49" t="n">
        <v>76</v>
      </c>
      <c r="D143" s="49"/>
    </row>
    <row r="144" customFormat="false" ht="15" hidden="false" customHeight="false" outlineLevel="0" collapsed="false">
      <c r="A144" s="47" t="s">
        <v>347</v>
      </c>
      <c r="B144" s="48" t="s">
        <v>348</v>
      </c>
      <c r="C144" s="49" t="n">
        <v>8007</v>
      </c>
      <c r="D144" s="49"/>
    </row>
    <row r="145" customFormat="false" ht="15" hidden="false" customHeight="false" outlineLevel="0" collapsed="false">
      <c r="A145" s="47" t="s">
        <v>349</v>
      </c>
      <c r="B145" s="48" t="s">
        <v>350</v>
      </c>
      <c r="C145" s="49" t="n">
        <v>3432</v>
      </c>
      <c r="D145" s="49"/>
    </row>
    <row r="146" customFormat="false" ht="15" hidden="false" customHeight="false" outlineLevel="0" collapsed="false">
      <c r="A146" s="47" t="s">
        <v>351</v>
      </c>
      <c r="B146" s="48" t="s">
        <v>352</v>
      </c>
      <c r="C146" s="49" t="n">
        <v>101</v>
      </c>
      <c r="D146" s="49"/>
    </row>
    <row r="147" customFormat="false" ht="15" hidden="false" customHeight="false" outlineLevel="0" collapsed="false">
      <c r="A147" s="47" t="s">
        <v>353</v>
      </c>
      <c r="B147" s="48" t="s">
        <v>354</v>
      </c>
      <c r="C147" s="49" t="n">
        <v>47</v>
      </c>
      <c r="D147" s="49"/>
    </row>
    <row r="148" customFormat="false" ht="15" hidden="false" customHeight="false" outlineLevel="0" collapsed="false">
      <c r="A148" s="47" t="s">
        <v>355</v>
      </c>
      <c r="B148" s="48" t="s">
        <v>356</v>
      </c>
      <c r="C148" s="49" t="n">
        <v>469</v>
      </c>
      <c r="D148" s="49"/>
    </row>
    <row r="149" customFormat="false" ht="15" hidden="false" customHeight="false" outlineLevel="0" collapsed="false">
      <c r="A149" s="47" t="s">
        <v>357</v>
      </c>
      <c r="B149" s="48" t="s">
        <v>358</v>
      </c>
      <c r="C149" s="49" t="n">
        <v>218</v>
      </c>
      <c r="D149" s="49"/>
    </row>
    <row r="150" customFormat="false" ht="15" hidden="false" customHeight="false" outlineLevel="0" collapsed="false">
      <c r="A150" s="47" t="s">
        <v>359</v>
      </c>
      <c r="B150" s="48" t="s">
        <v>360</v>
      </c>
      <c r="C150" s="49" t="n">
        <v>267</v>
      </c>
      <c r="D150" s="49"/>
    </row>
    <row r="151" customFormat="false" ht="15" hidden="false" customHeight="false" outlineLevel="0" collapsed="false">
      <c r="A151" s="47" t="s">
        <v>361</v>
      </c>
      <c r="B151" s="48" t="s">
        <v>362</v>
      </c>
      <c r="C151" s="49" t="n">
        <v>124</v>
      </c>
      <c r="D151" s="49"/>
    </row>
    <row r="152" customFormat="false" ht="15" hidden="false" customHeight="false" outlineLevel="0" collapsed="false">
      <c r="A152" s="47" t="s">
        <v>363</v>
      </c>
      <c r="B152" s="48" t="s">
        <v>364</v>
      </c>
      <c r="C152" s="49" t="n">
        <v>267.13</v>
      </c>
      <c r="D152" s="49"/>
    </row>
    <row r="153" customFormat="false" ht="15" hidden="false" customHeight="false" outlineLevel="0" collapsed="false">
      <c r="A153" s="47" t="s">
        <v>365</v>
      </c>
      <c r="B153" s="48" t="s">
        <v>366</v>
      </c>
      <c r="C153" s="49" t="n">
        <v>267</v>
      </c>
      <c r="D153" s="49"/>
    </row>
    <row r="154" customFormat="false" ht="15" hidden="false" customHeight="false" outlineLevel="0" collapsed="false">
      <c r="A154" s="47" t="s">
        <v>367</v>
      </c>
      <c r="B154" s="48" t="s">
        <v>368</v>
      </c>
      <c r="C154" s="49" t="n">
        <v>124</v>
      </c>
      <c r="D154" s="49"/>
    </row>
    <row r="155" customFormat="false" ht="15" hidden="false" customHeight="false" outlineLevel="0" collapsed="false">
      <c r="A155" s="47" t="s">
        <v>369</v>
      </c>
      <c r="B155" s="48" t="s">
        <v>370</v>
      </c>
      <c r="C155" s="49" t="n">
        <v>22882</v>
      </c>
      <c r="D155" s="49"/>
    </row>
    <row r="156" customFormat="false" ht="15" hidden="false" customHeight="false" outlineLevel="0" collapsed="false">
      <c r="A156" s="47" t="s">
        <v>371</v>
      </c>
      <c r="B156" s="48" t="s">
        <v>372</v>
      </c>
      <c r="C156" s="49" t="n">
        <v>9806</v>
      </c>
      <c r="D156" s="49"/>
    </row>
    <row r="157" customFormat="false" ht="15" hidden="false" customHeight="false" outlineLevel="0" collapsed="false">
      <c r="A157" s="47" t="s">
        <v>373</v>
      </c>
      <c r="B157" s="48" t="s">
        <v>374</v>
      </c>
      <c r="C157" s="49" t="n">
        <v>387</v>
      </c>
      <c r="D157" s="49"/>
    </row>
    <row r="158" customFormat="false" ht="15" hidden="false" customHeight="false" outlineLevel="0" collapsed="false">
      <c r="A158" s="47" t="s">
        <v>375</v>
      </c>
      <c r="B158" s="48" t="s">
        <v>376</v>
      </c>
      <c r="C158" s="49" t="n">
        <v>1022</v>
      </c>
      <c r="D158" s="49"/>
    </row>
    <row r="159" customFormat="false" ht="15" hidden="false" customHeight="false" outlineLevel="0" collapsed="false">
      <c r="A159" s="47" t="s">
        <v>377</v>
      </c>
      <c r="B159" s="48" t="s">
        <v>378</v>
      </c>
      <c r="C159" s="49" t="n">
        <v>476</v>
      </c>
      <c r="D159" s="49"/>
    </row>
    <row r="160" customFormat="false" ht="15" hidden="false" customHeight="false" outlineLevel="0" collapsed="false">
      <c r="A160" s="47" t="s">
        <v>379</v>
      </c>
      <c r="B160" s="48" t="s">
        <v>380</v>
      </c>
      <c r="C160" s="49" t="n">
        <v>243</v>
      </c>
      <c r="D160" s="49"/>
    </row>
    <row r="161" customFormat="false" ht="15" hidden="false" customHeight="false" outlineLevel="0" collapsed="false">
      <c r="A161" s="47" t="s">
        <v>381</v>
      </c>
      <c r="B161" s="48" t="s">
        <v>382</v>
      </c>
      <c r="C161" s="49" t="n">
        <v>567</v>
      </c>
      <c r="D161" s="49"/>
    </row>
    <row r="162" customFormat="false" ht="15" hidden="false" customHeight="false" outlineLevel="0" collapsed="false">
      <c r="A162" s="47" t="s">
        <v>383</v>
      </c>
      <c r="B162" s="48" t="s">
        <v>384</v>
      </c>
      <c r="C162" s="49" t="n">
        <v>100</v>
      </c>
      <c r="D162" s="49"/>
    </row>
    <row r="163" customFormat="false" ht="15" hidden="false" customHeight="false" outlineLevel="0" collapsed="false">
      <c r="A163" s="47" t="s">
        <v>385</v>
      </c>
      <c r="B163" s="48" t="s">
        <v>386</v>
      </c>
      <c r="C163" s="49" t="n">
        <v>234</v>
      </c>
      <c r="D163" s="49"/>
    </row>
    <row r="164" customFormat="false" ht="15" hidden="false" customHeight="false" outlineLevel="0" collapsed="false">
      <c r="A164" s="47" t="s">
        <v>387</v>
      </c>
      <c r="B164" s="48" t="s">
        <v>388</v>
      </c>
      <c r="C164" s="49" t="n">
        <v>561</v>
      </c>
      <c r="D164" s="49"/>
    </row>
    <row r="165" customFormat="false" ht="15" hidden="false" customHeight="false" outlineLevel="0" collapsed="false">
      <c r="A165" s="47" t="s">
        <v>389</v>
      </c>
      <c r="B165" s="48" t="s">
        <v>390</v>
      </c>
      <c r="C165" s="49" t="n">
        <v>240</v>
      </c>
      <c r="D165" s="49"/>
    </row>
    <row r="166" customFormat="false" ht="15" hidden="false" customHeight="false" outlineLevel="0" collapsed="false">
      <c r="A166" s="47" t="s">
        <v>391</v>
      </c>
      <c r="B166" s="48" t="s">
        <v>392</v>
      </c>
      <c r="C166" s="49" t="n">
        <v>321</v>
      </c>
      <c r="D166" s="49"/>
    </row>
    <row r="167" customFormat="false" ht="15" hidden="false" customHeight="false" outlineLevel="0" collapsed="false">
      <c r="A167" s="47" t="s">
        <v>393</v>
      </c>
      <c r="B167" s="48" t="s">
        <v>394</v>
      </c>
      <c r="C167" s="49" t="n">
        <v>3284</v>
      </c>
      <c r="D167" s="49"/>
    </row>
    <row r="168" customFormat="false" ht="15" hidden="false" customHeight="false" outlineLevel="0" collapsed="false">
      <c r="A168" s="47" t="s">
        <v>395</v>
      </c>
      <c r="B168" s="48" t="s">
        <v>396</v>
      </c>
      <c r="C168" s="49" t="n">
        <v>2784</v>
      </c>
      <c r="D168" s="49"/>
    </row>
    <row r="169" customFormat="false" ht="15" hidden="false" customHeight="false" outlineLevel="0" collapsed="false">
      <c r="A169" s="47" t="s">
        <v>397</v>
      </c>
      <c r="B169" s="48" t="s">
        <v>398</v>
      </c>
      <c r="C169" s="49" t="n">
        <v>1408</v>
      </c>
      <c r="D169" s="49"/>
    </row>
    <row r="170" customFormat="false" ht="15" hidden="false" customHeight="false" outlineLevel="0" collapsed="false">
      <c r="A170" s="47" t="s">
        <v>399</v>
      </c>
      <c r="B170" s="48" t="s">
        <v>400</v>
      </c>
      <c r="C170" s="49" t="n">
        <v>1193</v>
      </c>
      <c r="D170" s="49"/>
    </row>
    <row r="171" customFormat="false" ht="15" hidden="false" customHeight="false" outlineLevel="0" collapsed="false">
      <c r="A171" s="47" t="s">
        <v>401</v>
      </c>
      <c r="B171" s="48" t="s">
        <v>402</v>
      </c>
      <c r="C171" s="49" t="n">
        <v>1011</v>
      </c>
      <c r="D171" s="49"/>
    </row>
    <row r="172" customFormat="false" ht="15" hidden="false" customHeight="false" outlineLevel="0" collapsed="false">
      <c r="A172" s="47" t="s">
        <v>403</v>
      </c>
      <c r="B172" s="48" t="s">
        <v>404</v>
      </c>
      <c r="C172" s="49" t="n">
        <v>856</v>
      </c>
      <c r="D172" s="49"/>
    </row>
    <row r="173" customFormat="false" ht="15" hidden="false" customHeight="false" outlineLevel="0" collapsed="false">
      <c r="A173" s="47" t="s">
        <v>405</v>
      </c>
      <c r="B173" s="48" t="s">
        <v>406</v>
      </c>
      <c r="C173" s="49" t="n">
        <v>433</v>
      </c>
      <c r="D173" s="49"/>
    </row>
    <row r="174" customFormat="false" ht="15" hidden="false" customHeight="false" outlineLevel="0" collapsed="false">
      <c r="A174" s="47" t="s">
        <v>407</v>
      </c>
      <c r="B174" s="48" t="s">
        <v>408</v>
      </c>
      <c r="C174" s="49" t="n">
        <v>367</v>
      </c>
      <c r="D174" s="49"/>
    </row>
    <row r="175" customFormat="false" ht="15" hidden="false" customHeight="false" outlineLevel="0" collapsed="false">
      <c r="A175" s="47" t="s">
        <v>409</v>
      </c>
      <c r="B175" s="48" t="s">
        <v>410</v>
      </c>
      <c r="C175" s="49" t="n">
        <v>15</v>
      </c>
      <c r="D175" s="49"/>
    </row>
    <row r="176" customFormat="false" ht="15" hidden="false" customHeight="false" outlineLevel="0" collapsed="false">
      <c r="A176" s="47" t="s">
        <v>411</v>
      </c>
      <c r="B176" s="48" t="s">
        <v>412</v>
      </c>
      <c r="C176" s="49" t="n">
        <v>15</v>
      </c>
      <c r="D176" s="49"/>
    </row>
    <row r="177" customFormat="false" ht="15" hidden="false" customHeight="false" outlineLevel="0" collapsed="false">
      <c r="A177" s="47" t="s">
        <v>413</v>
      </c>
      <c r="B177" s="48" t="s">
        <v>414</v>
      </c>
      <c r="C177" s="49" t="n">
        <v>34</v>
      </c>
      <c r="D177" s="49"/>
    </row>
    <row r="178" customFormat="false" ht="15" hidden="false" customHeight="false" outlineLevel="0" collapsed="false">
      <c r="A178" s="47" t="s">
        <v>415</v>
      </c>
      <c r="B178" s="48" t="s">
        <v>416</v>
      </c>
      <c r="C178" s="49" t="n">
        <v>34</v>
      </c>
      <c r="D178" s="49"/>
    </row>
    <row r="179" customFormat="false" ht="15" hidden="false" customHeight="false" outlineLevel="0" collapsed="false">
      <c r="A179" s="47" t="s">
        <v>417</v>
      </c>
      <c r="B179" s="48" t="s">
        <v>418</v>
      </c>
      <c r="C179" s="49" t="n">
        <v>2384</v>
      </c>
      <c r="D179" s="49"/>
    </row>
    <row r="180" customFormat="false" ht="15" hidden="false" customHeight="false" outlineLevel="0" collapsed="false">
      <c r="A180" s="47" t="s">
        <v>419</v>
      </c>
      <c r="B180" s="48" t="s">
        <v>420</v>
      </c>
      <c r="C180" s="49" t="n">
        <v>1022</v>
      </c>
      <c r="D180" s="49"/>
    </row>
    <row r="181" customFormat="false" ht="15" hidden="false" customHeight="false" outlineLevel="0" collapsed="false">
      <c r="A181" s="47" t="s">
        <v>421</v>
      </c>
      <c r="B181" s="48" t="s">
        <v>422</v>
      </c>
      <c r="C181" s="49" t="n">
        <v>234</v>
      </c>
      <c r="D181" s="49"/>
    </row>
    <row r="182" customFormat="false" ht="15" hidden="false" customHeight="false" outlineLevel="0" collapsed="false">
      <c r="A182" s="47" t="s">
        <v>423</v>
      </c>
      <c r="B182" s="48" t="s">
        <v>424</v>
      </c>
      <c r="C182" s="49" t="n">
        <v>100</v>
      </c>
      <c r="D182" s="49"/>
    </row>
    <row r="183" customFormat="false" ht="15" hidden="false" customHeight="false" outlineLevel="0" collapsed="false">
      <c r="A183" s="47" t="s">
        <v>425</v>
      </c>
      <c r="B183" s="48" t="s">
        <v>426</v>
      </c>
      <c r="C183" s="49" t="n">
        <v>539</v>
      </c>
      <c r="D183" s="49"/>
    </row>
    <row r="184" customFormat="false" ht="15" hidden="false" customHeight="false" outlineLevel="0" collapsed="false">
      <c r="A184" s="47" t="s">
        <v>427</v>
      </c>
      <c r="B184" s="48" t="s">
        <v>428</v>
      </c>
      <c r="C184" s="49" t="n">
        <v>251</v>
      </c>
      <c r="D184" s="49"/>
    </row>
    <row r="185" customFormat="false" ht="15" hidden="false" customHeight="false" outlineLevel="0" collapsed="false">
      <c r="A185" s="47" t="s">
        <v>429</v>
      </c>
      <c r="B185" s="48" t="s">
        <v>430</v>
      </c>
      <c r="C185" s="49" t="n">
        <v>288</v>
      </c>
      <c r="D185" s="49"/>
    </row>
    <row r="186" customFormat="false" ht="15" hidden="false" customHeight="false" outlineLevel="0" collapsed="false">
      <c r="A186" s="47" t="s">
        <v>431</v>
      </c>
      <c r="B186" s="48" t="s">
        <v>432</v>
      </c>
      <c r="C186" s="49" t="n">
        <v>378</v>
      </c>
      <c r="D186" s="49"/>
    </row>
    <row r="187" customFormat="false" ht="15" hidden="false" customHeight="false" outlineLevel="0" collapsed="false">
      <c r="A187" s="47" t="s">
        <v>433</v>
      </c>
      <c r="B187" s="48" t="s">
        <v>434</v>
      </c>
      <c r="C187" s="49" t="n">
        <v>667</v>
      </c>
      <c r="D187" s="49"/>
    </row>
    <row r="188" customFormat="false" ht="15" hidden="false" customHeight="false" outlineLevel="0" collapsed="false">
      <c r="A188" s="47" t="s">
        <v>435</v>
      </c>
      <c r="B188" s="48" t="s">
        <v>436</v>
      </c>
      <c r="C188" s="49" t="n">
        <v>310</v>
      </c>
      <c r="D188" s="49"/>
    </row>
    <row r="189" customFormat="false" ht="15" hidden="false" customHeight="false" outlineLevel="0" collapsed="false">
      <c r="A189" s="47" t="s">
        <v>437</v>
      </c>
      <c r="B189" s="48" t="s">
        <v>438</v>
      </c>
      <c r="C189" s="49" t="n">
        <v>357</v>
      </c>
      <c r="D189" s="49"/>
    </row>
    <row r="190" customFormat="false" ht="15" hidden="false" customHeight="false" outlineLevel="0" collapsed="false">
      <c r="A190" s="47" t="s">
        <v>439</v>
      </c>
      <c r="B190" s="48" t="s">
        <v>440</v>
      </c>
      <c r="C190" s="49" t="n">
        <v>128</v>
      </c>
      <c r="D190" s="49"/>
    </row>
    <row r="191" customFormat="false" ht="15" hidden="false" customHeight="false" outlineLevel="0" collapsed="false">
      <c r="A191" s="47" t="s">
        <v>441</v>
      </c>
      <c r="B191" s="48" t="s">
        <v>442</v>
      </c>
      <c r="C191" s="49" t="n">
        <v>161</v>
      </c>
      <c r="D191" s="49"/>
    </row>
    <row r="192" customFormat="false" ht="15" hidden="false" customHeight="false" outlineLevel="0" collapsed="false">
      <c r="A192" s="47" t="s">
        <v>443</v>
      </c>
      <c r="B192" s="48" t="s">
        <v>444</v>
      </c>
      <c r="C192" s="49" t="n">
        <v>125</v>
      </c>
      <c r="D192" s="49"/>
    </row>
    <row r="193" customFormat="false" ht="15" hidden="false" customHeight="false" outlineLevel="0" collapsed="false">
      <c r="A193" s="47" t="s">
        <v>445</v>
      </c>
      <c r="B193" s="48" t="s">
        <v>446</v>
      </c>
      <c r="C193" s="49" t="n">
        <v>234</v>
      </c>
      <c r="D193" s="49"/>
    </row>
    <row r="194" customFormat="false" ht="15" hidden="false" customHeight="false" outlineLevel="0" collapsed="false">
      <c r="A194" s="47" t="s">
        <v>447</v>
      </c>
      <c r="B194" s="48" t="s">
        <v>448</v>
      </c>
      <c r="C194" s="49" t="n">
        <v>109</v>
      </c>
      <c r="D194" s="49"/>
    </row>
    <row r="195" customFormat="false" ht="15" hidden="false" customHeight="false" outlineLevel="0" collapsed="false">
      <c r="A195" s="47" t="s">
        <v>449</v>
      </c>
      <c r="B195" s="48" t="s">
        <v>450</v>
      </c>
      <c r="C195" s="49" t="n">
        <v>315</v>
      </c>
      <c r="D195" s="49"/>
    </row>
    <row r="196" customFormat="false" ht="15" hidden="false" customHeight="false" outlineLevel="0" collapsed="false">
      <c r="A196" s="47" t="s">
        <v>451</v>
      </c>
      <c r="B196" s="48" t="s">
        <v>452</v>
      </c>
      <c r="C196" s="49" t="n">
        <v>274</v>
      </c>
      <c r="D196" s="49"/>
    </row>
    <row r="197" customFormat="false" ht="15" hidden="false" customHeight="false" outlineLevel="0" collapsed="false">
      <c r="A197" s="47" t="s">
        <v>453</v>
      </c>
      <c r="B197" s="48" t="s">
        <v>454</v>
      </c>
      <c r="C197" s="49" t="n">
        <v>589</v>
      </c>
      <c r="D197" s="49"/>
    </row>
    <row r="198" customFormat="false" ht="15" hidden="false" customHeight="false" outlineLevel="0" collapsed="false">
      <c r="A198" s="47" t="s">
        <v>455</v>
      </c>
      <c r="B198" s="48" t="s">
        <v>456</v>
      </c>
      <c r="C198" s="49" t="n">
        <v>1175</v>
      </c>
      <c r="D198" s="49"/>
    </row>
    <row r="199" customFormat="false" ht="15" hidden="false" customHeight="false" outlineLevel="0" collapsed="false">
      <c r="A199" s="47" t="s">
        <v>457</v>
      </c>
      <c r="B199" s="48" t="s">
        <v>458</v>
      </c>
      <c r="C199" s="49" t="n">
        <v>547</v>
      </c>
      <c r="D199" s="49"/>
    </row>
    <row r="200" customFormat="false" ht="15" hidden="false" customHeight="false" outlineLevel="0" collapsed="false">
      <c r="A200" s="47" t="s">
        <v>459</v>
      </c>
      <c r="B200" s="48" t="s">
        <v>460</v>
      </c>
      <c r="C200" s="49" t="n">
        <v>628</v>
      </c>
      <c r="D200" s="49"/>
    </row>
    <row r="201" customFormat="false" ht="15" hidden="false" customHeight="false" outlineLevel="0" collapsed="false">
      <c r="A201" s="47" t="s">
        <v>461</v>
      </c>
      <c r="B201" s="48" t="s">
        <v>462</v>
      </c>
      <c r="C201" s="49" t="n">
        <v>408</v>
      </c>
      <c r="D201" s="49"/>
    </row>
    <row r="202" customFormat="false" ht="15" hidden="false" customHeight="false" outlineLevel="0" collapsed="false">
      <c r="A202" s="47" t="s">
        <v>463</v>
      </c>
      <c r="B202" s="48" t="s">
        <v>464</v>
      </c>
      <c r="C202" s="49" t="n">
        <v>469</v>
      </c>
      <c r="D202" s="49"/>
    </row>
    <row r="203" customFormat="false" ht="15" hidden="false" customHeight="false" outlineLevel="0" collapsed="false">
      <c r="A203" s="47" t="s">
        <v>465</v>
      </c>
      <c r="B203" s="48" t="s">
        <v>466</v>
      </c>
      <c r="C203" s="49" t="n">
        <v>94</v>
      </c>
      <c r="D203" s="49"/>
    </row>
    <row r="204" customFormat="false" ht="15" hidden="false" customHeight="false" outlineLevel="0" collapsed="false">
      <c r="A204" s="47" t="s">
        <v>467</v>
      </c>
      <c r="B204" s="48" t="s">
        <v>468</v>
      </c>
      <c r="C204" s="49" t="n">
        <v>44</v>
      </c>
      <c r="D204" s="49"/>
    </row>
    <row r="205" customFormat="false" ht="15" hidden="false" customHeight="false" outlineLevel="0" collapsed="false">
      <c r="A205" s="47" t="s">
        <v>469</v>
      </c>
      <c r="B205" s="48" t="s">
        <v>470</v>
      </c>
      <c r="C205" s="49" t="n">
        <v>236</v>
      </c>
      <c r="D205" s="49"/>
    </row>
    <row r="206" customFormat="false" ht="15" hidden="false" customHeight="false" outlineLevel="0" collapsed="false">
      <c r="A206" s="47" t="s">
        <v>471</v>
      </c>
      <c r="B206" s="48" t="s">
        <v>472</v>
      </c>
      <c r="C206" s="49" t="n">
        <v>110</v>
      </c>
      <c r="D206" s="49"/>
    </row>
    <row r="207" customFormat="false" ht="15" hidden="false" customHeight="false" outlineLevel="0" collapsed="false">
      <c r="A207" s="47" t="s">
        <v>473</v>
      </c>
      <c r="B207" s="48" t="s">
        <v>474</v>
      </c>
      <c r="C207" s="49" t="n">
        <v>706</v>
      </c>
      <c r="D207" s="49"/>
    </row>
    <row r="208" customFormat="false" ht="15" hidden="false" customHeight="false" outlineLevel="0" collapsed="false">
      <c r="A208" s="47" t="s">
        <v>475</v>
      </c>
      <c r="B208" s="48" t="s">
        <v>476</v>
      </c>
      <c r="C208" s="49" t="n">
        <v>329</v>
      </c>
      <c r="D208" s="49"/>
    </row>
    <row r="209" customFormat="false" ht="15" hidden="false" customHeight="false" outlineLevel="0" collapsed="false">
      <c r="A209" s="47" t="s">
        <v>477</v>
      </c>
      <c r="B209" s="48" t="s">
        <v>478</v>
      </c>
      <c r="C209" s="49" t="n">
        <v>80</v>
      </c>
      <c r="D209" s="49"/>
    </row>
    <row r="210" customFormat="false" ht="15" hidden="false" customHeight="false" outlineLevel="0" collapsed="false">
      <c r="A210" s="47" t="s">
        <v>479</v>
      </c>
      <c r="B210" s="48" t="s">
        <v>480</v>
      </c>
      <c r="C210" s="49" t="n">
        <v>34</v>
      </c>
      <c r="D210" s="49"/>
    </row>
    <row r="211" customFormat="false" ht="15" hidden="false" customHeight="false" outlineLevel="0" collapsed="false">
      <c r="A211" s="47" t="s">
        <v>481</v>
      </c>
      <c r="B211" s="48" t="s">
        <v>482</v>
      </c>
      <c r="C211" s="49" t="n">
        <v>3936</v>
      </c>
      <c r="D211" s="49"/>
    </row>
    <row r="212" customFormat="false" ht="15" hidden="false" customHeight="false" outlineLevel="0" collapsed="false">
      <c r="A212" s="47" t="s">
        <v>483</v>
      </c>
      <c r="B212" s="48" t="s">
        <v>484</v>
      </c>
      <c r="C212" s="49" t="n">
        <v>280</v>
      </c>
      <c r="D212" s="49"/>
    </row>
    <row r="213" customFormat="false" ht="15" hidden="false" customHeight="false" outlineLevel="0" collapsed="false">
      <c r="A213" s="47" t="s">
        <v>485</v>
      </c>
      <c r="B213" s="48" t="s">
        <v>486</v>
      </c>
      <c r="C213" s="49" t="n">
        <v>150</v>
      </c>
      <c r="D213" s="49"/>
    </row>
    <row r="214" customFormat="false" ht="15" hidden="false" customHeight="false" outlineLevel="0" collapsed="false">
      <c r="A214" s="47" t="s">
        <v>487</v>
      </c>
      <c r="B214" s="48" t="s">
        <v>488</v>
      </c>
      <c r="C214" s="49" t="n">
        <v>130</v>
      </c>
      <c r="D214" s="49"/>
    </row>
    <row r="215" customFormat="false" ht="15" hidden="false" customHeight="false" outlineLevel="0" collapsed="false">
      <c r="A215" s="47" t="s">
        <v>489</v>
      </c>
      <c r="B215" s="48" t="s">
        <v>490</v>
      </c>
      <c r="C215" s="49" t="n">
        <v>14875</v>
      </c>
      <c r="D215" s="49"/>
    </row>
    <row r="216" customFormat="false" ht="15" hidden="false" customHeight="false" outlineLevel="0" collapsed="false">
      <c r="A216" s="47" t="s">
        <v>491</v>
      </c>
      <c r="B216" s="48" t="s">
        <v>492</v>
      </c>
      <c r="C216" s="49" t="n">
        <v>1927</v>
      </c>
      <c r="D216" s="49"/>
    </row>
    <row r="217" customFormat="false" ht="15" hidden="false" customHeight="false" outlineLevel="0" collapsed="false">
      <c r="A217" s="47" t="s">
        <v>493</v>
      </c>
      <c r="B217" s="48" t="s">
        <v>494</v>
      </c>
      <c r="C217" s="49" t="n">
        <v>2273</v>
      </c>
      <c r="D217" s="49"/>
    </row>
    <row r="218" customFormat="false" ht="15" hidden="false" customHeight="false" outlineLevel="0" collapsed="false">
      <c r="A218" s="47" t="s">
        <v>495</v>
      </c>
      <c r="B218" s="48" t="s">
        <v>496</v>
      </c>
      <c r="C218" s="49" t="n">
        <v>951</v>
      </c>
      <c r="D218" s="49"/>
    </row>
    <row r="219" customFormat="false" ht="15" hidden="false" customHeight="false" outlineLevel="0" collapsed="false">
      <c r="A219" s="47" t="s">
        <v>497</v>
      </c>
      <c r="B219" s="48" t="s">
        <v>498</v>
      </c>
      <c r="C219" s="49" t="n">
        <v>938</v>
      </c>
      <c r="D219" s="49"/>
    </row>
    <row r="220" customFormat="false" ht="15" hidden="false" customHeight="false" outlineLevel="0" collapsed="false">
      <c r="A220" s="47" t="s">
        <v>499</v>
      </c>
      <c r="B220" s="48" t="s">
        <v>500</v>
      </c>
      <c r="C220" s="49" t="n">
        <v>19</v>
      </c>
      <c r="D220" s="49"/>
    </row>
    <row r="221" customFormat="false" ht="15" hidden="false" customHeight="false" outlineLevel="0" collapsed="false">
      <c r="A221" s="47" t="s">
        <v>501</v>
      </c>
      <c r="B221" s="48" t="s">
        <v>502</v>
      </c>
      <c r="C221" s="49" t="n">
        <v>19</v>
      </c>
      <c r="D221" s="49"/>
    </row>
    <row r="222" customFormat="false" ht="15" hidden="false" customHeight="false" outlineLevel="0" collapsed="false">
      <c r="A222" s="47" t="s">
        <v>503</v>
      </c>
      <c r="B222" s="48" t="s">
        <v>504</v>
      </c>
      <c r="C222" s="49" t="n">
        <v>43</v>
      </c>
      <c r="D222" s="49"/>
    </row>
    <row r="223" customFormat="false" ht="15" hidden="false" customHeight="false" outlineLevel="0" collapsed="false">
      <c r="A223" s="47" t="s">
        <v>505</v>
      </c>
      <c r="B223" s="48" t="s">
        <v>506</v>
      </c>
      <c r="C223" s="49" t="n">
        <v>43</v>
      </c>
      <c r="D223" s="49"/>
    </row>
    <row r="224" customFormat="false" ht="15" hidden="false" customHeight="false" outlineLevel="0" collapsed="false">
      <c r="A224" s="47" t="s">
        <v>507</v>
      </c>
      <c r="B224" s="48" t="s">
        <v>508</v>
      </c>
      <c r="C224" s="49" t="n">
        <v>21545</v>
      </c>
      <c r="D224" s="49"/>
    </row>
    <row r="225" customFormat="false" ht="15" hidden="false" customHeight="false" outlineLevel="0" collapsed="false">
      <c r="A225" s="47" t="s">
        <v>509</v>
      </c>
      <c r="B225" s="48" t="s">
        <v>510</v>
      </c>
      <c r="C225" s="49" t="n">
        <v>9234</v>
      </c>
      <c r="D225" s="49"/>
    </row>
    <row r="226" customFormat="false" ht="15" hidden="false" customHeight="false" outlineLevel="0" collapsed="false">
      <c r="A226" s="47" t="s">
        <v>511</v>
      </c>
      <c r="B226" s="48" t="s">
        <v>512</v>
      </c>
      <c r="C226" s="49" t="n">
        <v>4769</v>
      </c>
      <c r="D226" s="49"/>
    </row>
    <row r="227" customFormat="false" ht="15" hidden="false" customHeight="false" outlineLevel="0" collapsed="false">
      <c r="A227" s="47" t="s">
        <v>513</v>
      </c>
      <c r="B227" s="48" t="s">
        <v>514</v>
      </c>
      <c r="C227" s="49" t="n">
        <v>17037</v>
      </c>
      <c r="D227" s="49"/>
    </row>
    <row r="228" customFormat="false" ht="15" hidden="false" customHeight="false" outlineLevel="0" collapsed="false">
      <c r="A228" s="47" t="s">
        <v>515</v>
      </c>
      <c r="B228" s="48" t="s">
        <v>516</v>
      </c>
      <c r="C228" s="49" t="n">
        <v>510</v>
      </c>
      <c r="D228" s="49"/>
    </row>
    <row r="229" customFormat="false" ht="15" hidden="false" customHeight="false" outlineLevel="0" collapsed="false">
      <c r="A229" s="47" t="s">
        <v>517</v>
      </c>
      <c r="B229" s="48" t="s">
        <v>518</v>
      </c>
      <c r="C229" s="49" t="n">
        <v>1191</v>
      </c>
      <c r="D229" s="49"/>
    </row>
    <row r="230" customFormat="false" ht="15" hidden="false" customHeight="false" outlineLevel="0" collapsed="false">
      <c r="A230" s="47" t="s">
        <v>519</v>
      </c>
      <c r="B230" s="48" t="s">
        <v>520</v>
      </c>
      <c r="C230" s="49" t="n">
        <v>680</v>
      </c>
      <c r="D230" s="49"/>
    </row>
    <row r="231" customFormat="false" ht="15" hidden="false" customHeight="false" outlineLevel="0" collapsed="false">
      <c r="A231" s="47" t="s">
        <v>521</v>
      </c>
      <c r="B231" s="48" t="s">
        <v>522</v>
      </c>
      <c r="C231" s="49" t="n">
        <v>510</v>
      </c>
      <c r="D231" s="49"/>
    </row>
    <row r="232" customFormat="false" ht="15" hidden="false" customHeight="false" outlineLevel="0" collapsed="false">
      <c r="A232" s="47" t="s">
        <v>523</v>
      </c>
      <c r="B232" s="48" t="s">
        <v>524</v>
      </c>
      <c r="C232" s="49" t="n">
        <v>13629</v>
      </c>
      <c r="D232" s="49"/>
    </row>
    <row r="233" customFormat="false" ht="15" hidden="false" customHeight="false" outlineLevel="0" collapsed="false">
      <c r="A233" s="47" t="s">
        <v>525</v>
      </c>
      <c r="B233" s="48" t="s">
        <v>526</v>
      </c>
      <c r="C233" s="49" t="n">
        <v>3401</v>
      </c>
      <c r="D233" s="49"/>
    </row>
    <row r="234" customFormat="false" ht="15" hidden="false" customHeight="false" outlineLevel="0" collapsed="false">
      <c r="A234" s="47" t="s">
        <v>527</v>
      </c>
      <c r="B234" s="48" t="s">
        <v>528</v>
      </c>
      <c r="C234" s="49" t="n">
        <v>58</v>
      </c>
      <c r="D234" s="49"/>
    </row>
    <row r="235" customFormat="false" ht="15" hidden="false" customHeight="false" outlineLevel="0" collapsed="false">
      <c r="A235" s="47" t="s">
        <v>529</v>
      </c>
      <c r="B235" s="48" t="s">
        <v>530</v>
      </c>
      <c r="C235" s="49" t="n">
        <v>301</v>
      </c>
      <c r="D235" s="49"/>
    </row>
    <row r="236" customFormat="false" ht="15" hidden="false" customHeight="false" outlineLevel="0" collapsed="false">
      <c r="A236" s="47" t="s">
        <v>531</v>
      </c>
      <c r="B236" s="48" t="s">
        <v>532</v>
      </c>
      <c r="C236" s="49" t="n">
        <v>140</v>
      </c>
      <c r="D236" s="49"/>
    </row>
    <row r="237" customFormat="false" ht="15" hidden="false" customHeight="false" outlineLevel="0" collapsed="false">
      <c r="A237" s="47" t="s">
        <v>533</v>
      </c>
      <c r="B237" s="48" t="s">
        <v>534</v>
      </c>
      <c r="C237" s="49" t="n">
        <v>1840</v>
      </c>
      <c r="D237" s="49"/>
    </row>
    <row r="238" customFormat="false" ht="15" hidden="false" customHeight="false" outlineLevel="0" collapsed="false">
      <c r="A238" s="47" t="s">
        <v>535</v>
      </c>
      <c r="B238" s="48" t="s">
        <v>536</v>
      </c>
      <c r="C238" s="49" t="n">
        <v>231</v>
      </c>
      <c r="D238" s="49"/>
    </row>
    <row r="239" customFormat="false" ht="15" hidden="false" customHeight="false" outlineLevel="0" collapsed="false">
      <c r="A239" s="47" t="s">
        <v>537</v>
      </c>
      <c r="B239" s="48" t="s">
        <v>538</v>
      </c>
      <c r="C239" s="49" t="n">
        <v>108</v>
      </c>
      <c r="D239" s="49"/>
    </row>
    <row r="240" customFormat="false" ht="15" hidden="false" customHeight="false" outlineLevel="0" collapsed="false">
      <c r="A240" s="47" t="s">
        <v>539</v>
      </c>
      <c r="B240" s="48" t="s">
        <v>540</v>
      </c>
      <c r="C240" s="49" t="n">
        <v>252</v>
      </c>
      <c r="D240" s="49"/>
    </row>
    <row r="241" customFormat="false" ht="15" hidden="false" customHeight="false" outlineLevel="0" collapsed="false">
      <c r="A241" s="47" t="s">
        <v>541</v>
      </c>
      <c r="B241" s="48" t="s">
        <v>542</v>
      </c>
      <c r="C241" s="49" t="n">
        <v>39</v>
      </c>
      <c r="D241" s="49"/>
    </row>
    <row r="242" customFormat="false" ht="15" hidden="false" customHeight="false" outlineLevel="0" collapsed="false">
      <c r="A242" s="47" t="s">
        <v>543</v>
      </c>
      <c r="B242" s="48" t="s">
        <v>544</v>
      </c>
      <c r="C242" s="49" t="n">
        <v>18</v>
      </c>
      <c r="D242" s="49"/>
    </row>
    <row r="243" customFormat="false" ht="15" hidden="false" customHeight="false" outlineLevel="0" collapsed="false">
      <c r="A243" s="47" t="s">
        <v>545</v>
      </c>
      <c r="B243" s="48" t="s">
        <v>546</v>
      </c>
      <c r="C243" s="49" t="n">
        <v>355</v>
      </c>
      <c r="D243" s="49"/>
    </row>
    <row r="244" customFormat="false" ht="15" hidden="false" customHeight="false" outlineLevel="0" collapsed="false">
      <c r="A244" s="47" t="s">
        <v>547</v>
      </c>
      <c r="B244" s="48" t="s">
        <v>548</v>
      </c>
      <c r="C244" s="49" t="n">
        <v>309</v>
      </c>
      <c r="D244" s="49"/>
    </row>
    <row r="245" customFormat="false" ht="15" hidden="false" customHeight="false" outlineLevel="0" collapsed="false">
      <c r="A245" s="47" t="s">
        <v>549</v>
      </c>
      <c r="B245" s="48" t="s">
        <v>550</v>
      </c>
      <c r="C245" s="49" t="n">
        <v>562</v>
      </c>
      <c r="D245" s="49"/>
    </row>
    <row r="246" customFormat="false" ht="15" hidden="false" customHeight="false" outlineLevel="0" collapsed="false">
      <c r="A246" s="47" t="s">
        <v>551</v>
      </c>
      <c r="B246" s="48" t="s">
        <v>552</v>
      </c>
      <c r="C246" s="49" t="n">
        <v>808</v>
      </c>
      <c r="D246" s="49"/>
    </row>
    <row r="247" customFormat="false" ht="15" hidden="false" customHeight="false" outlineLevel="0" collapsed="false">
      <c r="A247" s="47" t="s">
        <v>553</v>
      </c>
      <c r="B247" s="48" t="s">
        <v>554</v>
      </c>
      <c r="C247" s="49" t="n">
        <v>67</v>
      </c>
      <c r="D247" s="49"/>
    </row>
    <row r="248" customFormat="false" ht="15" hidden="false" customHeight="false" outlineLevel="0" collapsed="false">
      <c r="A248" s="47" t="s">
        <v>555</v>
      </c>
      <c r="B248" s="48" t="s">
        <v>556</v>
      </c>
      <c r="C248" s="49" t="n">
        <v>3401</v>
      </c>
      <c r="D248" s="49"/>
    </row>
    <row r="249" customFormat="false" ht="15" hidden="false" customHeight="false" outlineLevel="0" collapsed="false">
      <c r="A249" s="47" t="s">
        <v>557</v>
      </c>
      <c r="B249" s="48" t="s">
        <v>558</v>
      </c>
      <c r="C249" s="49" t="n">
        <v>3401</v>
      </c>
      <c r="D249" s="49"/>
    </row>
    <row r="250" customFormat="false" ht="15" hidden="false" customHeight="false" outlineLevel="0" collapsed="false">
      <c r="A250" s="47" t="s">
        <v>559</v>
      </c>
      <c r="B250" s="48" t="s">
        <v>560</v>
      </c>
      <c r="C250" s="49" t="n">
        <v>13629</v>
      </c>
      <c r="D250" s="49"/>
    </row>
    <row r="251" customFormat="false" ht="15" hidden="false" customHeight="false" outlineLevel="0" collapsed="false">
      <c r="A251" s="47" t="s">
        <v>561</v>
      </c>
      <c r="B251" s="48" t="s">
        <v>562</v>
      </c>
      <c r="C251" s="49" t="n">
        <v>13629</v>
      </c>
      <c r="D251" s="49"/>
    </row>
    <row r="252" customFormat="false" ht="15" hidden="false" customHeight="false" outlineLevel="0" collapsed="false">
      <c r="A252" s="47" t="s">
        <v>563</v>
      </c>
      <c r="B252" s="48" t="s">
        <v>564</v>
      </c>
      <c r="C252" s="49" t="n">
        <v>161</v>
      </c>
      <c r="D252" s="49"/>
    </row>
    <row r="253" customFormat="false" ht="15" hidden="false" customHeight="false" outlineLevel="0" collapsed="false">
      <c r="A253" s="47" t="s">
        <v>565</v>
      </c>
      <c r="B253" s="48" t="s">
        <v>566</v>
      </c>
      <c r="C253" s="49" t="n">
        <v>136</v>
      </c>
      <c r="D253" s="49"/>
    </row>
    <row r="254" customFormat="false" ht="15" hidden="false" customHeight="false" outlineLevel="0" collapsed="false">
      <c r="A254" s="47" t="s">
        <v>567</v>
      </c>
      <c r="B254" s="48" t="s">
        <v>568</v>
      </c>
      <c r="C254" s="49" t="n">
        <v>140</v>
      </c>
      <c r="D254" s="49"/>
    </row>
    <row r="255" customFormat="false" ht="15" hidden="false" customHeight="false" outlineLevel="0" collapsed="false">
      <c r="A255" s="47" t="s">
        <v>569</v>
      </c>
      <c r="B255" s="48" t="s">
        <v>570</v>
      </c>
      <c r="C255" s="49" t="n">
        <v>118</v>
      </c>
      <c r="D255" s="49"/>
    </row>
    <row r="256" customFormat="false" ht="15" hidden="false" customHeight="false" outlineLevel="0" collapsed="false">
      <c r="A256" s="47" t="s">
        <v>571</v>
      </c>
      <c r="B256" s="48" t="s">
        <v>572</v>
      </c>
      <c r="C256" s="49" t="n">
        <v>301</v>
      </c>
      <c r="D256" s="49"/>
    </row>
    <row r="257" customFormat="false" ht="15" hidden="false" customHeight="false" outlineLevel="0" collapsed="false">
      <c r="A257" s="47" t="s">
        <v>573</v>
      </c>
      <c r="B257" s="48" t="s">
        <v>574</v>
      </c>
      <c r="C257" s="49" t="n">
        <v>255</v>
      </c>
      <c r="D257" s="49"/>
    </row>
    <row r="258" customFormat="false" ht="15" hidden="false" customHeight="false" outlineLevel="0" collapsed="false">
      <c r="A258" s="47" t="s">
        <v>575</v>
      </c>
      <c r="B258" s="48" t="s">
        <v>576</v>
      </c>
      <c r="C258" s="49" t="n">
        <v>140</v>
      </c>
      <c r="D258" s="49"/>
    </row>
    <row r="259" customFormat="false" ht="15" hidden="false" customHeight="false" outlineLevel="0" collapsed="false">
      <c r="A259" s="47" t="s">
        <v>577</v>
      </c>
      <c r="B259" s="48" t="s">
        <v>578</v>
      </c>
      <c r="C259" s="49" t="n">
        <v>161</v>
      </c>
      <c r="D259" s="49"/>
    </row>
    <row r="260" customFormat="false" ht="15" hidden="false" customHeight="false" outlineLevel="0" collapsed="false">
      <c r="A260" s="47" t="s">
        <v>579</v>
      </c>
      <c r="B260" s="48" t="s">
        <v>580</v>
      </c>
      <c r="C260" s="49" t="n">
        <v>301</v>
      </c>
      <c r="D260" s="49"/>
    </row>
    <row r="261" customFormat="false" ht="15" hidden="false" customHeight="false" outlineLevel="0" collapsed="false">
      <c r="A261" s="47" t="s">
        <v>581</v>
      </c>
      <c r="B261" s="48" t="s">
        <v>582</v>
      </c>
      <c r="C261" s="49" t="n">
        <v>118</v>
      </c>
      <c r="D261" s="49"/>
    </row>
    <row r="262" customFormat="false" ht="15" hidden="false" customHeight="false" outlineLevel="0" collapsed="false">
      <c r="A262" s="47" t="s">
        <v>583</v>
      </c>
      <c r="B262" s="48" t="s">
        <v>584</v>
      </c>
      <c r="C262" s="49" t="n">
        <v>136</v>
      </c>
      <c r="D262" s="49"/>
    </row>
    <row r="263" customFormat="false" ht="15" hidden="false" customHeight="false" outlineLevel="0" collapsed="false">
      <c r="A263" s="47" t="s">
        <v>585</v>
      </c>
      <c r="B263" s="48" t="s">
        <v>586</v>
      </c>
      <c r="C263" s="49" t="n">
        <v>255</v>
      </c>
      <c r="D263" s="49"/>
    </row>
    <row r="264" customFormat="false" ht="15" hidden="false" customHeight="false" outlineLevel="0" collapsed="false">
      <c r="A264" s="47" t="s">
        <v>587</v>
      </c>
      <c r="B264" s="48" t="s">
        <v>588</v>
      </c>
      <c r="C264" s="49" t="n">
        <v>125</v>
      </c>
      <c r="D264" s="49"/>
    </row>
    <row r="265" customFormat="false" ht="15" hidden="false" customHeight="false" outlineLevel="0" collapsed="false">
      <c r="A265" s="47" t="s">
        <v>589</v>
      </c>
      <c r="B265" s="48" t="s">
        <v>590</v>
      </c>
      <c r="C265" s="49" t="n">
        <v>54</v>
      </c>
      <c r="D265" s="49"/>
    </row>
    <row r="266" customFormat="false" ht="15" hidden="false" customHeight="false" outlineLevel="0" collapsed="false">
      <c r="A266" s="47" t="s">
        <v>591</v>
      </c>
      <c r="B266" s="48" t="s">
        <v>592</v>
      </c>
      <c r="C266" s="49" t="n">
        <v>4009</v>
      </c>
      <c r="D266" s="49"/>
    </row>
    <row r="267" customFormat="false" ht="15" hidden="false" customHeight="false" outlineLevel="0" collapsed="false">
      <c r="A267" s="47" t="s">
        <v>593</v>
      </c>
      <c r="B267" s="48" t="s">
        <v>594</v>
      </c>
      <c r="C267" s="49" t="n">
        <v>3007</v>
      </c>
      <c r="D267" s="49"/>
    </row>
    <row r="268" customFormat="false" ht="15" hidden="false" customHeight="false" outlineLevel="0" collapsed="false">
      <c r="A268" s="47" t="s">
        <v>595</v>
      </c>
      <c r="B268" s="48" t="s">
        <v>596</v>
      </c>
      <c r="C268" s="49" t="n">
        <v>7016</v>
      </c>
      <c r="D268" s="49"/>
    </row>
    <row r="269" customFormat="false" ht="15" hidden="false" customHeight="false" outlineLevel="0" collapsed="false">
      <c r="A269" s="47" t="s">
        <v>597</v>
      </c>
      <c r="B269" s="48" t="s">
        <v>598</v>
      </c>
      <c r="C269" s="49" t="n">
        <v>127</v>
      </c>
      <c r="D269" s="49"/>
    </row>
    <row r="270" customFormat="false" ht="15" hidden="false" customHeight="false" outlineLevel="0" collapsed="false">
      <c r="A270" s="47" t="s">
        <v>599</v>
      </c>
      <c r="B270" s="48" t="s">
        <v>600</v>
      </c>
      <c r="C270" s="49" t="n">
        <v>1</v>
      </c>
      <c r="D270" s="49"/>
    </row>
    <row r="271" customFormat="false" ht="15" hidden="false" customHeight="false" outlineLevel="0" collapsed="false">
      <c r="A271" s="47" t="s">
        <v>601</v>
      </c>
      <c r="B271" s="48" t="s">
        <v>602</v>
      </c>
      <c r="C271" s="49" t="n">
        <v>1</v>
      </c>
      <c r="D271" s="49"/>
    </row>
    <row r="272" customFormat="false" ht="15" hidden="false" customHeight="false" outlineLevel="0" collapsed="false">
      <c r="A272" s="47" t="s">
        <v>603</v>
      </c>
      <c r="B272" s="48" t="s">
        <v>604</v>
      </c>
      <c r="C272" s="49" t="n">
        <v>153</v>
      </c>
      <c r="D272" s="49"/>
    </row>
    <row r="273" customFormat="false" ht="15" hidden="false" customHeight="false" outlineLevel="0" collapsed="false">
      <c r="A273" s="47" t="s">
        <v>605</v>
      </c>
      <c r="B273" s="48" t="s">
        <v>606</v>
      </c>
      <c r="C273" s="49" t="n">
        <v>16</v>
      </c>
      <c r="D273" s="49"/>
    </row>
    <row r="274" customFormat="false" ht="15" hidden="false" customHeight="false" outlineLevel="0" collapsed="false">
      <c r="A274" s="47" t="s">
        <v>607</v>
      </c>
      <c r="B274" s="48" t="s">
        <v>608</v>
      </c>
      <c r="C274" s="49" t="n">
        <v>791</v>
      </c>
      <c r="D274" s="49"/>
    </row>
    <row r="275" customFormat="false" ht="15" hidden="false" customHeight="false" outlineLevel="0" collapsed="false">
      <c r="A275" s="47" t="s">
        <v>609</v>
      </c>
      <c r="B275" s="48" t="s">
        <v>610</v>
      </c>
      <c r="C275" s="49" t="n">
        <v>216</v>
      </c>
      <c r="D275" s="49"/>
    </row>
    <row r="276" customFormat="false" ht="15" hidden="false" customHeight="false" outlineLevel="0" collapsed="false">
      <c r="A276" s="47" t="s">
        <v>611</v>
      </c>
      <c r="B276" s="48" t="s">
        <v>612</v>
      </c>
      <c r="C276" s="49" t="n">
        <v>505</v>
      </c>
      <c r="D276" s="49"/>
    </row>
    <row r="277" customFormat="false" ht="15" hidden="false" customHeight="false" outlineLevel="0" collapsed="false">
      <c r="A277" s="47" t="s">
        <v>613</v>
      </c>
      <c r="B277" s="48" t="s">
        <v>614</v>
      </c>
      <c r="C277" s="49" t="n">
        <v>17</v>
      </c>
      <c r="D277" s="49"/>
    </row>
    <row r="278" customFormat="false" ht="15" hidden="false" customHeight="false" outlineLevel="0" collapsed="false">
      <c r="A278" s="47" t="s">
        <v>615</v>
      </c>
      <c r="B278" s="48" t="s">
        <v>616</v>
      </c>
      <c r="C278" s="49" t="n">
        <v>37</v>
      </c>
      <c r="D278" s="49"/>
    </row>
    <row r="279" customFormat="false" ht="15" hidden="false" customHeight="false" outlineLevel="0" collapsed="false">
      <c r="A279" s="47" t="s">
        <v>617</v>
      </c>
      <c r="B279" s="48" t="s">
        <v>618</v>
      </c>
      <c r="C279" s="49" t="n">
        <v>3327</v>
      </c>
      <c r="D279" s="49"/>
    </row>
    <row r="280" customFormat="false" ht="15" hidden="false" customHeight="false" outlineLevel="0" collapsed="false">
      <c r="A280" s="47" t="s">
        <v>619</v>
      </c>
      <c r="B280" s="48" t="s">
        <v>620</v>
      </c>
      <c r="C280" s="49" t="n">
        <v>13309</v>
      </c>
      <c r="D280" s="49"/>
    </row>
    <row r="281" customFormat="false" ht="15" hidden="false" customHeight="false" outlineLevel="0" collapsed="false">
      <c r="A281" s="47" t="s">
        <v>621</v>
      </c>
      <c r="B281" s="48" t="s">
        <v>622</v>
      </c>
      <c r="C281" s="49" t="n">
        <v>2065</v>
      </c>
      <c r="D281" s="49"/>
    </row>
    <row r="282" customFormat="false" ht="15" hidden="false" customHeight="false" outlineLevel="0" collapsed="false">
      <c r="A282" s="47" t="s">
        <v>623</v>
      </c>
      <c r="B282" s="48" t="s">
        <v>624</v>
      </c>
      <c r="C282" s="49" t="n">
        <v>2932</v>
      </c>
      <c r="D282" s="49"/>
    </row>
    <row r="283" customFormat="false" ht="15" hidden="false" customHeight="false" outlineLevel="0" collapsed="false">
      <c r="A283" s="47" t="s">
        <v>625</v>
      </c>
      <c r="B283" s="48" t="s">
        <v>626</v>
      </c>
      <c r="C283" s="49" t="n">
        <v>452</v>
      </c>
      <c r="D283" s="49"/>
    </row>
    <row r="284" customFormat="false" ht="15" hidden="false" customHeight="false" outlineLevel="0" collapsed="false">
      <c r="A284" s="47" t="s">
        <v>627</v>
      </c>
      <c r="B284" s="48" t="s">
        <v>628</v>
      </c>
      <c r="C284" s="49" t="n">
        <v>1055</v>
      </c>
      <c r="D284" s="49"/>
    </row>
    <row r="285" customFormat="false" ht="15" hidden="false" customHeight="false" outlineLevel="0" collapsed="false">
      <c r="A285" s="47" t="s">
        <v>629</v>
      </c>
      <c r="B285" s="48" t="s">
        <v>630</v>
      </c>
      <c r="C285" s="49" t="n">
        <v>6841</v>
      </c>
      <c r="D285" s="49"/>
    </row>
    <row r="286" customFormat="false" ht="15" hidden="false" customHeight="false" outlineLevel="0" collapsed="false">
      <c r="A286" s="47" t="s">
        <v>631</v>
      </c>
      <c r="B286" s="48" t="s">
        <v>632</v>
      </c>
      <c r="C286" s="49" t="n">
        <v>277</v>
      </c>
      <c r="D286" s="49"/>
    </row>
    <row r="287" customFormat="false" ht="15" hidden="false" customHeight="false" outlineLevel="0" collapsed="false">
      <c r="A287" s="47" t="s">
        <v>633</v>
      </c>
      <c r="B287" s="48" t="s">
        <v>634</v>
      </c>
      <c r="C287" s="49" t="n">
        <v>110</v>
      </c>
      <c r="D287" s="49"/>
    </row>
    <row r="288" customFormat="false" ht="15" hidden="false" customHeight="false" outlineLevel="0" collapsed="false">
      <c r="A288" s="47" t="s">
        <v>635</v>
      </c>
      <c r="B288" s="48" t="s">
        <v>636</v>
      </c>
      <c r="C288" s="49" t="n">
        <v>110</v>
      </c>
      <c r="D288" s="49"/>
    </row>
    <row r="289" customFormat="false" ht="15" hidden="false" customHeight="false" outlineLevel="0" collapsed="false">
      <c r="A289" s="47" t="s">
        <v>637</v>
      </c>
      <c r="B289" s="48" t="s">
        <v>638</v>
      </c>
      <c r="C289" s="49" t="n">
        <v>110</v>
      </c>
      <c r="D289" s="49"/>
    </row>
    <row r="290" customFormat="false" ht="15" hidden="false" customHeight="false" outlineLevel="0" collapsed="false">
      <c r="A290" s="47" t="s">
        <v>639</v>
      </c>
      <c r="B290" s="48" t="s">
        <v>640</v>
      </c>
      <c r="C290" s="49" t="n">
        <v>110</v>
      </c>
      <c r="D290" s="49"/>
    </row>
    <row r="291" customFormat="false" ht="15" hidden="false" customHeight="false" outlineLevel="0" collapsed="false">
      <c r="A291" s="47" t="s">
        <v>641</v>
      </c>
      <c r="B291" s="48" t="s">
        <v>642</v>
      </c>
      <c r="C291" s="49" t="n">
        <v>12221</v>
      </c>
      <c r="D291" s="49"/>
    </row>
    <row r="292" customFormat="false" ht="15" hidden="false" customHeight="false" outlineLevel="0" collapsed="false">
      <c r="A292" s="47" t="s">
        <v>643</v>
      </c>
      <c r="B292" s="48" t="s">
        <v>644</v>
      </c>
      <c r="C292" s="49" t="n">
        <v>28516</v>
      </c>
      <c r="D292" s="49"/>
    </row>
    <row r="293" customFormat="false" ht="15" hidden="false" customHeight="false" outlineLevel="0" collapsed="false">
      <c r="A293" s="47" t="s">
        <v>645</v>
      </c>
      <c r="B293" s="48" t="s">
        <v>646</v>
      </c>
      <c r="C293" s="49" t="n">
        <v>21674</v>
      </c>
      <c r="D293" s="49"/>
    </row>
    <row r="294" customFormat="false" ht="15" hidden="false" customHeight="false" outlineLevel="0" collapsed="false">
      <c r="A294" s="47" t="s">
        <v>647</v>
      </c>
      <c r="B294" s="48" t="s">
        <v>648</v>
      </c>
      <c r="C294" s="49" t="n">
        <v>4338</v>
      </c>
      <c r="D294" s="49"/>
    </row>
    <row r="295" customFormat="false" ht="15" hidden="false" customHeight="false" outlineLevel="0" collapsed="false">
      <c r="A295" s="47" t="s">
        <v>649</v>
      </c>
      <c r="B295" s="48" t="s">
        <v>650</v>
      </c>
      <c r="C295" s="49" t="n">
        <v>10121</v>
      </c>
      <c r="D295" s="49"/>
    </row>
    <row r="296" customFormat="false" ht="15" hidden="false" customHeight="false" outlineLevel="0" collapsed="false">
      <c r="A296" s="47" t="s">
        <v>651</v>
      </c>
      <c r="B296" s="48" t="s">
        <v>652</v>
      </c>
      <c r="C296" s="49" t="n">
        <v>9066</v>
      </c>
      <c r="D296" s="49"/>
    </row>
    <row r="297" customFormat="false" ht="15" hidden="false" customHeight="false" outlineLevel="0" collapsed="false">
      <c r="A297" s="47" t="s">
        <v>653</v>
      </c>
      <c r="B297" s="48" t="s">
        <v>654</v>
      </c>
      <c r="C297" s="49" t="n">
        <v>14198</v>
      </c>
      <c r="D297" s="49"/>
    </row>
    <row r="298" customFormat="false" ht="15" hidden="false" customHeight="false" outlineLevel="0" collapsed="false">
      <c r="A298" s="47" t="s">
        <v>655</v>
      </c>
      <c r="B298" s="48" t="s">
        <v>656</v>
      </c>
      <c r="C298" s="49" t="n">
        <v>28396</v>
      </c>
      <c r="D298" s="49"/>
    </row>
    <row r="299" customFormat="false" ht="15" hidden="false" customHeight="false" outlineLevel="0" collapsed="false">
      <c r="A299" s="47" t="s">
        <v>657</v>
      </c>
      <c r="B299" s="48" t="s">
        <v>658</v>
      </c>
      <c r="C299" s="49" t="n">
        <v>4543</v>
      </c>
      <c r="D299" s="49"/>
    </row>
    <row r="300" customFormat="false" ht="15" hidden="false" customHeight="false" outlineLevel="0" collapsed="false">
      <c r="A300" s="47" t="s">
        <v>659</v>
      </c>
      <c r="B300" s="48" t="s">
        <v>660</v>
      </c>
      <c r="C300" s="49" t="n">
        <v>1704</v>
      </c>
      <c r="D300" s="49"/>
    </row>
    <row r="301" customFormat="false" ht="15" hidden="false" customHeight="false" outlineLevel="0" collapsed="false">
      <c r="A301" s="47" t="s">
        <v>661</v>
      </c>
      <c r="B301" s="48" t="s">
        <v>662</v>
      </c>
      <c r="C301" s="49" t="n">
        <v>1136</v>
      </c>
      <c r="D301" s="49"/>
    </row>
    <row r="302" customFormat="false" ht="15" hidden="false" customHeight="false" outlineLevel="0" collapsed="false">
      <c r="A302" s="47" t="s">
        <v>663</v>
      </c>
      <c r="B302" s="48" t="s">
        <v>664</v>
      </c>
      <c r="C302" s="49" t="n">
        <v>8519</v>
      </c>
      <c r="D302" s="49"/>
    </row>
    <row r="303" customFormat="false" ht="15" hidden="false" customHeight="false" outlineLevel="0" collapsed="false">
      <c r="A303" s="47" t="s">
        <v>665</v>
      </c>
      <c r="B303" s="48" t="s">
        <v>666</v>
      </c>
      <c r="C303" s="49" t="n">
        <v>28396</v>
      </c>
      <c r="D303" s="49"/>
    </row>
    <row r="304" customFormat="false" ht="15" hidden="false" customHeight="false" outlineLevel="0" collapsed="false">
      <c r="A304" s="47" t="s">
        <v>667</v>
      </c>
      <c r="B304" s="48" t="s">
        <v>668</v>
      </c>
      <c r="C304" s="49" t="n">
        <v>1584</v>
      </c>
      <c r="D304" s="49"/>
    </row>
    <row r="305" customFormat="false" ht="15" hidden="false" customHeight="false" outlineLevel="0" collapsed="false">
      <c r="A305" s="47" t="s">
        <v>669</v>
      </c>
      <c r="B305" s="48" t="s">
        <v>670</v>
      </c>
      <c r="C305" s="49" t="n">
        <v>6</v>
      </c>
      <c r="D305" s="49"/>
    </row>
    <row r="306" customFormat="false" ht="15" hidden="false" customHeight="false" outlineLevel="0" collapsed="false">
      <c r="A306" s="47" t="s">
        <v>671</v>
      </c>
      <c r="B306" s="48" t="s">
        <v>672</v>
      </c>
      <c r="C306" s="49" t="n">
        <v>4010</v>
      </c>
      <c r="D306" s="49"/>
    </row>
    <row r="307" customFormat="false" ht="15" hidden="false" customHeight="false" outlineLevel="0" collapsed="false">
      <c r="A307" s="47" t="s">
        <v>673</v>
      </c>
      <c r="B307" s="48" t="s">
        <v>674</v>
      </c>
      <c r="C307" s="49" t="n">
        <v>2196</v>
      </c>
      <c r="D307" s="49"/>
    </row>
    <row r="308" customFormat="false" ht="15" hidden="false" customHeight="false" outlineLevel="0" collapsed="false">
      <c r="A308" s="47" t="s">
        <v>675</v>
      </c>
      <c r="B308" s="48" t="s">
        <v>676</v>
      </c>
      <c r="C308" s="49" t="n">
        <v>1891</v>
      </c>
      <c r="D308" s="49"/>
    </row>
    <row r="309" customFormat="false" ht="15" hidden="false" customHeight="false" outlineLevel="0" collapsed="false">
      <c r="A309" s="47" t="s">
        <v>677</v>
      </c>
      <c r="B309" s="48" t="s">
        <v>678</v>
      </c>
      <c r="C309" s="49" t="n">
        <v>4412</v>
      </c>
      <c r="D309" s="49"/>
    </row>
    <row r="310" customFormat="false" ht="15" hidden="false" customHeight="false" outlineLevel="0" collapsed="false">
      <c r="A310" s="47" t="s">
        <v>679</v>
      </c>
      <c r="B310" s="48" t="s">
        <v>680</v>
      </c>
      <c r="C310" s="49" t="n">
        <v>373</v>
      </c>
      <c r="D310" s="49"/>
    </row>
    <row r="311" customFormat="false" ht="15" hidden="false" customHeight="false" outlineLevel="0" collapsed="false">
      <c r="A311" s="47" t="s">
        <v>681</v>
      </c>
      <c r="B311" s="48" t="s">
        <v>682</v>
      </c>
      <c r="C311" s="49" t="n">
        <v>869</v>
      </c>
      <c r="D311" s="49"/>
    </row>
    <row r="312" customFormat="false" ht="15" hidden="false" customHeight="false" outlineLevel="0" collapsed="false">
      <c r="A312" s="47" t="s">
        <v>683</v>
      </c>
      <c r="B312" s="48" t="s">
        <v>684</v>
      </c>
      <c r="C312" s="49" t="n">
        <v>74</v>
      </c>
      <c r="D312" s="49"/>
    </row>
    <row r="313" customFormat="false" ht="15" hidden="false" customHeight="false" outlineLevel="0" collapsed="false">
      <c r="A313" s="47" t="s">
        <v>685</v>
      </c>
      <c r="B313" s="48" t="s">
        <v>686</v>
      </c>
      <c r="C313" s="49" t="n">
        <v>174</v>
      </c>
      <c r="D313" s="49"/>
    </row>
    <row r="314" customFormat="false" ht="15" hidden="false" customHeight="false" outlineLevel="0" collapsed="false">
      <c r="A314" s="47" t="s">
        <v>687</v>
      </c>
      <c r="B314" s="48" t="s">
        <v>688</v>
      </c>
      <c r="C314" s="49" t="n">
        <v>74</v>
      </c>
      <c r="D314" s="49"/>
    </row>
    <row r="315" customFormat="false" ht="15" hidden="false" customHeight="false" outlineLevel="0" collapsed="false">
      <c r="A315" s="47" t="s">
        <v>689</v>
      </c>
      <c r="B315" s="48" t="s">
        <v>690</v>
      </c>
      <c r="C315" s="49" t="n">
        <v>174</v>
      </c>
      <c r="D315" s="49"/>
    </row>
    <row r="316" customFormat="false" ht="15" hidden="false" customHeight="false" outlineLevel="0" collapsed="false">
      <c r="A316" s="47" t="s">
        <v>691</v>
      </c>
      <c r="B316" s="48" t="s">
        <v>692</v>
      </c>
      <c r="C316" s="49" t="n">
        <v>144</v>
      </c>
      <c r="D316" s="49"/>
    </row>
    <row r="317" customFormat="false" ht="15" hidden="false" customHeight="false" outlineLevel="0" collapsed="false">
      <c r="A317" s="47" t="s">
        <v>693</v>
      </c>
      <c r="B317" s="48" t="s">
        <v>694</v>
      </c>
      <c r="C317" s="49" t="n">
        <v>13</v>
      </c>
      <c r="D317" s="49"/>
    </row>
    <row r="318" customFormat="false" ht="15" hidden="false" customHeight="false" outlineLevel="0" collapsed="false">
      <c r="A318" s="47" t="s">
        <v>695</v>
      </c>
      <c r="B318" s="48" t="s">
        <v>696</v>
      </c>
      <c r="C318" s="49" t="n">
        <v>527</v>
      </c>
      <c r="D318" s="49"/>
    </row>
    <row r="319" customFormat="false" ht="15" hidden="false" customHeight="false" outlineLevel="0" collapsed="false">
      <c r="A319" s="47" t="s">
        <v>697</v>
      </c>
      <c r="B319" s="48" t="s">
        <v>698</v>
      </c>
      <c r="C319" s="49" t="n">
        <v>71</v>
      </c>
      <c r="D319" s="49"/>
    </row>
    <row r="320" customFormat="false" ht="15" hidden="false" customHeight="false" outlineLevel="0" collapsed="false">
      <c r="A320" s="47" t="s">
        <v>699</v>
      </c>
      <c r="B320" s="48" t="s">
        <v>700</v>
      </c>
      <c r="C320" s="49" t="n">
        <v>689</v>
      </c>
      <c r="D320" s="49"/>
    </row>
    <row r="321" customFormat="false" ht="15" hidden="false" customHeight="false" outlineLevel="0" collapsed="false">
      <c r="A321" s="47" t="s">
        <v>701</v>
      </c>
      <c r="B321" s="48" t="s">
        <v>702</v>
      </c>
      <c r="C321" s="49" t="n">
        <v>1480</v>
      </c>
      <c r="D321" s="49"/>
    </row>
    <row r="322" customFormat="false" ht="15" hidden="false" customHeight="false" outlineLevel="0" collapsed="false">
      <c r="A322" s="47" t="s">
        <v>703</v>
      </c>
      <c r="B322" s="48" t="s">
        <v>704</v>
      </c>
      <c r="C322" s="49" t="n">
        <v>186</v>
      </c>
      <c r="D322" s="49"/>
    </row>
    <row r="323" customFormat="false" ht="15" hidden="false" customHeight="false" outlineLevel="0" collapsed="false">
      <c r="A323" s="47" t="s">
        <v>705</v>
      </c>
      <c r="B323" s="48" t="s">
        <v>706</v>
      </c>
      <c r="C323" s="49" t="n">
        <v>2379</v>
      </c>
      <c r="D323" s="49"/>
    </row>
    <row r="324" customFormat="false" ht="15" hidden="false" customHeight="false" outlineLevel="0" collapsed="false">
      <c r="A324" s="47" t="s">
        <v>707</v>
      </c>
      <c r="B324" s="48" t="s">
        <v>708</v>
      </c>
      <c r="C324" s="49" t="n">
        <v>7</v>
      </c>
      <c r="D324" s="49"/>
    </row>
    <row r="325" customFormat="false" ht="15" hidden="false" customHeight="false" outlineLevel="0" collapsed="false">
      <c r="A325" s="47" t="s">
        <v>709</v>
      </c>
      <c r="B325" s="48" t="s">
        <v>710</v>
      </c>
      <c r="C325" s="49" t="n">
        <v>7</v>
      </c>
      <c r="D325" s="49"/>
    </row>
    <row r="326" customFormat="false" ht="15" hidden="false" customHeight="false" outlineLevel="0" collapsed="false">
      <c r="A326" s="47" t="s">
        <v>711</v>
      </c>
      <c r="B326" s="48" t="s">
        <v>712</v>
      </c>
      <c r="C326" s="49" t="n">
        <v>4790</v>
      </c>
      <c r="D326" s="49"/>
    </row>
    <row r="327" customFormat="false" ht="15" hidden="false" customHeight="false" outlineLevel="0" collapsed="false">
      <c r="A327" s="47" t="s">
        <v>713</v>
      </c>
      <c r="B327" s="48" t="s">
        <v>714</v>
      </c>
      <c r="C327" s="49" t="n">
        <v>10295</v>
      </c>
      <c r="D327" s="49"/>
    </row>
    <row r="328" customFormat="false" ht="15" hidden="false" customHeight="false" outlineLevel="0" collapsed="false">
      <c r="A328" s="47" t="s">
        <v>715</v>
      </c>
      <c r="B328" s="48" t="s">
        <v>716</v>
      </c>
      <c r="C328" s="49" t="n">
        <v>5506</v>
      </c>
      <c r="D328" s="49"/>
    </row>
    <row r="329" customFormat="false" ht="15" hidden="false" customHeight="false" outlineLevel="0" collapsed="false">
      <c r="A329" s="47" t="s">
        <v>717</v>
      </c>
      <c r="B329" s="48" t="s">
        <v>718</v>
      </c>
      <c r="C329" s="49" t="n">
        <v>2395</v>
      </c>
      <c r="D329" s="49"/>
    </row>
    <row r="330" customFormat="false" ht="15" hidden="false" customHeight="false" outlineLevel="0" collapsed="false">
      <c r="A330" s="47" t="s">
        <v>719</v>
      </c>
      <c r="B330" s="48" t="s">
        <v>720</v>
      </c>
      <c r="C330" s="49" t="n">
        <v>5148</v>
      </c>
      <c r="D330" s="49"/>
    </row>
    <row r="331" customFormat="false" ht="15" hidden="false" customHeight="false" outlineLevel="0" collapsed="false">
      <c r="A331" s="47" t="s">
        <v>721</v>
      </c>
      <c r="B331" s="48" t="s">
        <v>722</v>
      </c>
      <c r="C331" s="49" t="n">
        <v>2676</v>
      </c>
      <c r="D331" s="49"/>
    </row>
    <row r="332" customFormat="false" ht="15" hidden="false" customHeight="false" outlineLevel="0" collapsed="false">
      <c r="A332" s="47" t="s">
        <v>723</v>
      </c>
      <c r="B332" s="48" t="s">
        <v>724</v>
      </c>
      <c r="C332" s="49" t="n">
        <v>4818</v>
      </c>
      <c r="D332" s="49"/>
    </row>
    <row r="333" customFormat="false" ht="15" hidden="false" customHeight="false" outlineLevel="0" collapsed="false">
      <c r="A333" s="47" t="s">
        <v>725</v>
      </c>
      <c r="B333" s="48" t="s">
        <v>726</v>
      </c>
      <c r="C333" s="49" t="n">
        <v>2395</v>
      </c>
      <c r="D333" s="49"/>
    </row>
    <row r="334" customFormat="false" ht="15" hidden="false" customHeight="false" outlineLevel="0" collapsed="false">
      <c r="A334" s="47" t="s">
        <v>727</v>
      </c>
      <c r="B334" s="48" t="s">
        <v>728</v>
      </c>
      <c r="C334" s="49" t="n">
        <v>5148</v>
      </c>
      <c r="D334" s="49"/>
    </row>
    <row r="335" customFormat="false" ht="15" hidden="false" customHeight="false" outlineLevel="0" collapsed="false">
      <c r="A335" s="47" t="s">
        <v>729</v>
      </c>
      <c r="B335" s="48" t="s">
        <v>730</v>
      </c>
      <c r="C335" s="49" t="n">
        <v>2676</v>
      </c>
      <c r="D335" s="49"/>
    </row>
    <row r="336" customFormat="false" ht="15" hidden="false" customHeight="false" outlineLevel="0" collapsed="false">
      <c r="A336" s="47" t="s">
        <v>731</v>
      </c>
      <c r="B336" s="48" t="s">
        <v>732</v>
      </c>
      <c r="C336" s="49" t="n">
        <v>2395</v>
      </c>
      <c r="D336" s="49"/>
    </row>
    <row r="337" customFormat="false" ht="15" hidden="false" customHeight="false" outlineLevel="0" collapsed="false">
      <c r="A337" s="47" t="s">
        <v>733</v>
      </c>
      <c r="B337" s="48" t="s">
        <v>734</v>
      </c>
      <c r="C337" s="49" t="n">
        <v>5148</v>
      </c>
      <c r="D337" s="49"/>
    </row>
    <row r="338" customFormat="false" ht="15" hidden="false" customHeight="false" outlineLevel="0" collapsed="false">
      <c r="A338" s="47" t="s">
        <v>735</v>
      </c>
      <c r="B338" s="48" t="s">
        <v>736</v>
      </c>
      <c r="C338" s="49" t="n">
        <v>2676</v>
      </c>
      <c r="D338" s="49"/>
    </row>
    <row r="339" customFormat="false" ht="15" hidden="false" customHeight="false" outlineLevel="0" collapsed="false">
      <c r="A339" s="47" t="s">
        <v>737</v>
      </c>
      <c r="B339" s="48" t="s">
        <v>738</v>
      </c>
      <c r="C339" s="49" t="n">
        <v>66</v>
      </c>
      <c r="D339" s="49"/>
    </row>
    <row r="340" customFormat="false" ht="15" hidden="false" customHeight="false" outlineLevel="0" collapsed="false">
      <c r="A340" s="47" t="s">
        <v>739</v>
      </c>
      <c r="B340" s="48" t="s">
        <v>740</v>
      </c>
      <c r="C340" s="49" t="n">
        <v>115</v>
      </c>
      <c r="D340" s="49"/>
    </row>
    <row r="341" customFormat="false" ht="15" hidden="false" customHeight="false" outlineLevel="0" collapsed="false">
      <c r="A341" s="47" t="s">
        <v>741</v>
      </c>
      <c r="B341" s="48" t="s">
        <v>742</v>
      </c>
      <c r="C341" s="49" t="n">
        <v>49</v>
      </c>
      <c r="D341" s="49"/>
    </row>
    <row r="342" customFormat="false" ht="15" hidden="false" customHeight="false" outlineLevel="0" collapsed="false">
      <c r="A342" s="47" t="s">
        <v>743</v>
      </c>
      <c r="B342" s="48" t="s">
        <v>744</v>
      </c>
      <c r="C342" s="49" t="n">
        <v>2163</v>
      </c>
      <c r="D342" s="49"/>
    </row>
    <row r="343" customFormat="false" ht="15" hidden="false" customHeight="false" outlineLevel="0" collapsed="false">
      <c r="A343" s="47" t="s">
        <v>745</v>
      </c>
      <c r="B343" s="48" t="s">
        <v>746</v>
      </c>
      <c r="C343" s="49" t="n">
        <v>1381</v>
      </c>
      <c r="D343" s="49"/>
    </row>
    <row r="344" customFormat="false" ht="15" hidden="false" customHeight="false" outlineLevel="0" collapsed="false">
      <c r="A344" s="47" t="s">
        <v>747</v>
      </c>
      <c r="B344" s="48" t="s">
        <v>748</v>
      </c>
      <c r="C344" s="49" t="n">
        <v>955</v>
      </c>
      <c r="D344" s="49"/>
    </row>
    <row r="345" customFormat="false" ht="15" hidden="false" customHeight="false" outlineLevel="0" collapsed="false">
      <c r="A345" s="47" t="s">
        <v>749</v>
      </c>
      <c r="B345" s="48" t="s">
        <v>750</v>
      </c>
      <c r="C345" s="49" t="n">
        <v>1090</v>
      </c>
      <c r="D345" s="49"/>
    </row>
    <row r="346" customFormat="false" ht="15" hidden="false" customHeight="false" outlineLevel="0" collapsed="false">
      <c r="A346" s="47" t="s">
        <v>751</v>
      </c>
      <c r="B346" s="48" t="s">
        <v>752</v>
      </c>
      <c r="C346" s="49" t="n">
        <v>2659</v>
      </c>
      <c r="D346" s="49"/>
    </row>
    <row r="347" customFormat="false" ht="15" hidden="false" customHeight="false" outlineLevel="0" collapsed="false">
      <c r="A347" s="47" t="s">
        <v>753</v>
      </c>
      <c r="B347" s="48" t="s">
        <v>754</v>
      </c>
      <c r="C347" s="49" t="n">
        <v>1139</v>
      </c>
      <c r="D347" s="49"/>
    </row>
    <row r="348" customFormat="false" ht="15" hidden="false" customHeight="false" outlineLevel="0" collapsed="false">
      <c r="A348" s="47" t="s">
        <v>755</v>
      </c>
      <c r="B348" s="48" t="s">
        <v>756</v>
      </c>
      <c r="C348" s="49" t="n">
        <v>462</v>
      </c>
      <c r="D348" s="49"/>
    </row>
    <row r="349" customFormat="false" ht="15" hidden="false" customHeight="false" outlineLevel="0" collapsed="false">
      <c r="A349" s="47" t="s">
        <v>757</v>
      </c>
      <c r="B349" s="48" t="s">
        <v>758</v>
      </c>
      <c r="C349" s="49" t="n">
        <v>462</v>
      </c>
      <c r="D349" s="49"/>
    </row>
    <row r="350" customFormat="false" ht="15" hidden="false" customHeight="false" outlineLevel="0" collapsed="false">
      <c r="A350" s="47" t="s">
        <v>759</v>
      </c>
      <c r="B350" s="48" t="s">
        <v>760</v>
      </c>
      <c r="C350" s="49" t="n">
        <v>198</v>
      </c>
      <c r="D350" s="49"/>
    </row>
    <row r="351" customFormat="false" ht="15" hidden="false" customHeight="false" outlineLevel="0" collapsed="false">
      <c r="A351" s="47" t="s">
        <v>761</v>
      </c>
      <c r="B351" s="48" t="s">
        <v>762</v>
      </c>
      <c r="C351" s="49" t="n">
        <v>198</v>
      </c>
      <c r="D351" s="49"/>
    </row>
    <row r="352" customFormat="false" ht="15" hidden="false" customHeight="false" outlineLevel="0" collapsed="false">
      <c r="A352" s="47" t="s">
        <v>763</v>
      </c>
      <c r="B352" s="48" t="s">
        <v>764</v>
      </c>
      <c r="C352" s="49" t="n">
        <v>11609</v>
      </c>
      <c r="D352" s="49"/>
    </row>
    <row r="353" customFormat="false" ht="15" hidden="false" customHeight="false" outlineLevel="0" collapsed="false">
      <c r="A353" s="47" t="s">
        <v>765</v>
      </c>
      <c r="B353" s="48" t="s">
        <v>766</v>
      </c>
      <c r="C353" s="49" t="n">
        <v>4975</v>
      </c>
      <c r="D353" s="49"/>
    </row>
    <row r="354" customFormat="false" ht="15" hidden="false" customHeight="false" outlineLevel="0" collapsed="false">
      <c r="A354" s="47" t="s">
        <v>767</v>
      </c>
      <c r="B354" s="48" t="s">
        <v>768</v>
      </c>
      <c r="C354" s="49" t="n">
        <v>1302</v>
      </c>
      <c r="D354" s="49"/>
    </row>
    <row r="355" customFormat="false" ht="15" hidden="false" customHeight="false" outlineLevel="0" collapsed="false">
      <c r="A355" s="47" t="s">
        <v>769</v>
      </c>
      <c r="B355" s="48" t="s">
        <v>770</v>
      </c>
      <c r="C355" s="49" t="n">
        <v>2278</v>
      </c>
      <c r="D355" s="49"/>
    </row>
    <row r="356" customFormat="false" ht="15" hidden="false" customHeight="false" outlineLevel="0" collapsed="false">
      <c r="A356" s="47" t="s">
        <v>771</v>
      </c>
      <c r="B356" s="48" t="s">
        <v>772</v>
      </c>
      <c r="C356" s="49" t="n">
        <v>976</v>
      </c>
      <c r="D356" s="49"/>
    </row>
    <row r="357" customFormat="false" ht="15" hidden="false" customHeight="false" outlineLevel="0" collapsed="false">
      <c r="A357" s="47" t="s">
        <v>773</v>
      </c>
      <c r="B357" s="48" t="s">
        <v>774</v>
      </c>
      <c r="C357" s="49" t="n">
        <v>319</v>
      </c>
      <c r="D357" s="49"/>
    </row>
    <row r="358" customFormat="false" ht="15" hidden="false" customHeight="false" outlineLevel="0" collapsed="false">
      <c r="A358" s="47" t="s">
        <v>775</v>
      </c>
      <c r="B358" s="48" t="s">
        <v>776</v>
      </c>
      <c r="C358" s="49" t="n">
        <v>559</v>
      </c>
      <c r="D358" s="49"/>
    </row>
    <row r="359" customFormat="false" ht="15" hidden="false" customHeight="false" outlineLevel="0" collapsed="false">
      <c r="A359" s="47" t="s">
        <v>777</v>
      </c>
      <c r="B359" s="48" t="s">
        <v>778</v>
      </c>
      <c r="C359" s="49" t="n">
        <v>240</v>
      </c>
      <c r="D359" s="49"/>
    </row>
    <row r="360" customFormat="false" ht="15" hidden="false" customHeight="false" outlineLevel="0" collapsed="false">
      <c r="A360" s="47" t="s">
        <v>779</v>
      </c>
      <c r="B360" s="48" t="s">
        <v>780</v>
      </c>
      <c r="C360" s="49" t="n">
        <v>375</v>
      </c>
      <c r="D360" s="49"/>
    </row>
    <row r="361" customFormat="false" ht="15" hidden="false" customHeight="false" outlineLevel="0" collapsed="false">
      <c r="A361" s="47" t="s">
        <v>781</v>
      </c>
      <c r="B361" s="48" t="s">
        <v>782</v>
      </c>
      <c r="C361" s="49" t="n">
        <v>161</v>
      </c>
      <c r="D361" s="49"/>
    </row>
    <row r="362" customFormat="false" ht="15" hidden="false" customHeight="false" outlineLevel="0" collapsed="false">
      <c r="A362" s="47" t="s">
        <v>783</v>
      </c>
      <c r="B362" s="48" t="s">
        <v>784</v>
      </c>
      <c r="C362" s="49" t="n">
        <v>215</v>
      </c>
      <c r="D362" s="49"/>
    </row>
    <row r="363" customFormat="false" ht="15" hidden="false" customHeight="false" outlineLevel="0" collapsed="false">
      <c r="A363" s="47" t="s">
        <v>785</v>
      </c>
      <c r="B363" s="48" t="s">
        <v>786</v>
      </c>
      <c r="C363" s="49" t="n">
        <v>103</v>
      </c>
      <c r="D363" s="49"/>
    </row>
    <row r="364" customFormat="false" ht="15" hidden="false" customHeight="false" outlineLevel="0" collapsed="false">
      <c r="A364" s="47" t="s">
        <v>787</v>
      </c>
      <c r="B364" s="48" t="s">
        <v>788</v>
      </c>
      <c r="C364" s="49" t="n">
        <v>181</v>
      </c>
      <c r="D364" s="49"/>
    </row>
    <row r="365" customFormat="false" ht="15" hidden="false" customHeight="false" outlineLevel="0" collapsed="false">
      <c r="A365" s="47" t="s">
        <v>789</v>
      </c>
      <c r="B365" s="48" t="s">
        <v>790</v>
      </c>
      <c r="C365" s="49" t="n">
        <v>77</v>
      </c>
      <c r="D365" s="49"/>
    </row>
    <row r="366" customFormat="false" ht="15" hidden="false" customHeight="false" outlineLevel="0" collapsed="false">
      <c r="A366" s="47" t="s">
        <v>791</v>
      </c>
      <c r="B366" s="48" t="s">
        <v>792</v>
      </c>
      <c r="C366" s="49" t="n">
        <v>5275</v>
      </c>
      <c r="D366" s="49"/>
    </row>
    <row r="367" customFormat="false" ht="15" hidden="false" customHeight="false" outlineLevel="0" collapsed="false">
      <c r="A367" s="47" t="s">
        <v>793</v>
      </c>
      <c r="B367" s="48" t="s">
        <v>794</v>
      </c>
      <c r="C367" s="49" t="n">
        <v>2261</v>
      </c>
      <c r="D367" s="49"/>
    </row>
    <row r="368" customFormat="false" ht="15" hidden="false" customHeight="false" outlineLevel="0" collapsed="false">
      <c r="A368" s="47" t="s">
        <v>795</v>
      </c>
      <c r="B368" s="48" t="s">
        <v>796</v>
      </c>
      <c r="C368" s="49" t="n">
        <v>284</v>
      </c>
      <c r="D368" s="49"/>
    </row>
    <row r="369" customFormat="false" ht="15" hidden="false" customHeight="false" outlineLevel="0" collapsed="false">
      <c r="A369" s="47" t="s">
        <v>797</v>
      </c>
      <c r="B369" s="48" t="s">
        <v>798</v>
      </c>
      <c r="C369" s="49" t="n">
        <v>284</v>
      </c>
      <c r="D369" s="49"/>
    </row>
    <row r="370" customFormat="false" ht="15" hidden="false" customHeight="false" outlineLevel="0" collapsed="false">
      <c r="A370" s="47" t="s">
        <v>799</v>
      </c>
      <c r="B370" s="48" t="s">
        <v>800</v>
      </c>
      <c r="C370" s="49" t="n">
        <v>122</v>
      </c>
      <c r="D370" s="49"/>
    </row>
    <row r="371" customFormat="false" ht="15" hidden="false" customHeight="false" outlineLevel="0" collapsed="false">
      <c r="A371" s="47" t="s">
        <v>801</v>
      </c>
      <c r="B371" s="48" t="s">
        <v>802</v>
      </c>
      <c r="C371" s="49" t="n">
        <v>122</v>
      </c>
      <c r="D371" s="49"/>
    </row>
    <row r="372" customFormat="false" ht="15" hidden="false" customHeight="false" outlineLevel="0" collapsed="false">
      <c r="A372" s="47" t="s">
        <v>803</v>
      </c>
      <c r="B372" s="48" t="s">
        <v>804</v>
      </c>
      <c r="C372" s="49" t="n">
        <v>557</v>
      </c>
      <c r="D372" s="49"/>
    </row>
    <row r="373" customFormat="false" ht="15" hidden="false" customHeight="false" outlineLevel="0" collapsed="false">
      <c r="A373" s="47" t="s">
        <v>805</v>
      </c>
      <c r="B373" s="48" t="s">
        <v>806</v>
      </c>
      <c r="C373" s="49" t="n">
        <v>493</v>
      </c>
      <c r="D373" s="49"/>
    </row>
    <row r="374" customFormat="false" ht="15" hidden="false" customHeight="false" outlineLevel="0" collapsed="false">
      <c r="A374" s="47" t="s">
        <v>807</v>
      </c>
      <c r="B374" s="48" t="s">
        <v>808</v>
      </c>
      <c r="C374" s="49" t="n">
        <v>42094</v>
      </c>
      <c r="D374" s="49"/>
    </row>
    <row r="375" customFormat="false" ht="15" hidden="false" customHeight="false" outlineLevel="0" collapsed="false">
      <c r="A375" s="47" t="s">
        <v>809</v>
      </c>
      <c r="B375" s="48" t="s">
        <v>810</v>
      </c>
      <c r="C375" s="49" t="n">
        <v>18041</v>
      </c>
      <c r="D375" s="49"/>
    </row>
    <row r="376" customFormat="false" ht="15" hidden="false" customHeight="false" outlineLevel="0" collapsed="false">
      <c r="A376" s="47" t="s">
        <v>811</v>
      </c>
      <c r="B376" s="48" t="s">
        <v>812</v>
      </c>
      <c r="C376" s="49" t="n">
        <v>882</v>
      </c>
      <c r="D376" s="49"/>
    </row>
    <row r="377" customFormat="false" ht="15" hidden="false" customHeight="false" outlineLevel="0" collapsed="false">
      <c r="A377" s="47" t="s">
        <v>813</v>
      </c>
      <c r="B377" s="48" t="s">
        <v>814</v>
      </c>
      <c r="C377" s="49" t="n">
        <v>3927</v>
      </c>
      <c r="D377" s="49"/>
    </row>
    <row r="378" customFormat="false" ht="15" hidden="false" customHeight="false" outlineLevel="0" collapsed="false">
      <c r="A378" s="47" t="s">
        <v>815</v>
      </c>
      <c r="B378" s="48" t="s">
        <v>816</v>
      </c>
      <c r="C378" s="49" t="n">
        <v>49912</v>
      </c>
      <c r="D378" s="49"/>
    </row>
    <row r="379" customFormat="false" ht="15" hidden="false" customHeight="false" outlineLevel="0" collapsed="false">
      <c r="A379" s="47" t="s">
        <v>817</v>
      </c>
      <c r="B379" s="48" t="s">
        <v>818</v>
      </c>
      <c r="C379" s="49" t="n">
        <v>87346</v>
      </c>
      <c r="D379" s="49"/>
    </row>
    <row r="380" customFormat="false" ht="15" hidden="false" customHeight="false" outlineLevel="0" collapsed="false">
      <c r="A380" s="47" t="s">
        <v>819</v>
      </c>
      <c r="B380" s="48" t="s">
        <v>820</v>
      </c>
      <c r="C380" s="49" t="n">
        <v>37434</v>
      </c>
      <c r="D380" s="49"/>
    </row>
    <row r="381" customFormat="false" ht="15" hidden="false" customHeight="false" outlineLevel="0" collapsed="false">
      <c r="A381" s="47" t="s">
        <v>821</v>
      </c>
      <c r="B381" s="48" t="s">
        <v>822</v>
      </c>
      <c r="C381" s="49" t="n">
        <v>135.46</v>
      </c>
      <c r="D381" s="49"/>
    </row>
    <row r="382" customFormat="false" ht="15" hidden="false" customHeight="false" outlineLevel="0" collapsed="false">
      <c r="A382" s="47" t="s">
        <v>823</v>
      </c>
      <c r="B382" s="48" t="s">
        <v>824</v>
      </c>
      <c r="C382" s="49" t="n">
        <v>58.11</v>
      </c>
      <c r="D382" s="49"/>
    </row>
    <row r="383" customFormat="false" ht="15" hidden="false" customHeight="false" outlineLevel="0" collapsed="false">
      <c r="A383" s="47" t="s">
        <v>825</v>
      </c>
      <c r="B383" s="48" t="s">
        <v>826</v>
      </c>
      <c r="C383" s="49" t="n">
        <v>135.46</v>
      </c>
      <c r="D383" s="49"/>
    </row>
    <row r="384" customFormat="false" ht="15" hidden="false" customHeight="false" outlineLevel="0" collapsed="false">
      <c r="A384" s="47" t="s">
        <v>827</v>
      </c>
      <c r="B384" s="48" t="s">
        <v>828</v>
      </c>
      <c r="C384" s="49" t="n">
        <v>58.11</v>
      </c>
      <c r="D384" s="49"/>
    </row>
    <row r="385" customFormat="false" ht="15" hidden="false" customHeight="false" outlineLevel="0" collapsed="false">
      <c r="A385" s="47" t="s">
        <v>829</v>
      </c>
      <c r="B385" s="48" t="s">
        <v>830</v>
      </c>
      <c r="C385" s="49" t="n">
        <v>251</v>
      </c>
      <c r="D385" s="49"/>
    </row>
    <row r="386" customFormat="false" ht="15" hidden="false" customHeight="false" outlineLevel="0" collapsed="false">
      <c r="A386" s="47" t="s">
        <v>831</v>
      </c>
      <c r="B386" s="48" t="s">
        <v>832</v>
      </c>
      <c r="C386" s="49" t="n">
        <v>143</v>
      </c>
      <c r="D386" s="49"/>
    </row>
    <row r="387" customFormat="false" ht="15" hidden="false" customHeight="false" outlineLevel="0" collapsed="false">
      <c r="A387" s="47" t="s">
        <v>833</v>
      </c>
      <c r="B387" s="48" t="s">
        <v>834</v>
      </c>
      <c r="C387" s="49" t="n">
        <v>143</v>
      </c>
      <c r="D387" s="49"/>
    </row>
    <row r="388" customFormat="false" ht="15" hidden="false" customHeight="false" outlineLevel="0" collapsed="false">
      <c r="A388" s="47" t="s">
        <v>835</v>
      </c>
      <c r="B388" s="48" t="s">
        <v>836</v>
      </c>
      <c r="C388" s="49" t="n">
        <v>328</v>
      </c>
      <c r="D388" s="49"/>
    </row>
    <row r="389" customFormat="false" ht="15" hidden="false" customHeight="false" outlineLevel="0" collapsed="false">
      <c r="A389" s="47" t="s">
        <v>837</v>
      </c>
      <c r="B389" s="48" t="s">
        <v>838</v>
      </c>
      <c r="C389" s="49" t="n">
        <v>143</v>
      </c>
      <c r="D389" s="49"/>
    </row>
    <row r="390" customFormat="false" ht="15" hidden="false" customHeight="false" outlineLevel="0" collapsed="false">
      <c r="A390" s="47" t="s">
        <v>839</v>
      </c>
      <c r="B390" s="48" t="s">
        <v>840</v>
      </c>
      <c r="C390" s="49" t="n">
        <v>143</v>
      </c>
      <c r="D390" s="49"/>
    </row>
    <row r="391" customFormat="false" ht="15" hidden="false" customHeight="false" outlineLevel="0" collapsed="false">
      <c r="A391" s="47" t="s">
        <v>841</v>
      </c>
      <c r="B391" s="48" t="s">
        <v>842</v>
      </c>
      <c r="C391" s="49" t="n">
        <v>99</v>
      </c>
      <c r="D391" s="49"/>
    </row>
    <row r="392" customFormat="false" ht="15" hidden="false" customHeight="false" outlineLevel="0" collapsed="false">
      <c r="A392" s="47" t="s">
        <v>843</v>
      </c>
      <c r="B392" s="48" t="s">
        <v>844</v>
      </c>
      <c r="C392" s="49" t="n">
        <v>476.1426</v>
      </c>
      <c r="D392" s="49"/>
    </row>
    <row r="393" customFormat="false" ht="15" hidden="false" customHeight="false" outlineLevel="0" collapsed="false">
      <c r="A393" s="47" t="s">
        <v>845</v>
      </c>
      <c r="B393" s="48" t="s">
        <v>846</v>
      </c>
      <c r="C393" s="49" t="n">
        <v>45.4494</v>
      </c>
      <c r="D393" s="49"/>
    </row>
    <row r="394" customFormat="false" ht="15" hidden="false" customHeight="false" outlineLevel="0" collapsed="false">
      <c r="A394" s="47" t="s">
        <v>847</v>
      </c>
      <c r="B394" s="48" t="s">
        <v>848</v>
      </c>
      <c r="C394" s="49" t="n">
        <v>45.4494</v>
      </c>
      <c r="D394" s="49"/>
    </row>
    <row r="395" customFormat="false" ht="15" hidden="false" customHeight="false" outlineLevel="0" collapsed="false">
      <c r="A395" s="47" t="s">
        <v>849</v>
      </c>
      <c r="B395" s="48" t="s">
        <v>850</v>
      </c>
      <c r="C395" s="49" t="n">
        <v>2725.3182</v>
      </c>
      <c r="D395" s="49"/>
    </row>
    <row r="396" customFormat="false" ht="15" hidden="false" customHeight="false" outlineLevel="0" collapsed="false">
      <c r="A396" s="47" t="s">
        <v>851</v>
      </c>
      <c r="B396" s="48" t="s">
        <v>852</v>
      </c>
      <c r="C396" s="49" t="n">
        <v>56</v>
      </c>
      <c r="D396" s="49"/>
    </row>
    <row r="397" customFormat="false" ht="15" hidden="false" customHeight="false" outlineLevel="0" collapsed="false">
      <c r="A397" s="47" t="s">
        <v>853</v>
      </c>
      <c r="B397" s="48" t="s">
        <v>854</v>
      </c>
      <c r="C397" s="49" t="n">
        <v>127</v>
      </c>
      <c r="D397" s="49"/>
    </row>
    <row r="398" customFormat="false" ht="15" hidden="false" customHeight="false" outlineLevel="0" collapsed="false">
      <c r="A398" s="47" t="s">
        <v>855</v>
      </c>
      <c r="B398" s="48" t="s">
        <v>856</v>
      </c>
      <c r="C398" s="49" t="n">
        <v>111</v>
      </c>
      <c r="D398" s="49"/>
    </row>
    <row r="399" customFormat="false" ht="15" hidden="false" customHeight="false" outlineLevel="0" collapsed="false">
      <c r="A399" s="47" t="s">
        <v>857</v>
      </c>
      <c r="B399" s="48" t="s">
        <v>858</v>
      </c>
      <c r="C399" s="49" t="n">
        <v>238</v>
      </c>
      <c r="D399" s="49"/>
    </row>
    <row r="400" customFormat="false" ht="15" hidden="false" customHeight="false" outlineLevel="0" collapsed="false">
      <c r="A400" s="47" t="s">
        <v>859</v>
      </c>
      <c r="B400" s="48" t="s">
        <v>860</v>
      </c>
      <c r="C400" s="49" t="n">
        <v>1</v>
      </c>
      <c r="D400" s="49"/>
    </row>
    <row r="401" customFormat="false" ht="15" hidden="false" customHeight="false" outlineLevel="0" collapsed="false">
      <c r="A401" s="47" t="s">
        <v>861</v>
      </c>
      <c r="B401" s="48" t="s">
        <v>862</v>
      </c>
      <c r="C401" s="49" t="n">
        <v>330</v>
      </c>
      <c r="D401" s="49"/>
    </row>
    <row r="402" customFormat="false" ht="15" hidden="false" customHeight="false" outlineLevel="0" collapsed="false">
      <c r="A402" s="47" t="s">
        <v>863</v>
      </c>
      <c r="B402" s="48" t="s">
        <v>864</v>
      </c>
      <c r="C402" s="49" t="n">
        <v>617</v>
      </c>
      <c r="D402" s="49"/>
    </row>
    <row r="403" customFormat="false" ht="15" hidden="false" customHeight="false" outlineLevel="0" collapsed="false">
      <c r="A403" s="47" t="s">
        <v>865</v>
      </c>
      <c r="B403" s="48" t="s">
        <v>866</v>
      </c>
      <c r="C403" s="49" t="n">
        <v>287</v>
      </c>
      <c r="D403" s="49"/>
    </row>
    <row r="404" customFormat="false" ht="15" hidden="false" customHeight="false" outlineLevel="0" collapsed="false">
      <c r="A404" s="47" t="s">
        <v>867</v>
      </c>
      <c r="B404" s="48" t="s">
        <v>868</v>
      </c>
      <c r="C404" s="49" t="n">
        <v>63</v>
      </c>
      <c r="D404" s="49"/>
    </row>
    <row r="405" customFormat="false" ht="15" hidden="false" customHeight="false" outlineLevel="0" collapsed="false">
      <c r="A405" s="47" t="s">
        <v>869</v>
      </c>
      <c r="B405" s="48" t="s">
        <v>870</v>
      </c>
      <c r="C405" s="49" t="n">
        <v>63</v>
      </c>
      <c r="D405" s="49"/>
    </row>
    <row r="406" customFormat="false" ht="15" hidden="false" customHeight="false" outlineLevel="0" collapsed="false">
      <c r="A406" s="47" t="s">
        <v>871</v>
      </c>
      <c r="B406" s="48" t="s">
        <v>872</v>
      </c>
      <c r="C406" s="49" t="n">
        <v>51</v>
      </c>
      <c r="D406" s="49"/>
    </row>
    <row r="407" customFormat="false" ht="15" hidden="false" customHeight="false" outlineLevel="0" collapsed="false">
      <c r="A407" s="47" t="s">
        <v>873</v>
      </c>
      <c r="B407" s="48" t="s">
        <v>874</v>
      </c>
      <c r="C407" s="49" t="n">
        <v>51</v>
      </c>
      <c r="D407" s="49"/>
    </row>
    <row r="408" customFormat="false" ht="15" hidden="false" customHeight="false" outlineLevel="0" collapsed="false">
      <c r="A408" s="47" t="s">
        <v>875</v>
      </c>
      <c r="B408" s="48" t="s">
        <v>876</v>
      </c>
      <c r="C408" s="49" t="n">
        <v>89</v>
      </c>
      <c r="D408" s="49"/>
    </row>
    <row r="409" customFormat="false" ht="15" hidden="false" customHeight="false" outlineLevel="0" collapsed="false">
      <c r="A409" s="47" t="s">
        <v>877</v>
      </c>
      <c r="B409" s="48" t="s">
        <v>878</v>
      </c>
      <c r="C409" s="49" t="n">
        <v>89</v>
      </c>
      <c r="D409" s="49"/>
    </row>
    <row r="410" customFormat="false" ht="15" hidden="false" customHeight="false" outlineLevel="0" collapsed="false">
      <c r="A410" s="47" t="s">
        <v>879</v>
      </c>
      <c r="B410" s="48" t="s">
        <v>880</v>
      </c>
      <c r="C410" s="49" t="n">
        <v>38</v>
      </c>
      <c r="D410" s="49"/>
    </row>
    <row r="411" customFormat="false" ht="15" hidden="false" customHeight="false" outlineLevel="0" collapsed="false">
      <c r="A411" s="47" t="s">
        <v>881</v>
      </c>
      <c r="B411" s="48" t="s">
        <v>882</v>
      </c>
      <c r="C411" s="49" t="n">
        <v>38</v>
      </c>
      <c r="D411" s="49"/>
    </row>
    <row r="412" customFormat="false" ht="15" hidden="false" customHeight="false" outlineLevel="0" collapsed="false">
      <c r="A412" s="47" t="s">
        <v>883</v>
      </c>
      <c r="B412" s="48" t="s">
        <v>884</v>
      </c>
      <c r="C412" s="49" t="n">
        <v>3015</v>
      </c>
      <c r="D412" s="49"/>
    </row>
    <row r="413" customFormat="false" ht="15" hidden="false" customHeight="false" outlineLevel="0" collapsed="false">
      <c r="A413" s="47" t="s">
        <v>885</v>
      </c>
      <c r="B413" s="48" t="s">
        <v>886</v>
      </c>
      <c r="C413" s="49" t="n">
        <v>27903</v>
      </c>
      <c r="D413" s="49"/>
    </row>
    <row r="414" customFormat="false" ht="15" hidden="false" customHeight="false" outlineLevel="0" collapsed="false">
      <c r="A414" s="47" t="s">
        <v>887</v>
      </c>
      <c r="B414" s="48" t="s">
        <v>888</v>
      </c>
      <c r="C414" s="49" t="n">
        <v>325</v>
      </c>
      <c r="D414" s="49"/>
    </row>
    <row r="415" customFormat="false" ht="15" hidden="false" customHeight="false" outlineLevel="0" collapsed="false">
      <c r="A415" s="47" t="s">
        <v>889</v>
      </c>
      <c r="B415" s="48" t="s">
        <v>890</v>
      </c>
      <c r="C415" s="49" t="n">
        <v>174</v>
      </c>
      <c r="D415" s="49"/>
    </row>
    <row r="416" customFormat="false" ht="15" hidden="false" customHeight="false" outlineLevel="0" collapsed="false">
      <c r="A416" s="47" t="s">
        <v>891</v>
      </c>
      <c r="B416" s="48" t="s">
        <v>892</v>
      </c>
      <c r="C416" s="49" t="n">
        <v>81</v>
      </c>
      <c r="D416" s="49"/>
    </row>
    <row r="417" customFormat="false" ht="15" hidden="false" customHeight="false" outlineLevel="0" collapsed="false">
      <c r="A417" s="47" t="s">
        <v>893</v>
      </c>
      <c r="B417" s="48" t="s">
        <v>894</v>
      </c>
      <c r="C417" s="49" t="n">
        <v>93</v>
      </c>
      <c r="D417" s="49"/>
    </row>
    <row r="418" customFormat="false" ht="15" hidden="false" customHeight="false" outlineLevel="0" collapsed="false">
      <c r="A418" s="47" t="s">
        <v>895</v>
      </c>
      <c r="B418" s="48" t="s">
        <v>896</v>
      </c>
      <c r="C418" s="49" t="n">
        <v>3</v>
      </c>
      <c r="D418" s="49"/>
    </row>
    <row r="419" customFormat="false" ht="15" hidden="false" customHeight="false" outlineLevel="0" collapsed="false">
      <c r="A419" s="47" t="s">
        <v>897</v>
      </c>
      <c r="B419" s="48" t="s">
        <v>898</v>
      </c>
      <c r="C419" s="49" t="n">
        <v>3</v>
      </c>
      <c r="D419" s="49"/>
    </row>
    <row r="420" customFormat="false" ht="15" hidden="false" customHeight="false" outlineLevel="0" collapsed="false">
      <c r="A420" s="47" t="s">
        <v>899</v>
      </c>
      <c r="B420" s="48" t="s">
        <v>900</v>
      </c>
      <c r="C420" s="49" t="n">
        <v>73.428</v>
      </c>
      <c r="D420" s="49"/>
    </row>
    <row r="421" customFormat="false" ht="15" hidden="false" customHeight="false" outlineLevel="0" collapsed="false">
      <c r="A421" s="47" t="s">
        <v>901</v>
      </c>
      <c r="B421" s="48" t="s">
        <v>902</v>
      </c>
      <c r="C421" s="49" t="n">
        <v>73.428</v>
      </c>
      <c r="D421" s="49"/>
    </row>
    <row r="422" customFormat="false" ht="15" hidden="false" customHeight="false" outlineLevel="0" collapsed="false">
      <c r="A422" s="47" t="s">
        <v>903</v>
      </c>
      <c r="B422" s="48" t="s">
        <v>904</v>
      </c>
      <c r="C422" s="49" t="n">
        <v>50.1336</v>
      </c>
      <c r="D422" s="49"/>
    </row>
    <row r="423" customFormat="false" ht="15" hidden="false" customHeight="false" outlineLevel="0" collapsed="false">
      <c r="A423" s="47" t="s">
        <v>905</v>
      </c>
      <c r="B423" s="48" t="s">
        <v>906</v>
      </c>
      <c r="C423" s="49" t="n">
        <v>50.1336</v>
      </c>
      <c r="D423" s="49"/>
    </row>
    <row r="424" customFormat="false" ht="15" hidden="false" customHeight="false" outlineLevel="0" collapsed="false">
      <c r="A424" s="47" t="s">
        <v>907</v>
      </c>
      <c r="B424" s="48" t="s">
        <v>908</v>
      </c>
      <c r="C424" s="49" t="n">
        <v>0.55915</v>
      </c>
      <c r="D424" s="49"/>
    </row>
    <row r="425" customFormat="false" ht="15" hidden="false" customHeight="false" outlineLevel="0" collapsed="false">
      <c r="A425" s="47" t="s">
        <v>909</v>
      </c>
      <c r="B425" s="48" t="s">
        <v>910</v>
      </c>
      <c r="C425" s="49" t="n">
        <v>0.55915</v>
      </c>
      <c r="D425" s="49"/>
    </row>
    <row r="426" customFormat="false" ht="15" hidden="false" customHeight="false" outlineLevel="0" collapsed="false">
      <c r="A426" s="47" t="s">
        <v>911</v>
      </c>
      <c r="B426" s="48" t="s">
        <v>912</v>
      </c>
      <c r="C426" s="49" t="n">
        <v>0.26375</v>
      </c>
      <c r="D426" s="49"/>
    </row>
    <row r="427" customFormat="false" ht="15" hidden="false" customHeight="false" outlineLevel="0" collapsed="false">
      <c r="A427" s="47" t="s">
        <v>913</v>
      </c>
      <c r="B427" s="48" t="s">
        <v>914</v>
      </c>
      <c r="C427" s="49" t="n">
        <v>0.26375</v>
      </c>
      <c r="D427" s="49"/>
    </row>
    <row r="428" customFormat="false" ht="15" hidden="false" customHeight="false" outlineLevel="0" collapsed="false">
      <c r="A428" s="47" t="s">
        <v>915</v>
      </c>
      <c r="B428" s="48" t="s">
        <v>916</v>
      </c>
      <c r="C428" s="49" t="n">
        <v>39</v>
      </c>
      <c r="D428" s="49"/>
    </row>
    <row r="429" customFormat="false" ht="15" hidden="false" customHeight="false" outlineLevel="0" collapsed="false">
      <c r="A429" s="47" t="s">
        <v>917</v>
      </c>
      <c r="B429" s="48" t="s">
        <v>918</v>
      </c>
      <c r="C429" s="49" t="n">
        <v>18</v>
      </c>
      <c r="D429" s="49"/>
    </row>
    <row r="430" customFormat="false" ht="15" hidden="false" customHeight="false" outlineLevel="0" collapsed="false">
      <c r="A430" s="47" t="s">
        <v>919</v>
      </c>
      <c r="B430" s="48" t="s">
        <v>920</v>
      </c>
      <c r="C430" s="49" t="n">
        <v>140</v>
      </c>
      <c r="D430" s="49"/>
    </row>
    <row r="431" customFormat="false" ht="15" hidden="false" customHeight="false" outlineLevel="0" collapsed="false">
      <c r="A431" s="47" t="s">
        <v>921</v>
      </c>
      <c r="B431" s="48" t="s">
        <v>922</v>
      </c>
      <c r="C431" s="49" t="n">
        <v>309</v>
      </c>
      <c r="D431" s="49"/>
    </row>
    <row r="432" customFormat="false" ht="15" hidden="false" customHeight="false" outlineLevel="0" collapsed="false">
      <c r="A432" s="47" t="s">
        <v>923</v>
      </c>
      <c r="B432" s="48" t="s">
        <v>924</v>
      </c>
      <c r="C432" s="49" t="n">
        <v>108</v>
      </c>
      <c r="D432" s="49"/>
    </row>
    <row r="433" customFormat="false" ht="15" hidden="false" customHeight="false" outlineLevel="0" collapsed="false">
      <c r="A433" s="47" t="s">
        <v>925</v>
      </c>
      <c r="B433" s="48" t="s">
        <v>926</v>
      </c>
      <c r="C433" s="49" t="n">
        <v>108</v>
      </c>
      <c r="D433" s="49"/>
    </row>
    <row r="434" customFormat="false" ht="15" hidden="false" customHeight="false" outlineLevel="0" collapsed="false">
      <c r="A434" s="47" t="s">
        <v>927</v>
      </c>
      <c r="B434" s="48" t="s">
        <v>928</v>
      </c>
      <c r="C434" s="49" t="n">
        <v>3015</v>
      </c>
      <c r="D434" s="49"/>
    </row>
    <row r="435" customFormat="false" ht="15" hidden="false" customHeight="false" outlineLevel="0" collapsed="false">
      <c r="A435" s="47" t="s">
        <v>929</v>
      </c>
      <c r="B435" s="48" t="s">
        <v>930</v>
      </c>
      <c r="C435" s="49" t="n">
        <v>547</v>
      </c>
      <c r="D435" s="49"/>
    </row>
    <row r="436" customFormat="false" ht="15" hidden="false" customHeight="false" outlineLevel="0" collapsed="false">
      <c r="A436" s="47" t="s">
        <v>931</v>
      </c>
      <c r="B436" s="48" t="s">
        <v>932</v>
      </c>
      <c r="C436" s="49" t="n">
        <v>51</v>
      </c>
      <c r="D436" s="49"/>
    </row>
    <row r="437" customFormat="false" ht="15" hidden="false" customHeight="false" outlineLevel="0" collapsed="false">
      <c r="A437" s="47" t="s">
        <v>933</v>
      </c>
      <c r="B437" s="48" t="s">
        <v>934</v>
      </c>
      <c r="C437" s="49" t="n">
        <v>126</v>
      </c>
      <c r="D437" s="49"/>
    </row>
    <row r="438" customFormat="false" ht="15" hidden="false" customHeight="false" outlineLevel="0" collapsed="false">
      <c r="A438" s="47" t="s">
        <v>935</v>
      </c>
      <c r="B438" s="48" t="s">
        <v>936</v>
      </c>
      <c r="C438" s="49" t="n">
        <v>24054</v>
      </c>
      <c r="D438" s="49"/>
    </row>
    <row r="439" customFormat="false" ht="15" hidden="false" customHeight="false" outlineLevel="0" collapsed="false">
      <c r="A439" s="47" t="s">
        <v>937</v>
      </c>
      <c r="B439" s="48" t="s">
        <v>938</v>
      </c>
      <c r="C439" s="49" t="n">
        <v>3015</v>
      </c>
      <c r="D439" s="49"/>
    </row>
    <row r="440" customFormat="false" ht="15" hidden="false" customHeight="false" outlineLevel="0" collapsed="false">
      <c r="A440" s="47" t="s">
        <v>939</v>
      </c>
      <c r="B440" s="48" t="s">
        <v>940</v>
      </c>
      <c r="C440" s="49" t="n">
        <v>5275</v>
      </c>
      <c r="D440" s="49"/>
    </row>
    <row r="441" customFormat="false" ht="15" hidden="false" customHeight="false" outlineLevel="0" collapsed="false">
      <c r="A441" s="47" t="s">
        <v>941</v>
      </c>
      <c r="B441" s="48" t="s">
        <v>942</v>
      </c>
      <c r="C441" s="49" t="n">
        <v>2261</v>
      </c>
      <c r="D441" s="49"/>
    </row>
    <row r="442" customFormat="false" ht="15" hidden="false" customHeight="false" outlineLevel="0" collapsed="false">
      <c r="A442" s="47" t="s">
        <v>943</v>
      </c>
      <c r="B442" s="48" t="s">
        <v>944</v>
      </c>
      <c r="C442" s="49" t="n">
        <v>3014.5992</v>
      </c>
      <c r="D442" s="49"/>
    </row>
    <row r="443" customFormat="false" ht="15" hidden="false" customHeight="false" outlineLevel="0" collapsed="false">
      <c r="A443" s="47" t="s">
        <v>945</v>
      </c>
      <c r="B443" s="48" t="s">
        <v>946</v>
      </c>
      <c r="C443" s="49" t="n">
        <v>162.048</v>
      </c>
      <c r="D443" s="49"/>
    </row>
    <row r="444" customFormat="false" ht="15" hidden="false" customHeight="false" outlineLevel="0" collapsed="false">
      <c r="A444" s="47" t="s">
        <v>947</v>
      </c>
      <c r="B444" s="48" t="s">
        <v>948</v>
      </c>
      <c r="C444" s="49" t="n">
        <v>162.048</v>
      </c>
      <c r="D444" s="49"/>
    </row>
    <row r="445" customFormat="false" ht="15" hidden="false" customHeight="false" outlineLevel="0" collapsed="false">
      <c r="A445" s="47" t="s">
        <v>949</v>
      </c>
      <c r="B445" s="48" t="s">
        <v>950</v>
      </c>
      <c r="C445" s="49" t="n">
        <v>2573.9046</v>
      </c>
      <c r="D445" s="49"/>
    </row>
    <row r="446" customFormat="false" ht="15" hidden="false" customHeight="false" outlineLevel="0" collapsed="false">
      <c r="A446" s="47" t="s">
        <v>951</v>
      </c>
      <c r="B446" s="48" t="s">
        <v>952</v>
      </c>
      <c r="C446" s="49" t="n">
        <v>5148</v>
      </c>
      <c r="D446" s="49"/>
    </row>
    <row r="447" customFormat="false" ht="15" hidden="false" customHeight="false" outlineLevel="0" collapsed="false">
      <c r="A447" s="47" t="s">
        <v>953</v>
      </c>
      <c r="B447" s="48" t="s">
        <v>954</v>
      </c>
      <c r="C447" s="49" t="n">
        <v>24054</v>
      </c>
      <c r="D447" s="49"/>
    </row>
    <row r="448" customFormat="false" ht="15" hidden="false" customHeight="false" outlineLevel="0" collapsed="false">
      <c r="A448" s="47" t="s">
        <v>955</v>
      </c>
      <c r="B448" s="48" t="s">
        <v>956</v>
      </c>
      <c r="C448" s="49" t="n">
        <v>161.0352</v>
      </c>
      <c r="D448" s="49"/>
    </row>
    <row r="449" customFormat="false" ht="15" hidden="false" customHeight="false" outlineLevel="0" collapsed="false">
      <c r="A449" s="47" t="s">
        <v>957</v>
      </c>
      <c r="B449" s="48" t="s">
        <v>958</v>
      </c>
      <c r="C449" s="49" t="n">
        <v>301.1814</v>
      </c>
      <c r="D449" s="49"/>
    </row>
    <row r="450" customFormat="false" ht="15" hidden="false" customHeight="false" outlineLevel="0" collapsed="false">
      <c r="A450" s="47" t="s">
        <v>959</v>
      </c>
      <c r="B450" s="48" t="s">
        <v>960</v>
      </c>
      <c r="C450" s="49" t="n">
        <v>140.1462</v>
      </c>
      <c r="D450" s="49"/>
    </row>
    <row r="451" customFormat="false" ht="15" hidden="false" customHeight="false" outlineLevel="0" collapsed="false">
      <c r="A451" s="47" t="s">
        <v>961</v>
      </c>
      <c r="B451" s="48" t="s">
        <v>962</v>
      </c>
      <c r="C451" s="49" t="n">
        <v>11.7738</v>
      </c>
      <c r="D451" s="49"/>
    </row>
    <row r="452" customFormat="false" ht="15" hidden="false" customHeight="false" outlineLevel="0" collapsed="false">
      <c r="A452" s="47" t="s">
        <v>963</v>
      </c>
      <c r="B452" s="48" t="s">
        <v>964</v>
      </c>
      <c r="C452" s="49" t="n">
        <v>11.7738</v>
      </c>
      <c r="D452" s="49"/>
    </row>
    <row r="453" customFormat="false" ht="15" hidden="false" customHeight="false" outlineLevel="0" collapsed="false">
      <c r="A453" s="47" t="s">
        <v>965</v>
      </c>
      <c r="B453" s="48" t="s">
        <v>966</v>
      </c>
      <c r="C453" s="49" t="n">
        <v>20.5092</v>
      </c>
      <c r="D453" s="49"/>
    </row>
    <row r="454" customFormat="false" ht="15" hidden="false" customHeight="false" outlineLevel="0" collapsed="false">
      <c r="A454" s="47" t="s">
        <v>967</v>
      </c>
      <c r="B454" s="48" t="s">
        <v>968</v>
      </c>
      <c r="C454" s="49" t="n">
        <v>20.5092</v>
      </c>
      <c r="D454" s="49"/>
    </row>
    <row r="455" customFormat="false" ht="15" hidden="false" customHeight="false" outlineLevel="0" collapsed="false">
      <c r="A455" s="47" t="s">
        <v>969</v>
      </c>
      <c r="B455" s="48" t="s">
        <v>970</v>
      </c>
      <c r="C455" s="49" t="n">
        <v>8.7354</v>
      </c>
      <c r="D455" s="49"/>
    </row>
    <row r="456" customFormat="false" ht="15" hidden="false" customHeight="false" outlineLevel="0" collapsed="false">
      <c r="A456" s="47" t="s">
        <v>971</v>
      </c>
      <c r="B456" s="48" t="s">
        <v>972</v>
      </c>
      <c r="C456" s="49" t="n">
        <v>8.7354</v>
      </c>
      <c r="D456" s="49"/>
    </row>
    <row r="457" customFormat="false" ht="15" hidden="false" customHeight="false" outlineLevel="0" collapsed="false">
      <c r="A457" s="47" t="s">
        <v>973</v>
      </c>
      <c r="B457" s="48" t="s">
        <v>974</v>
      </c>
      <c r="C457" s="49" t="n">
        <v>0.7385</v>
      </c>
      <c r="D457" s="49"/>
    </row>
    <row r="458" customFormat="false" ht="15" hidden="false" customHeight="false" outlineLevel="0" collapsed="false">
      <c r="A458" s="47" t="s">
        <v>975</v>
      </c>
      <c r="B458" s="48" t="s">
        <v>976</v>
      </c>
      <c r="C458" s="49" t="n">
        <v>1204.599</v>
      </c>
      <c r="D458" s="49"/>
    </row>
    <row r="459" customFormat="false" ht="15" hidden="false" customHeight="false" outlineLevel="0" collapsed="false">
      <c r="A459" s="47" t="s">
        <v>977</v>
      </c>
      <c r="B459" s="48" t="s">
        <v>978</v>
      </c>
      <c r="C459" s="49" t="n">
        <v>2108.1432</v>
      </c>
      <c r="D459" s="49"/>
    </row>
    <row r="460" customFormat="false" ht="15" hidden="false" customHeight="false" outlineLevel="0" collapsed="false">
      <c r="A460" s="47" t="s">
        <v>979</v>
      </c>
      <c r="B460" s="48" t="s">
        <v>980</v>
      </c>
      <c r="C460" s="49" t="n">
        <v>903.5442</v>
      </c>
      <c r="D460" s="49"/>
    </row>
    <row r="461" customFormat="false" ht="15" hidden="false" customHeight="false" outlineLevel="0" collapsed="false">
      <c r="A461" s="47" t="s">
        <v>981</v>
      </c>
      <c r="B461" s="48" t="s">
        <v>982</v>
      </c>
      <c r="C461" s="49" t="n">
        <v>5148</v>
      </c>
      <c r="D461" s="49"/>
    </row>
    <row r="462" customFormat="false" ht="15" hidden="false" customHeight="false" outlineLevel="0" collapsed="false">
      <c r="A462" s="47" t="s">
        <v>983</v>
      </c>
      <c r="B462" s="48" t="s">
        <v>984</v>
      </c>
      <c r="C462" s="49" t="n">
        <v>7</v>
      </c>
      <c r="D462" s="49"/>
    </row>
    <row r="463" customFormat="false" ht="15" hidden="false" customHeight="false" outlineLevel="0" collapsed="false">
      <c r="A463" s="47" t="s">
        <v>985</v>
      </c>
      <c r="B463" s="48" t="s">
        <v>986</v>
      </c>
      <c r="C463" s="49" t="n">
        <v>5</v>
      </c>
      <c r="D463" s="49"/>
    </row>
    <row r="464" customFormat="false" ht="15" hidden="false" customHeight="false" outlineLevel="0" collapsed="false">
      <c r="A464" s="47" t="s">
        <v>987</v>
      </c>
      <c r="B464" s="48" t="s">
        <v>988</v>
      </c>
      <c r="C464" s="49" t="n">
        <v>12</v>
      </c>
      <c r="D464" s="49"/>
    </row>
    <row r="465" customFormat="false" ht="15" hidden="false" customHeight="false" outlineLevel="0" collapsed="false">
      <c r="A465" s="47" t="s">
        <v>989</v>
      </c>
      <c r="B465" s="48" t="s">
        <v>990</v>
      </c>
      <c r="C465" s="49" t="n">
        <v>7</v>
      </c>
      <c r="D465" s="49"/>
    </row>
    <row r="466" customFormat="false" ht="15" hidden="false" customHeight="false" outlineLevel="0" collapsed="false">
      <c r="A466" s="47" t="s">
        <v>991</v>
      </c>
      <c r="B466" s="48" t="s">
        <v>992</v>
      </c>
      <c r="C466" s="49" t="n">
        <v>5</v>
      </c>
      <c r="D466" s="49"/>
    </row>
    <row r="467" customFormat="false" ht="15" hidden="false" customHeight="false" outlineLevel="0" collapsed="false">
      <c r="A467" s="47" t="s">
        <v>993</v>
      </c>
      <c r="B467" s="48" t="s">
        <v>994</v>
      </c>
      <c r="C467" s="49" t="n">
        <v>12</v>
      </c>
      <c r="D467" s="49"/>
    </row>
    <row r="468" customFormat="false" ht="15" hidden="false" customHeight="false" outlineLevel="0" collapsed="false">
      <c r="A468" s="47" t="s">
        <v>995</v>
      </c>
      <c r="B468" s="48" t="s">
        <v>996</v>
      </c>
      <c r="C468" s="49" t="n">
        <v>2676</v>
      </c>
      <c r="D468" s="49"/>
    </row>
    <row r="469" customFormat="false" ht="15" hidden="false" customHeight="false" outlineLevel="0" collapsed="false">
      <c r="A469" s="47" t="s">
        <v>997</v>
      </c>
      <c r="B469" s="48" t="s">
        <v>998</v>
      </c>
      <c r="C469" s="49" t="n">
        <v>659.375</v>
      </c>
      <c r="D469" s="49"/>
    </row>
    <row r="470" customFormat="false" ht="15" hidden="false" customHeight="false" outlineLevel="0" collapsed="false">
      <c r="A470" s="47" t="s">
        <v>999</v>
      </c>
      <c r="B470" s="48" t="s">
        <v>1000</v>
      </c>
      <c r="C470" s="49" t="n">
        <v>325</v>
      </c>
      <c r="D470" s="49"/>
    </row>
    <row r="471" customFormat="false" ht="15" hidden="false" customHeight="false" outlineLevel="0" collapsed="false">
      <c r="A471" s="47" t="s">
        <v>1001</v>
      </c>
      <c r="B471" s="48" t="s">
        <v>1002</v>
      </c>
      <c r="C471" s="49" t="n">
        <v>193</v>
      </c>
      <c r="D471" s="49"/>
    </row>
    <row r="472" customFormat="false" ht="15" hidden="false" customHeight="false" outlineLevel="0" collapsed="false">
      <c r="A472" s="47" t="s">
        <v>1003</v>
      </c>
      <c r="B472" s="48" t="s">
        <v>1004</v>
      </c>
      <c r="C472" s="49" t="n">
        <v>82.7964</v>
      </c>
      <c r="D472" s="49"/>
    </row>
    <row r="473" customFormat="false" ht="15" hidden="false" customHeight="false" outlineLevel="0" collapsed="false">
      <c r="A473" s="47" t="s">
        <v>1005</v>
      </c>
      <c r="B473" s="48" t="s">
        <v>1006</v>
      </c>
      <c r="C473" s="49" t="n">
        <v>193</v>
      </c>
      <c r="D473" s="49"/>
    </row>
    <row r="474" customFormat="false" ht="15" hidden="false" customHeight="false" outlineLevel="0" collapsed="false">
      <c r="A474" s="47" t="s">
        <v>1007</v>
      </c>
      <c r="B474" s="48" t="s">
        <v>1008</v>
      </c>
      <c r="C474" s="49" t="n">
        <v>82.7964</v>
      </c>
      <c r="D474" s="49"/>
    </row>
    <row r="475" customFormat="false" ht="15" hidden="false" customHeight="false" outlineLevel="0" collapsed="false">
      <c r="A475" s="47" t="s">
        <v>1009</v>
      </c>
      <c r="B475" s="48" t="s">
        <v>1010</v>
      </c>
      <c r="C475" s="49" t="n">
        <v>6</v>
      </c>
      <c r="D475" s="49"/>
    </row>
    <row r="476" customFormat="false" ht="15" hidden="false" customHeight="false" outlineLevel="0" collapsed="false">
      <c r="A476" s="47" t="s">
        <v>1011</v>
      </c>
      <c r="B476" s="48" t="s">
        <v>1012</v>
      </c>
      <c r="C476" s="49" t="n">
        <v>16</v>
      </c>
      <c r="D476" s="49"/>
    </row>
    <row r="477" customFormat="false" ht="15" hidden="false" customHeight="false" outlineLevel="0" collapsed="false">
      <c r="A477" s="47" t="s">
        <v>1013</v>
      </c>
      <c r="B477" s="48" t="s">
        <v>1014</v>
      </c>
      <c r="C477" s="49" t="n">
        <v>10.25</v>
      </c>
      <c r="D477" s="49"/>
    </row>
    <row r="478" customFormat="false" ht="15" hidden="false" customHeight="false" outlineLevel="0" collapsed="false">
      <c r="A478" s="47" t="s">
        <v>1015</v>
      </c>
      <c r="B478" s="48" t="s">
        <v>1016</v>
      </c>
      <c r="C478" s="49" t="n">
        <v>18</v>
      </c>
      <c r="D478" s="49"/>
    </row>
    <row r="479" customFormat="false" ht="15" hidden="false" customHeight="false" outlineLevel="0" collapsed="false">
      <c r="A479" s="47" t="s">
        <v>1017</v>
      </c>
      <c r="B479" s="48" t="s">
        <v>1018</v>
      </c>
      <c r="C479" s="49" t="n">
        <v>21</v>
      </c>
      <c r="D479" s="49"/>
    </row>
    <row r="480" customFormat="false" ht="15" hidden="false" customHeight="false" outlineLevel="0" collapsed="false">
      <c r="A480" s="47" t="s">
        <v>1019</v>
      </c>
      <c r="B480" s="48" t="s">
        <v>1020</v>
      </c>
      <c r="C480" s="49" t="n">
        <v>22</v>
      </c>
      <c r="D480" s="49"/>
    </row>
    <row r="481" customFormat="false" ht="15" hidden="false" customHeight="false" outlineLevel="0" collapsed="false">
      <c r="A481" s="47" t="s">
        <v>1021</v>
      </c>
      <c r="B481" s="48" t="s">
        <v>1022</v>
      </c>
      <c r="C481" s="49" t="n">
        <v>38</v>
      </c>
      <c r="D481" s="49"/>
    </row>
    <row r="482" customFormat="false" ht="15" hidden="false" customHeight="false" outlineLevel="0" collapsed="false">
      <c r="A482" s="47" t="s">
        <v>1023</v>
      </c>
      <c r="B482" s="48" t="s">
        <v>1024</v>
      </c>
      <c r="C482" s="49" t="n">
        <v>39</v>
      </c>
      <c r="D482" s="49"/>
    </row>
    <row r="483" customFormat="false" ht="15" hidden="false" customHeight="false" outlineLevel="0" collapsed="false">
      <c r="A483" s="47" t="s">
        <v>1025</v>
      </c>
      <c r="B483" s="48" t="s">
        <v>1026</v>
      </c>
      <c r="C483" s="49" t="n">
        <v>56</v>
      </c>
      <c r="D483" s="49"/>
    </row>
    <row r="484" customFormat="false" ht="15" hidden="false" customHeight="false" outlineLevel="0" collapsed="false">
      <c r="A484" s="47" t="s">
        <v>1027</v>
      </c>
      <c r="B484" s="48" t="s">
        <v>1028</v>
      </c>
      <c r="C484" s="49" t="n">
        <v>79</v>
      </c>
      <c r="D484" s="49"/>
    </row>
    <row r="485" customFormat="false" ht="15" hidden="false" customHeight="false" outlineLevel="0" collapsed="false">
      <c r="A485" s="47" t="s">
        <v>1029</v>
      </c>
      <c r="B485" s="48" t="s">
        <v>1030</v>
      </c>
      <c r="C485" s="49" t="n">
        <v>106</v>
      </c>
      <c r="D485" s="49"/>
    </row>
    <row r="486" customFormat="false" ht="15" hidden="false" customHeight="false" outlineLevel="0" collapsed="false">
      <c r="A486" s="47" t="s">
        <v>1031</v>
      </c>
      <c r="B486" s="48" t="s">
        <v>1032</v>
      </c>
      <c r="C486" s="49" t="n">
        <v>185</v>
      </c>
      <c r="D486" s="49"/>
    </row>
    <row r="487" customFormat="false" ht="15" hidden="false" customHeight="false" outlineLevel="0" collapsed="false">
      <c r="A487" s="47" t="s">
        <v>1033</v>
      </c>
      <c r="B487" s="48" t="s">
        <v>1034</v>
      </c>
      <c r="C487" s="49" t="n">
        <v>218</v>
      </c>
      <c r="D487" s="49"/>
    </row>
    <row r="488" customFormat="false" ht="15" hidden="false" customHeight="false" outlineLevel="0" collapsed="false">
      <c r="A488" s="47" t="s">
        <v>1035</v>
      </c>
      <c r="B488" s="48" t="s">
        <v>1036</v>
      </c>
      <c r="C488" s="49" t="n">
        <v>291</v>
      </c>
      <c r="D488" s="49"/>
    </row>
    <row r="489" customFormat="false" ht="15" hidden="false" customHeight="false" outlineLevel="0" collapsed="false">
      <c r="A489" s="47" t="s">
        <v>1037</v>
      </c>
      <c r="B489" s="48" t="s">
        <v>1038</v>
      </c>
      <c r="C489" s="49" t="n">
        <v>293</v>
      </c>
      <c r="D489" s="49"/>
    </row>
    <row r="490" customFormat="false" ht="15" hidden="false" customHeight="false" outlineLevel="0" collapsed="false">
      <c r="A490" s="47" t="s">
        <v>1039</v>
      </c>
      <c r="B490" s="48" t="s">
        <v>1040</v>
      </c>
      <c r="C490" s="49" t="n">
        <v>323</v>
      </c>
      <c r="D490" s="49"/>
    </row>
    <row r="491" customFormat="false" ht="15" hidden="false" customHeight="false" outlineLevel="0" collapsed="false">
      <c r="A491" s="47" t="s">
        <v>1041</v>
      </c>
      <c r="B491" s="48" t="s">
        <v>1042</v>
      </c>
      <c r="C491" s="49" t="n">
        <v>391</v>
      </c>
      <c r="D491" s="49"/>
    </row>
    <row r="492" customFormat="false" ht="15" hidden="false" customHeight="false" outlineLevel="0" collapsed="false">
      <c r="A492" s="47" t="s">
        <v>1043</v>
      </c>
      <c r="B492" s="48" t="s">
        <v>1044</v>
      </c>
      <c r="C492" s="49" t="n">
        <v>509</v>
      </c>
      <c r="D492" s="49"/>
    </row>
    <row r="493" customFormat="false" ht="15" hidden="false" customHeight="false" outlineLevel="0" collapsed="false">
      <c r="A493" s="47" t="s">
        <v>1045</v>
      </c>
      <c r="B493" s="48" t="s">
        <v>1046</v>
      </c>
      <c r="C493" s="49" t="n">
        <v>629</v>
      </c>
      <c r="D493" s="49"/>
    </row>
    <row r="494" customFormat="false" ht="15" hidden="false" customHeight="false" outlineLevel="0" collapsed="false">
      <c r="A494" s="47" t="s">
        <v>1047</v>
      </c>
      <c r="B494" s="48" t="s">
        <v>1048</v>
      </c>
      <c r="C494" s="49" t="n">
        <v>684</v>
      </c>
      <c r="D494" s="49"/>
    </row>
    <row r="495" customFormat="false" ht="15" hidden="false" customHeight="false" outlineLevel="0" collapsed="false">
      <c r="A495" s="47" t="s">
        <v>1049</v>
      </c>
      <c r="B495" s="48" t="s">
        <v>1050</v>
      </c>
      <c r="C495" s="49" t="n">
        <v>1544</v>
      </c>
      <c r="D495" s="49"/>
    </row>
    <row r="496" customFormat="false" ht="15" hidden="false" customHeight="false" outlineLevel="0" collapsed="false">
      <c r="A496" s="47" t="s">
        <v>1051</v>
      </c>
      <c r="B496" s="48" t="s">
        <v>1052</v>
      </c>
      <c r="C496" s="49" t="n">
        <v>1983</v>
      </c>
      <c r="D496" s="49"/>
    </row>
    <row r="497" customFormat="false" ht="15" hidden="false" customHeight="false" outlineLevel="0" collapsed="false">
      <c r="A497" s="47" t="s">
        <v>1053</v>
      </c>
      <c r="B497" s="48" t="s">
        <v>1054</v>
      </c>
      <c r="C497" s="49" t="n">
        <v>2840</v>
      </c>
      <c r="D497" s="49"/>
    </row>
    <row r="498" customFormat="false" ht="15" hidden="false" customHeight="false" outlineLevel="0" collapsed="false">
      <c r="A498" s="47" t="s">
        <v>1055</v>
      </c>
      <c r="B498" s="48" t="s">
        <v>1056</v>
      </c>
      <c r="C498" s="49" t="n">
        <v>3351</v>
      </c>
      <c r="D498" s="49"/>
    </row>
    <row r="499" customFormat="false" ht="15" hidden="false" customHeight="false" outlineLevel="0" collapsed="false">
      <c r="A499" s="47" t="s">
        <v>1057</v>
      </c>
      <c r="B499" s="48" t="s">
        <v>1058</v>
      </c>
      <c r="C499" s="49" t="n">
        <v>5253</v>
      </c>
      <c r="D499" s="49"/>
    </row>
    <row r="500" customFormat="false" ht="15" hidden="false" customHeight="false" outlineLevel="0" collapsed="false">
      <c r="A500" s="47" t="s">
        <v>1059</v>
      </c>
      <c r="B500" s="48" t="s">
        <v>1060</v>
      </c>
      <c r="C500" s="49" t="n">
        <v>6797</v>
      </c>
      <c r="D500" s="49"/>
    </row>
    <row r="501" customFormat="false" ht="15" hidden="false" customHeight="false" outlineLevel="0" collapsed="false">
      <c r="A501" s="47" t="s">
        <v>1061</v>
      </c>
      <c r="B501" s="48" t="s">
        <v>1062</v>
      </c>
      <c r="C501" s="49" t="n">
        <v>11258</v>
      </c>
      <c r="D501" s="49"/>
    </row>
    <row r="502" customFormat="false" ht="15" hidden="false" customHeight="false" outlineLevel="0" collapsed="false">
      <c r="A502" s="47" t="s">
        <v>1063</v>
      </c>
      <c r="B502" s="48" t="s">
        <v>1064</v>
      </c>
      <c r="C502" s="49" t="n">
        <v>15010</v>
      </c>
      <c r="D502" s="49"/>
    </row>
    <row r="503" customFormat="false" ht="15" hidden="false" customHeight="false" outlineLevel="0" collapsed="false">
      <c r="A503" s="47" t="s">
        <v>1065</v>
      </c>
      <c r="B503" s="48" t="s">
        <v>1066</v>
      </c>
      <c r="C503" s="49" t="n">
        <v>26268</v>
      </c>
      <c r="D503" s="49"/>
    </row>
    <row r="504" customFormat="false" ht="15" hidden="false" customHeight="false" outlineLevel="0" collapsed="false">
      <c r="A504" s="47" t="s">
        <v>1067</v>
      </c>
      <c r="B504" s="48" t="s">
        <v>1068</v>
      </c>
      <c r="C504" s="49" t="n">
        <v>16.5846</v>
      </c>
      <c r="D504" s="49"/>
    </row>
    <row r="505" customFormat="false" ht="15" hidden="false" customHeight="false" outlineLevel="0" collapsed="false">
      <c r="A505" s="47" t="s">
        <v>1069</v>
      </c>
      <c r="B505" s="48" t="s">
        <v>1070</v>
      </c>
      <c r="C505" s="49" t="n">
        <v>12.5334</v>
      </c>
      <c r="D505" s="49"/>
    </row>
    <row r="506" customFormat="false" ht="15" hidden="false" customHeight="false" outlineLevel="0" collapsed="false">
      <c r="A506" s="47" t="s">
        <v>1071</v>
      </c>
      <c r="B506" s="48" t="s">
        <v>1072</v>
      </c>
      <c r="C506" s="49" t="n">
        <v>29.118</v>
      </c>
      <c r="D506" s="49"/>
    </row>
    <row r="507" customFormat="false" ht="15" hidden="false" customHeight="false" outlineLevel="0" collapsed="false">
      <c r="A507" s="47" t="s">
        <v>1073</v>
      </c>
      <c r="B507" s="48" t="s">
        <v>1074</v>
      </c>
      <c r="C507" s="49" t="n">
        <v>9982.41</v>
      </c>
      <c r="D507" s="49"/>
    </row>
    <row r="508" customFormat="false" ht="15" hidden="false" customHeight="false" outlineLevel="0" collapsed="false">
      <c r="A508" s="47" t="s">
        <v>1075</v>
      </c>
      <c r="B508" s="48" t="s">
        <v>1076</v>
      </c>
      <c r="C508" s="49" t="n">
        <v>7486.6176</v>
      </c>
      <c r="D508" s="49"/>
    </row>
    <row r="509" customFormat="false" ht="15" hidden="false" customHeight="false" outlineLevel="0" collapsed="false">
      <c r="A509" s="47" t="s">
        <v>1077</v>
      </c>
      <c r="B509" s="48" t="s">
        <v>1078</v>
      </c>
      <c r="C509" s="49" t="n">
        <v>17469.0276</v>
      </c>
      <c r="D509" s="49"/>
    </row>
    <row r="510" customFormat="false" ht="15" hidden="false" customHeight="false" outlineLevel="0" collapsed="false">
      <c r="A510" s="47" t="s">
        <v>1079</v>
      </c>
      <c r="B510" s="48" t="s">
        <v>1080</v>
      </c>
      <c r="C510" s="49" t="n">
        <v>6029.0718</v>
      </c>
      <c r="D510" s="49"/>
    </row>
    <row r="511" customFormat="false" ht="15" hidden="false" customHeight="false" outlineLevel="0" collapsed="false">
      <c r="A511" s="47" t="s">
        <v>1081</v>
      </c>
      <c r="B511" s="48" t="s">
        <v>1082</v>
      </c>
      <c r="C511" s="49" t="n">
        <v>4521.8988</v>
      </c>
      <c r="D511" s="49"/>
    </row>
    <row r="512" customFormat="false" ht="15" hidden="false" customHeight="false" outlineLevel="0" collapsed="false">
      <c r="A512" s="47" t="s">
        <v>1083</v>
      </c>
      <c r="B512" s="48" t="s">
        <v>1084</v>
      </c>
      <c r="C512" s="49" t="n">
        <v>7913.0064</v>
      </c>
      <c r="D512" s="49"/>
    </row>
    <row r="513" customFormat="false" ht="15" hidden="false" customHeight="false" outlineLevel="0" collapsed="false">
      <c r="A513" s="47" t="s">
        <v>1085</v>
      </c>
      <c r="B513" s="48" t="s">
        <v>1086</v>
      </c>
      <c r="C513" s="49" t="n">
        <v>9.6216</v>
      </c>
      <c r="D513" s="49"/>
    </row>
    <row r="514" customFormat="false" ht="15" hidden="false" customHeight="false" outlineLevel="0" collapsed="false">
      <c r="A514" s="47" t="s">
        <v>1087</v>
      </c>
      <c r="B514" s="48" t="s">
        <v>1088</v>
      </c>
      <c r="C514" s="49" t="n">
        <v>8.3556</v>
      </c>
      <c r="D514" s="49"/>
    </row>
    <row r="515" customFormat="false" ht="15" hidden="false" customHeight="false" outlineLevel="0" collapsed="false">
      <c r="A515" s="47" t="s">
        <v>1089</v>
      </c>
      <c r="B515" s="48" t="s">
        <v>1090</v>
      </c>
      <c r="C515" s="49" t="n">
        <v>17.9772</v>
      </c>
      <c r="D515" s="49"/>
    </row>
    <row r="516" customFormat="false" ht="15" hidden="false" customHeight="false" outlineLevel="0" collapsed="false">
      <c r="A516" s="47" t="s">
        <v>1091</v>
      </c>
      <c r="B516" s="48" t="s">
        <v>1092</v>
      </c>
      <c r="C516" s="49" t="n">
        <v>216.3594</v>
      </c>
      <c r="D516" s="49"/>
    </row>
    <row r="517" customFormat="false" ht="15" hidden="false" customHeight="false" outlineLevel="0" collapsed="false">
      <c r="A517" s="47" t="s">
        <v>1093</v>
      </c>
      <c r="B517" s="48" t="s">
        <v>1094</v>
      </c>
      <c r="C517" s="49" t="n">
        <v>162.1746</v>
      </c>
      <c r="D517" s="49"/>
    </row>
    <row r="518" customFormat="false" ht="15" hidden="false" customHeight="false" outlineLevel="0" collapsed="false">
      <c r="A518" s="47" t="s">
        <v>1095</v>
      </c>
      <c r="B518" s="48" t="s">
        <v>1096</v>
      </c>
      <c r="C518" s="49" t="n">
        <v>378.534</v>
      </c>
      <c r="D518" s="49"/>
    </row>
    <row r="519" customFormat="false" ht="15" hidden="false" customHeight="false" outlineLevel="0" collapsed="false">
      <c r="A519" s="47" t="s">
        <v>1097</v>
      </c>
      <c r="B519" s="48" t="s">
        <v>1098</v>
      </c>
      <c r="C519" s="49" t="n">
        <v>54.0582</v>
      </c>
      <c r="D519" s="49"/>
    </row>
    <row r="520" customFormat="false" ht="15" hidden="false" customHeight="false" outlineLevel="0" collapsed="false">
      <c r="A520" s="47" t="s">
        <v>1099</v>
      </c>
      <c r="B520" s="48" t="s">
        <v>1100</v>
      </c>
      <c r="C520" s="49" t="n">
        <v>40.6386</v>
      </c>
      <c r="D520" s="49"/>
    </row>
    <row r="521" customFormat="false" ht="15" hidden="false" customHeight="false" outlineLevel="0" collapsed="false">
      <c r="A521" s="47" t="s">
        <v>1101</v>
      </c>
      <c r="B521" s="48" t="s">
        <v>1102</v>
      </c>
      <c r="C521" s="49" t="n">
        <v>94.6968</v>
      </c>
      <c r="D521" s="49"/>
    </row>
    <row r="522" customFormat="false" ht="15" hidden="false" customHeight="false" outlineLevel="0" collapsed="false">
      <c r="A522" s="47" t="s">
        <v>1103</v>
      </c>
      <c r="B522" s="48" t="s">
        <v>1104</v>
      </c>
      <c r="C522" s="49" t="n">
        <v>270.5442</v>
      </c>
      <c r="D522" s="49"/>
    </row>
    <row r="523" customFormat="false" ht="15" hidden="false" customHeight="false" outlineLevel="0" collapsed="false">
      <c r="A523" s="47" t="s">
        <v>1105</v>
      </c>
      <c r="B523" s="48" t="s">
        <v>1106</v>
      </c>
      <c r="C523" s="49" t="n">
        <v>202.8132</v>
      </c>
      <c r="D523" s="49"/>
    </row>
    <row r="524" customFormat="false" ht="15" hidden="false" customHeight="false" outlineLevel="0" collapsed="false">
      <c r="A524" s="47" t="s">
        <v>1107</v>
      </c>
      <c r="B524" s="48" t="s">
        <v>1108</v>
      </c>
      <c r="C524" s="49" t="n">
        <v>473.3574</v>
      </c>
      <c r="D524" s="49"/>
    </row>
    <row r="525" customFormat="false" ht="15" hidden="false" customHeight="false" outlineLevel="0" collapsed="false">
      <c r="A525" s="47" t="s">
        <v>1109</v>
      </c>
      <c r="B525" s="48" t="s">
        <v>1110</v>
      </c>
      <c r="C525" s="49" t="n">
        <v>54.0582</v>
      </c>
      <c r="D525" s="49"/>
    </row>
    <row r="526" customFormat="false" ht="15" hidden="false" customHeight="false" outlineLevel="0" collapsed="false">
      <c r="A526" s="47" t="s">
        <v>1111</v>
      </c>
      <c r="B526" s="48" t="s">
        <v>1112</v>
      </c>
      <c r="C526" s="49" t="n">
        <v>40.6386</v>
      </c>
      <c r="D526" s="49"/>
    </row>
    <row r="527" customFormat="false" ht="15" hidden="false" customHeight="false" outlineLevel="0" collapsed="false">
      <c r="A527" s="47" t="s">
        <v>1113</v>
      </c>
      <c r="B527" s="48" t="s">
        <v>1114</v>
      </c>
      <c r="C527" s="49" t="n">
        <v>94.6968</v>
      </c>
      <c r="D527" s="49"/>
    </row>
    <row r="528" customFormat="false" ht="15" hidden="false" customHeight="false" outlineLevel="0" collapsed="false">
      <c r="A528" s="47" t="s">
        <v>1115</v>
      </c>
      <c r="B528" s="48" t="s">
        <v>1116</v>
      </c>
      <c r="C528" s="49" t="n">
        <v>1.29</v>
      </c>
      <c r="D528" s="49"/>
    </row>
    <row r="529" customFormat="false" ht="15" hidden="false" customHeight="false" outlineLevel="0" collapsed="false">
      <c r="A529" s="47" t="s">
        <v>1117</v>
      </c>
      <c r="B529" s="48" t="s">
        <v>1118</v>
      </c>
      <c r="C529" s="49" t="n">
        <v>6.32</v>
      </c>
      <c r="D529" s="49"/>
    </row>
    <row r="530" customFormat="false" ht="15" hidden="false" customHeight="false" outlineLevel="0" collapsed="false">
      <c r="A530" s="47" t="s">
        <v>1119</v>
      </c>
      <c r="B530" s="48" t="s">
        <v>1120</v>
      </c>
      <c r="C530" s="49" t="n">
        <v>91.1098</v>
      </c>
      <c r="D530" s="49"/>
    </row>
    <row r="531" customFormat="false" ht="15" hidden="false" customHeight="false" outlineLevel="0" collapsed="false">
      <c r="A531" s="47" t="s">
        <v>1121</v>
      </c>
      <c r="B531" s="48" t="s">
        <v>1122</v>
      </c>
      <c r="C531" s="49" t="n">
        <v>3.61865</v>
      </c>
      <c r="D531" s="49"/>
    </row>
    <row r="532" customFormat="false" ht="15" hidden="false" customHeight="false" outlineLevel="0" collapsed="false">
      <c r="A532" s="47" t="s">
        <v>1123</v>
      </c>
      <c r="B532" s="48" t="s">
        <v>1124</v>
      </c>
      <c r="C532" s="49" t="n">
        <v>1080.7842</v>
      </c>
      <c r="D532" s="49"/>
    </row>
    <row r="533" customFormat="false" ht="15" hidden="false" customHeight="false" outlineLevel="0" collapsed="false">
      <c r="A533" s="47" t="s">
        <v>1125</v>
      </c>
      <c r="B533" s="48" t="s">
        <v>1126</v>
      </c>
      <c r="C533" s="49" t="n">
        <v>810.4932</v>
      </c>
      <c r="D533" s="49"/>
    </row>
    <row r="534" customFormat="false" ht="15" hidden="false" customHeight="false" outlineLevel="0" collapsed="false">
      <c r="A534" s="47" t="s">
        <v>1127</v>
      </c>
      <c r="B534" s="48" t="s">
        <v>1128</v>
      </c>
      <c r="C534" s="49" t="n">
        <v>1891.2774</v>
      </c>
      <c r="D534" s="49"/>
    </row>
    <row r="535" customFormat="false" ht="15" hidden="false" customHeight="false" outlineLevel="0" collapsed="false">
      <c r="A535" s="47" t="s">
        <v>1129</v>
      </c>
      <c r="B535" s="48" t="s">
        <v>1130</v>
      </c>
      <c r="C535" s="49" t="n">
        <v>0.47475</v>
      </c>
      <c r="D535" s="49"/>
    </row>
    <row r="536" customFormat="false" ht="15" hidden="false" customHeight="false" outlineLevel="0" collapsed="false">
      <c r="A536" s="47" t="s">
        <v>1131</v>
      </c>
      <c r="B536" s="48" t="s">
        <v>1132</v>
      </c>
      <c r="C536" s="49" t="n">
        <v>0.47475</v>
      </c>
      <c r="D536" s="49"/>
    </row>
    <row r="537" customFormat="false" ht="15" hidden="false" customHeight="false" outlineLevel="0" collapsed="false">
      <c r="A537" s="47" t="s">
        <v>1133</v>
      </c>
      <c r="B537" s="48" t="s">
        <v>1134</v>
      </c>
      <c r="C537" s="49" t="n">
        <v>7990.4856</v>
      </c>
      <c r="D537" s="49"/>
    </row>
    <row r="538" customFormat="false" ht="15" hidden="false" customHeight="false" outlineLevel="0" collapsed="false">
      <c r="A538" s="47" t="s">
        <v>1135</v>
      </c>
      <c r="B538" s="48" t="s">
        <v>1136</v>
      </c>
      <c r="C538" s="49" t="n">
        <v>33631.923</v>
      </c>
      <c r="D538" s="49"/>
    </row>
    <row r="539" customFormat="false" ht="15" hidden="false" customHeight="false" outlineLevel="0" collapsed="false">
      <c r="A539" s="47" t="s">
        <v>1137</v>
      </c>
      <c r="B539" s="48" t="s">
        <v>1138</v>
      </c>
      <c r="C539" s="49" t="n">
        <v>919.4958</v>
      </c>
      <c r="D539" s="49"/>
    </row>
    <row r="540" customFormat="false" ht="15" hidden="false" customHeight="false" outlineLevel="0" collapsed="false">
      <c r="A540" s="47" t="s">
        <v>1139</v>
      </c>
      <c r="B540" s="48" t="s">
        <v>1140</v>
      </c>
      <c r="C540" s="49" t="n">
        <v>2145.6168</v>
      </c>
      <c r="D540" s="49"/>
    </row>
    <row r="541" customFormat="false" ht="15" hidden="false" customHeight="false" outlineLevel="0" collapsed="false">
      <c r="A541" s="47" t="s">
        <v>1141</v>
      </c>
      <c r="B541" s="48" t="s">
        <v>1142</v>
      </c>
      <c r="C541" s="49" t="n">
        <v>36.5874</v>
      </c>
      <c r="D541" s="49"/>
    </row>
    <row r="542" customFormat="false" ht="15" hidden="false" customHeight="false" outlineLevel="0" collapsed="false">
      <c r="A542" s="47" t="s">
        <v>1143</v>
      </c>
      <c r="B542" s="48" t="s">
        <v>1144</v>
      </c>
      <c r="C542" s="49" t="n">
        <v>15.5718</v>
      </c>
      <c r="D542" s="49"/>
    </row>
    <row r="543" customFormat="false" ht="15" hidden="false" customHeight="false" outlineLevel="0" collapsed="false">
      <c r="A543" s="47" t="s">
        <v>1145</v>
      </c>
      <c r="B543" s="48" t="s">
        <v>1146</v>
      </c>
      <c r="C543" s="49" t="n">
        <v>15.5718</v>
      </c>
      <c r="D543" s="49"/>
    </row>
    <row r="544" customFormat="false" ht="15" hidden="false" customHeight="false" outlineLevel="0" collapsed="false">
      <c r="A544" s="47" t="s">
        <v>1147</v>
      </c>
      <c r="B544" s="48" t="s">
        <v>1148</v>
      </c>
      <c r="C544" s="49" t="n">
        <v>36.5874</v>
      </c>
      <c r="D544" s="49"/>
    </row>
    <row r="545" customFormat="false" ht="15" hidden="false" customHeight="false" outlineLevel="0" collapsed="false">
      <c r="A545" s="47" t="s">
        <v>1149</v>
      </c>
      <c r="B545" s="48" t="s">
        <v>1150</v>
      </c>
      <c r="C545" s="49" t="n">
        <v>71.0226</v>
      </c>
      <c r="D545" s="49"/>
    </row>
    <row r="546" customFormat="false" ht="15" hidden="false" customHeight="false" outlineLevel="0" collapsed="false">
      <c r="A546" s="47" t="s">
        <v>1151</v>
      </c>
      <c r="B546" s="48" t="s">
        <v>1152</v>
      </c>
      <c r="C546" s="49" t="n">
        <v>165.7194</v>
      </c>
      <c r="D546" s="49"/>
    </row>
    <row r="547" customFormat="false" ht="15" hidden="false" customHeight="false" outlineLevel="0" collapsed="false">
      <c r="A547" s="47" t="s">
        <v>1153</v>
      </c>
      <c r="B547" s="48" t="s">
        <v>1154</v>
      </c>
      <c r="C547" s="49" t="n">
        <v>165.7194</v>
      </c>
      <c r="D547" s="49"/>
    </row>
    <row r="548" customFormat="false" ht="15" hidden="false" customHeight="false" outlineLevel="0" collapsed="false">
      <c r="A548" s="47" t="s">
        <v>1155</v>
      </c>
      <c r="B548" s="48" t="s">
        <v>1156</v>
      </c>
      <c r="C548" s="49" t="n">
        <v>71.0226</v>
      </c>
      <c r="D548" s="49"/>
    </row>
    <row r="549" customFormat="false" ht="15" hidden="false" customHeight="false" outlineLevel="0" collapsed="false">
      <c r="A549" s="47" t="s">
        <v>1157</v>
      </c>
      <c r="B549" s="48" t="s">
        <v>1158</v>
      </c>
      <c r="C549" s="49" t="n">
        <v>357.012</v>
      </c>
      <c r="D549" s="49"/>
    </row>
    <row r="550" customFormat="false" ht="15" hidden="false" customHeight="false" outlineLevel="0" collapsed="false">
      <c r="A550" s="47" t="s">
        <v>1159</v>
      </c>
      <c r="B550" s="48" t="s">
        <v>1160</v>
      </c>
      <c r="C550" s="49" t="n">
        <v>833.1546</v>
      </c>
      <c r="D550" s="49"/>
    </row>
    <row r="551" customFormat="false" ht="15" hidden="false" customHeight="false" outlineLevel="0" collapsed="false">
      <c r="A551" s="47" t="s">
        <v>1161</v>
      </c>
      <c r="B551" s="48" t="s">
        <v>1162</v>
      </c>
      <c r="C551" s="49" t="n">
        <v>2044.0836</v>
      </c>
      <c r="D551" s="49"/>
    </row>
    <row r="552" customFormat="false" ht="15" hidden="false" customHeight="false" outlineLevel="0" collapsed="false">
      <c r="A552" s="47" t="s">
        <v>1163</v>
      </c>
      <c r="B552" s="48" t="s">
        <v>1164</v>
      </c>
      <c r="C552" s="49" t="n">
        <v>4769.4018</v>
      </c>
      <c r="D552" s="49"/>
    </row>
    <row r="553" customFormat="false" ht="15" hidden="false" customHeight="false" outlineLevel="0" collapsed="false">
      <c r="A553" s="47" t="s">
        <v>1165</v>
      </c>
      <c r="B553" s="48" t="s">
        <v>1166</v>
      </c>
      <c r="C553" s="49" t="n">
        <v>3936.2472</v>
      </c>
      <c r="D553" s="49"/>
    </row>
    <row r="554" customFormat="false" ht="15" hidden="false" customHeight="false" outlineLevel="0" collapsed="false">
      <c r="A554" s="47" t="s">
        <v>1167</v>
      </c>
      <c r="B554" s="48" t="s">
        <v>1168</v>
      </c>
      <c r="C554" s="49" t="n">
        <v>1021.662</v>
      </c>
      <c r="D554" s="49"/>
    </row>
    <row r="555" customFormat="false" ht="15" hidden="false" customHeight="false" outlineLevel="0" collapsed="false">
      <c r="A555" s="47" t="s">
        <v>1169</v>
      </c>
      <c r="B555" s="48" t="s">
        <v>1170</v>
      </c>
      <c r="C555" s="49" t="n">
        <v>2384.1312</v>
      </c>
      <c r="D555" s="49"/>
    </row>
    <row r="556" customFormat="false" ht="15" hidden="false" customHeight="false" outlineLevel="0" collapsed="false">
      <c r="A556" s="47" t="s">
        <v>1171</v>
      </c>
      <c r="B556" s="48" t="s">
        <v>1172</v>
      </c>
      <c r="C556" s="49" t="n">
        <v>1021.662</v>
      </c>
      <c r="D556" s="49"/>
    </row>
    <row r="557" customFormat="false" ht="15" hidden="false" customHeight="false" outlineLevel="0" collapsed="false">
      <c r="A557" s="47" t="s">
        <v>1173</v>
      </c>
      <c r="B557" s="48" t="s">
        <v>1174</v>
      </c>
      <c r="C557" s="49" t="n">
        <v>2384.1312</v>
      </c>
      <c r="D557" s="49"/>
    </row>
    <row r="558" customFormat="false" ht="15" hidden="false" customHeight="false" outlineLevel="0" collapsed="false">
      <c r="A558" s="47" t="s">
        <v>1175</v>
      </c>
      <c r="B558" s="48" t="s">
        <v>1176</v>
      </c>
      <c r="C558" s="49" t="n">
        <v>12311.6</v>
      </c>
      <c r="D558" s="49"/>
    </row>
    <row r="559" customFormat="false" ht="15" hidden="false" customHeight="false" outlineLevel="0" collapsed="false">
      <c r="A559" s="47" t="s">
        <v>1177</v>
      </c>
      <c r="B559" s="48" t="s">
        <v>1178</v>
      </c>
      <c r="C559" s="49" t="n">
        <v>9233.7</v>
      </c>
      <c r="D559" s="49"/>
    </row>
    <row r="560" customFormat="false" ht="15" hidden="false" customHeight="false" outlineLevel="0" collapsed="false">
      <c r="A560" s="47" t="s">
        <v>1179</v>
      </c>
      <c r="B560" s="48" t="s">
        <v>1180</v>
      </c>
      <c r="C560" s="49" t="n">
        <v>21545.29</v>
      </c>
      <c r="D560" s="49"/>
    </row>
    <row r="561" customFormat="false" ht="15" hidden="false" customHeight="false" outlineLevel="0" collapsed="false">
      <c r="A561" s="47" t="s">
        <v>1181</v>
      </c>
      <c r="B561" s="48" t="s">
        <v>1182</v>
      </c>
      <c r="C561" s="49" t="n">
        <v>181</v>
      </c>
      <c r="D561" s="49"/>
    </row>
    <row r="562" customFormat="false" ht="15" hidden="false" customHeight="false" outlineLevel="0" collapsed="false">
      <c r="A562" s="47" t="s">
        <v>1183</v>
      </c>
      <c r="B562" s="48" t="s">
        <v>1184</v>
      </c>
      <c r="C562" s="49" t="n">
        <v>3.05</v>
      </c>
      <c r="D562" s="49"/>
    </row>
    <row r="563" customFormat="false" ht="15" hidden="false" customHeight="false" outlineLevel="0" collapsed="false">
      <c r="A563" s="47" t="s">
        <v>1185</v>
      </c>
      <c r="B563" s="48" t="s">
        <v>1186</v>
      </c>
      <c r="C563" s="49" t="n">
        <v>1025.46</v>
      </c>
      <c r="D563" s="49"/>
    </row>
    <row r="564" customFormat="false" ht="15" hidden="false" customHeight="false" outlineLevel="0" collapsed="false">
      <c r="A564" s="47" t="s">
        <v>1187</v>
      </c>
      <c r="B564" s="48" t="s">
        <v>1188</v>
      </c>
      <c r="C564" s="49" t="n">
        <v>439.43</v>
      </c>
      <c r="D564" s="49"/>
    </row>
    <row r="565" customFormat="false" ht="15" hidden="false" customHeight="false" outlineLevel="0" collapsed="false">
      <c r="A565" s="47" t="s">
        <v>1189</v>
      </c>
      <c r="B565" s="48" t="s">
        <v>1190</v>
      </c>
      <c r="C565" s="49" t="n">
        <v>516.91</v>
      </c>
      <c r="D565" s="49"/>
    </row>
    <row r="566" customFormat="false" ht="15" hidden="false" customHeight="false" outlineLevel="0" collapsed="false">
      <c r="A566" s="47" t="s">
        <v>1191</v>
      </c>
      <c r="B566" s="48" t="s">
        <v>1192</v>
      </c>
      <c r="C566" s="49" t="n">
        <v>3.72</v>
      </c>
      <c r="D566" s="49"/>
    </row>
    <row r="567" customFormat="false" ht="15" hidden="false" customHeight="false" outlineLevel="0" collapsed="false">
      <c r="A567" s="47" t="s">
        <v>1193</v>
      </c>
      <c r="B567" s="48" t="s">
        <v>1194</v>
      </c>
      <c r="C567" s="49" t="n">
        <v>21.65</v>
      </c>
      <c r="D567" s="49"/>
    </row>
    <row r="568" customFormat="false" ht="15" hidden="false" customHeight="false" outlineLevel="0" collapsed="false">
      <c r="A568" s="47" t="s">
        <v>1195</v>
      </c>
      <c r="B568" s="48" t="s">
        <v>1196</v>
      </c>
      <c r="C568" s="49" t="n">
        <v>16.33</v>
      </c>
      <c r="D568" s="49"/>
    </row>
    <row r="569" customFormat="false" ht="15" hidden="false" customHeight="false" outlineLevel="0" collapsed="false">
      <c r="A569" s="47" t="s">
        <v>1197</v>
      </c>
      <c r="B569" s="48" t="s">
        <v>1198</v>
      </c>
      <c r="C569" s="49" t="n">
        <v>37.98</v>
      </c>
      <c r="D569" s="49"/>
    </row>
    <row r="570" customFormat="false" ht="15" hidden="false" customHeight="false" outlineLevel="0" collapsed="false">
      <c r="A570" s="47" t="s">
        <v>1199</v>
      </c>
      <c r="B570" s="48" t="s">
        <v>1200</v>
      </c>
      <c r="C570" s="49" t="n">
        <v>323.34</v>
      </c>
      <c r="D570" s="49"/>
    </row>
    <row r="571" customFormat="false" ht="15" hidden="false" customHeight="false" outlineLevel="0" collapsed="false">
      <c r="A571" s="47" t="s">
        <v>1201</v>
      </c>
      <c r="B571" s="48" t="s">
        <v>1202</v>
      </c>
      <c r="C571" s="49" t="n">
        <v>507.79</v>
      </c>
      <c r="D571" s="49"/>
    </row>
    <row r="572" customFormat="false" ht="15" hidden="false" customHeight="false" outlineLevel="0" collapsed="false">
      <c r="A572" s="47" t="s">
        <v>1203</v>
      </c>
      <c r="B572" s="48" t="s">
        <v>1204</v>
      </c>
      <c r="C572" s="49" t="n">
        <v>217.63</v>
      </c>
      <c r="D572" s="49"/>
    </row>
    <row r="573" customFormat="false" ht="15" hidden="false" customHeight="false" outlineLevel="0" collapsed="false">
      <c r="A573" s="47" t="s">
        <v>1205</v>
      </c>
      <c r="B573" s="48" t="s">
        <v>1206</v>
      </c>
      <c r="C573" s="49" t="n">
        <v>290.17</v>
      </c>
      <c r="D573" s="49"/>
    </row>
    <row r="574" customFormat="false" ht="15" hidden="false" customHeight="false" outlineLevel="0" collapsed="false">
      <c r="A574" s="47" t="s">
        <v>1207</v>
      </c>
      <c r="B574" s="48" t="s">
        <v>1208</v>
      </c>
      <c r="C574" s="49" t="n">
        <v>390.31</v>
      </c>
      <c r="D574" s="49"/>
    </row>
    <row r="575" customFormat="false" ht="15" hidden="false" customHeight="false" outlineLevel="0" collapsed="false">
      <c r="A575" s="47" t="s">
        <v>1209</v>
      </c>
      <c r="B575" s="48" t="s">
        <v>1210</v>
      </c>
      <c r="C575" s="49" t="n">
        <v>105.46</v>
      </c>
      <c r="D575" s="49"/>
    </row>
    <row r="576" customFormat="false" ht="15" hidden="false" customHeight="false" outlineLevel="0" collapsed="false">
      <c r="A576" s="47" t="s">
        <v>1211</v>
      </c>
      <c r="B576" s="48" t="s">
        <v>1212</v>
      </c>
      <c r="C576" s="49" t="n">
        <v>184.46</v>
      </c>
      <c r="D576" s="49"/>
    </row>
    <row r="577" customFormat="false" ht="15" hidden="false" customHeight="false" outlineLevel="0" collapsed="false">
      <c r="A577" s="47" t="s">
        <v>1213</v>
      </c>
      <c r="B577" s="48" t="s">
        <v>1214</v>
      </c>
      <c r="C577" s="49" t="n">
        <v>79</v>
      </c>
      <c r="D577" s="49"/>
    </row>
    <row r="578" customFormat="false" ht="15" hidden="false" customHeight="false" outlineLevel="0" collapsed="false">
      <c r="A578" s="47" t="s">
        <v>1215</v>
      </c>
      <c r="B578" s="48" t="s">
        <v>1216</v>
      </c>
      <c r="C578" s="49" t="n">
        <v>292.83</v>
      </c>
      <c r="D578" s="49"/>
    </row>
    <row r="579" customFormat="false" ht="15" hidden="false" customHeight="false" outlineLevel="0" collapsed="false">
      <c r="A579" s="47" t="s">
        <v>1217</v>
      </c>
      <c r="B579" s="48" t="s">
        <v>1218</v>
      </c>
      <c r="C579" s="49" t="n">
        <v>683.13</v>
      </c>
      <c r="D579" s="49"/>
    </row>
    <row r="580" customFormat="false" ht="15" hidden="false" customHeight="false" outlineLevel="0" collapsed="false">
      <c r="A580" s="47" t="s">
        <v>1219</v>
      </c>
      <c r="B580" s="48" t="s">
        <v>1220</v>
      </c>
      <c r="C580" s="49" t="n">
        <v>667.69</v>
      </c>
      <c r="D580" s="49"/>
    </row>
    <row r="581" customFormat="false" ht="15" hidden="false" customHeight="false" outlineLevel="0" collapsed="false">
      <c r="A581" s="47" t="s">
        <v>1221</v>
      </c>
      <c r="B581" s="48" t="s">
        <v>1222</v>
      </c>
      <c r="C581" s="49" t="n">
        <v>1558.07</v>
      </c>
      <c r="D581" s="49"/>
    </row>
    <row r="582" customFormat="false" ht="15" hidden="false" customHeight="false" outlineLevel="0" collapsed="false">
      <c r="A582" s="47" t="s">
        <v>1223</v>
      </c>
      <c r="B582" s="48" t="s">
        <v>1224</v>
      </c>
      <c r="C582" s="49" t="n">
        <v>20.51</v>
      </c>
      <c r="D582" s="49"/>
    </row>
    <row r="583" customFormat="false" ht="15" hidden="false" customHeight="false" outlineLevel="0" collapsed="false">
      <c r="A583" s="47" t="s">
        <v>1225</v>
      </c>
      <c r="B583" s="48" t="s">
        <v>1226</v>
      </c>
      <c r="C583" s="49" t="n">
        <v>47.98</v>
      </c>
      <c r="D583" s="49"/>
    </row>
    <row r="584" customFormat="false" ht="15" hidden="false" customHeight="false" outlineLevel="0" collapsed="false">
      <c r="A584" s="47" t="s">
        <v>1227</v>
      </c>
      <c r="B584" s="48" t="s">
        <v>1228</v>
      </c>
      <c r="C584" s="49" t="n">
        <v>47.98</v>
      </c>
      <c r="D584" s="49"/>
    </row>
    <row r="585" customFormat="false" ht="15" hidden="false" customHeight="false" outlineLevel="0" collapsed="false">
      <c r="A585" s="47" t="s">
        <v>1229</v>
      </c>
      <c r="B585" s="48" t="s">
        <v>1230</v>
      </c>
      <c r="C585" s="49" t="n">
        <v>20.51</v>
      </c>
      <c r="D585" s="49"/>
    </row>
    <row r="586" customFormat="false" ht="15" hidden="false" customHeight="false" outlineLevel="0" collapsed="false">
      <c r="A586" s="47" t="s">
        <v>1231</v>
      </c>
      <c r="B586" s="48" t="s">
        <v>1232</v>
      </c>
      <c r="C586" s="49" t="n">
        <v>79</v>
      </c>
      <c r="D586" s="49"/>
    </row>
    <row r="587" customFormat="false" ht="15" hidden="false" customHeight="false" outlineLevel="0" collapsed="false">
      <c r="A587" s="47" t="s">
        <v>1233</v>
      </c>
      <c r="B587" s="48" t="s">
        <v>1234</v>
      </c>
      <c r="C587" s="49" t="n">
        <v>184.46</v>
      </c>
      <c r="D587" s="49"/>
    </row>
    <row r="588" customFormat="false" ht="15" hidden="false" customHeight="false" outlineLevel="0" collapsed="false">
      <c r="A588" s="47" t="s">
        <v>1235</v>
      </c>
      <c r="B588" s="48" t="s">
        <v>1236</v>
      </c>
      <c r="C588" s="49" t="n">
        <v>217.63</v>
      </c>
      <c r="D588" s="49"/>
    </row>
    <row r="589" customFormat="false" ht="15" hidden="false" customHeight="false" outlineLevel="0" collapsed="false">
      <c r="A589" s="47" t="s">
        <v>1237</v>
      </c>
      <c r="B589" s="48" t="s">
        <v>1238</v>
      </c>
      <c r="C589" s="49" t="n">
        <v>507.67</v>
      </c>
      <c r="D589" s="49"/>
    </row>
    <row r="590" customFormat="false" ht="15" hidden="false" customHeight="false" outlineLevel="0" collapsed="false">
      <c r="A590" s="47" t="s">
        <v>1239</v>
      </c>
      <c r="B590" s="48" t="s">
        <v>1240</v>
      </c>
      <c r="C590" s="49" t="n">
        <v>323.21</v>
      </c>
      <c r="D590" s="49"/>
    </row>
    <row r="591" customFormat="false" ht="15" hidden="false" customHeight="false" outlineLevel="0" collapsed="false">
      <c r="A591" s="47" t="s">
        <v>1241</v>
      </c>
      <c r="B591" s="48" t="s">
        <v>1242</v>
      </c>
      <c r="C591" s="49" t="n">
        <v>372.2</v>
      </c>
      <c r="D591" s="49"/>
    </row>
    <row r="592" customFormat="false" ht="15" hidden="false" customHeight="false" outlineLevel="0" collapsed="false">
      <c r="A592" s="47" t="s">
        <v>1243</v>
      </c>
      <c r="B592" s="48" t="s">
        <v>1244</v>
      </c>
      <c r="C592" s="49" t="n">
        <v>159.52</v>
      </c>
      <c r="D592" s="49"/>
    </row>
    <row r="593" customFormat="false" ht="15" hidden="false" customHeight="false" outlineLevel="0" collapsed="false">
      <c r="A593" s="47" t="s">
        <v>1245</v>
      </c>
      <c r="B593" s="48" t="s">
        <v>1246</v>
      </c>
      <c r="C593" s="49" t="n">
        <v>653.26</v>
      </c>
      <c r="D593" s="49"/>
    </row>
    <row r="594" customFormat="false" ht="15" hidden="false" customHeight="false" outlineLevel="0" collapsed="false">
      <c r="A594" s="47" t="s">
        <v>1247</v>
      </c>
      <c r="B594" s="48" t="s">
        <v>1248</v>
      </c>
      <c r="C594" s="49" t="n">
        <v>517.67</v>
      </c>
      <c r="D594" s="49"/>
    </row>
    <row r="595" customFormat="false" ht="15" hidden="false" customHeight="false" outlineLevel="0" collapsed="false">
      <c r="A595" s="47" t="s">
        <v>1249</v>
      </c>
      <c r="B595" s="48" t="s">
        <v>1250</v>
      </c>
      <c r="C595" s="49" t="n">
        <v>517.79</v>
      </c>
      <c r="D595" s="49"/>
    </row>
    <row r="596" customFormat="false" ht="15" hidden="false" customHeight="false" outlineLevel="0" collapsed="false">
      <c r="A596" s="47" t="s">
        <v>1251</v>
      </c>
      <c r="B596" s="48" t="s">
        <v>1252</v>
      </c>
      <c r="C596" s="49" t="n">
        <v>6.69</v>
      </c>
      <c r="D596" s="49"/>
    </row>
    <row r="597" customFormat="false" ht="15" hidden="false" customHeight="false" outlineLevel="0" collapsed="false">
      <c r="A597" s="47" t="s">
        <v>1253</v>
      </c>
      <c r="B597" s="48" t="s">
        <v>1254</v>
      </c>
      <c r="C597" s="49" t="n">
        <v>1.6</v>
      </c>
      <c r="D597" s="49"/>
    </row>
    <row r="598" customFormat="false" ht="15" hidden="false" customHeight="false" outlineLevel="0" collapsed="false">
      <c r="A598" s="47" t="s">
        <v>1255</v>
      </c>
      <c r="B598" s="48" t="s">
        <v>1256</v>
      </c>
      <c r="C598" s="49" t="n">
        <v>3.81</v>
      </c>
      <c r="D598" s="49"/>
    </row>
    <row r="599" customFormat="false" ht="15" hidden="false" customHeight="false" outlineLevel="0" collapsed="false">
      <c r="A599" s="47" t="s">
        <v>1257</v>
      </c>
      <c r="B599" s="48" t="s">
        <v>1258</v>
      </c>
      <c r="C599" s="49" t="n">
        <v>3.81</v>
      </c>
      <c r="D599" s="49"/>
    </row>
    <row r="600" customFormat="false" ht="15" hidden="false" customHeight="false" outlineLevel="0" collapsed="false">
      <c r="A600" s="47" t="s">
        <v>1259</v>
      </c>
      <c r="B600" s="48" t="s">
        <v>1260</v>
      </c>
      <c r="C600" s="49" t="n">
        <v>66.55</v>
      </c>
      <c r="D600" s="49"/>
    </row>
    <row r="601" customFormat="false" ht="15" hidden="false" customHeight="false" outlineLevel="0" collapsed="false">
      <c r="A601" s="47" t="s">
        <v>1261</v>
      </c>
      <c r="B601" s="48" t="s">
        <v>1262</v>
      </c>
      <c r="C601" s="49" t="n">
        <v>5149.71</v>
      </c>
      <c r="D601" s="49"/>
    </row>
    <row r="602" customFormat="false" ht="15" hidden="false" customHeight="false" outlineLevel="0" collapsed="false">
      <c r="A602" s="47" t="s">
        <v>1263</v>
      </c>
      <c r="B602" s="48" t="s">
        <v>1264</v>
      </c>
      <c r="C602" s="49" t="n">
        <v>59630.88</v>
      </c>
      <c r="D602" s="49"/>
    </row>
    <row r="603" customFormat="false" ht="15" hidden="false" customHeight="false" outlineLevel="0" collapsed="false">
      <c r="A603" s="47" t="s">
        <v>1265</v>
      </c>
      <c r="B603" s="48" t="s">
        <v>1266</v>
      </c>
      <c r="C603" s="49" t="n">
        <v>25555.98</v>
      </c>
      <c r="D603" s="49"/>
    </row>
    <row r="604" customFormat="false" ht="15" hidden="false" customHeight="false" outlineLevel="0" collapsed="false">
      <c r="A604" s="47" t="s">
        <v>1267</v>
      </c>
      <c r="B604" s="48" t="s">
        <v>1268</v>
      </c>
      <c r="C604" s="49" t="n">
        <v>34074.9</v>
      </c>
      <c r="D604" s="49"/>
    </row>
    <row r="605" customFormat="false" ht="15" hidden="false" customHeight="false" outlineLevel="0" collapsed="false">
      <c r="A605" s="47" t="s">
        <v>1269</v>
      </c>
      <c r="B605" s="48" t="s">
        <v>1270</v>
      </c>
      <c r="C605" s="49" t="n">
        <v>3.72</v>
      </c>
      <c r="D605" s="49"/>
    </row>
    <row r="606" customFormat="false" ht="15" hidden="false" customHeight="false" outlineLevel="0" collapsed="false">
      <c r="A606" s="47" t="s">
        <v>1271</v>
      </c>
      <c r="B606" s="48" t="s">
        <v>1272</v>
      </c>
      <c r="C606" s="49" t="n">
        <v>1.29</v>
      </c>
      <c r="D606" s="49"/>
    </row>
    <row r="607" customFormat="false" ht="15" hidden="false" customHeight="false" outlineLevel="0" collapsed="false">
      <c r="A607" s="47" t="s">
        <v>1273</v>
      </c>
      <c r="B607" s="48" t="s">
        <v>1274</v>
      </c>
      <c r="C607" s="49" t="n">
        <v>0.81</v>
      </c>
      <c r="D607" s="49"/>
    </row>
    <row r="608" customFormat="false" ht="15" hidden="false" customHeight="false" outlineLevel="0" collapsed="false">
      <c r="A608" s="47" t="s">
        <v>1275</v>
      </c>
      <c r="B608" s="48" t="s">
        <v>1276</v>
      </c>
      <c r="C608" s="49" t="n">
        <v>1.67</v>
      </c>
      <c r="D608" s="49"/>
    </row>
    <row r="609" customFormat="false" ht="15" hidden="false" customHeight="false" outlineLevel="0" collapsed="false">
      <c r="A609" s="47" t="s">
        <v>1277</v>
      </c>
      <c r="B609" s="48" t="s">
        <v>1278</v>
      </c>
      <c r="C609" s="49" t="n">
        <v>3.26</v>
      </c>
      <c r="D609" s="49"/>
    </row>
    <row r="610" customFormat="false" ht="15" hidden="false" customHeight="false" outlineLevel="0" collapsed="false">
      <c r="A610" s="47" t="s">
        <v>1279</v>
      </c>
      <c r="B610" s="48" t="s">
        <v>1280</v>
      </c>
      <c r="C610" s="49" t="n">
        <v>469.18</v>
      </c>
      <c r="D610" s="49"/>
    </row>
    <row r="611" customFormat="false" ht="15" hidden="false" customHeight="false" outlineLevel="0" collapsed="false">
      <c r="A611" s="47" t="s">
        <v>1281</v>
      </c>
      <c r="B611" s="48" t="s">
        <v>1282</v>
      </c>
      <c r="C611" s="49" t="n">
        <v>469.18</v>
      </c>
      <c r="D611" s="49"/>
    </row>
    <row r="612" customFormat="false" ht="15" hidden="false" customHeight="false" outlineLevel="0" collapsed="false">
      <c r="A612" s="47" t="s">
        <v>1283</v>
      </c>
      <c r="B612" s="48" t="s">
        <v>1284</v>
      </c>
      <c r="C612" s="49" t="n">
        <v>249.91</v>
      </c>
      <c r="D612" s="49"/>
    </row>
    <row r="613" customFormat="false" ht="15" hidden="false" customHeight="false" outlineLevel="0" collapsed="false">
      <c r="A613" s="47" t="s">
        <v>1285</v>
      </c>
      <c r="B613" s="48" t="s">
        <v>1286</v>
      </c>
      <c r="C613" s="49" t="n">
        <v>249.91</v>
      </c>
      <c r="D613" s="49"/>
    </row>
    <row r="614" customFormat="false" ht="15" hidden="false" customHeight="false" outlineLevel="0" collapsed="false">
      <c r="A614" s="47" t="s">
        <v>1287</v>
      </c>
      <c r="B614" s="48" t="s">
        <v>1288</v>
      </c>
      <c r="C614" s="49" t="n">
        <v>234.46</v>
      </c>
      <c r="D614" s="49"/>
    </row>
    <row r="615" customFormat="false" ht="15" hidden="false" customHeight="false" outlineLevel="0" collapsed="false">
      <c r="A615" s="47" t="s">
        <v>1289</v>
      </c>
      <c r="B615" s="48" t="s">
        <v>1290</v>
      </c>
      <c r="C615" s="49" t="n">
        <v>234.46</v>
      </c>
      <c r="D615" s="49"/>
    </row>
    <row r="616" customFormat="false" ht="15" hidden="false" customHeight="false" outlineLevel="0" collapsed="false">
      <c r="A616" s="47" t="s">
        <v>1291</v>
      </c>
      <c r="B616" s="48" t="s">
        <v>1292</v>
      </c>
      <c r="C616" s="49" t="n">
        <v>23.29</v>
      </c>
      <c r="D616" s="49"/>
    </row>
    <row r="617" customFormat="false" ht="15" hidden="false" customHeight="false" outlineLevel="0" collapsed="false">
      <c r="A617" s="47" t="s">
        <v>1293</v>
      </c>
      <c r="B617" s="48" t="s">
        <v>1294</v>
      </c>
      <c r="C617" s="49" t="n">
        <v>23.29</v>
      </c>
      <c r="D617" s="49"/>
    </row>
    <row r="618" customFormat="false" ht="15" hidden="false" customHeight="false" outlineLevel="0" collapsed="false">
      <c r="A618" s="47" t="s">
        <v>1295</v>
      </c>
      <c r="B618" s="48" t="s">
        <v>1296</v>
      </c>
      <c r="C618" s="49" t="n">
        <v>1.99</v>
      </c>
      <c r="D618" s="49"/>
    </row>
    <row r="619" customFormat="false" ht="15" hidden="false" customHeight="false" outlineLevel="0" collapsed="false">
      <c r="A619" s="47" t="s">
        <v>1297</v>
      </c>
      <c r="B619" s="48" t="s">
        <v>1298</v>
      </c>
      <c r="C619" s="49" t="n">
        <v>1.99</v>
      </c>
      <c r="D619" s="49"/>
    </row>
    <row r="620" customFormat="false" ht="15" hidden="false" customHeight="false" outlineLevel="0" collapsed="false">
      <c r="A620" s="47" t="s">
        <v>1299</v>
      </c>
      <c r="B620" s="48" t="s">
        <v>1300</v>
      </c>
      <c r="C620" s="49" t="n">
        <v>1.35</v>
      </c>
      <c r="D620" s="49"/>
    </row>
    <row r="621" customFormat="false" ht="15" hidden="false" customHeight="false" outlineLevel="0" collapsed="false">
      <c r="A621" s="47" t="s">
        <v>1301</v>
      </c>
      <c r="B621" s="48" t="s">
        <v>1302</v>
      </c>
      <c r="C621" s="49" t="n">
        <v>0.68</v>
      </c>
      <c r="D621" s="49"/>
    </row>
    <row r="622" customFormat="false" ht="15" hidden="false" customHeight="false" outlineLevel="0" collapsed="false">
      <c r="A622" s="47" t="s">
        <v>1303</v>
      </c>
      <c r="B622" s="48" t="s">
        <v>1304</v>
      </c>
      <c r="C622" s="49" t="n">
        <v>23.28</v>
      </c>
      <c r="D622" s="49"/>
    </row>
    <row r="623" customFormat="false" ht="15" hidden="false" customHeight="false" outlineLevel="0" collapsed="false">
      <c r="A623" s="47" t="s">
        <v>1305</v>
      </c>
      <c r="B623" s="48" t="s">
        <v>1306</v>
      </c>
      <c r="C623" s="49" t="n">
        <v>661.99</v>
      </c>
      <c r="D623" s="49"/>
    </row>
    <row r="624" customFormat="false" ht="15" hidden="false" customHeight="false" outlineLevel="0" collapsed="false">
      <c r="A624" s="47" t="s">
        <v>1307</v>
      </c>
      <c r="B624" s="48" t="s">
        <v>1308</v>
      </c>
      <c r="C624" s="49" t="n">
        <v>2913.07</v>
      </c>
      <c r="D624" s="49"/>
    </row>
    <row r="625" customFormat="false" ht="15" hidden="false" customHeight="false" outlineLevel="0" collapsed="false">
      <c r="A625" s="47" t="s">
        <v>1309</v>
      </c>
      <c r="B625" s="48" t="s">
        <v>1310</v>
      </c>
      <c r="C625" s="49" t="n">
        <v>22.03</v>
      </c>
      <c r="D625" s="49"/>
    </row>
    <row r="626" customFormat="false" ht="15" hidden="false" customHeight="false" outlineLevel="0" collapsed="false">
      <c r="A626" s="47" t="s">
        <v>1311</v>
      </c>
      <c r="B626" s="48" t="s">
        <v>1312</v>
      </c>
      <c r="C626" s="49" t="n">
        <v>47.35</v>
      </c>
      <c r="D626" s="49"/>
    </row>
    <row r="627" customFormat="false" ht="15" hidden="false" customHeight="false" outlineLevel="0" collapsed="false">
      <c r="A627" s="47" t="s">
        <v>1313</v>
      </c>
      <c r="B627" s="48" t="s">
        <v>1314</v>
      </c>
      <c r="C627" s="49" t="n">
        <v>1914.7</v>
      </c>
      <c r="D627" s="49"/>
    </row>
    <row r="628" customFormat="false" ht="15" hidden="false" customHeight="false" outlineLevel="0" collapsed="false">
      <c r="A628" s="47" t="s">
        <v>1315</v>
      </c>
      <c r="B628" s="48" t="s">
        <v>1316</v>
      </c>
      <c r="C628" s="49" t="n">
        <v>1216.88</v>
      </c>
      <c r="D628" s="49"/>
    </row>
    <row r="629" customFormat="false" ht="15" hidden="false" customHeight="false" outlineLevel="0" collapsed="false">
      <c r="A629" s="47" t="s">
        <v>1317</v>
      </c>
      <c r="B629" s="48" t="s">
        <v>1318</v>
      </c>
      <c r="C629" s="49" t="n">
        <v>1436.02</v>
      </c>
      <c r="D629" s="49"/>
    </row>
    <row r="630" customFormat="false" ht="15" hidden="false" customHeight="false" outlineLevel="0" collapsed="false">
      <c r="A630" s="47" t="s">
        <v>1319</v>
      </c>
      <c r="B630" s="48" t="s">
        <v>1320</v>
      </c>
      <c r="C630" s="49" t="n">
        <v>66.47</v>
      </c>
      <c r="D630" s="49"/>
    </row>
    <row r="631" customFormat="false" ht="15" hidden="false" customHeight="false" outlineLevel="0" collapsed="false">
      <c r="A631" s="47" t="s">
        <v>1321</v>
      </c>
      <c r="B631" s="48" t="s">
        <v>1322</v>
      </c>
      <c r="C631" s="49" t="n">
        <v>2339.57</v>
      </c>
      <c r="D631" s="49"/>
    </row>
    <row r="632" customFormat="false" ht="15" hidden="false" customHeight="false" outlineLevel="0" collapsed="false">
      <c r="A632" s="47" t="s">
        <v>1323</v>
      </c>
      <c r="B632" s="48" t="s">
        <v>1324</v>
      </c>
      <c r="C632" s="49" t="n">
        <v>1876.72</v>
      </c>
      <c r="D632" s="49"/>
    </row>
    <row r="633" customFormat="false" ht="15" hidden="false" customHeight="false" outlineLevel="0" collapsed="false">
      <c r="A633" s="47" t="s">
        <v>1325</v>
      </c>
      <c r="B633" s="48" t="s">
        <v>1326</v>
      </c>
      <c r="C633" s="49" t="n">
        <v>577.8</v>
      </c>
      <c r="D633" s="49"/>
    </row>
    <row r="634" customFormat="false" ht="15" hidden="false" customHeight="false" outlineLevel="0" collapsed="false">
      <c r="A634" s="47" t="s">
        <v>1327</v>
      </c>
      <c r="B634" s="48" t="s">
        <v>1328</v>
      </c>
      <c r="C634" s="49" t="n">
        <v>301.18</v>
      </c>
      <c r="D634" s="49"/>
    </row>
    <row r="635" customFormat="false" ht="15" hidden="false" customHeight="false" outlineLevel="0" collapsed="false">
      <c r="A635" s="47" t="s">
        <v>1329</v>
      </c>
      <c r="B635" s="48" t="s">
        <v>1330</v>
      </c>
      <c r="C635" s="49" t="n">
        <v>140.15</v>
      </c>
      <c r="D635" s="49"/>
    </row>
    <row r="636" customFormat="false" ht="15" hidden="false" customHeight="false" outlineLevel="0" collapsed="false">
      <c r="A636" s="47" t="s">
        <v>1331</v>
      </c>
      <c r="B636" s="48" t="s">
        <v>1332</v>
      </c>
      <c r="C636" s="49" t="n">
        <v>161.04</v>
      </c>
      <c r="D636" s="49"/>
    </row>
    <row r="637" customFormat="false" ht="15" hidden="false" customHeight="false" outlineLevel="0" collapsed="false">
      <c r="A637" s="47" t="s">
        <v>1333</v>
      </c>
      <c r="B637" s="48" t="s">
        <v>1334</v>
      </c>
      <c r="C637" s="49" t="n">
        <v>233.96</v>
      </c>
      <c r="D637" s="49"/>
    </row>
    <row r="638" customFormat="false" ht="15" hidden="false" customHeight="false" outlineLevel="0" collapsed="false">
      <c r="A638" s="47" t="s">
        <v>1335</v>
      </c>
      <c r="B638" s="48" t="s">
        <v>1336</v>
      </c>
      <c r="C638" s="49" t="n">
        <v>502.86</v>
      </c>
      <c r="D638" s="49"/>
    </row>
    <row r="639" customFormat="false" ht="15" hidden="false" customHeight="false" outlineLevel="0" collapsed="false">
      <c r="A639" s="47" t="s">
        <v>1337</v>
      </c>
      <c r="B639" s="48" t="s">
        <v>1338</v>
      </c>
      <c r="C639" s="49" t="n">
        <v>268.9</v>
      </c>
      <c r="D639" s="49"/>
    </row>
    <row r="640" customFormat="false" ht="15" hidden="false" customHeight="false" outlineLevel="0" collapsed="false">
      <c r="A640" s="47" t="s">
        <v>1339</v>
      </c>
      <c r="B640" s="48" t="s">
        <v>1340</v>
      </c>
      <c r="C640" s="49" t="n">
        <v>140.15</v>
      </c>
      <c r="D640" s="49"/>
    </row>
    <row r="641" customFormat="false" ht="15" hidden="false" customHeight="false" outlineLevel="0" collapsed="false">
      <c r="A641" s="47" t="s">
        <v>1341</v>
      </c>
      <c r="B641" s="48" t="s">
        <v>1342</v>
      </c>
      <c r="C641" s="49" t="n">
        <v>301.18</v>
      </c>
      <c r="D641" s="49"/>
    </row>
    <row r="642" customFormat="false" ht="15" hidden="false" customHeight="false" outlineLevel="0" collapsed="false">
      <c r="A642" s="47" t="s">
        <v>1343</v>
      </c>
      <c r="B642" s="48" t="s">
        <v>1344</v>
      </c>
      <c r="C642" s="49" t="n">
        <v>161.04</v>
      </c>
      <c r="D642" s="49"/>
    </row>
    <row r="643" customFormat="false" ht="15" hidden="false" customHeight="false" outlineLevel="0" collapsed="false">
      <c r="A643" s="47" t="s">
        <v>1345</v>
      </c>
      <c r="B643" s="48" t="s">
        <v>1346</v>
      </c>
      <c r="C643" s="49" t="n">
        <v>279.53</v>
      </c>
      <c r="D643" s="49"/>
    </row>
    <row r="644" customFormat="false" ht="15" hidden="false" customHeight="false" outlineLevel="0" collapsed="false">
      <c r="A644" s="47" t="s">
        <v>1347</v>
      </c>
      <c r="B644" s="48" t="s">
        <v>1348</v>
      </c>
      <c r="C644" s="49" t="n">
        <v>600.97</v>
      </c>
      <c r="D644" s="49"/>
    </row>
    <row r="645" customFormat="false" ht="15" hidden="false" customHeight="false" outlineLevel="0" collapsed="false">
      <c r="A645" s="47" t="s">
        <v>1349</v>
      </c>
      <c r="B645" s="48" t="s">
        <v>1350</v>
      </c>
      <c r="C645" s="49" t="n">
        <v>321.44</v>
      </c>
      <c r="D645" s="49"/>
    </row>
    <row r="646" customFormat="false" ht="15" hidden="false" customHeight="false" outlineLevel="0" collapsed="false">
      <c r="A646" s="47" t="s">
        <v>1351</v>
      </c>
      <c r="B646" s="48" t="s">
        <v>1352</v>
      </c>
      <c r="C646" s="49" t="n">
        <v>299.79</v>
      </c>
      <c r="D646" s="49"/>
    </row>
    <row r="647" customFormat="false" ht="15" hidden="false" customHeight="false" outlineLevel="0" collapsed="false">
      <c r="A647" s="47" t="s">
        <v>1353</v>
      </c>
      <c r="B647" s="48" t="s">
        <v>1354</v>
      </c>
      <c r="C647" s="49" t="n">
        <v>5504.44</v>
      </c>
      <c r="D647" s="49"/>
    </row>
    <row r="648" customFormat="false" ht="15" hidden="false" customHeight="false" outlineLevel="0" collapsed="false">
      <c r="A648" s="47" t="s">
        <v>1355</v>
      </c>
      <c r="B648" s="48" t="s">
        <v>1356</v>
      </c>
      <c r="C648" s="49" t="n">
        <v>2751.78</v>
      </c>
      <c r="D648" s="49"/>
    </row>
    <row r="649" customFormat="false" ht="15" hidden="false" customHeight="false" outlineLevel="0" collapsed="false">
      <c r="A649" s="47" t="s">
        <v>1357</v>
      </c>
      <c r="B649" s="48" t="s">
        <v>1358</v>
      </c>
      <c r="C649" s="49" t="n">
        <v>2753.42</v>
      </c>
      <c r="D649" s="49"/>
    </row>
    <row r="650" customFormat="false" ht="15" hidden="false" customHeight="false" outlineLevel="0" collapsed="false">
      <c r="A650" s="47" t="s">
        <v>1359</v>
      </c>
      <c r="B650" s="48" t="s">
        <v>1360</v>
      </c>
      <c r="C650" s="49" t="n">
        <v>2751.78</v>
      </c>
      <c r="D650" s="49"/>
    </row>
    <row r="651" customFormat="false" ht="15" hidden="false" customHeight="false" outlineLevel="0" collapsed="false">
      <c r="A651" s="47" t="s">
        <v>1361</v>
      </c>
      <c r="B651" s="48" t="s">
        <v>1362</v>
      </c>
      <c r="C651" s="49" t="n">
        <v>1519.33</v>
      </c>
      <c r="D651" s="49"/>
    </row>
    <row r="652" customFormat="false" ht="15" hidden="false" customHeight="false" outlineLevel="0" collapsed="false">
      <c r="A652" s="47" t="s">
        <v>1363</v>
      </c>
      <c r="B652" s="48" t="s">
        <v>1364</v>
      </c>
      <c r="C652" s="49" t="n">
        <v>264.09</v>
      </c>
      <c r="D652" s="49"/>
    </row>
    <row r="653" customFormat="false" ht="15" hidden="false" customHeight="false" outlineLevel="0" collapsed="false">
      <c r="A653" s="47" t="s">
        <v>1365</v>
      </c>
      <c r="B653" s="48" t="s">
        <v>1366</v>
      </c>
      <c r="C653" s="49" t="n">
        <v>264.09</v>
      </c>
      <c r="D653" s="49"/>
    </row>
    <row r="654" customFormat="false" ht="15" hidden="false" customHeight="false" outlineLevel="0" collapsed="false">
      <c r="A654" s="47" t="s">
        <v>1367</v>
      </c>
      <c r="B654" s="48" t="s">
        <v>1368</v>
      </c>
      <c r="C654" s="49" t="n">
        <v>2751.78</v>
      </c>
      <c r="D654" s="49"/>
    </row>
    <row r="655" customFormat="false" ht="15" hidden="false" customHeight="false" outlineLevel="0" collapsed="false">
      <c r="A655" s="47" t="s">
        <v>1369</v>
      </c>
      <c r="B655" s="48" t="s">
        <v>1370</v>
      </c>
      <c r="C655" s="49" t="n">
        <v>6633.59</v>
      </c>
      <c r="D655" s="49"/>
    </row>
    <row r="656" customFormat="false" ht="15" hidden="false" customHeight="false" outlineLevel="0" collapsed="false">
      <c r="A656" s="47" t="s">
        <v>1371</v>
      </c>
      <c r="B656" s="48" t="s">
        <v>1372</v>
      </c>
      <c r="C656" s="49" t="n">
        <v>4.56</v>
      </c>
      <c r="D656" s="49"/>
    </row>
    <row r="657" customFormat="false" ht="15" hidden="false" customHeight="false" outlineLevel="0" collapsed="false">
      <c r="A657" s="47" t="s">
        <v>1373</v>
      </c>
      <c r="B657" s="48" t="s">
        <v>1374</v>
      </c>
      <c r="C657" s="49" t="n">
        <v>2751.78</v>
      </c>
      <c r="D657" s="49"/>
    </row>
    <row r="658" customFormat="false" ht="15" hidden="false" customHeight="false" outlineLevel="0" collapsed="false">
      <c r="A658" s="47" t="s">
        <v>1375</v>
      </c>
      <c r="B658" s="48" t="s">
        <v>1376</v>
      </c>
      <c r="C658" s="49" t="n">
        <v>364.86</v>
      </c>
      <c r="D658" s="49"/>
    </row>
    <row r="659" customFormat="false" ht="15" hidden="false" customHeight="false" outlineLevel="0" collapsed="false">
      <c r="A659" s="47" t="s">
        <v>1377</v>
      </c>
      <c r="B659" s="48" t="s">
        <v>1378</v>
      </c>
      <c r="C659" s="49" t="n">
        <v>640.6</v>
      </c>
      <c r="D659" s="49"/>
    </row>
    <row r="660" customFormat="false" ht="15" hidden="false" customHeight="false" outlineLevel="0" collapsed="false">
      <c r="A660" s="47" t="s">
        <v>1379</v>
      </c>
      <c r="B660" s="48" t="s">
        <v>1380</v>
      </c>
      <c r="C660" s="49" t="n">
        <v>1680.11</v>
      </c>
      <c r="D660" s="49"/>
    </row>
    <row r="661" customFormat="false" ht="15" hidden="false" customHeight="false" outlineLevel="0" collapsed="false">
      <c r="A661" s="47" t="s">
        <v>1381</v>
      </c>
      <c r="B661" s="48" t="s">
        <v>1382</v>
      </c>
      <c r="C661" s="49" t="n">
        <v>720.1</v>
      </c>
      <c r="D661" s="49"/>
    </row>
    <row r="662" customFormat="false" ht="15" hidden="false" customHeight="false" outlineLevel="0" collapsed="false">
      <c r="A662" s="47" t="s">
        <v>1383</v>
      </c>
      <c r="B662" s="48" t="s">
        <v>1384</v>
      </c>
      <c r="C662" s="49" t="n">
        <v>899.75</v>
      </c>
      <c r="D662" s="49"/>
    </row>
    <row r="663" customFormat="false" ht="15" hidden="false" customHeight="false" outlineLevel="0" collapsed="false">
      <c r="A663" s="47" t="s">
        <v>1385</v>
      </c>
      <c r="B663" s="48" t="s">
        <v>1386</v>
      </c>
      <c r="C663" s="49" t="n">
        <v>2099.66</v>
      </c>
      <c r="D663" s="49"/>
    </row>
    <row r="664" customFormat="false" ht="15" hidden="false" customHeight="false" outlineLevel="0" collapsed="false">
      <c r="A664" s="47" t="s">
        <v>1387</v>
      </c>
      <c r="B664" s="48" t="s">
        <v>1388</v>
      </c>
      <c r="C664" s="49" t="n">
        <v>1680.11</v>
      </c>
      <c r="D664" s="49"/>
    </row>
    <row r="665" customFormat="false" ht="15" hidden="false" customHeight="false" outlineLevel="0" collapsed="false">
      <c r="A665" s="47" t="s">
        <v>1389</v>
      </c>
      <c r="B665" s="48" t="s">
        <v>1390</v>
      </c>
      <c r="C665" s="49" t="n">
        <v>720.1</v>
      </c>
      <c r="D665" s="49"/>
    </row>
    <row r="666" customFormat="false" ht="15" hidden="false" customHeight="false" outlineLevel="0" collapsed="false">
      <c r="A666" s="47" t="s">
        <v>1391</v>
      </c>
      <c r="B666" s="48" t="s">
        <v>1392</v>
      </c>
      <c r="C666" s="49" t="n">
        <v>2520.48</v>
      </c>
      <c r="D666" s="49"/>
    </row>
    <row r="667" customFormat="false" ht="15" hidden="false" customHeight="false" outlineLevel="0" collapsed="false">
      <c r="A667" s="47" t="s">
        <v>1393</v>
      </c>
      <c r="B667" s="48" t="s">
        <v>1394</v>
      </c>
      <c r="C667" s="49" t="n">
        <v>1080.15</v>
      </c>
      <c r="D667" s="49"/>
    </row>
    <row r="668" customFormat="false" ht="15" hidden="false" customHeight="false" outlineLevel="0" collapsed="false">
      <c r="A668" s="47" t="s">
        <v>1395</v>
      </c>
      <c r="B668" s="48" t="s">
        <v>1396</v>
      </c>
      <c r="C668" s="49" t="n">
        <v>2520.61</v>
      </c>
      <c r="D668" s="49"/>
    </row>
    <row r="669" customFormat="false" ht="15" hidden="false" customHeight="false" outlineLevel="0" collapsed="false">
      <c r="A669" s="47" t="s">
        <v>1397</v>
      </c>
      <c r="B669" s="48" t="s">
        <v>1398</v>
      </c>
      <c r="C669" s="49" t="n">
        <v>4200.71</v>
      </c>
      <c r="D669" s="49"/>
    </row>
    <row r="670" customFormat="false" ht="15" hidden="false" customHeight="false" outlineLevel="0" collapsed="false">
      <c r="A670" s="47" t="s">
        <v>1399</v>
      </c>
      <c r="B670" s="48" t="s">
        <v>1400</v>
      </c>
      <c r="C670" s="49" t="n">
        <v>1800.25</v>
      </c>
      <c r="D670" s="49"/>
    </row>
    <row r="671" customFormat="false" ht="15" hidden="false" customHeight="false" outlineLevel="0" collapsed="false">
      <c r="A671" s="47" t="s">
        <v>1401</v>
      </c>
      <c r="B671" s="48" t="s">
        <v>1402</v>
      </c>
      <c r="C671" s="49" t="n">
        <v>588.31</v>
      </c>
      <c r="D671" s="49"/>
    </row>
    <row r="672" customFormat="false" ht="15" hidden="false" customHeight="false" outlineLevel="0" collapsed="false">
      <c r="A672" s="47" t="s">
        <v>1403</v>
      </c>
      <c r="B672" s="48" t="s">
        <v>1404</v>
      </c>
      <c r="C672" s="49" t="n">
        <v>588.31</v>
      </c>
      <c r="D672" s="49"/>
    </row>
    <row r="673" customFormat="false" ht="15" hidden="false" customHeight="false" outlineLevel="0" collapsed="false">
      <c r="A673" s="47" t="s">
        <v>1405</v>
      </c>
      <c r="B673" s="48" t="s">
        <v>1406</v>
      </c>
      <c r="C673" s="49" t="n">
        <v>252.19</v>
      </c>
      <c r="D673" s="49"/>
    </row>
    <row r="674" customFormat="false" ht="15" hidden="false" customHeight="false" outlineLevel="0" collapsed="false">
      <c r="A674" s="47" t="s">
        <v>1407</v>
      </c>
      <c r="B674" s="48" t="s">
        <v>1408</v>
      </c>
      <c r="C674" s="49" t="n">
        <v>252.19</v>
      </c>
      <c r="D674" s="49"/>
    </row>
    <row r="675" customFormat="false" ht="15" hidden="false" customHeight="false" outlineLevel="0" collapsed="false">
      <c r="A675" s="47" t="s">
        <v>1409</v>
      </c>
      <c r="B675" s="48" t="s">
        <v>1410</v>
      </c>
      <c r="C675" s="49" t="n">
        <v>107.86</v>
      </c>
      <c r="D675" s="49"/>
    </row>
    <row r="676" customFormat="false" ht="15" hidden="false" customHeight="false" outlineLevel="0" collapsed="false">
      <c r="A676" s="47" t="s">
        <v>1411</v>
      </c>
      <c r="B676" s="48" t="s">
        <v>1412</v>
      </c>
      <c r="C676" s="49" t="n">
        <v>251.43</v>
      </c>
      <c r="D676" s="49"/>
    </row>
    <row r="677" customFormat="false" ht="15" hidden="false" customHeight="false" outlineLevel="0" collapsed="false">
      <c r="A677" s="47" t="s">
        <v>1413</v>
      </c>
      <c r="B677" s="48" t="s">
        <v>1414</v>
      </c>
      <c r="C677" s="49" t="n">
        <v>107.86</v>
      </c>
      <c r="D677" s="49"/>
    </row>
    <row r="678" customFormat="false" ht="15" hidden="false" customHeight="false" outlineLevel="0" collapsed="false">
      <c r="A678" s="47" t="s">
        <v>1415</v>
      </c>
      <c r="B678" s="48" t="s">
        <v>1416</v>
      </c>
      <c r="C678" s="49" t="n">
        <v>251.43</v>
      </c>
      <c r="D678" s="49"/>
    </row>
    <row r="679" customFormat="false" ht="15" hidden="false" customHeight="false" outlineLevel="0" collapsed="false">
      <c r="A679" s="47" t="s">
        <v>1417</v>
      </c>
      <c r="B679" s="48" t="s">
        <v>1418</v>
      </c>
      <c r="C679" s="49" t="n">
        <v>274.31</v>
      </c>
      <c r="D679" s="49"/>
    </row>
    <row r="680" customFormat="false" ht="15" hidden="false" customHeight="false" outlineLevel="0" collapsed="false">
      <c r="A680" s="47" t="s">
        <v>1419</v>
      </c>
      <c r="B680" s="48" t="s">
        <v>1420</v>
      </c>
      <c r="C680" s="49" t="n">
        <v>6.2</v>
      </c>
      <c r="D680" s="49"/>
    </row>
    <row r="681" customFormat="false" ht="15" hidden="false" customHeight="false" outlineLevel="0" collapsed="false">
      <c r="A681" s="47" t="s">
        <v>1421</v>
      </c>
      <c r="B681" s="48" t="s">
        <v>1422</v>
      </c>
      <c r="C681" s="49" t="n">
        <v>1828.79</v>
      </c>
      <c r="D681" s="49"/>
    </row>
    <row r="682" customFormat="false" ht="15" hidden="false" customHeight="false" outlineLevel="0" collapsed="false">
      <c r="A682" s="47" t="s">
        <v>1423</v>
      </c>
      <c r="B682" s="48" t="s">
        <v>1424</v>
      </c>
      <c r="C682" s="49" t="n">
        <v>182.87</v>
      </c>
      <c r="D682" s="49"/>
    </row>
    <row r="683" customFormat="false" ht="15" hidden="false" customHeight="false" outlineLevel="0" collapsed="false">
      <c r="A683" s="47" t="s">
        <v>1425</v>
      </c>
      <c r="B683" s="48" t="s">
        <v>1426</v>
      </c>
      <c r="C683" s="49" t="n">
        <v>674.36</v>
      </c>
      <c r="D683" s="49"/>
    </row>
    <row r="684" customFormat="false" ht="15" hidden="false" customHeight="false" outlineLevel="0" collapsed="false">
      <c r="A684" s="47" t="s">
        <v>1427</v>
      </c>
      <c r="B684" s="48" t="s">
        <v>1428</v>
      </c>
      <c r="C684" s="49" t="n">
        <v>340.05</v>
      </c>
      <c r="D684" s="49"/>
    </row>
    <row r="685" customFormat="false" ht="15" hidden="false" customHeight="false" outlineLevel="0" collapsed="false">
      <c r="A685" s="47" t="s">
        <v>1429</v>
      </c>
      <c r="B685" s="48" t="s">
        <v>1430</v>
      </c>
      <c r="C685" s="49" t="n">
        <v>254.85</v>
      </c>
      <c r="D685" s="49"/>
    </row>
    <row r="686" customFormat="false" ht="15" hidden="false" customHeight="false" outlineLevel="0" collapsed="false">
      <c r="A686" s="47" t="s">
        <v>1431</v>
      </c>
      <c r="B686" s="48" t="s">
        <v>1432</v>
      </c>
      <c r="C686" s="49" t="n">
        <v>594.89</v>
      </c>
      <c r="D686" s="49"/>
    </row>
    <row r="687" customFormat="false" ht="15" hidden="false" customHeight="false" outlineLevel="0" collapsed="false">
      <c r="A687" s="47" t="s">
        <v>1433</v>
      </c>
      <c r="B687" s="48" t="s">
        <v>1434</v>
      </c>
      <c r="C687" s="49" t="n">
        <v>80.14</v>
      </c>
      <c r="D687" s="49"/>
    </row>
    <row r="688" customFormat="false" ht="15" hidden="false" customHeight="false" outlineLevel="0" collapsed="false">
      <c r="A688" s="47" t="s">
        <v>1435</v>
      </c>
      <c r="B688" s="48" t="s">
        <v>1436</v>
      </c>
      <c r="C688" s="49" t="n">
        <v>359.29</v>
      </c>
      <c r="D688" s="49"/>
    </row>
    <row r="689" customFormat="false" ht="15" hidden="false" customHeight="false" outlineLevel="0" collapsed="false">
      <c r="A689" s="47" t="s">
        <v>1437</v>
      </c>
      <c r="B689" s="48" t="s">
        <v>1438</v>
      </c>
      <c r="C689" s="49" t="n">
        <v>359.29</v>
      </c>
      <c r="D689" s="49"/>
    </row>
    <row r="690" customFormat="false" ht="15" hidden="false" customHeight="false" outlineLevel="0" collapsed="false">
      <c r="A690" s="47" t="s">
        <v>1439</v>
      </c>
      <c r="B690" s="48" t="s">
        <v>1440</v>
      </c>
      <c r="C690" s="49" t="n">
        <v>838.6</v>
      </c>
      <c r="D690" s="49"/>
    </row>
    <row r="691" customFormat="false" ht="15" hidden="false" customHeight="false" outlineLevel="0" collapsed="false">
      <c r="A691" s="47" t="s">
        <v>1441</v>
      </c>
      <c r="B691" s="48" t="s">
        <v>1442</v>
      </c>
      <c r="C691" s="49" t="n">
        <v>838.6</v>
      </c>
      <c r="D691" s="49"/>
    </row>
    <row r="692" customFormat="false" ht="15" hidden="false" customHeight="false" outlineLevel="0" collapsed="false">
      <c r="A692" s="47" t="s">
        <v>1443</v>
      </c>
      <c r="B692" s="48" t="s">
        <v>1444</v>
      </c>
      <c r="C692" s="49" t="n">
        <v>1800.25</v>
      </c>
      <c r="D692" s="49"/>
    </row>
    <row r="693" customFormat="false" ht="15" hidden="false" customHeight="false" outlineLevel="0" collapsed="false">
      <c r="A693" s="47" t="s">
        <v>1445</v>
      </c>
      <c r="B693" s="48" t="s">
        <v>1446</v>
      </c>
      <c r="C693" s="49" t="n">
        <v>4200.71</v>
      </c>
      <c r="D693" s="49"/>
    </row>
    <row r="694" customFormat="false" ht="15" hidden="false" customHeight="false" outlineLevel="0" collapsed="false">
      <c r="A694" s="47" t="s">
        <v>1447</v>
      </c>
      <c r="B694" s="48" t="s">
        <v>1448</v>
      </c>
      <c r="C694" s="49" t="n">
        <v>41741.54</v>
      </c>
      <c r="D694" s="49"/>
    </row>
    <row r="695" customFormat="false" ht="15" hidden="false" customHeight="false" outlineLevel="0" collapsed="false">
      <c r="A695" s="47" t="s">
        <v>1449</v>
      </c>
      <c r="B695" s="48" t="s">
        <v>1450</v>
      </c>
      <c r="C695" s="49" t="n">
        <v>17889.34</v>
      </c>
      <c r="D695" s="49"/>
    </row>
    <row r="696" customFormat="false" ht="15" hidden="false" customHeight="false" outlineLevel="0" collapsed="false">
      <c r="A696" s="47" t="s">
        <v>1451</v>
      </c>
      <c r="B696" s="48" t="s">
        <v>1452</v>
      </c>
      <c r="C696" s="49" t="n">
        <v>31605.44</v>
      </c>
      <c r="D696" s="49"/>
    </row>
    <row r="697" customFormat="false" ht="15" hidden="false" customHeight="false" outlineLevel="0" collapsed="false">
      <c r="A697" s="47" t="s">
        <v>1453</v>
      </c>
      <c r="B697" s="48" t="s">
        <v>1454</v>
      </c>
      <c r="C697" s="49" t="n">
        <v>45.96</v>
      </c>
      <c r="D697" s="49"/>
    </row>
    <row r="698" customFormat="false" ht="15" hidden="false" customHeight="false" outlineLevel="0" collapsed="false">
      <c r="A698" s="47" t="s">
        <v>1455</v>
      </c>
      <c r="B698" s="48" t="s">
        <v>1456</v>
      </c>
      <c r="C698" s="49" t="n">
        <v>85.83</v>
      </c>
      <c r="D698" s="49"/>
    </row>
    <row r="699" customFormat="false" ht="15" hidden="false" customHeight="false" outlineLevel="0" collapsed="false">
      <c r="A699" s="47" t="s">
        <v>1457</v>
      </c>
      <c r="B699" s="48" t="s">
        <v>1458</v>
      </c>
      <c r="C699" s="49" t="n">
        <v>39.88</v>
      </c>
      <c r="D699" s="49"/>
    </row>
    <row r="700" customFormat="false" ht="15" hidden="false" customHeight="false" outlineLevel="0" collapsed="false">
      <c r="A700" s="47" t="s">
        <v>1459</v>
      </c>
      <c r="B700" s="48" t="s">
        <v>1460</v>
      </c>
      <c r="C700" s="49" t="n">
        <v>142.93</v>
      </c>
      <c r="D700" s="49"/>
    </row>
    <row r="701" customFormat="false" ht="15" hidden="false" customHeight="false" outlineLevel="0" collapsed="false">
      <c r="A701" s="47" t="s">
        <v>1461</v>
      </c>
      <c r="B701" s="48" t="s">
        <v>1462</v>
      </c>
      <c r="C701" s="49" t="n">
        <v>250.79</v>
      </c>
      <c r="D701" s="49"/>
    </row>
    <row r="702" customFormat="false" ht="15" hidden="false" customHeight="false" outlineLevel="0" collapsed="false">
      <c r="A702" s="47" t="s">
        <v>1463</v>
      </c>
      <c r="B702" s="48" t="s">
        <v>1464</v>
      </c>
      <c r="C702" s="49" t="n">
        <v>142.93</v>
      </c>
      <c r="D702" s="49"/>
    </row>
    <row r="703" customFormat="false" ht="15" hidden="false" customHeight="false" outlineLevel="0" collapsed="false">
      <c r="A703" s="47" t="s">
        <v>1465</v>
      </c>
      <c r="B703" s="48" t="s">
        <v>1466</v>
      </c>
      <c r="C703" s="49" t="n">
        <v>142.93</v>
      </c>
      <c r="D703" s="49"/>
    </row>
    <row r="704" customFormat="false" ht="15" hidden="false" customHeight="false" outlineLevel="0" collapsed="false">
      <c r="A704" s="47" t="s">
        <v>1467</v>
      </c>
      <c r="B704" s="48" t="s">
        <v>1468</v>
      </c>
      <c r="C704" s="49" t="n">
        <v>1587</v>
      </c>
      <c r="D704" s="49"/>
    </row>
    <row r="705" customFormat="false" ht="15" hidden="false" customHeight="false" outlineLevel="0" collapsed="false">
      <c r="A705" s="47" t="s">
        <v>1469</v>
      </c>
      <c r="B705" s="48" t="s">
        <v>1470</v>
      </c>
      <c r="C705" s="49" t="n">
        <v>1190</v>
      </c>
      <c r="D705" s="49"/>
    </row>
    <row r="706" customFormat="false" ht="15" hidden="false" customHeight="false" outlineLevel="0" collapsed="false">
      <c r="A706" s="47" t="s">
        <v>1471</v>
      </c>
      <c r="B706" s="48" t="s">
        <v>1472</v>
      </c>
      <c r="C706" s="49" t="n">
        <v>2777</v>
      </c>
      <c r="D706" s="49"/>
    </row>
    <row r="707" customFormat="false" ht="15" hidden="false" customHeight="false" outlineLevel="0" collapsed="false">
      <c r="A707" s="47" t="s">
        <v>1473</v>
      </c>
      <c r="B707" s="48" t="s">
        <v>1474</v>
      </c>
      <c r="C707" s="49" t="n">
        <v>1946</v>
      </c>
      <c r="D707" s="49"/>
    </row>
    <row r="708" customFormat="false" ht="15" hidden="false" customHeight="false" outlineLevel="0" collapsed="false">
      <c r="A708" s="47" t="s">
        <v>1475</v>
      </c>
      <c r="B708" s="48" t="s">
        <v>1476</v>
      </c>
      <c r="C708" s="49" t="n">
        <v>473.99</v>
      </c>
      <c r="D708" s="49"/>
    </row>
    <row r="709" customFormat="false" ht="15" hidden="false" customHeight="false" outlineLevel="0" collapsed="false">
      <c r="A709" s="47" t="s">
        <v>1477</v>
      </c>
      <c r="B709" s="48" t="s">
        <v>1478</v>
      </c>
      <c r="C709" s="49" t="n">
        <v>355.49</v>
      </c>
      <c r="D709" s="49"/>
    </row>
    <row r="710" customFormat="false" ht="15" hidden="false" customHeight="false" outlineLevel="0" collapsed="false">
      <c r="A710" s="47" t="s">
        <v>1479</v>
      </c>
      <c r="B710" s="48" t="s">
        <v>1480</v>
      </c>
      <c r="C710" s="49" t="n">
        <v>829.48</v>
      </c>
      <c r="D710" s="49"/>
    </row>
    <row r="711" customFormat="false" ht="15" hidden="false" customHeight="false" outlineLevel="0" collapsed="false">
      <c r="A711" s="47" t="s">
        <v>1481</v>
      </c>
      <c r="B711" s="48" t="s">
        <v>1482</v>
      </c>
      <c r="C711" s="49" t="n">
        <v>1619.97</v>
      </c>
      <c r="D711" s="49"/>
    </row>
    <row r="712" customFormat="false" ht="15" hidden="false" customHeight="false" outlineLevel="0" collapsed="false">
      <c r="A712" s="47" t="s">
        <v>1483</v>
      </c>
      <c r="B712" s="48" t="s">
        <v>1484</v>
      </c>
      <c r="C712" s="49" t="n">
        <v>1214.98</v>
      </c>
      <c r="D712" s="49"/>
    </row>
    <row r="713" customFormat="false" ht="15" hidden="false" customHeight="false" outlineLevel="0" collapsed="false">
      <c r="A713" s="47" t="s">
        <v>1485</v>
      </c>
      <c r="B713" s="48" t="s">
        <v>1486</v>
      </c>
      <c r="C713" s="49" t="n">
        <v>2834.95</v>
      </c>
      <c r="D713" s="49"/>
    </row>
    <row r="714" customFormat="false" ht="15" hidden="false" customHeight="false" outlineLevel="0" collapsed="false">
      <c r="A714" s="47" t="s">
        <v>1487</v>
      </c>
      <c r="B714" s="48" t="s">
        <v>1488</v>
      </c>
      <c r="C714" s="49" t="n">
        <v>55.83</v>
      </c>
      <c r="D714" s="49"/>
    </row>
    <row r="715" customFormat="false" ht="15" hidden="false" customHeight="false" outlineLevel="0" collapsed="false">
      <c r="A715" s="47" t="s">
        <v>1489</v>
      </c>
      <c r="B715" s="48" t="s">
        <v>1490</v>
      </c>
      <c r="C715" s="49" t="n">
        <v>2003</v>
      </c>
      <c r="D715" s="49"/>
    </row>
    <row r="716" customFormat="false" ht="15" hidden="false" customHeight="false" outlineLevel="0" collapsed="false">
      <c r="A716" s="47" t="s">
        <v>1491</v>
      </c>
      <c r="B716" s="48" t="s">
        <v>1492</v>
      </c>
      <c r="C716" s="49" t="n">
        <v>1638.84</v>
      </c>
      <c r="D716" s="49"/>
    </row>
    <row r="717" customFormat="false" ht="15" hidden="false" customHeight="false" outlineLevel="0" collapsed="false">
      <c r="A717" s="47" t="s">
        <v>1493</v>
      </c>
      <c r="B717" s="48" t="s">
        <v>1494</v>
      </c>
      <c r="C717" s="49" t="n">
        <v>1229.03</v>
      </c>
      <c r="D717" s="49"/>
    </row>
    <row r="718" customFormat="false" ht="15" hidden="false" customHeight="false" outlineLevel="0" collapsed="false">
      <c r="A718" s="47" t="s">
        <v>1495</v>
      </c>
      <c r="B718" s="48" t="s">
        <v>1496</v>
      </c>
      <c r="C718" s="49" t="n">
        <v>2867.87</v>
      </c>
      <c r="D718" s="49"/>
    </row>
    <row r="719" customFormat="false" ht="15" hidden="false" customHeight="false" outlineLevel="0" collapsed="false">
      <c r="A719" s="47" t="s">
        <v>1497</v>
      </c>
      <c r="B719" s="48" t="s">
        <v>1498</v>
      </c>
      <c r="C719" s="49" t="n">
        <v>274.47</v>
      </c>
      <c r="D719" s="49"/>
    </row>
    <row r="720" customFormat="false" ht="15" hidden="false" customHeight="false" outlineLevel="0" collapsed="false">
      <c r="A720" s="47" t="s">
        <v>1499</v>
      </c>
      <c r="B720" s="48" t="s">
        <v>1500</v>
      </c>
      <c r="C720" s="49" t="n">
        <v>205.85</v>
      </c>
      <c r="D720" s="49"/>
    </row>
    <row r="721" customFormat="false" ht="15" hidden="false" customHeight="false" outlineLevel="0" collapsed="false">
      <c r="A721" s="47" t="s">
        <v>1501</v>
      </c>
      <c r="B721" s="48" t="s">
        <v>1502</v>
      </c>
      <c r="C721" s="49" t="n">
        <v>480.32</v>
      </c>
      <c r="D721" s="49"/>
    </row>
    <row r="722" customFormat="false" ht="15" hidden="false" customHeight="false" outlineLevel="0" collapsed="false">
      <c r="A722" s="47" t="s">
        <v>1503</v>
      </c>
      <c r="B722" s="48" t="s">
        <v>1504</v>
      </c>
      <c r="C722" s="49" t="n">
        <v>1638.84</v>
      </c>
      <c r="D722" s="49"/>
    </row>
    <row r="723" customFormat="false" ht="15" hidden="false" customHeight="false" outlineLevel="0" collapsed="false">
      <c r="A723" s="47" t="s">
        <v>1505</v>
      </c>
      <c r="B723" s="48" t="s">
        <v>1506</v>
      </c>
      <c r="C723" s="49" t="n">
        <v>1606.55</v>
      </c>
      <c r="D723" s="49"/>
    </row>
    <row r="724" customFormat="false" ht="15" hidden="false" customHeight="false" outlineLevel="0" collapsed="false">
      <c r="A724" s="47" t="s">
        <v>1507</v>
      </c>
      <c r="B724" s="48" t="s">
        <v>1508</v>
      </c>
      <c r="C724" s="49" t="n">
        <v>494.37</v>
      </c>
      <c r="D724" s="49"/>
    </row>
    <row r="725" customFormat="false" ht="15" hidden="false" customHeight="false" outlineLevel="0" collapsed="false">
      <c r="A725" s="47" t="s">
        <v>1509</v>
      </c>
      <c r="B725" s="48" t="s">
        <v>1510</v>
      </c>
      <c r="C725" s="49" t="n">
        <v>19.88</v>
      </c>
      <c r="D725" s="49"/>
    </row>
    <row r="726" customFormat="false" ht="15" hidden="false" customHeight="false" outlineLevel="0" collapsed="false">
      <c r="A726" s="47" t="s">
        <v>1511</v>
      </c>
      <c r="B726" s="48" t="s">
        <v>1512</v>
      </c>
      <c r="C726" s="49" t="n">
        <v>19.88</v>
      </c>
      <c r="D726" s="49"/>
    </row>
    <row r="727" customFormat="false" ht="15" hidden="false" customHeight="false" outlineLevel="0" collapsed="false">
      <c r="A727" s="47" t="s">
        <v>1513</v>
      </c>
      <c r="B727" s="48" t="s">
        <v>1514</v>
      </c>
      <c r="C727" s="49" t="n">
        <v>1376.02</v>
      </c>
      <c r="D727" s="49"/>
    </row>
    <row r="728" customFormat="false" ht="15" hidden="false" customHeight="false" outlineLevel="0" collapsed="false">
      <c r="A728" s="47" t="s">
        <v>1515</v>
      </c>
      <c r="B728" s="48" t="s">
        <v>1516</v>
      </c>
      <c r="C728" s="49" t="n">
        <v>24.81</v>
      </c>
      <c r="D728" s="49"/>
    </row>
    <row r="729" customFormat="false" ht="15" hidden="false" customHeight="false" outlineLevel="0" collapsed="false">
      <c r="A729" s="47" t="s">
        <v>1517</v>
      </c>
      <c r="B729" s="48" t="s">
        <v>1518</v>
      </c>
      <c r="C729" s="49" t="n">
        <v>24.81</v>
      </c>
      <c r="D729" s="49"/>
    </row>
    <row r="730" customFormat="false" ht="15" hidden="false" customHeight="false" outlineLevel="0" collapsed="false">
      <c r="A730" s="47" t="s">
        <v>1519</v>
      </c>
      <c r="B730" s="48" t="s">
        <v>1520</v>
      </c>
      <c r="C730" s="49" t="n">
        <v>12421</v>
      </c>
      <c r="D730" s="49"/>
    </row>
    <row r="731" customFormat="false" ht="15" hidden="false" customHeight="false" outlineLevel="0" collapsed="false">
      <c r="A731" s="47" t="s">
        <v>1521</v>
      </c>
      <c r="B731" s="48" t="s">
        <v>1522</v>
      </c>
      <c r="C731" s="49" t="n">
        <v>95.84</v>
      </c>
      <c r="D731" s="49"/>
    </row>
    <row r="732" customFormat="false" ht="15" hidden="false" customHeight="false" outlineLevel="0" collapsed="false">
      <c r="A732" s="47" t="s">
        <v>1523</v>
      </c>
      <c r="B732" s="48" t="s">
        <v>1524</v>
      </c>
      <c r="C732" s="49" t="n">
        <v>95.84</v>
      </c>
      <c r="D732" s="49"/>
    </row>
    <row r="733" customFormat="false" ht="15" hidden="false" customHeight="false" outlineLevel="0" collapsed="false">
      <c r="A733" s="47" t="s">
        <v>1525</v>
      </c>
      <c r="B733" s="48" t="s">
        <v>1526</v>
      </c>
      <c r="C733" s="49" t="n">
        <v>41.02</v>
      </c>
      <c r="D733" s="49"/>
    </row>
    <row r="734" customFormat="false" ht="15" hidden="false" customHeight="false" outlineLevel="0" collapsed="false">
      <c r="A734" s="47" t="s">
        <v>1527</v>
      </c>
      <c r="B734" s="48" t="s">
        <v>1528</v>
      </c>
      <c r="C734" s="49" t="n">
        <v>41.02</v>
      </c>
      <c r="D734" s="49"/>
    </row>
    <row r="735" customFormat="false" ht="15" hidden="false" customHeight="false" outlineLevel="0" collapsed="false">
      <c r="A735" s="47" t="s">
        <v>1529</v>
      </c>
      <c r="B735" s="48" t="s">
        <v>1530</v>
      </c>
      <c r="C735" s="49" t="n">
        <v>54.82</v>
      </c>
      <c r="D735" s="49"/>
    </row>
    <row r="736" customFormat="false" ht="15" hidden="false" customHeight="false" outlineLevel="0" collapsed="false">
      <c r="A736" s="47" t="s">
        <v>1531</v>
      </c>
      <c r="B736" s="48" t="s">
        <v>1532</v>
      </c>
      <c r="C736" s="49" t="n">
        <v>54.82</v>
      </c>
      <c r="D736" s="49"/>
    </row>
    <row r="737" customFormat="false" ht="15" hidden="false" customHeight="false" outlineLevel="0" collapsed="false">
      <c r="A737" s="47" t="s">
        <v>1533</v>
      </c>
      <c r="B737" s="48" t="s">
        <v>1534</v>
      </c>
      <c r="C737" s="49" t="n">
        <v>21.57</v>
      </c>
      <c r="D737" s="49"/>
    </row>
    <row r="738" customFormat="false" ht="15" hidden="false" customHeight="false" outlineLevel="0" collapsed="false">
      <c r="A738" s="47" t="s">
        <v>1535</v>
      </c>
      <c r="B738" s="48" t="s">
        <v>1536</v>
      </c>
      <c r="C738" s="49" t="n">
        <v>9636.29</v>
      </c>
      <c r="D738" s="49"/>
    </row>
    <row r="739" customFormat="false" ht="15" hidden="false" customHeight="false" outlineLevel="0" collapsed="false">
      <c r="A739" s="47" t="s">
        <v>1537</v>
      </c>
      <c r="B739" s="48" t="s">
        <v>1538</v>
      </c>
      <c r="C739" s="49" t="n">
        <v>4129.95</v>
      </c>
      <c r="D739" s="49"/>
    </row>
    <row r="740" customFormat="false" ht="15" hidden="false" customHeight="false" outlineLevel="0" collapsed="false">
      <c r="A740" s="47" t="s">
        <v>1539</v>
      </c>
      <c r="B740" s="48" t="s">
        <v>1540</v>
      </c>
      <c r="C740" s="49" t="n">
        <v>5506.34</v>
      </c>
      <c r="D740" s="49"/>
    </row>
    <row r="741" customFormat="false" ht="15" hidden="false" customHeight="false" outlineLevel="0" collapsed="false">
      <c r="A741" s="47" t="s">
        <v>1541</v>
      </c>
      <c r="B741" s="48" t="s">
        <v>1542</v>
      </c>
      <c r="C741" s="49" t="n">
        <v>3006.88</v>
      </c>
      <c r="D741" s="49"/>
    </row>
    <row r="742" customFormat="false" ht="15" hidden="false" customHeight="false" outlineLevel="0" collapsed="false">
      <c r="A742" s="47" t="s">
        <v>1543</v>
      </c>
      <c r="B742" s="48" t="s">
        <v>1544</v>
      </c>
      <c r="C742" s="49" t="n">
        <v>7015.92</v>
      </c>
      <c r="D742" s="49"/>
    </row>
    <row r="743" customFormat="false" ht="15" hidden="false" customHeight="false" outlineLevel="0" collapsed="false">
      <c r="A743" s="47" t="s">
        <v>1545</v>
      </c>
      <c r="B743" s="48" t="s">
        <v>1546</v>
      </c>
      <c r="C743" s="49" t="n">
        <v>17118.6</v>
      </c>
      <c r="D743" s="49"/>
    </row>
    <row r="744" customFormat="false" ht="15" hidden="false" customHeight="false" outlineLevel="0" collapsed="false">
      <c r="A744" s="47" t="s">
        <v>1547</v>
      </c>
      <c r="B744" s="48" t="s">
        <v>1548</v>
      </c>
      <c r="C744" s="49" t="n">
        <v>7336.6</v>
      </c>
      <c r="D744" s="49"/>
    </row>
    <row r="745" customFormat="false" ht="15" hidden="false" customHeight="false" outlineLevel="0" collapsed="false">
      <c r="A745" s="47" t="s">
        <v>1549</v>
      </c>
      <c r="B745" s="48" t="s">
        <v>1550</v>
      </c>
      <c r="C745" s="49" t="n">
        <v>9782</v>
      </c>
      <c r="D745" s="49"/>
    </row>
    <row r="746" customFormat="false" ht="15" hidden="false" customHeight="false" outlineLevel="0" collapsed="false">
      <c r="A746" s="47" t="s">
        <v>1551</v>
      </c>
      <c r="B746" s="48" t="s">
        <v>1552</v>
      </c>
      <c r="C746" s="49" t="n">
        <v>3625.57</v>
      </c>
      <c r="D746" s="49"/>
    </row>
    <row r="747" customFormat="false" ht="15" hidden="false" customHeight="false" outlineLevel="0" collapsed="false">
      <c r="A747" s="47" t="s">
        <v>1553</v>
      </c>
      <c r="B747" s="48" t="s">
        <v>1554</v>
      </c>
      <c r="C747" s="49" t="n">
        <v>1553.76</v>
      </c>
      <c r="D747" s="49"/>
    </row>
    <row r="748" customFormat="false" ht="15" hidden="false" customHeight="false" outlineLevel="0" collapsed="false">
      <c r="A748" s="47" t="s">
        <v>1555</v>
      </c>
      <c r="B748" s="48" t="s">
        <v>1556</v>
      </c>
      <c r="C748" s="49" t="n">
        <v>2071.81</v>
      </c>
      <c r="D748" s="49"/>
    </row>
    <row r="749" customFormat="false" ht="15" hidden="false" customHeight="false" outlineLevel="0" collapsed="false">
      <c r="A749" s="47" t="s">
        <v>1557</v>
      </c>
      <c r="B749" s="48" t="s">
        <v>1558</v>
      </c>
      <c r="C749" s="49" t="n">
        <v>2563.65</v>
      </c>
      <c r="D749" s="49"/>
    </row>
    <row r="750" customFormat="false" ht="15" hidden="false" customHeight="false" outlineLevel="0" collapsed="false">
      <c r="A750" s="47" t="s">
        <v>1559</v>
      </c>
      <c r="B750" s="48" t="s">
        <v>1560</v>
      </c>
      <c r="C750" s="49" t="n">
        <v>1098.76</v>
      </c>
      <c r="D750" s="49"/>
    </row>
    <row r="751" customFormat="false" ht="15" hidden="false" customHeight="false" outlineLevel="0" collapsed="false">
      <c r="A751" s="47" t="s">
        <v>1561</v>
      </c>
      <c r="B751" s="48" t="s">
        <v>1562</v>
      </c>
      <c r="C751" s="49" t="n">
        <v>1464.89</v>
      </c>
      <c r="D751" s="49"/>
    </row>
    <row r="752" customFormat="false" ht="15" hidden="false" customHeight="false" outlineLevel="0" collapsed="false">
      <c r="A752" s="47" t="s">
        <v>1563</v>
      </c>
      <c r="B752" s="48" t="s">
        <v>1564</v>
      </c>
      <c r="C752" s="49" t="n">
        <v>68.36</v>
      </c>
      <c r="D752" s="49"/>
    </row>
    <row r="753" customFormat="false" ht="15" hidden="false" customHeight="false" outlineLevel="0" collapsed="false">
      <c r="A753" s="47" t="s">
        <v>1565</v>
      </c>
      <c r="B753" s="48" t="s">
        <v>1566</v>
      </c>
      <c r="C753" s="49" t="n">
        <v>68.36</v>
      </c>
      <c r="D753" s="49"/>
    </row>
    <row r="754" customFormat="false" ht="15" hidden="false" customHeight="false" outlineLevel="0" collapsed="false">
      <c r="A754" s="47" t="s">
        <v>1567</v>
      </c>
      <c r="B754" s="48" t="s">
        <v>1568</v>
      </c>
      <c r="C754" s="49" t="n">
        <v>29.24</v>
      </c>
      <c r="D754" s="49"/>
    </row>
    <row r="755" customFormat="false" ht="15" hidden="false" customHeight="false" outlineLevel="0" collapsed="false">
      <c r="A755" s="47" t="s">
        <v>1569</v>
      </c>
      <c r="B755" s="48" t="s">
        <v>1570</v>
      </c>
      <c r="C755" s="49" t="n">
        <v>29.24</v>
      </c>
      <c r="D755" s="49"/>
    </row>
    <row r="756" customFormat="false" ht="15" hidden="false" customHeight="false" outlineLevel="0" collapsed="false">
      <c r="A756" s="47" t="s">
        <v>1571</v>
      </c>
      <c r="B756" s="48" t="s">
        <v>1572</v>
      </c>
      <c r="C756" s="49" t="n">
        <v>39.12</v>
      </c>
      <c r="D756" s="49"/>
    </row>
    <row r="757" customFormat="false" ht="15" hidden="false" customHeight="false" outlineLevel="0" collapsed="false">
      <c r="A757" s="47" t="s">
        <v>1573</v>
      </c>
      <c r="B757" s="48" t="s">
        <v>1574</v>
      </c>
      <c r="C757" s="49" t="n">
        <v>39.12</v>
      </c>
      <c r="D757" s="49"/>
    </row>
    <row r="758" customFormat="false" ht="15" hidden="false" customHeight="false" outlineLevel="0" collapsed="false">
      <c r="A758" s="47" t="s">
        <v>1575</v>
      </c>
      <c r="B758" s="48" t="s">
        <v>1576</v>
      </c>
      <c r="C758" s="49" t="n">
        <v>47.1</v>
      </c>
      <c r="D758" s="49"/>
    </row>
    <row r="759" customFormat="false" ht="15" hidden="false" customHeight="false" outlineLevel="0" collapsed="false">
      <c r="A759" s="47" t="s">
        <v>1577</v>
      </c>
      <c r="B759" s="48" t="s">
        <v>1578</v>
      </c>
      <c r="C759" s="49" t="n">
        <v>5873.73</v>
      </c>
      <c r="D759" s="49"/>
    </row>
    <row r="760" customFormat="false" ht="15" hidden="false" customHeight="false" outlineLevel="0" collapsed="false">
      <c r="A760" s="47" t="s">
        <v>1579</v>
      </c>
      <c r="B760" s="48" t="s">
        <v>1580</v>
      </c>
      <c r="C760" s="49" t="n">
        <v>3774.07</v>
      </c>
      <c r="D760" s="49"/>
    </row>
    <row r="761" customFormat="false" ht="15" hidden="false" customHeight="false" outlineLevel="0" collapsed="false">
      <c r="A761" s="47" t="s">
        <v>1581</v>
      </c>
      <c r="B761" s="48" t="s">
        <v>1582</v>
      </c>
      <c r="C761" s="49" t="n">
        <v>2517.31</v>
      </c>
      <c r="D761" s="49"/>
    </row>
    <row r="762" customFormat="false" ht="15" hidden="false" customHeight="false" outlineLevel="0" collapsed="false">
      <c r="A762" s="47" t="s">
        <v>1583</v>
      </c>
      <c r="B762" s="48" t="s">
        <v>1584</v>
      </c>
      <c r="C762" s="49" t="n">
        <v>940.13</v>
      </c>
      <c r="D762" s="49"/>
    </row>
    <row r="763" customFormat="false" ht="15" hidden="false" customHeight="false" outlineLevel="0" collapsed="false">
      <c r="A763" s="47" t="s">
        <v>1585</v>
      </c>
      <c r="B763" s="48" t="s">
        <v>1586</v>
      </c>
      <c r="C763" s="49" t="n">
        <v>21</v>
      </c>
      <c r="D763" s="49"/>
    </row>
    <row r="764" customFormat="false" ht="15" hidden="false" customHeight="false" outlineLevel="0" collapsed="false">
      <c r="A764" s="47" t="s">
        <v>1587</v>
      </c>
      <c r="B764" s="48" t="s">
        <v>1588</v>
      </c>
      <c r="C764" s="49" t="n">
        <v>21</v>
      </c>
      <c r="D764" s="49"/>
    </row>
    <row r="765" customFormat="false" ht="15" hidden="false" customHeight="false" outlineLevel="0" collapsed="false">
      <c r="A765" s="47" t="s">
        <v>1589</v>
      </c>
      <c r="B765" s="48" t="s">
        <v>1590</v>
      </c>
      <c r="C765" s="49" t="n">
        <v>161</v>
      </c>
      <c r="D765" s="49"/>
    </row>
    <row r="766" customFormat="false" ht="15" hidden="false" customHeight="false" outlineLevel="0" collapsed="false">
      <c r="A766" s="47" t="s">
        <v>1591</v>
      </c>
      <c r="B766" s="48" t="s">
        <v>1592</v>
      </c>
      <c r="C766" s="49" t="n">
        <v>792</v>
      </c>
      <c r="D766" s="49"/>
    </row>
    <row r="767" customFormat="false" ht="15" hidden="false" customHeight="false" outlineLevel="0" collapsed="false">
      <c r="A767" s="47" t="s">
        <v>1593</v>
      </c>
      <c r="B767" s="48" t="s">
        <v>1594</v>
      </c>
      <c r="C767" s="49" t="n">
        <v>111</v>
      </c>
      <c r="D767" s="49"/>
    </row>
    <row r="768" customFormat="false" ht="15" hidden="false" customHeight="false" outlineLevel="0" collapsed="false">
      <c r="A768" s="47" t="s">
        <v>1595</v>
      </c>
      <c r="B768" s="48" t="s">
        <v>1596</v>
      </c>
      <c r="C768" s="49" t="n">
        <v>111</v>
      </c>
      <c r="D768" s="49"/>
    </row>
    <row r="769" customFormat="false" ht="15" hidden="false" customHeight="false" outlineLevel="0" collapsed="false">
      <c r="A769" s="47" t="s">
        <v>1597</v>
      </c>
      <c r="B769" s="48" t="s">
        <v>1598</v>
      </c>
      <c r="C769" s="49" t="n">
        <v>2522</v>
      </c>
      <c r="D769" s="49"/>
    </row>
    <row r="770" customFormat="false" ht="15" hidden="false" customHeight="false" outlineLevel="0" collapsed="false">
      <c r="A770" s="47" t="s">
        <v>1599</v>
      </c>
      <c r="B770" s="48" t="s">
        <v>1600</v>
      </c>
      <c r="C770" s="49" t="n">
        <v>497</v>
      </c>
      <c r="D770" s="49"/>
    </row>
    <row r="771" customFormat="false" ht="15" hidden="false" customHeight="false" outlineLevel="0" collapsed="false">
      <c r="A771" s="47" t="s">
        <v>1601</v>
      </c>
      <c r="B771" s="48" t="s">
        <v>1602</v>
      </c>
      <c r="C771" s="49" t="n">
        <v>25</v>
      </c>
      <c r="D771" s="49"/>
    </row>
    <row r="772" customFormat="false" ht="15" hidden="false" customHeight="false" outlineLevel="0" collapsed="false">
      <c r="A772" s="47" t="s">
        <v>1603</v>
      </c>
      <c r="B772" s="48" t="s">
        <v>1604</v>
      </c>
      <c r="C772" s="49" t="n">
        <v>5784</v>
      </c>
      <c r="D772" s="49"/>
    </row>
    <row r="773" customFormat="false" ht="15" hidden="false" customHeight="false" outlineLevel="0" collapsed="false">
      <c r="A773" s="47" t="s">
        <v>1605</v>
      </c>
      <c r="B773" s="48" t="s">
        <v>1606</v>
      </c>
      <c r="C773" s="49" t="n">
        <v>16295</v>
      </c>
      <c r="D773" s="49"/>
    </row>
    <row r="774" customFormat="false" ht="15" hidden="false" customHeight="false" outlineLevel="0" collapsed="false">
      <c r="A774" s="47" t="s">
        <v>1607</v>
      </c>
      <c r="B774" s="48" t="s">
        <v>1608</v>
      </c>
      <c r="C774" s="49" t="n">
        <v>603</v>
      </c>
      <c r="D774" s="49"/>
    </row>
    <row r="775" customFormat="false" ht="15" hidden="false" customHeight="false" outlineLevel="0" collapsed="false">
      <c r="A775" s="47" t="s">
        <v>1609</v>
      </c>
      <c r="B775" s="48" t="s">
        <v>1610</v>
      </c>
      <c r="C775" s="49" t="n">
        <v>3910</v>
      </c>
      <c r="D775" s="49"/>
    </row>
    <row r="776" customFormat="false" ht="15" hidden="false" customHeight="false" outlineLevel="0" collapsed="false">
      <c r="A776" s="47" t="s">
        <v>1611</v>
      </c>
      <c r="B776" s="48" t="s">
        <v>1612</v>
      </c>
      <c r="C776" s="49" t="n">
        <v>100</v>
      </c>
      <c r="D776" s="49"/>
    </row>
    <row r="777" customFormat="false" ht="15" hidden="false" customHeight="false" outlineLevel="0" collapsed="false">
      <c r="A777" s="47" t="s">
        <v>1613</v>
      </c>
      <c r="B777" s="48" t="s">
        <v>1614</v>
      </c>
      <c r="C777" s="49" t="n">
        <v>100</v>
      </c>
      <c r="D777" s="49"/>
    </row>
    <row r="778" customFormat="false" ht="15" hidden="false" customHeight="false" outlineLevel="0" collapsed="false">
      <c r="A778" s="47" t="s">
        <v>1615</v>
      </c>
      <c r="B778" s="48" t="s">
        <v>1616</v>
      </c>
      <c r="C778" s="49" t="n">
        <v>22</v>
      </c>
      <c r="D778" s="49"/>
    </row>
    <row r="779" customFormat="false" ht="15" hidden="false" customHeight="false" outlineLevel="0" collapsed="false">
      <c r="A779" s="47" t="s">
        <v>1617</v>
      </c>
      <c r="B779" s="48" t="s">
        <v>1618</v>
      </c>
      <c r="C779" s="49" t="n">
        <v>26</v>
      </c>
      <c r="D779" s="49"/>
    </row>
    <row r="780" customFormat="false" ht="15" hidden="false" customHeight="false" outlineLevel="0" collapsed="false">
      <c r="A780" s="47" t="s">
        <v>1619</v>
      </c>
      <c r="B780" s="48" t="s">
        <v>1620</v>
      </c>
      <c r="C780" s="49" t="n">
        <v>1582</v>
      </c>
      <c r="D780" s="49"/>
    </row>
    <row r="781" customFormat="false" ht="15" hidden="false" customHeight="false" outlineLevel="0" collapsed="false">
      <c r="A781" s="47" t="s">
        <v>1621</v>
      </c>
      <c r="B781" s="48" t="s">
        <v>1622</v>
      </c>
      <c r="C781" s="49" t="n">
        <v>2769</v>
      </c>
      <c r="D781" s="49"/>
    </row>
    <row r="782" customFormat="false" ht="15" hidden="false" customHeight="false" outlineLevel="0" collapsed="false">
      <c r="A782" s="47" t="s">
        <v>1623</v>
      </c>
      <c r="B782" s="48" t="s">
        <v>1624</v>
      </c>
      <c r="C782" s="49" t="n">
        <v>1187</v>
      </c>
      <c r="D782" s="49"/>
    </row>
    <row r="783" customFormat="false" ht="15" hidden="false" customHeight="false" outlineLevel="0" collapsed="false">
      <c r="A783" s="47" t="s">
        <v>1625</v>
      </c>
      <c r="B783" s="48" t="s">
        <v>1626</v>
      </c>
      <c r="C783" s="49" t="n">
        <v>891</v>
      </c>
      <c r="D783" s="49"/>
    </row>
    <row r="784" customFormat="false" ht="15" hidden="false" customHeight="false" outlineLevel="0" collapsed="false">
      <c r="A784" s="47" t="s">
        <v>1627</v>
      </c>
      <c r="B784" s="48" t="s">
        <v>1628</v>
      </c>
      <c r="C784" s="49" t="n">
        <v>1559</v>
      </c>
      <c r="D784" s="49"/>
    </row>
    <row r="785" customFormat="false" ht="15" hidden="false" customHeight="false" outlineLevel="0" collapsed="false">
      <c r="A785" s="47" t="s">
        <v>1629</v>
      </c>
      <c r="B785" s="48" t="s">
        <v>1630</v>
      </c>
      <c r="C785" s="49" t="n">
        <v>669</v>
      </c>
      <c r="D785" s="49"/>
    </row>
    <row r="786" customFormat="false" ht="15" hidden="false" customHeight="false" outlineLevel="0" collapsed="false">
      <c r="A786" s="47" t="s">
        <v>1631</v>
      </c>
      <c r="B786" s="48" t="s">
        <v>1632</v>
      </c>
      <c r="C786" s="49" t="n">
        <v>4009</v>
      </c>
      <c r="D786" s="49"/>
    </row>
    <row r="787" customFormat="false" ht="15" hidden="false" customHeight="false" outlineLevel="0" collapsed="false">
      <c r="A787" s="47" t="s">
        <v>1633</v>
      </c>
      <c r="B787" s="48" t="s">
        <v>1634</v>
      </c>
      <c r="C787" s="49" t="n">
        <v>57</v>
      </c>
      <c r="D787" s="49"/>
    </row>
    <row r="788" customFormat="false" ht="15" hidden="false" customHeight="false" outlineLevel="0" collapsed="false">
      <c r="A788" s="47" t="s">
        <v>1635</v>
      </c>
      <c r="B788" s="48" t="s">
        <v>1636</v>
      </c>
      <c r="C788" s="49" t="n">
        <v>24054</v>
      </c>
      <c r="D788" s="49"/>
    </row>
    <row r="789" customFormat="false" ht="15" hidden="false" customHeight="false" outlineLevel="0" collapsed="false">
      <c r="A789" s="47" t="s">
        <v>1637</v>
      </c>
      <c r="B789" s="48" t="s">
        <v>1638</v>
      </c>
      <c r="C789" s="49" t="n">
        <v>12027</v>
      </c>
      <c r="D789" s="49"/>
    </row>
    <row r="790" customFormat="false" ht="15" hidden="false" customHeight="false" outlineLevel="0" collapsed="false">
      <c r="A790" s="47" t="s">
        <v>1639</v>
      </c>
      <c r="B790" s="48" t="s">
        <v>1640</v>
      </c>
      <c r="C790" s="49" t="n">
        <v>33548</v>
      </c>
      <c r="D790" s="49"/>
    </row>
    <row r="791" customFormat="false" ht="15" hidden="false" customHeight="false" outlineLevel="0" collapsed="false">
      <c r="A791" s="47" t="s">
        <v>1641</v>
      </c>
      <c r="B791" s="48" t="s">
        <v>1642</v>
      </c>
      <c r="C791" s="49" t="n">
        <v>33548</v>
      </c>
      <c r="D791" s="49"/>
    </row>
    <row r="792" customFormat="false" ht="15" hidden="false" customHeight="false" outlineLevel="0" collapsed="false">
      <c r="A792" s="47" t="s">
        <v>1643</v>
      </c>
      <c r="B792" s="48" t="s">
        <v>1644</v>
      </c>
      <c r="C792" s="49" t="n">
        <v>58709</v>
      </c>
      <c r="D792" s="49"/>
    </row>
    <row r="793" customFormat="false" ht="15" hidden="false" customHeight="false" outlineLevel="0" collapsed="false">
      <c r="A793" s="47" t="s">
        <v>1645</v>
      </c>
      <c r="B793" s="48" t="s">
        <v>1646</v>
      </c>
      <c r="C793" s="49" t="n">
        <v>58709</v>
      </c>
      <c r="D793" s="49"/>
    </row>
    <row r="794" customFormat="false" ht="15" hidden="false" customHeight="false" outlineLevel="0" collapsed="false">
      <c r="A794" s="47" t="s">
        <v>1647</v>
      </c>
      <c r="B794" s="48" t="s">
        <v>1648</v>
      </c>
      <c r="C794" s="49" t="n">
        <v>25161</v>
      </c>
      <c r="D794" s="49"/>
    </row>
    <row r="795" customFormat="false" ht="15" hidden="false" customHeight="false" outlineLevel="0" collapsed="false">
      <c r="A795" s="47" t="s">
        <v>1649</v>
      </c>
      <c r="B795" s="48" t="s">
        <v>1650</v>
      </c>
      <c r="C795" s="49" t="n">
        <v>25161</v>
      </c>
      <c r="D795" s="49"/>
    </row>
    <row r="796" customFormat="false" ht="15" hidden="false" customHeight="false" outlineLevel="0" collapsed="false">
      <c r="A796" s="47" t="s">
        <v>1651</v>
      </c>
      <c r="B796" s="48" t="s">
        <v>1652</v>
      </c>
      <c r="C796" s="49" t="n">
        <v>165</v>
      </c>
      <c r="D796" s="49"/>
    </row>
    <row r="797" customFormat="false" ht="15" hidden="false" customHeight="false" outlineLevel="0" collapsed="false">
      <c r="A797" s="47" t="s">
        <v>1653</v>
      </c>
      <c r="B797" s="48" t="s">
        <v>1654</v>
      </c>
      <c r="C797" s="49" t="n">
        <v>66</v>
      </c>
      <c r="D797" s="49"/>
    </row>
    <row r="798" customFormat="false" ht="15" hidden="false" customHeight="false" outlineLevel="0" collapsed="false">
      <c r="A798" s="47" t="s">
        <v>1655</v>
      </c>
      <c r="B798" s="48" t="s">
        <v>1656</v>
      </c>
      <c r="C798" s="49" t="n">
        <v>7259</v>
      </c>
      <c r="D798" s="49"/>
    </row>
    <row r="799" customFormat="false" ht="15" hidden="false" customHeight="false" outlineLevel="0" collapsed="false">
      <c r="A799" s="47" t="s">
        <v>1657</v>
      </c>
      <c r="B799" s="48" t="s">
        <v>1658</v>
      </c>
      <c r="C799" s="49" t="n">
        <v>7259</v>
      </c>
      <c r="D799" s="49"/>
    </row>
    <row r="800" customFormat="false" ht="15" hidden="false" customHeight="false" outlineLevel="0" collapsed="false">
      <c r="A800" s="47" t="s">
        <v>1659</v>
      </c>
      <c r="B800" s="48" t="s">
        <v>1660</v>
      </c>
      <c r="C800" s="49" t="n">
        <v>2386</v>
      </c>
      <c r="D800" s="49"/>
    </row>
    <row r="801" customFormat="false" ht="15" hidden="false" customHeight="false" outlineLevel="0" collapsed="false">
      <c r="A801" s="47" t="s">
        <v>1661</v>
      </c>
      <c r="B801" s="48" t="s">
        <v>1662</v>
      </c>
      <c r="C801" s="49" t="n">
        <v>4175</v>
      </c>
      <c r="D801" s="49"/>
    </row>
    <row r="802" customFormat="false" ht="15" hidden="false" customHeight="false" outlineLevel="0" collapsed="false">
      <c r="A802" s="47" t="s">
        <v>1663</v>
      </c>
      <c r="B802" s="48" t="s">
        <v>1664</v>
      </c>
      <c r="C802" s="49" t="n">
        <v>1789</v>
      </c>
      <c r="D802" s="49"/>
    </row>
    <row r="803" customFormat="false" ht="15" hidden="false" customHeight="false" outlineLevel="0" collapsed="false">
      <c r="A803" s="47" t="s">
        <v>1665</v>
      </c>
      <c r="B803" s="48" t="s">
        <v>1666</v>
      </c>
      <c r="C803" s="49" t="n">
        <v>395</v>
      </c>
      <c r="D803" s="49"/>
    </row>
    <row r="804" customFormat="false" ht="15" hidden="false" customHeight="false" outlineLevel="0" collapsed="false">
      <c r="A804" s="47" t="s">
        <v>1667</v>
      </c>
      <c r="B804" s="48" t="s">
        <v>1668</v>
      </c>
      <c r="C804" s="49" t="n">
        <v>29</v>
      </c>
      <c r="D804" s="49"/>
    </row>
    <row r="805" customFormat="false" ht="15" hidden="false" customHeight="false" outlineLevel="0" collapsed="false">
      <c r="A805" s="47" t="s">
        <v>1669</v>
      </c>
      <c r="B805" s="48" t="s">
        <v>1670</v>
      </c>
      <c r="C805" s="49" t="n">
        <v>29</v>
      </c>
      <c r="D805" s="49"/>
    </row>
    <row r="806" customFormat="false" ht="15" hidden="false" customHeight="false" outlineLevel="0" collapsed="false">
      <c r="A806" s="47" t="s">
        <v>1671</v>
      </c>
      <c r="B806" s="48" t="s">
        <v>1672</v>
      </c>
      <c r="C806" s="49" t="n">
        <v>901</v>
      </c>
      <c r="D806" s="49"/>
    </row>
    <row r="807" customFormat="false" ht="15" hidden="false" customHeight="false" outlineLevel="0" collapsed="false">
      <c r="A807" s="47" t="s">
        <v>1673</v>
      </c>
      <c r="B807" s="48" t="s">
        <v>1674</v>
      </c>
      <c r="C807" s="49" t="n">
        <v>294</v>
      </c>
      <c r="D807" s="49"/>
    </row>
    <row r="808" customFormat="false" ht="15" hidden="false" customHeight="false" outlineLevel="0" collapsed="false">
      <c r="A808" s="47" t="s">
        <v>1675</v>
      </c>
      <c r="B808" s="48" t="s">
        <v>1676</v>
      </c>
      <c r="C808" s="49" t="n">
        <v>107</v>
      </c>
      <c r="D808" s="49"/>
    </row>
    <row r="809" customFormat="false" ht="15" hidden="false" customHeight="false" outlineLevel="0" collapsed="false">
      <c r="A809" s="47" t="s">
        <v>1677</v>
      </c>
      <c r="B809" s="48" t="s">
        <v>1678</v>
      </c>
      <c r="C809" s="49" t="n">
        <v>10248</v>
      </c>
      <c r="D809" s="49"/>
    </row>
    <row r="810" customFormat="false" ht="15" hidden="false" customHeight="false" outlineLevel="0" collapsed="false">
      <c r="A810" s="47" t="s">
        <v>1679</v>
      </c>
      <c r="B810" s="48" t="s">
        <v>1680</v>
      </c>
      <c r="C810" s="49" t="n">
        <v>4392</v>
      </c>
      <c r="D810" s="49"/>
    </row>
    <row r="811" customFormat="false" ht="15" hidden="false" customHeight="false" outlineLevel="0" collapsed="false">
      <c r="A811" s="47" t="s">
        <v>1681</v>
      </c>
      <c r="B811" s="48" t="s">
        <v>1682</v>
      </c>
      <c r="C811" s="49" t="n">
        <v>289</v>
      </c>
      <c r="D811" s="49"/>
    </row>
    <row r="812" customFormat="false" ht="15" hidden="false" customHeight="false" outlineLevel="0" collapsed="false">
      <c r="A812" s="47" t="s">
        <v>1683</v>
      </c>
      <c r="B812" s="48" t="s">
        <v>1684</v>
      </c>
      <c r="C812" s="49" t="n">
        <v>116</v>
      </c>
      <c r="D812" s="49"/>
    </row>
    <row r="813" customFormat="false" ht="15" hidden="false" customHeight="false" outlineLevel="0" collapsed="false">
      <c r="A813" s="47" t="s">
        <v>1685</v>
      </c>
      <c r="B813" s="48" t="s">
        <v>1686</v>
      </c>
      <c r="C813" s="49" t="n">
        <v>124</v>
      </c>
      <c r="D813" s="49"/>
    </row>
    <row r="814" customFormat="false" ht="15" hidden="false" customHeight="false" outlineLevel="0" collapsed="false">
      <c r="A814" s="47" t="s">
        <v>1687</v>
      </c>
      <c r="B814" s="48" t="s">
        <v>1688</v>
      </c>
      <c r="C814" s="49" t="n">
        <v>50</v>
      </c>
      <c r="D814" s="49"/>
    </row>
    <row r="815" customFormat="false" ht="15" hidden="false" customHeight="false" outlineLevel="0" collapsed="false">
      <c r="A815" s="47" t="s">
        <v>1689</v>
      </c>
      <c r="B815" s="48" t="s">
        <v>1690</v>
      </c>
      <c r="C815" s="49" t="n">
        <v>12703</v>
      </c>
      <c r="D815" s="49"/>
    </row>
    <row r="816" customFormat="false" ht="15" hidden="false" customHeight="false" outlineLevel="0" collapsed="false">
      <c r="A816" s="47" t="s">
        <v>1691</v>
      </c>
      <c r="B816" s="48" t="s">
        <v>1692</v>
      </c>
      <c r="C816" s="49" t="n">
        <v>5445</v>
      </c>
      <c r="D816" s="49"/>
    </row>
    <row r="817" customFormat="false" ht="15" hidden="false" customHeight="false" outlineLevel="0" collapsed="false">
      <c r="A817" s="47" t="s">
        <v>1693</v>
      </c>
      <c r="B817" s="48" t="s">
        <v>1694</v>
      </c>
      <c r="C817" s="49" t="n">
        <v>12703</v>
      </c>
      <c r="D817" s="49"/>
    </row>
    <row r="818" customFormat="false" ht="15" hidden="false" customHeight="false" outlineLevel="0" collapsed="false">
      <c r="A818" s="47" t="s">
        <v>1695</v>
      </c>
      <c r="B818" s="48" t="s">
        <v>1696</v>
      </c>
      <c r="C818" s="49" t="n">
        <v>5445</v>
      </c>
      <c r="D818" s="49"/>
    </row>
    <row r="819" customFormat="false" ht="15" hidden="false" customHeight="false" outlineLevel="0" collapsed="false">
      <c r="A819" s="47" t="s">
        <v>1697</v>
      </c>
      <c r="B819" s="48" t="s">
        <v>1698</v>
      </c>
      <c r="C819" s="49" t="n">
        <v>143</v>
      </c>
      <c r="D819" s="49"/>
    </row>
    <row r="820" customFormat="false" ht="15" hidden="false" customHeight="false" outlineLevel="0" collapsed="false">
      <c r="A820" s="47" t="s">
        <v>1699</v>
      </c>
      <c r="B820" s="48" t="s">
        <v>1700</v>
      </c>
      <c r="C820" s="49" t="n">
        <v>113</v>
      </c>
      <c r="D820" s="49"/>
    </row>
    <row r="821" customFormat="false" ht="15" hidden="false" customHeight="false" outlineLevel="0" collapsed="false">
      <c r="A821" s="47" t="s">
        <v>1701</v>
      </c>
      <c r="B821" s="48" t="s">
        <v>1702</v>
      </c>
      <c r="C821" s="49" t="n">
        <v>113</v>
      </c>
      <c r="D821" s="49"/>
    </row>
    <row r="822" customFormat="false" ht="15" hidden="false" customHeight="false" outlineLevel="0" collapsed="false">
      <c r="A822" s="47" t="s">
        <v>1703</v>
      </c>
      <c r="B822" s="48" t="s">
        <v>1704</v>
      </c>
      <c r="C822" s="49" t="n">
        <v>49</v>
      </c>
      <c r="D822" s="49"/>
    </row>
    <row r="823" customFormat="false" ht="15" hidden="false" customHeight="false" outlineLevel="0" collapsed="false">
      <c r="A823" s="47" t="s">
        <v>1705</v>
      </c>
      <c r="B823" s="48" t="s">
        <v>1706</v>
      </c>
      <c r="C823" s="49" t="n">
        <v>49</v>
      </c>
      <c r="D823" s="49"/>
    </row>
    <row r="824" customFormat="false" ht="15" hidden="false" customHeight="false" outlineLevel="0" collapsed="false">
      <c r="A824" s="47" t="s">
        <v>1707</v>
      </c>
      <c r="B824" s="48" t="s">
        <v>1708</v>
      </c>
      <c r="C824" s="49" t="n">
        <v>5342</v>
      </c>
      <c r="D824" s="49"/>
    </row>
    <row r="825" customFormat="false" ht="15" hidden="false" customHeight="false" outlineLevel="0" collapsed="false">
      <c r="A825" s="47" t="s">
        <v>1709</v>
      </c>
      <c r="B825" s="48" t="s">
        <v>1710</v>
      </c>
      <c r="C825" s="49" t="n">
        <v>2290</v>
      </c>
      <c r="D825" s="49"/>
    </row>
    <row r="826" customFormat="false" ht="15" hidden="false" customHeight="false" outlineLevel="0" collapsed="false">
      <c r="A826" s="47" t="s">
        <v>1711</v>
      </c>
      <c r="B826" s="48" t="s">
        <v>1712</v>
      </c>
      <c r="C826" s="49" t="n">
        <v>126</v>
      </c>
      <c r="D826" s="49"/>
    </row>
    <row r="827" customFormat="false" ht="15" hidden="false" customHeight="false" outlineLevel="0" collapsed="false">
      <c r="A827" s="47" t="s">
        <v>1713</v>
      </c>
      <c r="B827" s="48" t="s">
        <v>1714</v>
      </c>
      <c r="C827" s="49" t="n">
        <v>42556</v>
      </c>
      <c r="D827" s="49"/>
    </row>
    <row r="828" customFormat="false" ht="15" hidden="false" customHeight="false" outlineLevel="0" collapsed="false">
      <c r="A828" s="47" t="s">
        <v>1715</v>
      </c>
      <c r="B828" s="48" t="s">
        <v>1716</v>
      </c>
      <c r="C828" s="49" t="n">
        <v>18239</v>
      </c>
      <c r="D828" s="49"/>
    </row>
    <row r="829" customFormat="false" ht="15" hidden="false" customHeight="false" outlineLevel="0" collapsed="false">
      <c r="A829" s="47" t="s">
        <v>1717</v>
      </c>
      <c r="B829" s="48" t="s">
        <v>1718</v>
      </c>
      <c r="C829" s="49" t="n">
        <v>192</v>
      </c>
      <c r="D829" s="49"/>
    </row>
    <row r="830" customFormat="false" ht="15" hidden="false" customHeight="false" outlineLevel="0" collapsed="false">
      <c r="A830" s="47" t="s">
        <v>1719</v>
      </c>
      <c r="B830" s="48" t="s">
        <v>1720</v>
      </c>
      <c r="C830" s="49" t="n">
        <v>192</v>
      </c>
      <c r="D830" s="49"/>
    </row>
    <row r="831" customFormat="false" ht="15" hidden="false" customHeight="false" outlineLevel="0" collapsed="false">
      <c r="A831" s="47" t="s">
        <v>1721</v>
      </c>
      <c r="B831" s="48" t="s">
        <v>1722</v>
      </c>
      <c r="C831" s="49" t="n">
        <v>83</v>
      </c>
      <c r="D831" s="49"/>
    </row>
    <row r="832" customFormat="false" ht="15" hidden="false" customHeight="false" outlineLevel="0" collapsed="false">
      <c r="A832" s="47" t="s">
        <v>1723</v>
      </c>
      <c r="B832" s="48" t="s">
        <v>1724</v>
      </c>
      <c r="C832" s="49" t="n">
        <v>83</v>
      </c>
      <c r="D832" s="49"/>
    </row>
    <row r="833" customFormat="false" ht="15" hidden="false" customHeight="false" outlineLevel="0" collapsed="false">
      <c r="A833" s="47" t="s">
        <v>1725</v>
      </c>
      <c r="B833" s="48" t="s">
        <v>1726</v>
      </c>
      <c r="C833" s="49" t="n">
        <v>5342</v>
      </c>
      <c r="D833" s="49"/>
    </row>
    <row r="834" customFormat="false" ht="15" hidden="false" customHeight="false" outlineLevel="0" collapsed="false">
      <c r="A834" s="47" t="s">
        <v>1727</v>
      </c>
      <c r="B834" s="48" t="s">
        <v>1728</v>
      </c>
      <c r="C834" s="49" t="n">
        <v>188</v>
      </c>
      <c r="D834" s="49"/>
    </row>
    <row r="835" customFormat="false" ht="15" hidden="false" customHeight="false" outlineLevel="0" collapsed="false">
      <c r="A835" s="47" t="s">
        <v>1729</v>
      </c>
      <c r="B835" s="48" t="s">
        <v>1730</v>
      </c>
      <c r="C835" s="49" t="n">
        <v>88</v>
      </c>
      <c r="D835" s="49"/>
    </row>
    <row r="836" customFormat="false" ht="15" hidden="false" customHeight="false" outlineLevel="0" collapsed="false">
      <c r="A836" s="47" t="s">
        <v>1731</v>
      </c>
      <c r="B836" s="48" t="s">
        <v>1732</v>
      </c>
      <c r="C836" s="49" t="n">
        <v>49367</v>
      </c>
      <c r="D836" s="49"/>
    </row>
    <row r="837" customFormat="false" ht="15" hidden="false" customHeight="false" outlineLevel="0" collapsed="false">
      <c r="A837" s="47" t="s">
        <v>1733</v>
      </c>
      <c r="B837" s="48" t="s">
        <v>1734</v>
      </c>
      <c r="C837" s="49" t="n">
        <v>21157</v>
      </c>
      <c r="D837" s="49"/>
    </row>
    <row r="838" customFormat="false" ht="15" hidden="false" customHeight="false" outlineLevel="0" collapsed="false">
      <c r="A838" s="47" t="s">
        <v>1735</v>
      </c>
      <c r="B838" s="48" t="s">
        <v>1736</v>
      </c>
      <c r="C838" s="49" t="n">
        <v>585</v>
      </c>
      <c r="D838" s="49"/>
    </row>
    <row r="839" customFormat="false" ht="15" hidden="false" customHeight="false" outlineLevel="0" collapsed="false">
      <c r="A839" s="47" t="s">
        <v>1737</v>
      </c>
      <c r="B839" s="48" t="s">
        <v>1738</v>
      </c>
      <c r="C839" s="49" t="n">
        <v>272</v>
      </c>
      <c r="D839" s="49"/>
    </row>
    <row r="840" customFormat="false" ht="15" hidden="false" customHeight="false" outlineLevel="0" collapsed="false">
      <c r="A840" s="47" t="s">
        <v>1739</v>
      </c>
      <c r="B840" s="48" t="s">
        <v>1740</v>
      </c>
      <c r="C840" s="49" t="n">
        <v>265</v>
      </c>
      <c r="D840" s="49"/>
    </row>
    <row r="841" customFormat="false" ht="15" hidden="false" customHeight="false" outlineLevel="0" collapsed="false">
      <c r="A841" s="47" t="s">
        <v>1741</v>
      </c>
      <c r="B841" s="48" t="s">
        <v>1742</v>
      </c>
      <c r="C841" s="49" t="n">
        <v>124</v>
      </c>
      <c r="D841" s="49"/>
    </row>
    <row r="842" customFormat="false" ht="15" hidden="false" customHeight="false" outlineLevel="0" collapsed="false">
      <c r="A842" s="47" t="s">
        <v>1743</v>
      </c>
      <c r="B842" s="48" t="s">
        <v>1744</v>
      </c>
      <c r="C842" s="49" t="n">
        <v>1872</v>
      </c>
      <c r="D842" s="49"/>
    </row>
    <row r="843" customFormat="false" ht="15" hidden="false" customHeight="false" outlineLevel="0" collapsed="false">
      <c r="A843" s="47" t="s">
        <v>1745</v>
      </c>
      <c r="B843" s="48" t="s">
        <v>1746</v>
      </c>
      <c r="C843" s="49" t="n">
        <v>1872</v>
      </c>
      <c r="D843" s="49"/>
    </row>
    <row r="844" customFormat="false" ht="15" hidden="false" customHeight="false" outlineLevel="0" collapsed="false">
      <c r="A844" s="47" t="s">
        <v>1747</v>
      </c>
      <c r="B844" s="48" t="s">
        <v>1748</v>
      </c>
      <c r="C844" s="49" t="n">
        <v>3601</v>
      </c>
      <c r="D844" s="49"/>
    </row>
    <row r="845" customFormat="false" ht="15" hidden="false" customHeight="false" outlineLevel="0" collapsed="false">
      <c r="A845" s="47" t="s">
        <v>1749</v>
      </c>
      <c r="B845" s="48" t="s">
        <v>1750</v>
      </c>
      <c r="C845" s="49" t="n">
        <v>3601</v>
      </c>
      <c r="D845" s="49"/>
    </row>
    <row r="846" customFormat="false" ht="15" hidden="false" customHeight="false" outlineLevel="0" collapsed="false">
      <c r="A846" s="47" t="s">
        <v>1751</v>
      </c>
      <c r="B846" s="48" t="s">
        <v>1752</v>
      </c>
      <c r="C846" s="49" t="n">
        <v>3601</v>
      </c>
      <c r="D846" s="49"/>
    </row>
    <row r="847" customFormat="false" ht="15" hidden="false" customHeight="false" outlineLevel="0" collapsed="false">
      <c r="A847" s="47" t="s">
        <v>1753</v>
      </c>
      <c r="B847" s="48" t="s">
        <v>1754</v>
      </c>
      <c r="C847" s="49" t="n">
        <v>3601</v>
      </c>
      <c r="D847" s="49"/>
    </row>
    <row r="848" customFormat="false" ht="15" hidden="false" customHeight="false" outlineLevel="0" collapsed="false">
      <c r="A848" s="47" t="s">
        <v>1755</v>
      </c>
      <c r="B848" s="48" t="s">
        <v>1756</v>
      </c>
      <c r="C848" s="49" t="n">
        <v>1872</v>
      </c>
      <c r="D848" s="49"/>
    </row>
    <row r="849" customFormat="false" ht="15" hidden="false" customHeight="false" outlineLevel="0" collapsed="false">
      <c r="A849" s="47" t="s">
        <v>1757</v>
      </c>
      <c r="B849" s="48" t="s">
        <v>1758</v>
      </c>
      <c r="C849" s="49" t="n">
        <v>381</v>
      </c>
      <c r="D849" s="49"/>
    </row>
    <row r="850" customFormat="false" ht="15" hidden="false" customHeight="false" outlineLevel="0" collapsed="false">
      <c r="A850" s="47" t="s">
        <v>1759</v>
      </c>
      <c r="B850" s="48" t="s">
        <v>1760</v>
      </c>
      <c r="C850" s="49" t="n">
        <v>163</v>
      </c>
      <c r="D850" s="49"/>
    </row>
    <row r="851" customFormat="false" ht="15" hidden="false" customHeight="false" outlineLevel="0" collapsed="false">
      <c r="A851" s="47" t="s">
        <v>1761</v>
      </c>
      <c r="B851" s="48" t="s">
        <v>1762</v>
      </c>
      <c r="C851" s="49" t="n">
        <v>218</v>
      </c>
      <c r="D851" s="49"/>
    </row>
    <row r="852" customFormat="false" ht="15" hidden="false" customHeight="false" outlineLevel="0" collapsed="false">
      <c r="A852" s="47" t="s">
        <v>1763</v>
      </c>
      <c r="B852" s="48" t="s">
        <v>1764</v>
      </c>
      <c r="C852" s="49" t="n">
        <v>2051</v>
      </c>
      <c r="D852" s="49"/>
    </row>
    <row r="853" customFormat="false" ht="15" hidden="false" customHeight="false" outlineLevel="0" collapsed="false">
      <c r="A853" s="47" t="s">
        <v>1765</v>
      </c>
      <c r="B853" s="48" t="s">
        <v>1766</v>
      </c>
      <c r="C853" s="49" t="n">
        <v>680</v>
      </c>
      <c r="D853" s="49"/>
    </row>
    <row r="854" customFormat="false" ht="15" hidden="false" customHeight="false" outlineLevel="0" collapsed="false">
      <c r="A854" s="47" t="s">
        <v>1767</v>
      </c>
      <c r="B854" s="48" t="s">
        <v>1768</v>
      </c>
      <c r="C854" s="49" t="n">
        <v>153</v>
      </c>
      <c r="D854" s="49"/>
    </row>
    <row r="855" customFormat="false" ht="15" hidden="false" customHeight="false" outlineLevel="0" collapsed="false">
      <c r="A855" s="47" t="s">
        <v>1769</v>
      </c>
      <c r="B855" s="48" t="s">
        <v>1770</v>
      </c>
      <c r="C855" s="49" t="n">
        <v>5077</v>
      </c>
      <c r="D855" s="49"/>
    </row>
    <row r="856" customFormat="false" ht="15" hidden="false" customHeight="false" outlineLevel="0" collapsed="false">
      <c r="A856" s="47" t="s">
        <v>1771</v>
      </c>
      <c r="B856" s="48" t="s">
        <v>1772</v>
      </c>
      <c r="C856" s="49" t="n">
        <v>2176</v>
      </c>
      <c r="D856" s="49"/>
    </row>
    <row r="857" customFormat="false" ht="15" hidden="false" customHeight="false" outlineLevel="0" collapsed="false">
      <c r="A857" s="47" t="s">
        <v>1773</v>
      </c>
      <c r="B857" s="48" t="s">
        <v>1774</v>
      </c>
      <c r="C857" s="49" t="n">
        <v>2901</v>
      </c>
      <c r="D857" s="49"/>
    </row>
    <row r="858" customFormat="false" ht="15" hidden="false" customHeight="false" outlineLevel="0" collapsed="false">
      <c r="A858" s="47" t="s">
        <v>1775</v>
      </c>
      <c r="B858" s="48" t="s">
        <v>1776</v>
      </c>
      <c r="C858" s="49" t="n">
        <v>247.1232</v>
      </c>
      <c r="D858" s="49"/>
    </row>
    <row r="859" customFormat="false" ht="15" hidden="false" customHeight="false" outlineLevel="0" collapsed="false">
      <c r="A859" s="47" t="s">
        <v>1777</v>
      </c>
      <c r="B859" s="48" t="s">
        <v>1778</v>
      </c>
      <c r="C859" s="49" t="n">
        <v>1.3926</v>
      </c>
      <c r="D859" s="49"/>
    </row>
    <row r="860" customFormat="false" ht="15" hidden="false" customHeight="false" outlineLevel="0" collapsed="false">
      <c r="A860" s="47" t="s">
        <v>1779</v>
      </c>
      <c r="B860" s="48" t="s">
        <v>1780</v>
      </c>
      <c r="C860" s="49" t="n">
        <v>1.3926</v>
      </c>
      <c r="D860" s="49"/>
    </row>
    <row r="861" customFormat="false" ht="15" hidden="false" customHeight="false" outlineLevel="0" collapsed="false">
      <c r="A861" s="47" t="s">
        <v>1781</v>
      </c>
      <c r="B861" s="48" t="s">
        <v>1782</v>
      </c>
      <c r="C861" s="49" t="n">
        <v>5840.9442</v>
      </c>
      <c r="D861" s="49"/>
    </row>
    <row r="862" customFormat="false" ht="15" hidden="false" customHeight="false" outlineLevel="0" collapsed="false">
      <c r="A862" s="47" t="s">
        <v>1783</v>
      </c>
      <c r="B862" s="48" t="s">
        <v>1784</v>
      </c>
      <c r="C862" s="49" t="n">
        <v>21.0156</v>
      </c>
      <c r="D862" s="49"/>
    </row>
    <row r="863" customFormat="false" ht="15" hidden="false" customHeight="false" outlineLevel="0" collapsed="false">
      <c r="A863" s="47" t="s">
        <v>1785</v>
      </c>
      <c r="B863" s="48" t="s">
        <v>1786</v>
      </c>
      <c r="C863" s="49" t="n">
        <v>2760.513</v>
      </c>
      <c r="D863" s="49"/>
    </row>
    <row r="864" customFormat="false" ht="15" hidden="false" customHeight="false" outlineLevel="0" collapsed="false">
      <c r="A864" s="47" t="s">
        <v>1787</v>
      </c>
      <c r="B864" s="48" t="s">
        <v>1788</v>
      </c>
      <c r="C864" s="49" t="n">
        <v>95.7096</v>
      </c>
      <c r="D864" s="49"/>
    </row>
    <row r="865" customFormat="false" ht="15" hidden="false" customHeight="false" outlineLevel="0" collapsed="false">
      <c r="A865" s="47" t="s">
        <v>1789</v>
      </c>
      <c r="B865" s="48" t="s">
        <v>1790</v>
      </c>
      <c r="C865" s="49" t="n">
        <v>95.7096</v>
      </c>
      <c r="D865" s="49"/>
    </row>
    <row r="866" customFormat="false" ht="15" hidden="false" customHeight="false" outlineLevel="0" collapsed="false">
      <c r="A866" s="47" t="s">
        <v>1791</v>
      </c>
      <c r="B866" s="48" t="s">
        <v>1792</v>
      </c>
      <c r="C866" s="49" t="n">
        <v>1377.408</v>
      </c>
      <c r="D866" s="49"/>
    </row>
    <row r="867" customFormat="false" ht="15" hidden="false" customHeight="false" outlineLevel="0" collapsed="false">
      <c r="A867" s="47" t="s">
        <v>1793</v>
      </c>
      <c r="B867" s="48" t="s">
        <v>1794</v>
      </c>
      <c r="C867" s="49" t="n">
        <v>1377.408</v>
      </c>
      <c r="D867" s="49"/>
    </row>
    <row r="868" customFormat="false" ht="15" hidden="false" customHeight="false" outlineLevel="0" collapsed="false">
      <c r="A868" s="47" t="s">
        <v>1795</v>
      </c>
      <c r="B868" s="48" t="s">
        <v>1796</v>
      </c>
      <c r="C868" s="49" t="n">
        <v>482.2194</v>
      </c>
      <c r="D868" s="49"/>
    </row>
    <row r="869" customFormat="false" ht="15" hidden="false" customHeight="false" outlineLevel="0" collapsed="false">
      <c r="A869" s="47" t="s">
        <v>1797</v>
      </c>
      <c r="B869" s="48" t="s">
        <v>1798</v>
      </c>
      <c r="C869" s="49" t="n">
        <v>21.2688</v>
      </c>
      <c r="D869" s="49"/>
    </row>
    <row r="870" customFormat="false" ht="15" hidden="false" customHeight="false" outlineLevel="0" collapsed="false">
      <c r="A870" s="47" t="s">
        <v>1799</v>
      </c>
      <c r="B870" s="48" t="s">
        <v>1800</v>
      </c>
      <c r="C870" s="49" t="n">
        <v>21.2688</v>
      </c>
      <c r="D870" s="49"/>
    </row>
    <row r="871" customFormat="false" ht="15" hidden="false" customHeight="false" outlineLevel="0" collapsed="false">
      <c r="A871" s="47" t="s">
        <v>1801</v>
      </c>
      <c r="B871" s="48" t="s">
        <v>1802</v>
      </c>
      <c r="C871" s="49" t="n">
        <v>776.9442</v>
      </c>
      <c r="D871" s="49"/>
    </row>
    <row r="872" customFormat="false" ht="15" hidden="false" customHeight="false" outlineLevel="0" collapsed="false">
      <c r="A872" s="47" t="s">
        <v>1803</v>
      </c>
      <c r="B872" s="48" t="s">
        <v>1804</v>
      </c>
      <c r="C872" s="49" t="n">
        <v>4005.7506</v>
      </c>
      <c r="D872" s="49"/>
    </row>
    <row r="873" customFormat="false" ht="15" hidden="false" customHeight="false" outlineLevel="0" collapsed="false">
      <c r="A873" s="47" t="s">
        <v>1805</v>
      </c>
      <c r="B873" s="48" t="s">
        <v>1806</v>
      </c>
      <c r="C873" s="49" t="n">
        <v>143.5644</v>
      </c>
      <c r="D873" s="49"/>
    </row>
    <row r="874" customFormat="false" ht="15" hidden="false" customHeight="false" outlineLevel="0" collapsed="false">
      <c r="A874" s="47" t="s">
        <v>1807</v>
      </c>
      <c r="B874" s="48" t="s">
        <v>1808</v>
      </c>
      <c r="C874" s="49" t="n">
        <v>143.5644</v>
      </c>
      <c r="D874" s="49"/>
    </row>
    <row r="875" customFormat="false" ht="15" hidden="false" customHeight="false" outlineLevel="0" collapsed="false">
      <c r="A875" s="47" t="s">
        <v>1809</v>
      </c>
      <c r="B875" s="48" t="s">
        <v>1810</v>
      </c>
      <c r="C875" s="49" t="n">
        <v>309.0306</v>
      </c>
      <c r="D875" s="49"/>
    </row>
    <row r="876" customFormat="false" ht="15" hidden="false" customHeight="false" outlineLevel="0" collapsed="false">
      <c r="A876" s="47" t="s">
        <v>1811</v>
      </c>
      <c r="B876" s="48" t="s">
        <v>1812</v>
      </c>
      <c r="C876" s="49" t="n">
        <v>21.6486</v>
      </c>
      <c r="D876" s="49"/>
    </row>
    <row r="877" customFormat="false" ht="15" hidden="false" customHeight="false" outlineLevel="0" collapsed="false">
      <c r="A877" s="47" t="s">
        <v>1813</v>
      </c>
      <c r="B877" s="48" t="s">
        <v>1814</v>
      </c>
      <c r="C877" s="49" t="n">
        <v>21.6486</v>
      </c>
      <c r="D877" s="49"/>
    </row>
    <row r="878" customFormat="false" ht="15" hidden="false" customHeight="false" outlineLevel="0" collapsed="false">
      <c r="A878" s="47" t="s">
        <v>1815</v>
      </c>
      <c r="B878" s="48" t="s">
        <v>1816</v>
      </c>
      <c r="C878" s="49" t="n">
        <v>37.98</v>
      </c>
      <c r="D878" s="49"/>
    </row>
    <row r="879" customFormat="false" ht="15" hidden="false" customHeight="false" outlineLevel="0" collapsed="false">
      <c r="A879" s="47" t="s">
        <v>1817</v>
      </c>
      <c r="B879" s="48" t="s">
        <v>1818</v>
      </c>
      <c r="C879" s="49" t="n">
        <v>37.98</v>
      </c>
      <c r="D879" s="49"/>
    </row>
    <row r="880" customFormat="false" ht="15" hidden="false" customHeight="false" outlineLevel="0" collapsed="false">
      <c r="A880" s="47" t="s">
        <v>1819</v>
      </c>
      <c r="B880" s="48" t="s">
        <v>1820</v>
      </c>
      <c r="C880" s="49" t="n">
        <v>16.3314</v>
      </c>
      <c r="D880" s="49"/>
    </row>
    <row r="881" customFormat="false" ht="15" hidden="false" customHeight="false" outlineLevel="0" collapsed="false">
      <c r="A881" s="47" t="s">
        <v>1821</v>
      </c>
      <c r="B881" s="48" t="s">
        <v>1822</v>
      </c>
      <c r="C881" s="49" t="n">
        <v>16.3314</v>
      </c>
      <c r="D881" s="49"/>
    </row>
    <row r="882" customFormat="false" ht="15" hidden="false" customHeight="false" outlineLevel="0" collapsed="false">
      <c r="A882" s="47" t="s">
        <v>1823</v>
      </c>
      <c r="B882" s="48" t="s">
        <v>1824</v>
      </c>
      <c r="C882" s="49" t="n">
        <v>528</v>
      </c>
      <c r="D882" s="49" t="s">
        <v>77</v>
      </c>
    </row>
    <row r="883" customFormat="false" ht="15" hidden="false" customHeight="false" outlineLevel="0" collapsed="false">
      <c r="A883" s="47" t="s">
        <v>1825</v>
      </c>
      <c r="B883" s="48" t="s">
        <v>1826</v>
      </c>
      <c r="C883" s="49" t="n">
        <v>8749</v>
      </c>
      <c r="D883" s="49" t="s">
        <v>77</v>
      </c>
    </row>
    <row r="884" customFormat="false" ht="15" hidden="false" customHeight="false" outlineLevel="0" collapsed="false">
      <c r="A884" s="47" t="s">
        <v>1827</v>
      </c>
      <c r="B884" s="48" t="s">
        <v>1828</v>
      </c>
      <c r="C884" s="49" t="n">
        <v>886</v>
      </c>
      <c r="D884" s="49" t="s">
        <v>77</v>
      </c>
    </row>
    <row r="885" customFormat="false" ht="15" hidden="false" customHeight="false" outlineLevel="0" collapsed="false">
      <c r="A885" s="47" t="s">
        <v>1829</v>
      </c>
      <c r="B885" s="48" t="s">
        <v>1830</v>
      </c>
      <c r="C885" s="49" t="n">
        <v>5669</v>
      </c>
      <c r="D885" s="49" t="s">
        <v>77</v>
      </c>
    </row>
    <row r="886" customFormat="false" ht="15" hidden="false" customHeight="false" outlineLevel="0" collapsed="false">
      <c r="A886" s="47" t="s">
        <v>1831</v>
      </c>
      <c r="B886" s="48" t="s">
        <v>1832</v>
      </c>
      <c r="C886" s="49" t="n">
        <v>5815</v>
      </c>
      <c r="D886" s="49" t="s">
        <v>77</v>
      </c>
    </row>
    <row r="887" customFormat="false" ht="15" hidden="false" customHeight="false" outlineLevel="0" collapsed="false">
      <c r="A887" s="47" t="s">
        <v>1833</v>
      </c>
      <c r="B887" s="48" t="s">
        <v>1834</v>
      </c>
      <c r="C887" s="49" t="n">
        <v>909</v>
      </c>
      <c r="D887" s="49" t="s">
        <v>77</v>
      </c>
    </row>
    <row r="888" customFormat="false" ht="15" hidden="false" customHeight="false" outlineLevel="0" collapsed="false">
      <c r="A888" s="47" t="s">
        <v>1835</v>
      </c>
      <c r="B888" s="48" t="s">
        <v>1836</v>
      </c>
      <c r="C888" s="49" t="n">
        <v>717</v>
      </c>
      <c r="D888" s="49" t="s">
        <v>77</v>
      </c>
    </row>
    <row r="889" customFormat="false" ht="15" hidden="false" customHeight="false" outlineLevel="0" collapsed="false">
      <c r="A889" s="47" t="s">
        <v>1837</v>
      </c>
      <c r="B889" s="48" t="s">
        <v>1838</v>
      </c>
      <c r="C889" s="49" t="n">
        <v>167</v>
      </c>
      <c r="D889" s="49" t="s">
        <v>77</v>
      </c>
    </row>
    <row r="890" customFormat="false" ht="15" hidden="false" customHeight="false" outlineLevel="0" collapsed="false">
      <c r="A890" s="47" t="s">
        <v>1839</v>
      </c>
      <c r="B890" s="48" t="s">
        <v>1840</v>
      </c>
      <c r="C890" s="49" t="n">
        <v>167</v>
      </c>
      <c r="D890" s="49" t="s">
        <v>77</v>
      </c>
    </row>
    <row r="891" customFormat="false" ht="15" hidden="false" customHeight="false" outlineLevel="0" collapsed="false">
      <c r="A891" s="47" t="s">
        <v>1841</v>
      </c>
      <c r="B891" s="48" t="s">
        <v>1842</v>
      </c>
      <c r="C891" s="49" t="n">
        <v>4107</v>
      </c>
      <c r="D891" s="49" t="s">
        <v>77</v>
      </c>
    </row>
    <row r="892" customFormat="false" ht="15" hidden="false" customHeight="false" outlineLevel="0" collapsed="false">
      <c r="A892" s="47" t="s">
        <v>1843</v>
      </c>
      <c r="B892" s="48" t="s">
        <v>1844</v>
      </c>
      <c r="C892" s="49" t="n">
        <v>4822</v>
      </c>
      <c r="D892" s="49" t="s">
        <v>77</v>
      </c>
    </row>
    <row r="893" customFormat="false" ht="15" hidden="false" customHeight="false" outlineLevel="0" collapsed="false">
      <c r="A893" s="47" t="s">
        <v>1845</v>
      </c>
      <c r="B893" s="48" t="s">
        <v>1846</v>
      </c>
      <c r="C893" s="49" t="n">
        <v>133</v>
      </c>
      <c r="D893" s="49" t="s">
        <v>77</v>
      </c>
    </row>
    <row r="894" customFormat="false" ht="15" hidden="false" customHeight="false" outlineLevel="0" collapsed="false">
      <c r="A894" s="47" t="s">
        <v>1847</v>
      </c>
      <c r="B894" s="48" t="s">
        <v>1848</v>
      </c>
      <c r="C894" s="49" t="n">
        <v>127</v>
      </c>
      <c r="D894" s="49" t="s">
        <v>77</v>
      </c>
    </row>
    <row r="895" customFormat="false" ht="15" hidden="false" customHeight="false" outlineLevel="0" collapsed="false">
      <c r="A895" s="47" t="s">
        <v>1849</v>
      </c>
      <c r="B895" s="48" t="s">
        <v>1850</v>
      </c>
      <c r="C895" s="49" t="n">
        <v>260</v>
      </c>
      <c r="D895" s="49" t="s">
        <v>77</v>
      </c>
    </row>
    <row r="896" customFormat="false" ht="15" hidden="false" customHeight="false" outlineLevel="0" collapsed="false">
      <c r="A896" s="47" t="s">
        <v>1851</v>
      </c>
      <c r="B896" s="48" t="s">
        <v>1852</v>
      </c>
      <c r="C896" s="49" t="n">
        <v>4540</v>
      </c>
      <c r="D896" s="49" t="s">
        <v>77</v>
      </c>
    </row>
    <row r="897" customFormat="false" ht="15" hidden="false" customHeight="false" outlineLevel="0" collapsed="false">
      <c r="A897" s="47" t="s">
        <v>1853</v>
      </c>
      <c r="B897" s="48" t="s">
        <v>1854</v>
      </c>
      <c r="C897" s="49" t="n">
        <v>7319</v>
      </c>
      <c r="D897" s="49" t="s">
        <v>77</v>
      </c>
    </row>
    <row r="898" customFormat="false" ht="15" hidden="false" customHeight="false" outlineLevel="0" collapsed="false">
      <c r="A898" s="47" t="s">
        <v>1855</v>
      </c>
      <c r="B898" s="48" t="s">
        <v>1856</v>
      </c>
      <c r="C898" s="49" t="n">
        <v>20368</v>
      </c>
      <c r="D898" s="49" t="s">
        <v>77</v>
      </c>
    </row>
    <row r="899" customFormat="false" ht="15" hidden="false" customHeight="false" outlineLevel="0" collapsed="false">
      <c r="A899" s="47" t="s">
        <v>1857</v>
      </c>
      <c r="B899" s="48" t="s">
        <v>1858</v>
      </c>
      <c r="C899" s="49" t="n">
        <v>24238</v>
      </c>
      <c r="D899" s="49" t="s">
        <v>77</v>
      </c>
    </row>
    <row r="900" customFormat="false" ht="15" hidden="false" customHeight="false" outlineLevel="0" collapsed="false">
      <c r="A900" s="47" t="s">
        <v>1859</v>
      </c>
      <c r="B900" s="48" t="s">
        <v>1860</v>
      </c>
      <c r="C900" s="49" t="n">
        <v>8709</v>
      </c>
      <c r="D900" s="49" t="s">
        <v>77</v>
      </c>
    </row>
    <row r="901" customFormat="false" ht="15" hidden="false" customHeight="false" outlineLevel="0" collapsed="false">
      <c r="A901" s="47" t="s">
        <v>1861</v>
      </c>
      <c r="B901" s="48" t="s">
        <v>1862</v>
      </c>
      <c r="C901" s="49" t="n">
        <v>225</v>
      </c>
      <c r="D901" s="49" t="s">
        <v>77</v>
      </c>
    </row>
    <row r="902" customFormat="false" ht="15" hidden="false" customHeight="false" outlineLevel="0" collapsed="false">
      <c r="A902" s="47" t="s">
        <v>1863</v>
      </c>
      <c r="B902" s="48" t="s">
        <v>1864</v>
      </c>
      <c r="C902" s="49" t="n">
        <v>497</v>
      </c>
      <c r="D902" s="49" t="s">
        <v>77</v>
      </c>
    </row>
    <row r="903" customFormat="false" ht="15" hidden="false" customHeight="false" outlineLevel="0" collapsed="false">
      <c r="A903" s="47" t="s">
        <v>1865</v>
      </c>
      <c r="B903" s="48" t="s">
        <v>1866</v>
      </c>
      <c r="C903" s="49" t="n">
        <v>13778</v>
      </c>
      <c r="D903" s="49" t="s">
        <v>77</v>
      </c>
    </row>
    <row r="904" customFormat="false" ht="15" hidden="false" customHeight="false" outlineLevel="0" collapsed="false">
      <c r="A904" s="47" t="s">
        <v>1867</v>
      </c>
      <c r="B904" s="48" t="s">
        <v>1868</v>
      </c>
      <c r="C904" s="49" t="n">
        <v>880</v>
      </c>
      <c r="D904" s="49" t="s">
        <v>77</v>
      </c>
    </row>
    <row r="905" customFormat="false" ht="15" hidden="false" customHeight="false" outlineLevel="0" collapsed="false">
      <c r="A905" s="47" t="s">
        <v>1869</v>
      </c>
      <c r="B905" s="48" t="s">
        <v>1870</v>
      </c>
      <c r="C905" s="49" t="n">
        <v>0</v>
      </c>
      <c r="D905" s="49" t="s">
        <v>77</v>
      </c>
    </row>
    <row r="906" customFormat="false" ht="15" hidden="false" customHeight="false" outlineLevel="0" collapsed="false">
      <c r="A906" s="47" t="s">
        <v>1871</v>
      </c>
      <c r="B906" s="48" t="s">
        <v>1872</v>
      </c>
      <c r="C906" s="49" t="n">
        <v>0</v>
      </c>
      <c r="D906" s="49" t="s">
        <v>77</v>
      </c>
    </row>
    <row r="907" customFormat="false" ht="15" hidden="false" customHeight="false" outlineLevel="0" collapsed="false">
      <c r="A907" s="47" t="s">
        <v>1873</v>
      </c>
      <c r="B907" s="48" t="s">
        <v>1874</v>
      </c>
      <c r="C907" s="49" t="n">
        <v>717</v>
      </c>
      <c r="D907" s="49" t="s">
        <v>77</v>
      </c>
    </row>
    <row r="908" customFormat="false" ht="15" hidden="false" customHeight="false" outlineLevel="0" collapsed="false">
      <c r="A908" s="47" t="s">
        <v>1875</v>
      </c>
      <c r="B908" s="48" t="s">
        <v>1876</v>
      </c>
      <c r="C908" s="49" t="n">
        <v>4107</v>
      </c>
      <c r="D908" s="49" t="s">
        <v>77</v>
      </c>
    </row>
    <row r="909" customFormat="false" ht="15" hidden="false" customHeight="false" outlineLevel="0" collapsed="false">
      <c r="A909" s="47" t="s">
        <v>1877</v>
      </c>
      <c r="B909" s="48" t="s">
        <v>1878</v>
      </c>
      <c r="C909" s="49" t="n">
        <v>2389</v>
      </c>
      <c r="D909" s="49" t="s">
        <v>77</v>
      </c>
    </row>
    <row r="910" customFormat="false" ht="15" hidden="false" customHeight="false" outlineLevel="0" collapsed="false">
      <c r="A910" s="47" t="s">
        <v>1879</v>
      </c>
      <c r="B910" s="48" t="s">
        <v>1880</v>
      </c>
      <c r="C910" s="49" t="n">
        <v>735</v>
      </c>
      <c r="D910" s="49" t="s">
        <v>77</v>
      </c>
    </row>
    <row r="911" customFormat="false" ht="15" hidden="false" customHeight="false" outlineLevel="0" collapsed="false">
      <c r="A911" s="47" t="s">
        <v>1881</v>
      </c>
      <c r="B911" s="48" t="s">
        <v>1882</v>
      </c>
      <c r="C911" s="49" t="n">
        <v>1012</v>
      </c>
      <c r="D911" s="49" t="s">
        <v>77</v>
      </c>
    </row>
    <row r="912" customFormat="false" ht="15" hidden="false" customHeight="false" outlineLevel="0" collapsed="false">
      <c r="A912" s="47" t="s">
        <v>1883</v>
      </c>
      <c r="B912" s="48" t="s">
        <v>1884</v>
      </c>
      <c r="C912" s="49" t="n">
        <v>2389</v>
      </c>
      <c r="D912" s="49" t="s">
        <v>77</v>
      </c>
    </row>
    <row r="913" customFormat="false" ht="15" hidden="false" customHeight="false" outlineLevel="0" collapsed="false">
      <c r="A913" s="47" t="s">
        <v>1885</v>
      </c>
      <c r="B913" s="48" t="s">
        <v>1886</v>
      </c>
      <c r="C913" s="49" t="n">
        <v>735</v>
      </c>
      <c r="D913" s="49" t="s">
        <v>77</v>
      </c>
    </row>
    <row r="914" customFormat="false" ht="15" hidden="false" customHeight="false" outlineLevel="0" collapsed="false">
      <c r="A914" s="47" t="s">
        <v>1887</v>
      </c>
      <c r="B914" s="48" t="s">
        <v>1888</v>
      </c>
      <c r="C914" s="49" t="n">
        <v>5856</v>
      </c>
      <c r="D914" s="49" t="s">
        <v>77</v>
      </c>
    </row>
    <row r="915" customFormat="false" ht="15" hidden="false" customHeight="false" outlineLevel="0" collapsed="false">
      <c r="A915" s="47" t="s">
        <v>1889</v>
      </c>
      <c r="B915" s="48" t="s">
        <v>1890</v>
      </c>
      <c r="C915" s="49" t="n">
        <v>24114</v>
      </c>
      <c r="D915" s="49" t="s">
        <v>77</v>
      </c>
    </row>
    <row r="916" customFormat="false" ht="15" hidden="false" customHeight="false" outlineLevel="0" collapsed="false">
      <c r="A916" s="47" t="s">
        <v>1891</v>
      </c>
      <c r="B916" s="48" t="s">
        <v>1892</v>
      </c>
      <c r="C916" s="49" t="n">
        <v>1240</v>
      </c>
      <c r="D916" s="49" t="s">
        <v>77</v>
      </c>
    </row>
    <row r="917" customFormat="false" ht="15" hidden="false" customHeight="false" outlineLevel="0" collapsed="false">
      <c r="A917" s="47" t="s">
        <v>1893</v>
      </c>
      <c r="B917" s="48" t="s">
        <v>1894</v>
      </c>
      <c r="C917" s="49" t="n">
        <v>77</v>
      </c>
      <c r="D917" s="49" t="s">
        <v>77</v>
      </c>
    </row>
    <row r="918" customFormat="false" ht="15" hidden="false" customHeight="false" outlineLevel="0" collapsed="false">
      <c r="A918" s="47" t="s">
        <v>1895</v>
      </c>
      <c r="B918" s="48" t="s">
        <v>1896</v>
      </c>
      <c r="C918" s="49" t="n">
        <v>77</v>
      </c>
      <c r="D918" s="49" t="s">
        <v>77</v>
      </c>
    </row>
    <row r="919" customFormat="false" ht="15" hidden="false" customHeight="false" outlineLevel="0" collapsed="false">
      <c r="A919" s="47" t="s">
        <v>1897</v>
      </c>
      <c r="B919" s="48" t="s">
        <v>1898</v>
      </c>
      <c r="C919" s="49" t="n">
        <v>344</v>
      </c>
      <c r="D919" s="49" t="s">
        <v>77</v>
      </c>
    </row>
    <row r="920" customFormat="false" ht="15" hidden="false" customHeight="false" outlineLevel="0" collapsed="false">
      <c r="A920" s="47" t="s">
        <v>1899</v>
      </c>
      <c r="B920" s="48" t="s">
        <v>1900</v>
      </c>
      <c r="C920" s="49" t="n">
        <v>4053</v>
      </c>
      <c r="D920" s="49" t="s">
        <v>77</v>
      </c>
    </row>
    <row r="921" customFormat="false" ht="30" hidden="false" customHeight="false" outlineLevel="0" collapsed="false">
      <c r="A921" s="47" t="s">
        <v>1901</v>
      </c>
      <c r="B921" s="48" t="s">
        <v>1902</v>
      </c>
      <c r="C921" s="49" t="n">
        <v>27</v>
      </c>
      <c r="D921" s="49" t="s">
        <v>77</v>
      </c>
    </row>
    <row r="922" customFormat="false" ht="30" hidden="false" customHeight="false" outlineLevel="0" collapsed="false">
      <c r="A922" s="47" t="s">
        <v>1903</v>
      </c>
      <c r="B922" s="48" t="s">
        <v>1904</v>
      </c>
      <c r="C922" s="49" t="n">
        <v>27</v>
      </c>
      <c r="D922" s="49" t="s">
        <v>77</v>
      </c>
    </row>
    <row r="923" customFormat="false" ht="30" hidden="false" customHeight="false" outlineLevel="0" collapsed="false">
      <c r="A923" s="47" t="s">
        <v>1905</v>
      </c>
      <c r="B923" s="48" t="s">
        <v>1906</v>
      </c>
      <c r="C923" s="49" t="n">
        <v>27</v>
      </c>
      <c r="D923" s="49" t="s">
        <v>77</v>
      </c>
    </row>
    <row r="924" customFormat="false" ht="30" hidden="false" customHeight="false" outlineLevel="0" collapsed="false">
      <c r="A924" s="47" t="s">
        <v>1907</v>
      </c>
      <c r="B924" s="48" t="s">
        <v>1908</v>
      </c>
      <c r="C924" s="49" t="n">
        <v>27</v>
      </c>
      <c r="D924" s="49" t="s">
        <v>77</v>
      </c>
    </row>
    <row r="925" customFormat="false" ht="30" hidden="false" customHeight="false" outlineLevel="0" collapsed="false">
      <c r="A925" s="47" t="s">
        <v>1909</v>
      </c>
      <c r="B925" s="48" t="s">
        <v>1910</v>
      </c>
      <c r="C925" s="49" t="n">
        <v>27</v>
      </c>
      <c r="D925" s="49" t="s">
        <v>77</v>
      </c>
    </row>
    <row r="926" customFormat="false" ht="30" hidden="false" customHeight="false" outlineLevel="0" collapsed="false">
      <c r="A926" s="47" t="s">
        <v>1911</v>
      </c>
      <c r="B926" s="48" t="s">
        <v>1912</v>
      </c>
      <c r="C926" s="49" t="n">
        <v>27</v>
      </c>
      <c r="D926" s="49" t="s">
        <v>77</v>
      </c>
    </row>
    <row r="927" customFormat="false" ht="30" hidden="false" customHeight="false" outlineLevel="0" collapsed="false">
      <c r="A927" s="47" t="s">
        <v>1913</v>
      </c>
      <c r="B927" s="48" t="s">
        <v>1914</v>
      </c>
      <c r="C927" s="49" t="n">
        <v>27</v>
      </c>
      <c r="D927" s="49" t="s">
        <v>77</v>
      </c>
    </row>
    <row r="928" customFormat="false" ht="30" hidden="false" customHeight="false" outlineLevel="0" collapsed="false">
      <c r="A928" s="47" t="s">
        <v>1915</v>
      </c>
      <c r="B928" s="48" t="s">
        <v>1916</v>
      </c>
      <c r="C928" s="49" t="n">
        <v>27</v>
      </c>
      <c r="D928" s="49" t="s">
        <v>77</v>
      </c>
    </row>
    <row r="929" customFormat="false" ht="30" hidden="false" customHeight="false" outlineLevel="0" collapsed="false">
      <c r="A929" s="47" t="s">
        <v>1917</v>
      </c>
      <c r="B929" s="48" t="s">
        <v>1918</v>
      </c>
      <c r="C929" s="49" t="n">
        <v>27</v>
      </c>
      <c r="D929" s="49" t="s">
        <v>77</v>
      </c>
    </row>
    <row r="930" customFormat="false" ht="30" hidden="false" customHeight="false" outlineLevel="0" collapsed="false">
      <c r="A930" s="47" t="s">
        <v>1919</v>
      </c>
      <c r="B930" s="48" t="s">
        <v>1920</v>
      </c>
      <c r="C930" s="49" t="n">
        <v>27</v>
      </c>
      <c r="D930" s="49" t="s">
        <v>77</v>
      </c>
    </row>
    <row r="931" customFormat="false" ht="30" hidden="false" customHeight="false" outlineLevel="0" collapsed="false">
      <c r="A931" s="47" t="s">
        <v>1921</v>
      </c>
      <c r="B931" s="48" t="s">
        <v>1922</v>
      </c>
      <c r="C931" s="49" t="n">
        <v>27</v>
      </c>
      <c r="D931" s="49" t="s">
        <v>77</v>
      </c>
    </row>
    <row r="932" customFormat="false" ht="45" hidden="false" customHeight="false" outlineLevel="0" collapsed="false">
      <c r="A932" s="47" t="s">
        <v>1923</v>
      </c>
      <c r="B932" s="48" t="s">
        <v>1924</v>
      </c>
      <c r="C932" s="49" t="n">
        <v>27</v>
      </c>
      <c r="D932" s="49" t="s">
        <v>77</v>
      </c>
    </row>
    <row r="933" customFormat="false" ht="15" hidden="false" customHeight="false" outlineLevel="0" collapsed="false">
      <c r="A933" s="47" t="s">
        <v>1919</v>
      </c>
      <c r="B933" s="48" t="s">
        <v>1925</v>
      </c>
      <c r="C933" s="49" t="n">
        <v>27</v>
      </c>
      <c r="D933" s="49" t="s">
        <v>77</v>
      </c>
    </row>
    <row r="934" customFormat="false" ht="15" hidden="false" customHeight="false" outlineLevel="0" collapsed="false">
      <c r="A934" s="47" t="s">
        <v>1926</v>
      </c>
      <c r="B934" s="48" t="s">
        <v>1927</v>
      </c>
      <c r="C934" s="49" t="n">
        <v>27</v>
      </c>
      <c r="D934" s="49" t="s">
        <v>77</v>
      </c>
    </row>
    <row r="935" customFormat="false" ht="15" hidden="false" customHeight="false" outlineLevel="0" collapsed="false">
      <c r="A935" s="47" t="s">
        <v>1928</v>
      </c>
      <c r="B935" s="48" t="s">
        <v>1929</v>
      </c>
      <c r="C935" s="49" t="n">
        <v>27</v>
      </c>
      <c r="D935" s="49" t="s">
        <v>77</v>
      </c>
    </row>
    <row r="936" customFormat="false" ht="15" hidden="false" customHeight="false" outlineLevel="0" collapsed="false">
      <c r="A936" s="47" t="s">
        <v>1930</v>
      </c>
      <c r="B936" s="48" t="s">
        <v>1931</v>
      </c>
      <c r="C936" s="49" t="n">
        <v>27</v>
      </c>
      <c r="D936" s="49" t="s">
        <v>77</v>
      </c>
    </row>
    <row r="937" customFormat="false" ht="15" hidden="false" customHeight="false" outlineLevel="0" collapsed="false">
      <c r="A937" s="47" t="s">
        <v>1932</v>
      </c>
      <c r="B937" s="48" t="s">
        <v>1933</v>
      </c>
      <c r="C937" s="49" t="n">
        <v>27</v>
      </c>
      <c r="D937" s="49" t="s">
        <v>77</v>
      </c>
    </row>
    <row r="938" customFormat="false" ht="15" hidden="false" customHeight="false" outlineLevel="0" collapsed="false">
      <c r="A938" s="47" t="s">
        <v>1934</v>
      </c>
      <c r="B938" s="48" t="s">
        <v>1935</v>
      </c>
      <c r="C938" s="49" t="n">
        <v>27</v>
      </c>
      <c r="D938" s="49" t="s">
        <v>77</v>
      </c>
    </row>
    <row r="939" customFormat="false" ht="15" hidden="false" customHeight="false" outlineLevel="0" collapsed="false">
      <c r="A939" s="47" t="s">
        <v>1936</v>
      </c>
      <c r="B939" s="48" t="s">
        <v>1937</v>
      </c>
      <c r="C939" s="49" t="n">
        <v>27</v>
      </c>
      <c r="D939" s="49" t="s">
        <v>77</v>
      </c>
    </row>
    <row r="940" customFormat="false" ht="15" hidden="false" customHeight="false" outlineLevel="0" collapsed="false">
      <c r="A940" s="47" t="s">
        <v>1938</v>
      </c>
      <c r="B940" s="48" t="s">
        <v>1939</v>
      </c>
      <c r="C940" s="49" t="n">
        <v>27</v>
      </c>
      <c r="D940" s="49" t="s">
        <v>77</v>
      </c>
    </row>
    <row r="941" customFormat="false" ht="15" hidden="false" customHeight="false" outlineLevel="0" collapsed="false">
      <c r="A941" s="47" t="s">
        <v>1940</v>
      </c>
      <c r="B941" s="48" t="s">
        <v>1941</v>
      </c>
      <c r="C941" s="49" t="n">
        <v>27</v>
      </c>
      <c r="D941" s="49" t="s">
        <v>77</v>
      </c>
    </row>
    <row r="942" customFormat="false" ht="15" hidden="false" customHeight="false" outlineLevel="0" collapsed="false">
      <c r="A942" s="47" t="s">
        <v>1942</v>
      </c>
      <c r="B942" s="48" t="s">
        <v>1943</v>
      </c>
      <c r="C942" s="49" t="n">
        <v>27</v>
      </c>
      <c r="D942" s="49" t="s">
        <v>77</v>
      </c>
    </row>
    <row r="943" customFormat="false" ht="15" hidden="false" customHeight="false" outlineLevel="0" collapsed="false">
      <c r="A943" s="47" t="s">
        <v>1944</v>
      </c>
      <c r="B943" s="48" t="s">
        <v>1945</v>
      </c>
      <c r="C943" s="49" t="n">
        <v>27</v>
      </c>
      <c r="D943" s="49" t="s">
        <v>77</v>
      </c>
    </row>
    <row r="944" customFormat="false" ht="15" hidden="false" customHeight="false" outlineLevel="0" collapsed="false">
      <c r="A944" s="47" t="s">
        <v>1946</v>
      </c>
      <c r="B944" s="48" t="s">
        <v>1947</v>
      </c>
      <c r="C944" s="49" t="n">
        <v>27</v>
      </c>
      <c r="D944" s="49" t="s">
        <v>77</v>
      </c>
    </row>
    <row r="945" customFormat="false" ht="15" hidden="false" customHeight="false" outlineLevel="0" collapsed="false">
      <c r="A945" s="47" t="s">
        <v>1948</v>
      </c>
      <c r="B945" s="48" t="s">
        <v>1949</v>
      </c>
      <c r="C945" s="49" t="n">
        <v>27</v>
      </c>
      <c r="D945" s="49" t="s">
        <v>77</v>
      </c>
    </row>
    <row r="946" customFormat="false" ht="15" hidden="false" customHeight="false" outlineLevel="0" collapsed="false">
      <c r="A946" s="47" t="s">
        <v>1950</v>
      </c>
      <c r="B946" s="48" t="s">
        <v>1951</v>
      </c>
      <c r="C946" s="49" t="n">
        <v>27</v>
      </c>
      <c r="D946" s="49" t="s">
        <v>77</v>
      </c>
    </row>
    <row r="947" customFormat="false" ht="15" hidden="false" customHeight="false" outlineLevel="0" collapsed="false">
      <c r="A947" s="47" t="s">
        <v>1952</v>
      </c>
      <c r="B947" s="48" t="s">
        <v>1953</v>
      </c>
      <c r="C947" s="49" t="n">
        <v>27</v>
      </c>
      <c r="D947" s="49" t="s">
        <v>77</v>
      </c>
    </row>
    <row r="948" customFormat="false" ht="15" hidden="false" customHeight="false" outlineLevel="0" collapsed="false">
      <c r="A948" s="47" t="s">
        <v>1954</v>
      </c>
      <c r="B948" s="48" t="s">
        <v>1955</v>
      </c>
      <c r="C948" s="49" t="n">
        <v>27</v>
      </c>
      <c r="D948" s="49" t="s">
        <v>77</v>
      </c>
    </row>
    <row r="949" customFormat="false" ht="15" hidden="false" customHeight="false" outlineLevel="0" collapsed="false">
      <c r="A949" s="47" t="s">
        <v>1956</v>
      </c>
      <c r="B949" s="48" t="s">
        <v>1957</v>
      </c>
      <c r="C949" s="49" t="n">
        <v>27</v>
      </c>
      <c r="D949" s="49" t="s">
        <v>77</v>
      </c>
    </row>
    <row r="950" customFormat="false" ht="15" hidden="false" customHeight="false" outlineLevel="0" collapsed="false">
      <c r="A950" s="47" t="s">
        <v>1958</v>
      </c>
      <c r="B950" s="48" t="s">
        <v>1959</v>
      </c>
      <c r="C950" s="49" t="n">
        <v>27</v>
      </c>
      <c r="D950" s="49" t="s">
        <v>77</v>
      </c>
    </row>
    <row r="951" customFormat="false" ht="15" hidden="false" customHeight="false" outlineLevel="0" collapsed="false">
      <c r="A951" s="47" t="s">
        <v>1960</v>
      </c>
      <c r="B951" s="48" t="s">
        <v>1961</v>
      </c>
      <c r="C951" s="49" t="n">
        <v>27</v>
      </c>
      <c r="D951" s="49" t="s">
        <v>77</v>
      </c>
    </row>
    <row r="952" customFormat="false" ht="15" hidden="false" customHeight="false" outlineLevel="0" collapsed="false">
      <c r="A952" s="47" t="s">
        <v>1962</v>
      </c>
      <c r="B952" s="48" t="s">
        <v>1963</v>
      </c>
      <c r="C952" s="49" t="n">
        <v>12</v>
      </c>
      <c r="D952" s="49" t="s">
        <v>77</v>
      </c>
    </row>
    <row r="953" customFormat="false" ht="15" hidden="false" customHeight="false" outlineLevel="0" collapsed="false">
      <c r="A953" s="47" t="s">
        <v>1964</v>
      </c>
      <c r="B953" s="48" t="s">
        <v>1965</v>
      </c>
      <c r="C953" s="49" t="n">
        <v>10</v>
      </c>
      <c r="D953" s="49" t="s">
        <v>77</v>
      </c>
    </row>
    <row r="954" customFormat="false" ht="15" hidden="false" customHeight="false" outlineLevel="0" collapsed="false">
      <c r="A954" s="47" t="s">
        <v>1966</v>
      </c>
      <c r="B954" s="48" t="s">
        <v>1967</v>
      </c>
      <c r="C954" s="49" t="n">
        <v>23</v>
      </c>
      <c r="D954" s="49" t="s">
        <v>77</v>
      </c>
    </row>
    <row r="955" customFormat="false" ht="15" hidden="false" customHeight="false" outlineLevel="0" collapsed="false">
      <c r="A955" s="47" t="s">
        <v>1968</v>
      </c>
      <c r="B955" s="48" t="s">
        <v>1969</v>
      </c>
      <c r="C955" s="49" t="n">
        <v>18</v>
      </c>
      <c r="D955" s="49" t="s">
        <v>77</v>
      </c>
    </row>
    <row r="956" customFormat="false" ht="15" hidden="false" customHeight="false" outlineLevel="0" collapsed="false">
      <c r="A956" s="47" t="s">
        <v>1970</v>
      </c>
      <c r="B956" s="48" t="s">
        <v>1971</v>
      </c>
      <c r="C956" s="49" t="n">
        <v>31</v>
      </c>
      <c r="D956" s="49" t="s">
        <v>77</v>
      </c>
    </row>
    <row r="957" customFormat="false" ht="15" hidden="false" customHeight="false" outlineLevel="0" collapsed="false">
      <c r="A957" s="47" t="s">
        <v>1972</v>
      </c>
      <c r="B957" s="48" t="s">
        <v>1973</v>
      </c>
      <c r="C957" s="49" t="n">
        <v>25</v>
      </c>
      <c r="D957" s="49" t="s">
        <v>77</v>
      </c>
    </row>
    <row r="958" customFormat="false" ht="15" hidden="false" customHeight="false" outlineLevel="0" collapsed="false">
      <c r="A958" s="47" t="s">
        <v>1974</v>
      </c>
      <c r="B958" s="48" t="s">
        <v>1975</v>
      </c>
      <c r="C958" s="49" t="n">
        <v>37</v>
      </c>
      <c r="D958" s="49" t="s">
        <v>77</v>
      </c>
    </row>
    <row r="959" customFormat="false" ht="15" hidden="false" customHeight="false" outlineLevel="0" collapsed="false">
      <c r="A959" s="47" t="s">
        <v>1976</v>
      </c>
      <c r="B959" s="48" t="s">
        <v>1977</v>
      </c>
      <c r="C959" s="49" t="n">
        <v>30</v>
      </c>
      <c r="D959" s="49" t="s">
        <v>77</v>
      </c>
    </row>
    <row r="960" customFormat="false" ht="15" hidden="false" customHeight="false" outlineLevel="0" collapsed="false">
      <c r="A960" s="47" t="s">
        <v>1978</v>
      </c>
      <c r="B960" s="48" t="s">
        <v>1979</v>
      </c>
      <c r="C960" s="49" t="n">
        <v>45</v>
      </c>
      <c r="D960" s="49" t="s">
        <v>77</v>
      </c>
    </row>
    <row r="961" customFormat="false" ht="15" hidden="false" customHeight="false" outlineLevel="0" collapsed="false">
      <c r="A961" s="47" t="s">
        <v>1980</v>
      </c>
      <c r="B961" s="48" t="s">
        <v>1981</v>
      </c>
      <c r="C961" s="49" t="n">
        <v>36</v>
      </c>
      <c r="D961" s="49" t="s">
        <v>77</v>
      </c>
    </row>
    <row r="962" customFormat="false" ht="15" hidden="false" customHeight="false" outlineLevel="0" collapsed="false">
      <c r="A962" s="47" t="s">
        <v>1982</v>
      </c>
      <c r="B962" s="48" t="s">
        <v>1983</v>
      </c>
      <c r="C962" s="49" t="n">
        <v>25</v>
      </c>
      <c r="D962" s="49" t="s">
        <v>77</v>
      </c>
    </row>
    <row r="963" customFormat="false" ht="15" hidden="false" customHeight="false" outlineLevel="0" collapsed="false">
      <c r="A963" s="47" t="s">
        <v>1984</v>
      </c>
      <c r="B963" s="48" t="s">
        <v>1985</v>
      </c>
      <c r="C963" s="49" t="n">
        <v>20</v>
      </c>
      <c r="D963" s="49" t="s">
        <v>77</v>
      </c>
    </row>
    <row r="964" customFormat="false" ht="15" hidden="false" customHeight="false" outlineLevel="0" collapsed="false">
      <c r="A964" s="47" t="s">
        <v>1986</v>
      </c>
      <c r="B964" s="48" t="s">
        <v>1987</v>
      </c>
      <c r="C964" s="49" t="n">
        <v>43</v>
      </c>
      <c r="D964" s="49" t="s">
        <v>77</v>
      </c>
    </row>
    <row r="965" customFormat="false" ht="15" hidden="false" customHeight="false" outlineLevel="0" collapsed="false">
      <c r="A965" s="47" t="s">
        <v>1988</v>
      </c>
      <c r="B965" s="48" t="s">
        <v>1989</v>
      </c>
      <c r="C965" s="49" t="n">
        <v>34</v>
      </c>
      <c r="D965" s="49" t="s">
        <v>77</v>
      </c>
    </row>
    <row r="966" customFormat="false" ht="15" hidden="false" customHeight="false" outlineLevel="0" collapsed="false">
      <c r="A966" s="47" t="s">
        <v>1990</v>
      </c>
      <c r="B966" s="48" t="s">
        <v>1991</v>
      </c>
      <c r="C966" s="49" t="n">
        <v>59</v>
      </c>
      <c r="D966" s="49" t="s">
        <v>77</v>
      </c>
    </row>
    <row r="967" customFormat="false" ht="15" hidden="false" customHeight="false" outlineLevel="0" collapsed="false">
      <c r="A967" s="47" t="s">
        <v>1992</v>
      </c>
      <c r="B967" s="48" t="s">
        <v>1993</v>
      </c>
      <c r="C967" s="49" t="n">
        <v>47</v>
      </c>
      <c r="D967" s="49" t="s">
        <v>77</v>
      </c>
    </row>
    <row r="968" customFormat="false" ht="15" hidden="false" customHeight="false" outlineLevel="0" collapsed="false">
      <c r="A968" s="47" t="s">
        <v>1994</v>
      </c>
      <c r="B968" s="48" t="s">
        <v>1995</v>
      </c>
      <c r="C968" s="49" t="n">
        <v>71</v>
      </c>
      <c r="D968" s="49" t="s">
        <v>77</v>
      </c>
    </row>
    <row r="969" customFormat="false" ht="15" hidden="false" customHeight="false" outlineLevel="0" collapsed="false">
      <c r="A969" s="47" t="s">
        <v>1996</v>
      </c>
      <c r="B969" s="48" t="s">
        <v>1997</v>
      </c>
      <c r="C969" s="49" t="n">
        <v>56</v>
      </c>
      <c r="D969" s="49" t="s">
        <v>77</v>
      </c>
    </row>
    <row r="970" customFormat="false" ht="15" hidden="false" customHeight="false" outlineLevel="0" collapsed="false">
      <c r="A970" s="47" t="s">
        <v>1998</v>
      </c>
      <c r="B970" s="48" t="s">
        <v>1999</v>
      </c>
      <c r="C970" s="49" t="n">
        <v>82</v>
      </c>
      <c r="D970" s="49" t="s">
        <v>77</v>
      </c>
    </row>
    <row r="971" customFormat="false" ht="15" hidden="false" customHeight="false" outlineLevel="0" collapsed="false">
      <c r="A971" s="47" t="s">
        <v>2000</v>
      </c>
      <c r="B971" s="48" t="s">
        <v>2001</v>
      </c>
      <c r="C971" s="49" t="n">
        <v>65</v>
      </c>
      <c r="D971" s="49" t="s">
        <v>77</v>
      </c>
    </row>
    <row r="972" customFormat="false" ht="15" hidden="false" customHeight="false" outlineLevel="0" collapsed="false">
      <c r="A972" s="47" t="s">
        <v>2002</v>
      </c>
      <c r="B972" s="48" t="s">
        <v>2003</v>
      </c>
      <c r="C972" s="49" t="n">
        <v>33</v>
      </c>
      <c r="D972" s="49" t="s">
        <v>77</v>
      </c>
    </row>
    <row r="973" customFormat="false" ht="15" hidden="false" customHeight="false" outlineLevel="0" collapsed="false">
      <c r="A973" s="47" t="s">
        <v>2004</v>
      </c>
      <c r="B973" s="48" t="s">
        <v>2005</v>
      </c>
      <c r="C973" s="49" t="n">
        <v>26</v>
      </c>
      <c r="D973" s="49" t="s">
        <v>77</v>
      </c>
    </row>
    <row r="974" customFormat="false" ht="15" hidden="false" customHeight="false" outlineLevel="0" collapsed="false">
      <c r="A974" s="47" t="s">
        <v>2006</v>
      </c>
      <c r="B974" s="48" t="s">
        <v>2007</v>
      </c>
      <c r="C974" s="49" t="n">
        <v>59</v>
      </c>
      <c r="D974" s="49" t="s">
        <v>77</v>
      </c>
    </row>
    <row r="975" customFormat="false" ht="15" hidden="false" customHeight="false" outlineLevel="0" collapsed="false">
      <c r="A975" s="47" t="s">
        <v>2008</v>
      </c>
      <c r="B975" s="48" t="s">
        <v>2009</v>
      </c>
      <c r="C975" s="49" t="n">
        <v>47</v>
      </c>
      <c r="D975" s="49" t="s">
        <v>77</v>
      </c>
    </row>
    <row r="976" customFormat="false" ht="15" hidden="false" customHeight="false" outlineLevel="0" collapsed="false">
      <c r="A976" s="47" t="s">
        <v>2010</v>
      </c>
      <c r="B976" s="48" t="s">
        <v>2011</v>
      </c>
      <c r="C976" s="49" t="n">
        <v>78</v>
      </c>
      <c r="D976" s="49" t="s">
        <v>77</v>
      </c>
    </row>
    <row r="977" customFormat="false" ht="15" hidden="false" customHeight="false" outlineLevel="0" collapsed="false">
      <c r="A977" s="47" t="s">
        <v>2012</v>
      </c>
      <c r="B977" s="48" t="s">
        <v>2013</v>
      </c>
      <c r="C977" s="49" t="n">
        <v>62</v>
      </c>
      <c r="D977" s="49" t="s">
        <v>77</v>
      </c>
    </row>
    <row r="978" customFormat="false" ht="15" hidden="false" customHeight="false" outlineLevel="0" collapsed="false">
      <c r="A978" s="47" t="s">
        <v>2014</v>
      </c>
      <c r="B978" s="48" t="s">
        <v>2015</v>
      </c>
      <c r="C978" s="49" t="n">
        <v>97</v>
      </c>
      <c r="D978" s="49" t="s">
        <v>77</v>
      </c>
    </row>
    <row r="979" customFormat="false" ht="15" hidden="false" customHeight="false" outlineLevel="0" collapsed="false">
      <c r="A979" s="47" t="s">
        <v>2016</v>
      </c>
      <c r="B979" s="48" t="s">
        <v>2017</v>
      </c>
      <c r="C979" s="49" t="n">
        <v>77</v>
      </c>
      <c r="D979" s="49" t="s">
        <v>77</v>
      </c>
    </row>
    <row r="980" customFormat="false" ht="15" hidden="false" customHeight="false" outlineLevel="0" collapsed="false">
      <c r="A980" s="47" t="s">
        <v>2018</v>
      </c>
      <c r="B980" s="48" t="s">
        <v>2019</v>
      </c>
      <c r="C980" s="49" t="n">
        <v>115</v>
      </c>
      <c r="D980" s="49" t="s">
        <v>77</v>
      </c>
    </row>
    <row r="981" customFormat="false" ht="15" hidden="false" customHeight="false" outlineLevel="0" collapsed="false">
      <c r="A981" s="47" t="s">
        <v>2020</v>
      </c>
      <c r="B981" s="48" t="s">
        <v>2021</v>
      </c>
      <c r="C981" s="49" t="n">
        <v>91</v>
      </c>
      <c r="D981" s="49" t="s">
        <v>77</v>
      </c>
    </row>
    <row r="982" customFormat="false" ht="15" hidden="false" customHeight="false" outlineLevel="0" collapsed="false">
      <c r="A982" s="47" t="s">
        <v>2022</v>
      </c>
      <c r="B982" s="48" t="s">
        <v>2023</v>
      </c>
      <c r="C982" s="49" t="n">
        <v>21</v>
      </c>
      <c r="D982" s="49" t="s">
        <v>77</v>
      </c>
    </row>
    <row r="983" customFormat="false" ht="30" hidden="false" customHeight="false" outlineLevel="0" collapsed="false">
      <c r="A983" s="47" t="s">
        <v>2024</v>
      </c>
      <c r="B983" s="48" t="s">
        <v>2025</v>
      </c>
      <c r="C983" s="49" t="n">
        <v>17</v>
      </c>
      <c r="D983" s="49" t="s">
        <v>77</v>
      </c>
    </row>
    <row r="984" customFormat="false" ht="15" hidden="false" customHeight="false" outlineLevel="0" collapsed="false">
      <c r="A984" s="47" t="s">
        <v>2026</v>
      </c>
      <c r="B984" s="48" t="s">
        <v>2027</v>
      </c>
      <c r="C984" s="49" t="n">
        <v>38</v>
      </c>
      <c r="D984" s="49" t="s">
        <v>77</v>
      </c>
    </row>
    <row r="985" customFormat="false" ht="30" hidden="false" customHeight="false" outlineLevel="0" collapsed="false">
      <c r="A985" s="47" t="s">
        <v>2028</v>
      </c>
      <c r="B985" s="48" t="s">
        <v>2029</v>
      </c>
      <c r="C985" s="49" t="n">
        <v>30</v>
      </c>
      <c r="D985" s="49" t="s">
        <v>77</v>
      </c>
    </row>
    <row r="986" customFormat="false" ht="15" hidden="false" customHeight="false" outlineLevel="0" collapsed="false">
      <c r="A986" s="47" t="s">
        <v>2030</v>
      </c>
      <c r="B986" s="48" t="s">
        <v>2031</v>
      </c>
      <c r="C986" s="49" t="n">
        <v>49</v>
      </c>
      <c r="D986" s="49" t="s">
        <v>77</v>
      </c>
    </row>
    <row r="987" customFormat="false" ht="30" hidden="false" customHeight="false" outlineLevel="0" collapsed="false">
      <c r="A987" s="47" t="s">
        <v>2032</v>
      </c>
      <c r="B987" s="48" t="s">
        <v>2033</v>
      </c>
      <c r="C987" s="49" t="n">
        <v>39</v>
      </c>
      <c r="D987" s="49" t="s">
        <v>77</v>
      </c>
    </row>
    <row r="988" customFormat="false" ht="15" hidden="false" customHeight="false" outlineLevel="0" collapsed="false">
      <c r="A988" s="47" t="s">
        <v>2034</v>
      </c>
      <c r="B988" s="48" t="s">
        <v>2035</v>
      </c>
      <c r="C988" s="49" t="n">
        <v>61</v>
      </c>
      <c r="D988" s="49" t="s">
        <v>77</v>
      </c>
    </row>
    <row r="989" customFormat="false" ht="30" hidden="false" customHeight="false" outlineLevel="0" collapsed="false">
      <c r="A989" s="47" t="s">
        <v>2036</v>
      </c>
      <c r="B989" s="48" t="s">
        <v>2037</v>
      </c>
      <c r="C989" s="49" t="n">
        <v>49</v>
      </c>
      <c r="D989" s="49" t="s">
        <v>77</v>
      </c>
    </row>
    <row r="990" customFormat="false" ht="15" hidden="false" customHeight="false" outlineLevel="0" collapsed="false">
      <c r="A990" s="47" t="s">
        <v>2038</v>
      </c>
      <c r="B990" s="48" t="s">
        <v>2039</v>
      </c>
      <c r="C990" s="49" t="n">
        <v>71</v>
      </c>
      <c r="D990" s="49" t="s">
        <v>77</v>
      </c>
    </row>
    <row r="991" customFormat="false" ht="30" hidden="false" customHeight="false" outlineLevel="0" collapsed="false">
      <c r="A991" s="47" t="s">
        <v>2040</v>
      </c>
      <c r="B991" s="48" t="s">
        <v>2041</v>
      </c>
      <c r="C991" s="49" t="n">
        <v>56</v>
      </c>
      <c r="D991" s="49" t="s">
        <v>77</v>
      </c>
    </row>
    <row r="992" customFormat="false" ht="15" hidden="false" customHeight="false" outlineLevel="0" collapsed="false">
      <c r="A992" s="47" t="s">
        <v>2042</v>
      </c>
      <c r="B992" s="48" t="s">
        <v>2043</v>
      </c>
      <c r="C992" s="49" t="n">
        <v>27</v>
      </c>
      <c r="D992" s="49" t="s">
        <v>77</v>
      </c>
    </row>
    <row r="993" customFormat="false" ht="15" hidden="false" customHeight="false" outlineLevel="0" collapsed="false">
      <c r="A993" s="47" t="s">
        <v>2044</v>
      </c>
      <c r="B993" s="48" t="s">
        <v>2045</v>
      </c>
      <c r="C993" s="49" t="n">
        <v>27</v>
      </c>
      <c r="D993" s="49" t="s">
        <v>77</v>
      </c>
    </row>
    <row r="994" customFormat="false" ht="15" hidden="false" customHeight="false" outlineLevel="0" collapsed="false">
      <c r="A994" s="47" t="s">
        <v>2046</v>
      </c>
      <c r="B994" s="48" t="s">
        <v>2047</v>
      </c>
      <c r="C994" s="49" t="n">
        <v>27</v>
      </c>
      <c r="D994" s="49" t="s">
        <v>77</v>
      </c>
    </row>
    <row r="995" customFormat="false" ht="15" hidden="false" customHeight="false" outlineLevel="0" collapsed="false">
      <c r="A995" s="47" t="s">
        <v>2048</v>
      </c>
      <c r="B995" s="48" t="s">
        <v>2049</v>
      </c>
      <c r="C995" s="49" t="n">
        <v>27</v>
      </c>
      <c r="D995" s="49" t="s">
        <v>77</v>
      </c>
    </row>
    <row r="996" customFormat="false" ht="15" hidden="false" customHeight="false" outlineLevel="0" collapsed="false">
      <c r="A996" s="47" t="s">
        <v>2050</v>
      </c>
      <c r="B996" s="48" t="s">
        <v>2051</v>
      </c>
      <c r="C996" s="49" t="n">
        <v>27</v>
      </c>
      <c r="D996" s="49" t="s">
        <v>77</v>
      </c>
    </row>
    <row r="997" customFormat="false" ht="15" hidden="false" customHeight="false" outlineLevel="0" collapsed="false">
      <c r="A997" s="47" t="s">
        <v>2052</v>
      </c>
      <c r="B997" s="48" t="s">
        <v>2053</v>
      </c>
      <c r="C997" s="49" t="n">
        <v>27</v>
      </c>
      <c r="D997" s="49" t="s">
        <v>77</v>
      </c>
    </row>
    <row r="998" customFormat="false" ht="30" hidden="false" customHeight="false" outlineLevel="0" collapsed="false">
      <c r="A998" s="47" t="s">
        <v>2054</v>
      </c>
      <c r="B998" s="48" t="s">
        <v>2055</v>
      </c>
      <c r="C998" s="49" t="n">
        <v>27</v>
      </c>
      <c r="D998" s="49" t="s">
        <v>77</v>
      </c>
    </row>
    <row r="999" customFormat="false" ht="30" hidden="false" customHeight="false" outlineLevel="0" collapsed="false">
      <c r="A999" s="47" t="s">
        <v>2056</v>
      </c>
      <c r="B999" s="48" t="s">
        <v>2057</v>
      </c>
      <c r="C999" s="49" t="n">
        <v>27</v>
      </c>
      <c r="D999" s="49" t="s">
        <v>77</v>
      </c>
    </row>
    <row r="1000" customFormat="false" ht="30" hidden="false" customHeight="false" outlineLevel="0" collapsed="false">
      <c r="A1000" s="47" t="s">
        <v>2058</v>
      </c>
      <c r="B1000" s="48" t="s">
        <v>2059</v>
      </c>
      <c r="C1000" s="49" t="n">
        <v>27</v>
      </c>
      <c r="D1000" s="49" t="s">
        <v>77</v>
      </c>
    </row>
    <row r="1001" customFormat="false" ht="30" hidden="false" customHeight="false" outlineLevel="0" collapsed="false">
      <c r="A1001" s="47" t="s">
        <v>2060</v>
      </c>
      <c r="B1001" s="48" t="s">
        <v>2061</v>
      </c>
      <c r="C1001" s="49" t="n">
        <v>27</v>
      </c>
      <c r="D1001" s="49" t="s">
        <v>77</v>
      </c>
    </row>
    <row r="1002" customFormat="false" ht="30" hidden="false" customHeight="false" outlineLevel="0" collapsed="false">
      <c r="A1002" s="47" t="s">
        <v>2062</v>
      </c>
      <c r="B1002" s="48" t="s">
        <v>2063</v>
      </c>
      <c r="C1002" s="49" t="n">
        <v>27</v>
      </c>
      <c r="D1002" s="49" t="s">
        <v>77</v>
      </c>
    </row>
    <row r="1003" customFormat="false" ht="30" hidden="false" customHeight="false" outlineLevel="0" collapsed="false">
      <c r="A1003" s="47" t="s">
        <v>2064</v>
      </c>
      <c r="B1003" s="48" t="s">
        <v>2065</v>
      </c>
      <c r="C1003" s="49" t="n">
        <v>27</v>
      </c>
      <c r="D1003" s="49" t="s">
        <v>77</v>
      </c>
    </row>
    <row r="1004" customFormat="false" ht="30" hidden="false" customHeight="false" outlineLevel="0" collapsed="false">
      <c r="A1004" s="47" t="s">
        <v>2066</v>
      </c>
      <c r="B1004" s="48" t="s">
        <v>2067</v>
      </c>
      <c r="C1004" s="49" t="n">
        <v>27</v>
      </c>
      <c r="D1004" s="49" t="s">
        <v>77</v>
      </c>
    </row>
    <row r="1005" customFormat="false" ht="30" hidden="false" customHeight="false" outlineLevel="0" collapsed="false">
      <c r="A1005" s="47" t="s">
        <v>2068</v>
      </c>
      <c r="B1005" s="48" t="s">
        <v>2069</v>
      </c>
      <c r="C1005" s="49" t="n">
        <v>27</v>
      </c>
      <c r="D1005" s="49" t="s">
        <v>77</v>
      </c>
    </row>
    <row r="1006" customFormat="false" ht="30" hidden="false" customHeight="false" outlineLevel="0" collapsed="false">
      <c r="A1006" s="47" t="s">
        <v>2070</v>
      </c>
      <c r="B1006" s="48" t="s">
        <v>2071</v>
      </c>
      <c r="C1006" s="49" t="n">
        <v>27</v>
      </c>
      <c r="D1006" s="49" t="s">
        <v>77</v>
      </c>
    </row>
    <row r="1007" customFormat="false" ht="30" hidden="false" customHeight="false" outlineLevel="0" collapsed="false">
      <c r="A1007" s="47" t="s">
        <v>2072</v>
      </c>
      <c r="B1007" s="48" t="s">
        <v>2073</v>
      </c>
      <c r="C1007" s="49" t="n">
        <v>27</v>
      </c>
      <c r="D1007" s="49" t="s">
        <v>77</v>
      </c>
    </row>
    <row r="1008" customFormat="false" ht="30" hidden="false" customHeight="false" outlineLevel="0" collapsed="false">
      <c r="A1008" s="47" t="s">
        <v>2074</v>
      </c>
      <c r="B1008" s="48" t="s">
        <v>2075</v>
      </c>
      <c r="C1008" s="49" t="n">
        <v>27</v>
      </c>
      <c r="D1008" s="49" t="s">
        <v>77</v>
      </c>
    </row>
    <row r="1009" customFormat="false" ht="30" hidden="false" customHeight="false" outlineLevel="0" collapsed="false">
      <c r="A1009" s="47" t="s">
        <v>2076</v>
      </c>
      <c r="B1009" s="48" t="s">
        <v>2077</v>
      </c>
      <c r="C1009" s="49" t="n">
        <v>27</v>
      </c>
      <c r="D1009" s="49" t="s">
        <v>77</v>
      </c>
    </row>
    <row r="1010" customFormat="false" ht="30" hidden="false" customHeight="false" outlineLevel="0" collapsed="false">
      <c r="A1010" s="47" t="s">
        <v>2078</v>
      </c>
      <c r="B1010" s="48" t="s">
        <v>2079</v>
      </c>
      <c r="C1010" s="49" t="n">
        <v>27</v>
      </c>
      <c r="D1010" s="49" t="s">
        <v>77</v>
      </c>
    </row>
    <row r="1011" customFormat="false" ht="45" hidden="false" customHeight="false" outlineLevel="0" collapsed="false">
      <c r="A1011" s="47" t="s">
        <v>2080</v>
      </c>
      <c r="B1011" s="48" t="s">
        <v>2081</v>
      </c>
      <c r="C1011" s="49" t="n">
        <v>27</v>
      </c>
      <c r="D1011" s="49" t="s">
        <v>77</v>
      </c>
    </row>
    <row r="1012" customFormat="false" ht="30" hidden="false" customHeight="false" outlineLevel="0" collapsed="false">
      <c r="A1012" s="47" t="s">
        <v>2082</v>
      </c>
      <c r="B1012" s="48" t="s">
        <v>2083</v>
      </c>
      <c r="C1012" s="49" t="n">
        <v>27</v>
      </c>
      <c r="D1012" s="49" t="s">
        <v>77</v>
      </c>
    </row>
    <row r="1013" customFormat="false" ht="30" hidden="false" customHeight="false" outlineLevel="0" collapsed="false">
      <c r="A1013" s="47" t="s">
        <v>2084</v>
      </c>
      <c r="B1013" s="48" t="s">
        <v>2085</v>
      </c>
      <c r="C1013" s="49" t="n">
        <v>27</v>
      </c>
      <c r="D1013" s="49" t="s">
        <v>77</v>
      </c>
    </row>
    <row r="1014" customFormat="false" ht="30" hidden="false" customHeight="false" outlineLevel="0" collapsed="false">
      <c r="A1014" s="47" t="s">
        <v>2086</v>
      </c>
      <c r="B1014" s="48" t="s">
        <v>2087</v>
      </c>
      <c r="C1014" s="49" t="n">
        <v>27</v>
      </c>
      <c r="D1014" s="49" t="s">
        <v>77</v>
      </c>
    </row>
    <row r="1015" customFormat="false" ht="30" hidden="false" customHeight="false" outlineLevel="0" collapsed="false">
      <c r="A1015" s="47" t="s">
        <v>2088</v>
      </c>
      <c r="B1015" s="48" t="s">
        <v>2089</v>
      </c>
      <c r="C1015" s="49" t="n">
        <v>27</v>
      </c>
      <c r="D1015" s="49" t="s">
        <v>77</v>
      </c>
    </row>
    <row r="1016" customFormat="false" ht="30" hidden="false" customHeight="false" outlineLevel="0" collapsed="false">
      <c r="A1016" s="47" t="s">
        <v>2090</v>
      </c>
      <c r="B1016" s="48" t="s">
        <v>2091</v>
      </c>
      <c r="C1016" s="49" t="n">
        <v>27</v>
      </c>
      <c r="D1016" s="49" t="s">
        <v>77</v>
      </c>
    </row>
    <row r="1017" customFormat="false" ht="30" hidden="false" customHeight="false" outlineLevel="0" collapsed="false">
      <c r="A1017" s="47" t="s">
        <v>2092</v>
      </c>
      <c r="B1017" s="48" t="s">
        <v>2093</v>
      </c>
      <c r="C1017" s="49" t="n">
        <v>27</v>
      </c>
      <c r="D1017" s="49" t="s">
        <v>77</v>
      </c>
    </row>
    <row r="1018" customFormat="false" ht="30" hidden="false" customHeight="false" outlineLevel="0" collapsed="false">
      <c r="A1018" s="47" t="s">
        <v>2094</v>
      </c>
      <c r="B1018" s="48" t="s">
        <v>2095</v>
      </c>
      <c r="C1018" s="49" t="n">
        <v>27</v>
      </c>
      <c r="D1018" s="49" t="s">
        <v>77</v>
      </c>
    </row>
    <row r="1019" customFormat="false" ht="15" hidden="false" customHeight="false" outlineLevel="0" collapsed="false">
      <c r="A1019" s="47" t="s">
        <v>2096</v>
      </c>
      <c r="B1019" s="48" t="s">
        <v>2097</v>
      </c>
      <c r="C1019" s="49" t="n">
        <v>27</v>
      </c>
      <c r="D1019" s="49" t="s">
        <v>77</v>
      </c>
    </row>
    <row r="1020" customFormat="false" ht="15" hidden="false" customHeight="false" outlineLevel="0" collapsed="false">
      <c r="A1020" s="47" t="s">
        <v>2098</v>
      </c>
      <c r="B1020" s="48" t="s">
        <v>2099</v>
      </c>
      <c r="C1020" s="49" t="n">
        <v>27</v>
      </c>
      <c r="D1020" s="49" t="s">
        <v>77</v>
      </c>
    </row>
    <row r="1021" customFormat="false" ht="15" hidden="false" customHeight="false" outlineLevel="0" collapsed="false">
      <c r="A1021" s="47" t="s">
        <v>2100</v>
      </c>
      <c r="B1021" s="48" t="s">
        <v>2101</v>
      </c>
      <c r="C1021" s="49" t="n">
        <v>27</v>
      </c>
      <c r="D1021" s="49" t="s">
        <v>77</v>
      </c>
    </row>
    <row r="1022" customFormat="false" ht="15" hidden="false" customHeight="false" outlineLevel="0" collapsed="false">
      <c r="A1022" s="47" t="s">
        <v>2102</v>
      </c>
      <c r="B1022" s="48" t="s">
        <v>2103</v>
      </c>
      <c r="C1022" s="49" t="n">
        <v>27</v>
      </c>
      <c r="D1022" s="49" t="s">
        <v>77</v>
      </c>
    </row>
    <row r="1023" customFormat="false" ht="15" hidden="false" customHeight="false" outlineLevel="0" collapsed="false">
      <c r="A1023" s="47" t="s">
        <v>2104</v>
      </c>
      <c r="B1023" s="48" t="s">
        <v>2105</v>
      </c>
      <c r="C1023" s="49" t="n">
        <v>27</v>
      </c>
      <c r="D1023" s="49" t="s">
        <v>77</v>
      </c>
    </row>
    <row r="1024" customFormat="false" ht="15" hidden="false" customHeight="false" outlineLevel="0" collapsed="false">
      <c r="A1024" s="47" t="s">
        <v>2106</v>
      </c>
      <c r="B1024" s="48" t="s">
        <v>2107</v>
      </c>
      <c r="C1024" s="49" t="n">
        <v>27</v>
      </c>
      <c r="D1024" s="49" t="s">
        <v>77</v>
      </c>
    </row>
    <row r="1025" customFormat="false" ht="15" hidden="false" customHeight="false" outlineLevel="0" collapsed="false">
      <c r="A1025" s="47" t="s">
        <v>2108</v>
      </c>
      <c r="B1025" s="48" t="s">
        <v>2109</v>
      </c>
      <c r="C1025" s="49" t="n">
        <v>27</v>
      </c>
      <c r="D1025" s="49" t="s">
        <v>77</v>
      </c>
    </row>
    <row r="1026" customFormat="false" ht="15" hidden="false" customHeight="false" outlineLevel="0" collapsed="false">
      <c r="A1026" s="47" t="s">
        <v>2110</v>
      </c>
      <c r="B1026" s="48" t="s">
        <v>2111</v>
      </c>
      <c r="C1026" s="49" t="n">
        <v>27</v>
      </c>
      <c r="D1026" s="49" t="s">
        <v>77</v>
      </c>
    </row>
    <row r="1027" customFormat="false" ht="15" hidden="false" customHeight="false" outlineLevel="0" collapsed="false">
      <c r="A1027" s="47" t="s">
        <v>2112</v>
      </c>
      <c r="B1027" s="48" t="s">
        <v>2113</v>
      </c>
      <c r="C1027" s="49" t="n">
        <v>27</v>
      </c>
      <c r="D1027" s="49" t="s">
        <v>77</v>
      </c>
    </row>
    <row r="1028" customFormat="false" ht="15" hidden="false" customHeight="false" outlineLevel="0" collapsed="false">
      <c r="A1028" s="47" t="s">
        <v>2114</v>
      </c>
      <c r="B1028" s="48" t="s">
        <v>2115</v>
      </c>
      <c r="C1028" s="49" t="n">
        <v>27</v>
      </c>
      <c r="D1028" s="49" t="s">
        <v>77</v>
      </c>
    </row>
    <row r="1029" customFormat="false" ht="15" hidden="false" customHeight="false" outlineLevel="0" collapsed="false">
      <c r="A1029" s="47" t="s">
        <v>2116</v>
      </c>
      <c r="B1029" s="48" t="s">
        <v>2117</v>
      </c>
      <c r="C1029" s="49" t="n">
        <v>27</v>
      </c>
      <c r="D1029" s="49" t="s">
        <v>77</v>
      </c>
    </row>
    <row r="1030" customFormat="false" ht="15" hidden="false" customHeight="false" outlineLevel="0" collapsed="false">
      <c r="A1030" s="47" t="s">
        <v>2118</v>
      </c>
      <c r="B1030" s="48" t="s">
        <v>2119</v>
      </c>
      <c r="C1030" s="49" t="n">
        <v>27</v>
      </c>
      <c r="D1030" s="49" t="s">
        <v>77</v>
      </c>
    </row>
    <row r="1031" customFormat="false" ht="15" hidden="false" customHeight="false" outlineLevel="0" collapsed="false">
      <c r="A1031" s="47" t="s">
        <v>2120</v>
      </c>
      <c r="B1031" s="48" t="s">
        <v>2121</v>
      </c>
      <c r="C1031" s="49" t="n">
        <v>27</v>
      </c>
      <c r="D1031" s="49" t="s">
        <v>77</v>
      </c>
    </row>
    <row r="1032" customFormat="false" ht="15" hidden="false" customHeight="false" outlineLevel="0" collapsed="false">
      <c r="A1032" s="47" t="s">
        <v>2122</v>
      </c>
      <c r="B1032" s="48" t="s">
        <v>2123</v>
      </c>
      <c r="C1032" s="49" t="n">
        <v>27</v>
      </c>
      <c r="D1032" s="49" t="s">
        <v>77</v>
      </c>
    </row>
    <row r="1033" customFormat="false" ht="15" hidden="false" customHeight="false" outlineLevel="0" collapsed="false">
      <c r="A1033" s="47" t="s">
        <v>2124</v>
      </c>
      <c r="B1033" s="48" t="s">
        <v>2125</v>
      </c>
      <c r="C1033" s="49" t="n">
        <v>27</v>
      </c>
      <c r="D1033" s="49" t="s">
        <v>77</v>
      </c>
    </row>
    <row r="1034" customFormat="false" ht="15" hidden="false" customHeight="false" outlineLevel="0" collapsed="false">
      <c r="A1034" s="47" t="s">
        <v>2126</v>
      </c>
      <c r="B1034" s="48" t="s">
        <v>2127</v>
      </c>
      <c r="C1034" s="49" t="n">
        <v>27</v>
      </c>
      <c r="D1034" s="49" t="s">
        <v>77</v>
      </c>
    </row>
    <row r="1035" customFormat="false" ht="15" hidden="false" customHeight="false" outlineLevel="0" collapsed="false">
      <c r="A1035" s="47" t="s">
        <v>2128</v>
      </c>
      <c r="B1035" s="48" t="s">
        <v>2129</v>
      </c>
      <c r="C1035" s="49" t="n">
        <v>27</v>
      </c>
      <c r="D1035" s="49" t="s">
        <v>77</v>
      </c>
    </row>
    <row r="1036" customFormat="false" ht="15" hidden="false" customHeight="false" outlineLevel="0" collapsed="false">
      <c r="A1036" s="47" t="s">
        <v>2130</v>
      </c>
      <c r="B1036" s="48" t="s">
        <v>2131</v>
      </c>
      <c r="C1036" s="49" t="n">
        <v>27</v>
      </c>
      <c r="D1036" s="49" t="s">
        <v>77</v>
      </c>
    </row>
    <row r="1037" customFormat="false" ht="15" hidden="false" customHeight="false" outlineLevel="0" collapsed="false">
      <c r="A1037" s="47" t="s">
        <v>2132</v>
      </c>
      <c r="B1037" s="48" t="s">
        <v>2133</v>
      </c>
      <c r="C1037" s="49" t="n">
        <v>27</v>
      </c>
      <c r="D1037" s="49" t="s">
        <v>77</v>
      </c>
    </row>
    <row r="1038" customFormat="false" ht="15" hidden="false" customHeight="false" outlineLevel="0" collapsed="false">
      <c r="A1038" s="47" t="s">
        <v>2134</v>
      </c>
      <c r="B1038" s="48" t="s">
        <v>2135</v>
      </c>
      <c r="C1038" s="49" t="n">
        <v>27</v>
      </c>
      <c r="D1038" s="49" t="s">
        <v>77</v>
      </c>
    </row>
    <row r="1039" customFormat="false" ht="15" hidden="false" customHeight="false" outlineLevel="0" collapsed="false">
      <c r="A1039" s="47" t="s">
        <v>2136</v>
      </c>
      <c r="B1039" s="48" t="s">
        <v>2137</v>
      </c>
      <c r="C1039" s="49" t="n">
        <v>27</v>
      </c>
      <c r="D1039" s="49" t="s">
        <v>77</v>
      </c>
    </row>
    <row r="1040" customFormat="false" ht="15" hidden="false" customHeight="false" outlineLevel="0" collapsed="false">
      <c r="A1040" s="47" t="s">
        <v>2138</v>
      </c>
      <c r="B1040" s="48" t="s">
        <v>2139</v>
      </c>
      <c r="C1040" s="49" t="n">
        <v>27</v>
      </c>
      <c r="D1040" s="49" t="s">
        <v>77</v>
      </c>
    </row>
    <row r="1041" customFormat="false" ht="15" hidden="false" customHeight="false" outlineLevel="0" collapsed="false">
      <c r="A1041" s="47" t="s">
        <v>2140</v>
      </c>
      <c r="B1041" s="48" t="s">
        <v>2141</v>
      </c>
      <c r="C1041" s="49" t="n">
        <v>27</v>
      </c>
      <c r="D1041" s="49" t="s">
        <v>77</v>
      </c>
    </row>
    <row r="1042" customFormat="false" ht="15" hidden="false" customHeight="false" outlineLevel="0" collapsed="false">
      <c r="A1042" s="47" t="s">
        <v>2142</v>
      </c>
      <c r="B1042" s="48" t="s">
        <v>2143</v>
      </c>
      <c r="C1042" s="49" t="n">
        <v>27</v>
      </c>
      <c r="D1042" s="49" t="s">
        <v>77</v>
      </c>
    </row>
    <row r="1043" customFormat="false" ht="15" hidden="false" customHeight="false" outlineLevel="0" collapsed="false">
      <c r="A1043" s="47" t="s">
        <v>2144</v>
      </c>
      <c r="B1043" s="48" t="s">
        <v>2145</v>
      </c>
      <c r="C1043" s="49" t="n">
        <v>27</v>
      </c>
      <c r="D1043" s="49" t="s">
        <v>77</v>
      </c>
    </row>
    <row r="1044" customFormat="false" ht="15" hidden="false" customHeight="false" outlineLevel="0" collapsed="false">
      <c r="A1044" s="47" t="s">
        <v>2146</v>
      </c>
      <c r="B1044" s="48" t="s">
        <v>2147</v>
      </c>
      <c r="C1044" s="49" t="n">
        <v>27</v>
      </c>
      <c r="D1044" s="49" t="s">
        <v>77</v>
      </c>
    </row>
    <row r="1045" customFormat="false" ht="15" hidden="false" customHeight="false" outlineLevel="0" collapsed="false">
      <c r="A1045" s="47" t="s">
        <v>2148</v>
      </c>
      <c r="B1045" s="48" t="s">
        <v>2149</v>
      </c>
      <c r="C1045" s="49" t="n">
        <v>27</v>
      </c>
      <c r="D1045" s="49" t="s">
        <v>77</v>
      </c>
    </row>
    <row r="1046" customFormat="false" ht="15" hidden="false" customHeight="false" outlineLevel="0" collapsed="false">
      <c r="A1046" s="47" t="s">
        <v>2150</v>
      </c>
      <c r="B1046" s="48" t="s">
        <v>2151</v>
      </c>
      <c r="C1046" s="49" t="n">
        <v>27</v>
      </c>
      <c r="D1046" s="49" t="s">
        <v>77</v>
      </c>
    </row>
    <row r="1047" customFormat="false" ht="15" hidden="false" customHeight="false" outlineLevel="0" collapsed="false">
      <c r="A1047" s="47" t="s">
        <v>2152</v>
      </c>
      <c r="B1047" s="48" t="s">
        <v>2153</v>
      </c>
      <c r="C1047" s="49" t="n">
        <v>27</v>
      </c>
      <c r="D1047" s="49" t="s">
        <v>77</v>
      </c>
    </row>
    <row r="1048" customFormat="false" ht="15" hidden="false" customHeight="false" outlineLevel="0" collapsed="false">
      <c r="A1048" s="47" t="s">
        <v>2154</v>
      </c>
      <c r="B1048" s="48" t="s">
        <v>2155</v>
      </c>
      <c r="C1048" s="49" t="n">
        <v>27</v>
      </c>
      <c r="D1048" s="49" t="s">
        <v>77</v>
      </c>
    </row>
    <row r="1049" customFormat="false" ht="15" hidden="false" customHeight="false" outlineLevel="0" collapsed="false">
      <c r="A1049" s="47" t="s">
        <v>2156</v>
      </c>
      <c r="B1049" s="48" t="s">
        <v>2157</v>
      </c>
      <c r="C1049" s="49" t="n">
        <v>27</v>
      </c>
      <c r="D1049" s="49" t="s">
        <v>77</v>
      </c>
    </row>
    <row r="1050" customFormat="false" ht="15" hidden="false" customHeight="false" outlineLevel="0" collapsed="false">
      <c r="A1050" s="47" t="s">
        <v>2158</v>
      </c>
      <c r="B1050" s="48" t="s">
        <v>2159</v>
      </c>
      <c r="C1050" s="49" t="n">
        <v>27</v>
      </c>
      <c r="D1050" s="49" t="s">
        <v>77</v>
      </c>
    </row>
    <row r="1051" customFormat="false" ht="15" hidden="false" customHeight="false" outlineLevel="0" collapsed="false">
      <c r="A1051" s="47" t="s">
        <v>2160</v>
      </c>
      <c r="B1051" s="48" t="s">
        <v>2161</v>
      </c>
      <c r="C1051" s="49" t="n">
        <v>27</v>
      </c>
      <c r="D1051" s="49" t="s">
        <v>77</v>
      </c>
    </row>
    <row r="1052" customFormat="false" ht="15" hidden="false" customHeight="false" outlineLevel="0" collapsed="false">
      <c r="A1052" s="47" t="s">
        <v>2162</v>
      </c>
      <c r="B1052" s="48" t="s">
        <v>2163</v>
      </c>
      <c r="C1052" s="49" t="n">
        <v>27</v>
      </c>
      <c r="D1052" s="49" t="s">
        <v>77</v>
      </c>
    </row>
    <row r="1053" customFormat="false" ht="15" hidden="false" customHeight="false" outlineLevel="0" collapsed="false">
      <c r="A1053" s="47" t="s">
        <v>2164</v>
      </c>
      <c r="B1053" s="48" t="s">
        <v>2165</v>
      </c>
      <c r="C1053" s="49" t="n">
        <v>27</v>
      </c>
      <c r="D1053" s="49" t="s">
        <v>77</v>
      </c>
    </row>
    <row r="1054" customFormat="false" ht="15" hidden="false" customHeight="false" outlineLevel="0" collapsed="false">
      <c r="A1054" s="47" t="s">
        <v>2166</v>
      </c>
      <c r="B1054" s="48" t="s">
        <v>2167</v>
      </c>
      <c r="C1054" s="49" t="n">
        <v>27</v>
      </c>
      <c r="D1054" s="49" t="s">
        <v>77</v>
      </c>
    </row>
    <row r="1055" customFormat="false" ht="15" hidden="false" customHeight="false" outlineLevel="0" collapsed="false">
      <c r="A1055" s="47" t="s">
        <v>2168</v>
      </c>
      <c r="B1055" s="48" t="s">
        <v>2169</v>
      </c>
      <c r="C1055" s="49" t="n">
        <v>27</v>
      </c>
      <c r="D1055" s="49" t="s">
        <v>77</v>
      </c>
    </row>
    <row r="1056" customFormat="false" ht="30" hidden="false" customHeight="false" outlineLevel="0" collapsed="false">
      <c r="A1056" s="47" t="s">
        <v>2170</v>
      </c>
      <c r="B1056" s="48" t="s">
        <v>2171</v>
      </c>
      <c r="C1056" s="49" t="n">
        <v>27</v>
      </c>
      <c r="D1056" s="49" t="s">
        <v>77</v>
      </c>
    </row>
    <row r="1057" customFormat="false" ht="15" hidden="false" customHeight="false" outlineLevel="0" collapsed="false">
      <c r="A1057" s="47" t="s">
        <v>2172</v>
      </c>
      <c r="B1057" s="48" t="s">
        <v>2173</v>
      </c>
      <c r="C1057" s="49" t="n">
        <v>27</v>
      </c>
      <c r="D1057" s="49" t="s">
        <v>77</v>
      </c>
    </row>
    <row r="1058" customFormat="false" ht="15" hidden="false" customHeight="false" outlineLevel="0" collapsed="false">
      <c r="A1058" s="47" t="s">
        <v>2174</v>
      </c>
      <c r="B1058" s="48" t="s">
        <v>2175</v>
      </c>
      <c r="C1058" s="49" t="n">
        <v>27</v>
      </c>
      <c r="D1058" s="49" t="s">
        <v>77</v>
      </c>
    </row>
    <row r="1059" customFormat="false" ht="15" hidden="false" customHeight="false" outlineLevel="0" collapsed="false">
      <c r="A1059" s="47" t="s">
        <v>2176</v>
      </c>
      <c r="B1059" s="48" t="s">
        <v>2177</v>
      </c>
      <c r="C1059" s="49" t="n">
        <v>27</v>
      </c>
      <c r="D1059" s="49" t="s">
        <v>77</v>
      </c>
    </row>
    <row r="1060" customFormat="false" ht="15" hidden="false" customHeight="false" outlineLevel="0" collapsed="false">
      <c r="A1060" s="47" t="s">
        <v>2178</v>
      </c>
      <c r="B1060" s="48" t="s">
        <v>2179</v>
      </c>
      <c r="C1060" s="49" t="n">
        <v>27</v>
      </c>
      <c r="D1060" s="49" t="s">
        <v>77</v>
      </c>
    </row>
    <row r="1061" customFormat="false" ht="15" hidden="false" customHeight="false" outlineLevel="0" collapsed="false">
      <c r="A1061" s="47" t="s">
        <v>2180</v>
      </c>
      <c r="B1061" s="48" t="s">
        <v>2181</v>
      </c>
      <c r="C1061" s="49" t="n">
        <v>27</v>
      </c>
      <c r="D1061" s="49" t="s">
        <v>77</v>
      </c>
    </row>
    <row r="1062" customFormat="false" ht="15" hidden="false" customHeight="false" outlineLevel="0" collapsed="false">
      <c r="A1062" s="47" t="s">
        <v>2182</v>
      </c>
      <c r="B1062" s="48" t="s">
        <v>2183</v>
      </c>
      <c r="C1062" s="49" t="n">
        <v>27</v>
      </c>
      <c r="D1062" s="49" t="s">
        <v>77</v>
      </c>
    </row>
    <row r="1063" customFormat="false" ht="15" hidden="false" customHeight="false" outlineLevel="0" collapsed="false">
      <c r="A1063" s="47" t="s">
        <v>2184</v>
      </c>
      <c r="B1063" s="48" t="s">
        <v>2185</v>
      </c>
      <c r="C1063" s="49" t="n">
        <v>27</v>
      </c>
      <c r="D1063" s="49" t="s">
        <v>77</v>
      </c>
    </row>
    <row r="1064" customFormat="false" ht="15" hidden="false" customHeight="false" outlineLevel="0" collapsed="false">
      <c r="A1064" s="47" t="s">
        <v>2186</v>
      </c>
      <c r="B1064" s="48" t="s">
        <v>2187</v>
      </c>
      <c r="C1064" s="49" t="n">
        <v>27</v>
      </c>
      <c r="D1064" s="49" t="s">
        <v>77</v>
      </c>
    </row>
    <row r="1065" customFormat="false" ht="15" hidden="false" customHeight="false" outlineLevel="0" collapsed="false">
      <c r="A1065" s="47" t="s">
        <v>2188</v>
      </c>
      <c r="B1065" s="48" t="s">
        <v>2189</v>
      </c>
      <c r="C1065" s="49" t="n">
        <v>27</v>
      </c>
      <c r="D1065" s="49" t="s">
        <v>77</v>
      </c>
    </row>
    <row r="1066" customFormat="false" ht="15" hidden="false" customHeight="false" outlineLevel="0" collapsed="false">
      <c r="A1066" s="47" t="s">
        <v>2190</v>
      </c>
      <c r="B1066" s="48" t="s">
        <v>2191</v>
      </c>
      <c r="C1066" s="49" t="n">
        <v>27</v>
      </c>
      <c r="D1066" s="49" t="s">
        <v>77</v>
      </c>
    </row>
    <row r="1067" customFormat="false" ht="15" hidden="false" customHeight="false" outlineLevel="0" collapsed="false">
      <c r="A1067" s="47" t="s">
        <v>2192</v>
      </c>
      <c r="B1067" s="48" t="s">
        <v>2193</v>
      </c>
      <c r="C1067" s="49" t="n">
        <v>27</v>
      </c>
      <c r="D1067" s="49" t="s">
        <v>77</v>
      </c>
    </row>
    <row r="1068" customFormat="false" ht="15" hidden="false" customHeight="false" outlineLevel="0" collapsed="false">
      <c r="A1068" s="47" t="s">
        <v>2194</v>
      </c>
      <c r="B1068" s="48" t="s">
        <v>2195</v>
      </c>
      <c r="C1068" s="49" t="n">
        <v>27</v>
      </c>
      <c r="D1068" s="49" t="s">
        <v>77</v>
      </c>
    </row>
    <row r="1069" customFormat="false" ht="15" hidden="false" customHeight="false" outlineLevel="0" collapsed="false">
      <c r="A1069" s="47" t="s">
        <v>2196</v>
      </c>
      <c r="B1069" s="48" t="s">
        <v>2197</v>
      </c>
      <c r="C1069" s="49" t="n">
        <v>27</v>
      </c>
      <c r="D1069" s="49" t="s">
        <v>77</v>
      </c>
    </row>
    <row r="1070" customFormat="false" ht="15" hidden="false" customHeight="false" outlineLevel="0" collapsed="false">
      <c r="A1070" s="47" t="s">
        <v>2198</v>
      </c>
      <c r="B1070" s="48" t="s">
        <v>2199</v>
      </c>
      <c r="C1070" s="49" t="n">
        <v>27</v>
      </c>
      <c r="D1070" s="49" t="s">
        <v>77</v>
      </c>
    </row>
    <row r="1071" customFormat="false" ht="15" hidden="false" customHeight="false" outlineLevel="0" collapsed="false">
      <c r="A1071" s="47" t="s">
        <v>2200</v>
      </c>
      <c r="B1071" s="48" t="s">
        <v>2201</v>
      </c>
      <c r="C1071" s="49" t="n">
        <v>27</v>
      </c>
      <c r="D1071" s="49" t="s">
        <v>77</v>
      </c>
    </row>
    <row r="1072" customFormat="false" ht="15" hidden="false" customHeight="false" outlineLevel="0" collapsed="false">
      <c r="A1072" s="47" t="s">
        <v>2202</v>
      </c>
      <c r="B1072" s="48" t="s">
        <v>2203</v>
      </c>
      <c r="C1072" s="49" t="n">
        <v>27</v>
      </c>
      <c r="D1072" s="49" t="s">
        <v>77</v>
      </c>
    </row>
    <row r="1073" customFormat="false" ht="15" hidden="false" customHeight="false" outlineLevel="0" collapsed="false">
      <c r="A1073" s="47" t="s">
        <v>2204</v>
      </c>
      <c r="B1073" s="48" t="s">
        <v>2205</v>
      </c>
      <c r="C1073" s="49" t="n">
        <v>27</v>
      </c>
      <c r="D1073" s="49" t="s">
        <v>77</v>
      </c>
    </row>
    <row r="1074" customFormat="false" ht="15" hidden="false" customHeight="false" outlineLevel="0" collapsed="false">
      <c r="A1074" s="47" t="s">
        <v>2206</v>
      </c>
      <c r="B1074" s="48" t="s">
        <v>2207</v>
      </c>
      <c r="C1074" s="49" t="n">
        <v>27</v>
      </c>
      <c r="D1074" s="49" t="s">
        <v>77</v>
      </c>
    </row>
    <row r="1075" customFormat="false" ht="15" hidden="false" customHeight="false" outlineLevel="0" collapsed="false">
      <c r="A1075" s="47" t="s">
        <v>2208</v>
      </c>
      <c r="B1075" s="48" t="s">
        <v>2209</v>
      </c>
      <c r="C1075" s="49" t="n">
        <v>27</v>
      </c>
      <c r="D1075" s="49" t="s">
        <v>77</v>
      </c>
    </row>
    <row r="1076" customFormat="false" ht="15" hidden="false" customHeight="false" outlineLevel="0" collapsed="false">
      <c r="A1076" s="47" t="s">
        <v>2210</v>
      </c>
      <c r="B1076" s="48" t="s">
        <v>2211</v>
      </c>
      <c r="C1076" s="49" t="n">
        <v>27</v>
      </c>
      <c r="D1076" s="49" t="s">
        <v>77</v>
      </c>
    </row>
    <row r="1077" customFormat="false" ht="15" hidden="false" customHeight="false" outlineLevel="0" collapsed="false">
      <c r="A1077" s="47" t="s">
        <v>2212</v>
      </c>
      <c r="B1077" s="48" t="s">
        <v>2213</v>
      </c>
      <c r="C1077" s="49" t="n">
        <v>27</v>
      </c>
      <c r="D1077" s="49" t="s">
        <v>77</v>
      </c>
    </row>
    <row r="1078" customFormat="false" ht="15" hidden="false" customHeight="false" outlineLevel="0" collapsed="false">
      <c r="A1078" s="47" t="s">
        <v>2214</v>
      </c>
      <c r="B1078" s="48" t="s">
        <v>2215</v>
      </c>
      <c r="C1078" s="49" t="n">
        <v>27</v>
      </c>
      <c r="D1078" s="49" t="s">
        <v>77</v>
      </c>
    </row>
    <row r="1079" customFormat="false" ht="15" hidden="false" customHeight="false" outlineLevel="0" collapsed="false">
      <c r="A1079" s="47" t="s">
        <v>2216</v>
      </c>
      <c r="B1079" s="48" t="s">
        <v>2217</v>
      </c>
      <c r="C1079" s="49" t="n">
        <v>27</v>
      </c>
      <c r="D1079" s="49" t="s">
        <v>77</v>
      </c>
    </row>
    <row r="1080" customFormat="false" ht="15" hidden="false" customHeight="false" outlineLevel="0" collapsed="false">
      <c r="A1080" s="47" t="s">
        <v>2218</v>
      </c>
      <c r="B1080" s="48" t="s">
        <v>2219</v>
      </c>
      <c r="C1080" s="49" t="n">
        <v>27</v>
      </c>
      <c r="D1080" s="49" t="s">
        <v>77</v>
      </c>
    </row>
    <row r="1081" customFormat="false" ht="15" hidden="false" customHeight="false" outlineLevel="0" collapsed="false">
      <c r="A1081" s="47" t="s">
        <v>2220</v>
      </c>
      <c r="B1081" s="48" t="s">
        <v>2221</v>
      </c>
      <c r="C1081" s="49" t="n">
        <v>27</v>
      </c>
      <c r="D1081" s="49" t="s">
        <v>77</v>
      </c>
    </row>
    <row r="1082" customFormat="false" ht="15" hidden="false" customHeight="false" outlineLevel="0" collapsed="false">
      <c r="A1082" s="47" t="s">
        <v>2222</v>
      </c>
      <c r="B1082" s="48" t="s">
        <v>2223</v>
      </c>
      <c r="C1082" s="49" t="n">
        <v>27</v>
      </c>
      <c r="D1082" s="49" t="s">
        <v>77</v>
      </c>
    </row>
    <row r="1083" customFormat="false" ht="15" hidden="false" customHeight="false" outlineLevel="0" collapsed="false">
      <c r="A1083" s="47" t="s">
        <v>2224</v>
      </c>
      <c r="B1083" s="48" t="s">
        <v>2225</v>
      </c>
      <c r="C1083" s="49" t="n">
        <v>27</v>
      </c>
      <c r="D1083" s="49" t="s">
        <v>77</v>
      </c>
    </row>
    <row r="1084" customFormat="false" ht="15" hidden="false" customHeight="false" outlineLevel="0" collapsed="false">
      <c r="A1084" s="47" t="s">
        <v>2226</v>
      </c>
      <c r="B1084" s="48" t="s">
        <v>2227</v>
      </c>
      <c r="C1084" s="49" t="n">
        <v>27</v>
      </c>
      <c r="D1084" s="49" t="s">
        <v>77</v>
      </c>
    </row>
    <row r="1085" customFormat="false" ht="15" hidden="false" customHeight="false" outlineLevel="0" collapsed="false">
      <c r="A1085" s="47" t="s">
        <v>2228</v>
      </c>
      <c r="B1085" s="48" t="s">
        <v>2229</v>
      </c>
      <c r="C1085" s="49" t="n">
        <v>27</v>
      </c>
      <c r="D1085" s="49" t="s">
        <v>77</v>
      </c>
    </row>
    <row r="1086" customFormat="false" ht="15" hidden="false" customHeight="false" outlineLevel="0" collapsed="false">
      <c r="A1086" s="47" t="s">
        <v>2230</v>
      </c>
      <c r="B1086" s="48" t="s">
        <v>2231</v>
      </c>
      <c r="C1086" s="49" t="n">
        <v>27</v>
      </c>
      <c r="D1086" s="49" t="s">
        <v>77</v>
      </c>
    </row>
    <row r="1087" customFormat="false" ht="15" hidden="false" customHeight="false" outlineLevel="0" collapsed="false">
      <c r="A1087" s="47" t="s">
        <v>2232</v>
      </c>
      <c r="B1087" s="48" t="s">
        <v>2233</v>
      </c>
      <c r="C1087" s="49" t="n">
        <v>27</v>
      </c>
      <c r="D1087" s="49" t="s">
        <v>77</v>
      </c>
    </row>
    <row r="1088" customFormat="false" ht="15" hidden="false" customHeight="false" outlineLevel="0" collapsed="false">
      <c r="A1088" s="47" t="s">
        <v>2234</v>
      </c>
      <c r="B1088" s="48" t="s">
        <v>2235</v>
      </c>
      <c r="C1088" s="49" t="n">
        <v>27</v>
      </c>
      <c r="D1088" s="49" t="s">
        <v>77</v>
      </c>
    </row>
    <row r="1089" customFormat="false" ht="15" hidden="false" customHeight="false" outlineLevel="0" collapsed="false">
      <c r="A1089" s="47" t="s">
        <v>2236</v>
      </c>
      <c r="B1089" s="48" t="s">
        <v>2237</v>
      </c>
      <c r="C1089" s="49" t="n">
        <v>27</v>
      </c>
      <c r="D1089" s="49" t="s">
        <v>77</v>
      </c>
    </row>
    <row r="1090" customFormat="false" ht="15" hidden="false" customHeight="false" outlineLevel="0" collapsed="false">
      <c r="A1090" s="47" t="s">
        <v>2238</v>
      </c>
      <c r="B1090" s="48" t="s">
        <v>2239</v>
      </c>
      <c r="C1090" s="49" t="n">
        <v>27</v>
      </c>
      <c r="D1090" s="49" t="s">
        <v>77</v>
      </c>
    </row>
    <row r="1091" customFormat="false" ht="15" hidden="false" customHeight="false" outlineLevel="0" collapsed="false">
      <c r="A1091" s="47" t="s">
        <v>2240</v>
      </c>
      <c r="B1091" s="48" t="s">
        <v>2241</v>
      </c>
      <c r="C1091" s="49" t="n">
        <v>27</v>
      </c>
      <c r="D1091" s="49" t="s">
        <v>77</v>
      </c>
    </row>
    <row r="1092" customFormat="false" ht="15" hidden="false" customHeight="false" outlineLevel="0" collapsed="false">
      <c r="A1092" s="47" t="s">
        <v>2242</v>
      </c>
      <c r="B1092" s="48" t="s">
        <v>2243</v>
      </c>
      <c r="C1092" s="49" t="n">
        <v>27</v>
      </c>
      <c r="D1092" s="49" t="s">
        <v>77</v>
      </c>
    </row>
    <row r="1093" customFormat="false" ht="15" hidden="false" customHeight="false" outlineLevel="0" collapsed="false">
      <c r="A1093" s="47" t="s">
        <v>2244</v>
      </c>
      <c r="B1093" s="48" t="s">
        <v>2245</v>
      </c>
      <c r="C1093" s="49" t="n">
        <v>27</v>
      </c>
      <c r="D1093" s="49" t="s">
        <v>77</v>
      </c>
    </row>
    <row r="1094" customFormat="false" ht="15" hidden="false" customHeight="false" outlineLevel="0" collapsed="false">
      <c r="A1094" s="47" t="s">
        <v>2246</v>
      </c>
      <c r="B1094" s="48" t="s">
        <v>2247</v>
      </c>
      <c r="C1094" s="49" t="n">
        <v>27</v>
      </c>
      <c r="D1094" s="49" t="s">
        <v>77</v>
      </c>
    </row>
    <row r="1095" customFormat="false" ht="15" hidden="false" customHeight="false" outlineLevel="0" collapsed="false">
      <c r="A1095" s="47" t="s">
        <v>2248</v>
      </c>
      <c r="B1095" s="48" t="s">
        <v>2249</v>
      </c>
      <c r="C1095" s="49" t="n">
        <v>27</v>
      </c>
      <c r="D1095" s="49" t="s">
        <v>77</v>
      </c>
    </row>
    <row r="1096" customFormat="false" ht="15" hidden="false" customHeight="false" outlineLevel="0" collapsed="false">
      <c r="A1096" s="47" t="s">
        <v>2250</v>
      </c>
      <c r="B1096" s="48" t="s">
        <v>2251</v>
      </c>
      <c r="C1096" s="49" t="n">
        <v>27</v>
      </c>
      <c r="D1096" s="49" t="s">
        <v>77</v>
      </c>
    </row>
    <row r="1097" customFormat="false" ht="15" hidden="false" customHeight="false" outlineLevel="0" collapsed="false">
      <c r="A1097" s="47" t="s">
        <v>2252</v>
      </c>
      <c r="B1097" s="48" t="s">
        <v>2253</v>
      </c>
      <c r="C1097" s="49" t="n">
        <v>27</v>
      </c>
      <c r="D1097" s="49" t="s">
        <v>77</v>
      </c>
    </row>
    <row r="1098" customFormat="false" ht="15" hidden="false" customHeight="false" outlineLevel="0" collapsed="false">
      <c r="A1098" s="47" t="s">
        <v>2254</v>
      </c>
      <c r="B1098" s="48" t="s">
        <v>2255</v>
      </c>
      <c r="C1098" s="49" t="n">
        <v>27</v>
      </c>
      <c r="D1098" s="49" t="s">
        <v>77</v>
      </c>
    </row>
    <row r="1099" customFormat="false" ht="15" hidden="false" customHeight="false" outlineLevel="0" collapsed="false">
      <c r="A1099" s="47" t="s">
        <v>2256</v>
      </c>
      <c r="B1099" s="48" t="s">
        <v>2257</v>
      </c>
      <c r="C1099" s="49" t="n">
        <v>27</v>
      </c>
      <c r="D1099" s="49" t="s">
        <v>77</v>
      </c>
    </row>
    <row r="1100" customFormat="false" ht="15" hidden="false" customHeight="false" outlineLevel="0" collapsed="false">
      <c r="A1100" s="47" t="s">
        <v>2258</v>
      </c>
      <c r="B1100" s="48" t="s">
        <v>2259</v>
      </c>
      <c r="C1100" s="49" t="n">
        <v>27</v>
      </c>
      <c r="D1100" s="49" t="s">
        <v>77</v>
      </c>
    </row>
    <row r="1101" customFormat="false" ht="15" hidden="false" customHeight="false" outlineLevel="0" collapsed="false">
      <c r="A1101" s="47" t="s">
        <v>2260</v>
      </c>
      <c r="B1101" s="48" t="s">
        <v>2261</v>
      </c>
      <c r="C1101" s="49" t="n">
        <v>27</v>
      </c>
      <c r="D1101" s="49" t="s">
        <v>77</v>
      </c>
    </row>
    <row r="1102" customFormat="false" ht="15" hidden="false" customHeight="false" outlineLevel="0" collapsed="false">
      <c r="A1102" s="47" t="s">
        <v>2262</v>
      </c>
      <c r="B1102" s="48" t="s">
        <v>2263</v>
      </c>
      <c r="C1102" s="49" t="n">
        <v>27</v>
      </c>
      <c r="D1102" s="49" t="s">
        <v>77</v>
      </c>
    </row>
    <row r="1103" customFormat="false" ht="15" hidden="false" customHeight="false" outlineLevel="0" collapsed="false">
      <c r="A1103" s="47" t="s">
        <v>2264</v>
      </c>
      <c r="B1103" s="48" t="s">
        <v>2265</v>
      </c>
      <c r="C1103" s="49" t="n">
        <v>27</v>
      </c>
      <c r="D1103" s="49" t="s">
        <v>77</v>
      </c>
    </row>
    <row r="1104" customFormat="false" ht="15" hidden="false" customHeight="false" outlineLevel="0" collapsed="false">
      <c r="A1104" s="47" t="s">
        <v>2266</v>
      </c>
      <c r="B1104" s="48" t="s">
        <v>2267</v>
      </c>
      <c r="C1104" s="49" t="n">
        <v>27</v>
      </c>
      <c r="D1104" s="49" t="s">
        <v>77</v>
      </c>
    </row>
    <row r="1105" customFormat="false" ht="15" hidden="false" customHeight="false" outlineLevel="0" collapsed="false">
      <c r="A1105" s="47" t="s">
        <v>2268</v>
      </c>
      <c r="B1105" s="48" t="s">
        <v>2269</v>
      </c>
      <c r="C1105" s="49" t="n">
        <v>27</v>
      </c>
      <c r="D1105" s="49" t="s">
        <v>77</v>
      </c>
    </row>
    <row r="1106" customFormat="false" ht="15" hidden="false" customHeight="false" outlineLevel="0" collapsed="false">
      <c r="A1106" s="47" t="s">
        <v>2270</v>
      </c>
      <c r="B1106" s="48" t="s">
        <v>2271</v>
      </c>
      <c r="C1106" s="49" t="n">
        <v>27</v>
      </c>
      <c r="D1106" s="49" t="s">
        <v>77</v>
      </c>
    </row>
    <row r="1107" customFormat="false" ht="15" hidden="false" customHeight="false" outlineLevel="0" collapsed="false">
      <c r="A1107" s="47" t="s">
        <v>2272</v>
      </c>
      <c r="B1107" s="48" t="s">
        <v>2273</v>
      </c>
      <c r="C1107" s="49" t="n">
        <v>27</v>
      </c>
      <c r="D1107" s="49" t="s">
        <v>77</v>
      </c>
    </row>
    <row r="1108" customFormat="false" ht="15" hidden="false" customHeight="false" outlineLevel="0" collapsed="false">
      <c r="A1108" s="47" t="s">
        <v>2274</v>
      </c>
      <c r="B1108" s="48" t="s">
        <v>2275</v>
      </c>
      <c r="C1108" s="49" t="n">
        <v>27</v>
      </c>
      <c r="D1108" s="49" t="s">
        <v>77</v>
      </c>
    </row>
    <row r="1109" customFormat="false" ht="15" hidden="false" customHeight="false" outlineLevel="0" collapsed="false">
      <c r="A1109" s="47" t="s">
        <v>2276</v>
      </c>
      <c r="B1109" s="48" t="s">
        <v>2277</v>
      </c>
      <c r="C1109" s="49" t="n">
        <v>27</v>
      </c>
      <c r="D1109" s="49" t="s">
        <v>77</v>
      </c>
    </row>
    <row r="1110" customFormat="false" ht="15" hidden="false" customHeight="false" outlineLevel="0" collapsed="false">
      <c r="A1110" s="47" t="s">
        <v>2278</v>
      </c>
      <c r="B1110" s="48" t="s">
        <v>2279</v>
      </c>
      <c r="C1110" s="49" t="n">
        <v>27</v>
      </c>
      <c r="D1110" s="49" t="s">
        <v>77</v>
      </c>
    </row>
    <row r="1111" customFormat="false" ht="15" hidden="false" customHeight="false" outlineLevel="0" collapsed="false">
      <c r="A1111" s="47" t="s">
        <v>2280</v>
      </c>
      <c r="B1111" s="48" t="s">
        <v>2281</v>
      </c>
      <c r="C1111" s="49" t="n">
        <v>27</v>
      </c>
      <c r="D1111" s="49" t="s">
        <v>77</v>
      </c>
    </row>
    <row r="1112" customFormat="false" ht="15" hidden="false" customHeight="false" outlineLevel="0" collapsed="false">
      <c r="A1112" s="47" t="s">
        <v>2282</v>
      </c>
      <c r="B1112" s="48" t="s">
        <v>2283</v>
      </c>
      <c r="C1112" s="49" t="n">
        <v>27</v>
      </c>
      <c r="D1112" s="49" t="s">
        <v>77</v>
      </c>
    </row>
    <row r="1113" customFormat="false" ht="15" hidden="false" customHeight="false" outlineLevel="0" collapsed="false">
      <c r="A1113" s="47" t="s">
        <v>2284</v>
      </c>
      <c r="B1113" s="48" t="s">
        <v>2285</v>
      </c>
      <c r="C1113" s="49" t="n">
        <v>27</v>
      </c>
      <c r="D1113" s="49" t="s">
        <v>77</v>
      </c>
    </row>
    <row r="1114" customFormat="false" ht="15" hidden="false" customHeight="false" outlineLevel="0" collapsed="false">
      <c r="A1114" s="47" t="s">
        <v>2286</v>
      </c>
      <c r="B1114" s="48" t="s">
        <v>2287</v>
      </c>
      <c r="C1114" s="49" t="n">
        <v>27</v>
      </c>
      <c r="D1114" s="49" t="s">
        <v>77</v>
      </c>
    </row>
    <row r="1115" customFormat="false" ht="15" hidden="false" customHeight="false" outlineLevel="0" collapsed="false">
      <c r="A1115" s="47" t="s">
        <v>2288</v>
      </c>
      <c r="B1115" s="48" t="s">
        <v>2289</v>
      </c>
      <c r="C1115" s="49" t="n">
        <v>27</v>
      </c>
      <c r="D1115" s="49" t="s">
        <v>77</v>
      </c>
    </row>
    <row r="1116" customFormat="false" ht="15" hidden="false" customHeight="false" outlineLevel="0" collapsed="false">
      <c r="A1116" s="47" t="s">
        <v>2290</v>
      </c>
      <c r="B1116" s="48" t="s">
        <v>2291</v>
      </c>
      <c r="C1116" s="49" t="n">
        <v>27</v>
      </c>
      <c r="D1116" s="49" t="s">
        <v>77</v>
      </c>
    </row>
    <row r="1117" customFormat="false" ht="15" hidden="false" customHeight="false" outlineLevel="0" collapsed="false">
      <c r="A1117" s="47" t="s">
        <v>2292</v>
      </c>
      <c r="B1117" s="48" t="s">
        <v>2293</v>
      </c>
      <c r="C1117" s="49" t="n">
        <v>27</v>
      </c>
      <c r="D1117" s="49" t="s">
        <v>77</v>
      </c>
    </row>
    <row r="1118" customFormat="false" ht="15" hidden="false" customHeight="false" outlineLevel="0" collapsed="false">
      <c r="A1118" s="47" t="s">
        <v>2294</v>
      </c>
      <c r="B1118" s="48" t="s">
        <v>2295</v>
      </c>
      <c r="C1118" s="49" t="n">
        <v>27</v>
      </c>
      <c r="D1118" s="49" t="s">
        <v>77</v>
      </c>
    </row>
    <row r="1119" customFormat="false" ht="15" hidden="false" customHeight="false" outlineLevel="0" collapsed="false">
      <c r="A1119" s="47" t="s">
        <v>2296</v>
      </c>
      <c r="B1119" s="48" t="s">
        <v>2297</v>
      </c>
      <c r="C1119" s="49" t="n">
        <v>27</v>
      </c>
      <c r="D1119" s="49" t="s">
        <v>77</v>
      </c>
    </row>
    <row r="1120" customFormat="false" ht="15" hidden="false" customHeight="false" outlineLevel="0" collapsed="false">
      <c r="A1120" s="47" t="s">
        <v>2298</v>
      </c>
      <c r="B1120" s="48" t="s">
        <v>2299</v>
      </c>
      <c r="C1120" s="49" t="n">
        <v>27</v>
      </c>
      <c r="D1120" s="49" t="s">
        <v>77</v>
      </c>
    </row>
    <row r="1121" customFormat="false" ht="15" hidden="false" customHeight="false" outlineLevel="0" collapsed="false">
      <c r="A1121" s="47" t="s">
        <v>2300</v>
      </c>
      <c r="B1121" s="48" t="s">
        <v>2301</v>
      </c>
      <c r="C1121" s="49" t="n">
        <v>27</v>
      </c>
      <c r="D1121" s="49" t="s">
        <v>77</v>
      </c>
    </row>
    <row r="1122" customFormat="false" ht="15" hidden="false" customHeight="false" outlineLevel="0" collapsed="false">
      <c r="A1122" s="47" t="s">
        <v>2302</v>
      </c>
      <c r="B1122" s="48" t="s">
        <v>2303</v>
      </c>
      <c r="C1122" s="49" t="n">
        <v>27</v>
      </c>
      <c r="D1122" s="49" t="s">
        <v>77</v>
      </c>
    </row>
    <row r="1123" customFormat="false" ht="15" hidden="false" customHeight="false" outlineLevel="0" collapsed="false">
      <c r="A1123" s="47" t="s">
        <v>2304</v>
      </c>
      <c r="B1123" s="48" t="s">
        <v>2305</v>
      </c>
      <c r="C1123" s="49" t="n">
        <v>27</v>
      </c>
      <c r="D1123" s="49" t="s">
        <v>77</v>
      </c>
    </row>
    <row r="1124" customFormat="false" ht="15" hidden="false" customHeight="false" outlineLevel="0" collapsed="false">
      <c r="A1124" s="47" t="s">
        <v>2306</v>
      </c>
      <c r="B1124" s="48" t="s">
        <v>2307</v>
      </c>
      <c r="C1124" s="49" t="n">
        <v>27</v>
      </c>
      <c r="D1124" s="49" t="s">
        <v>77</v>
      </c>
    </row>
    <row r="1125" customFormat="false" ht="15" hidden="false" customHeight="false" outlineLevel="0" collapsed="false">
      <c r="A1125" s="47" t="s">
        <v>2308</v>
      </c>
      <c r="B1125" s="48" t="s">
        <v>2309</v>
      </c>
      <c r="C1125" s="49" t="n">
        <v>27</v>
      </c>
      <c r="D1125" s="49" t="s">
        <v>77</v>
      </c>
    </row>
    <row r="1126" customFormat="false" ht="15" hidden="false" customHeight="false" outlineLevel="0" collapsed="false">
      <c r="A1126" s="47" t="s">
        <v>2310</v>
      </c>
      <c r="B1126" s="48" t="s">
        <v>2311</v>
      </c>
      <c r="C1126" s="49" t="n">
        <v>27</v>
      </c>
      <c r="D1126" s="49" t="s">
        <v>77</v>
      </c>
    </row>
    <row r="1127" customFormat="false" ht="15" hidden="false" customHeight="false" outlineLevel="0" collapsed="false">
      <c r="A1127" s="47" t="s">
        <v>2312</v>
      </c>
      <c r="B1127" s="48" t="s">
        <v>2313</v>
      </c>
      <c r="C1127" s="49" t="n">
        <v>27</v>
      </c>
      <c r="D1127" s="49" t="s">
        <v>77</v>
      </c>
    </row>
    <row r="1128" customFormat="false" ht="15" hidden="false" customHeight="false" outlineLevel="0" collapsed="false">
      <c r="A1128" s="47" t="s">
        <v>2314</v>
      </c>
      <c r="B1128" s="48" t="s">
        <v>2315</v>
      </c>
      <c r="C1128" s="49" t="n">
        <v>27</v>
      </c>
      <c r="D1128" s="49" t="s">
        <v>77</v>
      </c>
    </row>
    <row r="1129" customFormat="false" ht="15" hidden="false" customHeight="false" outlineLevel="0" collapsed="false">
      <c r="A1129" s="47" t="s">
        <v>2316</v>
      </c>
      <c r="B1129" s="48" t="s">
        <v>2317</v>
      </c>
      <c r="C1129" s="49" t="n">
        <v>27</v>
      </c>
      <c r="D1129" s="49" t="s">
        <v>77</v>
      </c>
    </row>
    <row r="1130" customFormat="false" ht="15" hidden="false" customHeight="false" outlineLevel="0" collapsed="false">
      <c r="A1130" s="47" t="s">
        <v>2318</v>
      </c>
      <c r="B1130" s="48" t="s">
        <v>2319</v>
      </c>
      <c r="C1130" s="49" t="n">
        <v>27</v>
      </c>
      <c r="D1130" s="49" t="s">
        <v>77</v>
      </c>
    </row>
    <row r="1131" customFormat="false" ht="15" hidden="false" customHeight="false" outlineLevel="0" collapsed="false">
      <c r="A1131" s="47" t="s">
        <v>2320</v>
      </c>
      <c r="B1131" s="48" t="s">
        <v>2321</v>
      </c>
      <c r="C1131" s="49" t="n">
        <v>27</v>
      </c>
      <c r="D1131" s="49" t="s">
        <v>77</v>
      </c>
    </row>
    <row r="1132" customFormat="false" ht="15" hidden="false" customHeight="false" outlineLevel="0" collapsed="false">
      <c r="A1132" s="47" t="s">
        <v>2322</v>
      </c>
      <c r="B1132" s="48" t="s">
        <v>2323</v>
      </c>
      <c r="C1132" s="49" t="n">
        <v>27</v>
      </c>
      <c r="D1132" s="49" t="s">
        <v>77</v>
      </c>
    </row>
    <row r="1133" customFormat="false" ht="15" hidden="false" customHeight="false" outlineLevel="0" collapsed="false">
      <c r="A1133" s="47" t="s">
        <v>2324</v>
      </c>
      <c r="B1133" s="48" t="s">
        <v>2325</v>
      </c>
      <c r="C1133" s="49" t="n">
        <v>27</v>
      </c>
      <c r="D1133" s="49" t="s">
        <v>77</v>
      </c>
    </row>
    <row r="1134" customFormat="false" ht="15" hidden="false" customHeight="false" outlineLevel="0" collapsed="false">
      <c r="A1134" s="47" t="s">
        <v>2326</v>
      </c>
      <c r="B1134" s="48" t="s">
        <v>2327</v>
      </c>
      <c r="C1134" s="49" t="n">
        <v>27</v>
      </c>
      <c r="D1134" s="49" t="s">
        <v>77</v>
      </c>
    </row>
    <row r="1135" customFormat="false" ht="15" hidden="false" customHeight="false" outlineLevel="0" collapsed="false">
      <c r="A1135" s="47" t="s">
        <v>2328</v>
      </c>
      <c r="B1135" s="48" t="s">
        <v>2329</v>
      </c>
      <c r="C1135" s="49" t="n">
        <v>27</v>
      </c>
      <c r="D1135" s="49" t="s">
        <v>77</v>
      </c>
    </row>
    <row r="1136" customFormat="false" ht="15" hidden="false" customHeight="false" outlineLevel="0" collapsed="false">
      <c r="A1136" s="47" t="s">
        <v>2330</v>
      </c>
      <c r="B1136" s="48" t="s">
        <v>2331</v>
      </c>
      <c r="C1136" s="49" t="n">
        <v>27</v>
      </c>
      <c r="D1136" s="49" t="s">
        <v>77</v>
      </c>
    </row>
    <row r="1137" customFormat="false" ht="15" hidden="false" customHeight="false" outlineLevel="0" collapsed="false">
      <c r="A1137" s="47" t="s">
        <v>2332</v>
      </c>
      <c r="B1137" s="48" t="s">
        <v>2333</v>
      </c>
      <c r="C1137" s="49" t="n">
        <v>27</v>
      </c>
      <c r="D1137" s="49" t="s">
        <v>77</v>
      </c>
    </row>
    <row r="1138" customFormat="false" ht="15" hidden="false" customHeight="false" outlineLevel="0" collapsed="false">
      <c r="A1138" s="47" t="s">
        <v>2334</v>
      </c>
      <c r="B1138" s="48" t="s">
        <v>2335</v>
      </c>
      <c r="C1138" s="49" t="n">
        <v>27</v>
      </c>
      <c r="D1138" s="49" t="s">
        <v>77</v>
      </c>
    </row>
    <row r="1139" customFormat="false" ht="15" hidden="false" customHeight="false" outlineLevel="0" collapsed="false">
      <c r="A1139" s="47" t="s">
        <v>2336</v>
      </c>
      <c r="B1139" s="48" t="s">
        <v>2337</v>
      </c>
      <c r="C1139" s="49" t="n">
        <v>27</v>
      </c>
      <c r="D1139" s="49" t="s">
        <v>77</v>
      </c>
    </row>
    <row r="1140" customFormat="false" ht="15" hidden="false" customHeight="false" outlineLevel="0" collapsed="false">
      <c r="A1140" s="47" t="s">
        <v>2338</v>
      </c>
      <c r="B1140" s="48" t="s">
        <v>2339</v>
      </c>
      <c r="C1140" s="49" t="n">
        <v>27</v>
      </c>
      <c r="D1140" s="49" t="s">
        <v>77</v>
      </c>
    </row>
    <row r="1141" customFormat="false" ht="15" hidden="false" customHeight="false" outlineLevel="0" collapsed="false">
      <c r="A1141" s="47" t="s">
        <v>2340</v>
      </c>
      <c r="B1141" s="48" t="s">
        <v>2341</v>
      </c>
      <c r="C1141" s="49" t="n">
        <v>27</v>
      </c>
      <c r="D1141" s="49" t="s">
        <v>77</v>
      </c>
    </row>
    <row r="1142" customFormat="false" ht="15" hidden="false" customHeight="false" outlineLevel="0" collapsed="false">
      <c r="A1142" s="47" t="s">
        <v>2342</v>
      </c>
      <c r="B1142" s="48" t="s">
        <v>2343</v>
      </c>
      <c r="C1142" s="49" t="n">
        <v>27</v>
      </c>
      <c r="D1142" s="49" t="s">
        <v>77</v>
      </c>
    </row>
    <row r="1143" customFormat="false" ht="15" hidden="false" customHeight="false" outlineLevel="0" collapsed="false">
      <c r="A1143" s="47" t="s">
        <v>2344</v>
      </c>
      <c r="B1143" s="48" t="s">
        <v>2345</v>
      </c>
      <c r="C1143" s="49" t="n">
        <v>27</v>
      </c>
      <c r="D1143" s="49" t="s">
        <v>77</v>
      </c>
    </row>
    <row r="1144" customFormat="false" ht="15" hidden="false" customHeight="false" outlineLevel="0" collapsed="false">
      <c r="A1144" s="47" t="s">
        <v>2346</v>
      </c>
      <c r="B1144" s="48" t="s">
        <v>2347</v>
      </c>
      <c r="C1144" s="49" t="n">
        <v>27</v>
      </c>
      <c r="D1144" s="49" t="s">
        <v>77</v>
      </c>
    </row>
    <row r="1145" customFormat="false" ht="15" hidden="false" customHeight="false" outlineLevel="0" collapsed="false">
      <c r="A1145" s="47" t="s">
        <v>2348</v>
      </c>
      <c r="B1145" s="48" t="s">
        <v>2349</v>
      </c>
      <c r="C1145" s="49" t="n">
        <v>27</v>
      </c>
      <c r="D1145" s="49" t="s">
        <v>77</v>
      </c>
    </row>
    <row r="1146" customFormat="false" ht="15" hidden="false" customHeight="false" outlineLevel="0" collapsed="false">
      <c r="A1146" s="47" t="s">
        <v>2350</v>
      </c>
      <c r="B1146" s="48" t="s">
        <v>2351</v>
      </c>
      <c r="C1146" s="49" t="n">
        <v>27</v>
      </c>
      <c r="D1146" s="49" t="s">
        <v>77</v>
      </c>
    </row>
    <row r="1147" customFormat="false" ht="15" hidden="false" customHeight="false" outlineLevel="0" collapsed="false">
      <c r="A1147" s="47" t="s">
        <v>2352</v>
      </c>
      <c r="B1147" s="48" t="s">
        <v>2353</v>
      </c>
      <c r="C1147" s="49" t="n">
        <v>27</v>
      </c>
      <c r="D1147" s="49" t="s">
        <v>77</v>
      </c>
    </row>
    <row r="1148" customFormat="false" ht="15" hidden="false" customHeight="false" outlineLevel="0" collapsed="false">
      <c r="A1148" s="47" t="s">
        <v>2354</v>
      </c>
      <c r="B1148" s="48" t="s">
        <v>2355</v>
      </c>
      <c r="C1148" s="49" t="n">
        <v>27</v>
      </c>
      <c r="D1148" s="49" t="s">
        <v>77</v>
      </c>
    </row>
    <row r="1149" customFormat="false" ht="15" hidden="false" customHeight="false" outlineLevel="0" collapsed="false">
      <c r="A1149" s="47" t="s">
        <v>2356</v>
      </c>
      <c r="B1149" s="48" t="s">
        <v>2357</v>
      </c>
      <c r="C1149" s="49" t="n">
        <v>27</v>
      </c>
      <c r="D1149" s="49" t="s">
        <v>77</v>
      </c>
    </row>
    <row r="1150" customFormat="false" ht="15" hidden="false" customHeight="false" outlineLevel="0" collapsed="false">
      <c r="A1150" s="47" t="s">
        <v>2358</v>
      </c>
      <c r="B1150" s="48" t="s">
        <v>2359</v>
      </c>
      <c r="C1150" s="49" t="n">
        <v>27</v>
      </c>
      <c r="D1150" s="49" t="s">
        <v>77</v>
      </c>
    </row>
    <row r="1151" customFormat="false" ht="15" hidden="false" customHeight="false" outlineLevel="0" collapsed="false">
      <c r="A1151" s="47" t="s">
        <v>2360</v>
      </c>
      <c r="B1151" s="48" t="s">
        <v>2361</v>
      </c>
      <c r="C1151" s="49" t="n">
        <v>27</v>
      </c>
      <c r="D1151" s="49" t="s">
        <v>77</v>
      </c>
    </row>
    <row r="1152" customFormat="false" ht="15" hidden="false" customHeight="false" outlineLevel="0" collapsed="false">
      <c r="A1152" s="47" t="s">
        <v>2362</v>
      </c>
      <c r="B1152" s="48" t="s">
        <v>2363</v>
      </c>
      <c r="C1152" s="49" t="n">
        <v>27</v>
      </c>
      <c r="D1152" s="49" t="s">
        <v>77</v>
      </c>
    </row>
    <row r="1153" customFormat="false" ht="15" hidden="false" customHeight="false" outlineLevel="0" collapsed="false">
      <c r="A1153" s="47" t="s">
        <v>2364</v>
      </c>
      <c r="B1153" s="48" t="s">
        <v>2365</v>
      </c>
      <c r="C1153" s="49" t="n">
        <v>27</v>
      </c>
      <c r="D1153" s="49" t="s">
        <v>77</v>
      </c>
    </row>
    <row r="1154" customFormat="false" ht="15" hidden="false" customHeight="false" outlineLevel="0" collapsed="false">
      <c r="A1154" s="47" t="s">
        <v>2366</v>
      </c>
      <c r="B1154" s="48" t="s">
        <v>2367</v>
      </c>
      <c r="C1154" s="49" t="n">
        <v>27</v>
      </c>
      <c r="D1154" s="49" t="s">
        <v>77</v>
      </c>
    </row>
    <row r="1155" customFormat="false" ht="15" hidden="false" customHeight="false" outlineLevel="0" collapsed="false">
      <c r="A1155" s="47" t="s">
        <v>2368</v>
      </c>
      <c r="B1155" s="48" t="s">
        <v>2369</v>
      </c>
      <c r="C1155" s="49" t="n">
        <v>27</v>
      </c>
      <c r="D1155" s="49" t="s">
        <v>77</v>
      </c>
    </row>
    <row r="1156" customFormat="false" ht="15" hidden="false" customHeight="false" outlineLevel="0" collapsed="false">
      <c r="A1156" s="47" t="s">
        <v>2370</v>
      </c>
      <c r="B1156" s="48" t="s">
        <v>2371</v>
      </c>
      <c r="C1156" s="49" t="n">
        <v>27</v>
      </c>
      <c r="D1156" s="49" t="s">
        <v>77</v>
      </c>
    </row>
    <row r="1157" customFormat="false" ht="15" hidden="false" customHeight="false" outlineLevel="0" collapsed="false">
      <c r="A1157" s="47" t="s">
        <v>2372</v>
      </c>
      <c r="B1157" s="48" t="s">
        <v>2373</v>
      </c>
      <c r="C1157" s="49" t="n">
        <v>27</v>
      </c>
      <c r="D1157" s="49" t="s">
        <v>77</v>
      </c>
    </row>
    <row r="1158" customFormat="false" ht="15" hidden="false" customHeight="false" outlineLevel="0" collapsed="false">
      <c r="A1158" s="47" t="s">
        <v>2374</v>
      </c>
      <c r="B1158" s="48" t="s">
        <v>2375</v>
      </c>
      <c r="C1158" s="49" t="n">
        <v>27</v>
      </c>
      <c r="D1158" s="49" t="s">
        <v>77</v>
      </c>
    </row>
    <row r="1159" customFormat="false" ht="15" hidden="false" customHeight="false" outlineLevel="0" collapsed="false">
      <c r="A1159" s="47" t="s">
        <v>2376</v>
      </c>
      <c r="B1159" s="48" t="s">
        <v>2377</v>
      </c>
      <c r="C1159" s="49" t="n">
        <v>27</v>
      </c>
      <c r="D1159" s="49" t="s">
        <v>77</v>
      </c>
    </row>
    <row r="1160" customFormat="false" ht="15" hidden="false" customHeight="false" outlineLevel="0" collapsed="false">
      <c r="A1160" s="47" t="s">
        <v>2378</v>
      </c>
      <c r="B1160" s="48" t="s">
        <v>2379</v>
      </c>
      <c r="C1160" s="49" t="n">
        <v>27</v>
      </c>
      <c r="D1160" s="49" t="s">
        <v>77</v>
      </c>
    </row>
    <row r="1161" customFormat="false" ht="15" hidden="false" customHeight="false" outlineLevel="0" collapsed="false">
      <c r="A1161" s="47" t="s">
        <v>2380</v>
      </c>
      <c r="B1161" s="48" t="s">
        <v>2381</v>
      </c>
      <c r="C1161" s="49" t="n">
        <v>27</v>
      </c>
      <c r="D1161" s="49" t="s">
        <v>77</v>
      </c>
    </row>
    <row r="1162" customFormat="false" ht="15" hidden="false" customHeight="false" outlineLevel="0" collapsed="false">
      <c r="A1162" s="47" t="s">
        <v>2382</v>
      </c>
      <c r="B1162" s="48" t="s">
        <v>2383</v>
      </c>
      <c r="C1162" s="49" t="n">
        <v>27</v>
      </c>
      <c r="D1162" s="49" t="s">
        <v>77</v>
      </c>
    </row>
    <row r="1163" customFormat="false" ht="15" hidden="false" customHeight="false" outlineLevel="0" collapsed="false">
      <c r="A1163" s="47" t="s">
        <v>2384</v>
      </c>
      <c r="B1163" s="48" t="s">
        <v>2385</v>
      </c>
      <c r="C1163" s="49" t="n">
        <v>27</v>
      </c>
      <c r="D1163" s="49" t="s">
        <v>77</v>
      </c>
    </row>
    <row r="1164" customFormat="false" ht="15" hidden="false" customHeight="false" outlineLevel="0" collapsed="false">
      <c r="A1164" s="47" t="s">
        <v>2386</v>
      </c>
      <c r="B1164" s="48" t="s">
        <v>2387</v>
      </c>
      <c r="C1164" s="49" t="n">
        <v>27</v>
      </c>
      <c r="D1164" s="49" t="s">
        <v>77</v>
      </c>
    </row>
    <row r="1165" customFormat="false" ht="15" hidden="false" customHeight="false" outlineLevel="0" collapsed="false">
      <c r="A1165" s="47" t="s">
        <v>2388</v>
      </c>
      <c r="B1165" s="48" t="s">
        <v>2389</v>
      </c>
      <c r="C1165" s="49" t="n">
        <v>27</v>
      </c>
      <c r="D1165" s="49" t="s">
        <v>77</v>
      </c>
    </row>
    <row r="1166" customFormat="false" ht="15" hidden="false" customHeight="false" outlineLevel="0" collapsed="false">
      <c r="A1166" s="47" t="s">
        <v>2390</v>
      </c>
      <c r="B1166" s="48" t="s">
        <v>2391</v>
      </c>
      <c r="C1166" s="49" t="n">
        <v>27</v>
      </c>
      <c r="D1166" s="49" t="s">
        <v>77</v>
      </c>
    </row>
    <row r="1167" customFormat="false" ht="15" hidden="false" customHeight="false" outlineLevel="0" collapsed="false">
      <c r="A1167" s="47" t="s">
        <v>2392</v>
      </c>
      <c r="B1167" s="48" t="s">
        <v>2393</v>
      </c>
      <c r="C1167" s="49" t="n">
        <v>27</v>
      </c>
      <c r="D1167" s="49" t="s">
        <v>77</v>
      </c>
    </row>
    <row r="1168" customFormat="false" ht="15" hidden="false" customHeight="false" outlineLevel="0" collapsed="false">
      <c r="A1168" s="47" t="s">
        <v>2394</v>
      </c>
      <c r="B1168" s="48" t="s">
        <v>2395</v>
      </c>
      <c r="C1168" s="49" t="n">
        <v>27</v>
      </c>
      <c r="D1168" s="49" t="s">
        <v>77</v>
      </c>
    </row>
    <row r="1169" customFormat="false" ht="15" hidden="false" customHeight="false" outlineLevel="0" collapsed="false">
      <c r="A1169" s="47" t="s">
        <v>2396</v>
      </c>
      <c r="B1169" s="48" t="s">
        <v>2397</v>
      </c>
      <c r="C1169" s="49" t="n">
        <v>27</v>
      </c>
      <c r="D1169" s="49" t="s">
        <v>77</v>
      </c>
    </row>
    <row r="1170" customFormat="false" ht="30" hidden="false" customHeight="false" outlineLevel="0" collapsed="false">
      <c r="A1170" s="47" t="s">
        <v>2398</v>
      </c>
      <c r="B1170" s="48" t="s">
        <v>2399</v>
      </c>
      <c r="C1170" s="49" t="n">
        <v>27</v>
      </c>
      <c r="D1170" s="49" t="s">
        <v>77</v>
      </c>
    </row>
    <row r="1171" customFormat="false" ht="15" hidden="false" customHeight="false" outlineLevel="0" collapsed="false">
      <c r="A1171" s="47" t="s">
        <v>2400</v>
      </c>
      <c r="B1171" s="48" t="s">
        <v>2401</v>
      </c>
      <c r="C1171" s="49" t="n">
        <v>27</v>
      </c>
      <c r="D1171" s="49" t="s">
        <v>77</v>
      </c>
    </row>
    <row r="1172" customFormat="false" ht="15" hidden="false" customHeight="false" outlineLevel="0" collapsed="false">
      <c r="A1172" s="47" t="s">
        <v>2402</v>
      </c>
      <c r="B1172" s="48" t="s">
        <v>2403</v>
      </c>
      <c r="C1172" s="49" t="n">
        <v>27</v>
      </c>
      <c r="D1172" s="49" t="s">
        <v>77</v>
      </c>
    </row>
    <row r="1173" customFormat="false" ht="15" hidden="false" customHeight="false" outlineLevel="0" collapsed="false">
      <c r="A1173" s="47" t="s">
        <v>2404</v>
      </c>
      <c r="B1173" s="48" t="s">
        <v>2405</v>
      </c>
      <c r="C1173" s="49" t="n">
        <v>27</v>
      </c>
      <c r="D1173" s="49" t="s">
        <v>77</v>
      </c>
    </row>
    <row r="1174" customFormat="false" ht="15" hidden="false" customHeight="false" outlineLevel="0" collapsed="false">
      <c r="A1174" s="47" t="s">
        <v>2406</v>
      </c>
      <c r="B1174" s="48" t="s">
        <v>2407</v>
      </c>
      <c r="C1174" s="49" t="n">
        <v>27</v>
      </c>
      <c r="D1174" s="49" t="s">
        <v>77</v>
      </c>
    </row>
    <row r="1175" customFormat="false" ht="15" hidden="false" customHeight="false" outlineLevel="0" collapsed="false">
      <c r="A1175" s="47" t="s">
        <v>2408</v>
      </c>
      <c r="B1175" s="48" t="s">
        <v>2409</v>
      </c>
      <c r="C1175" s="49" t="n">
        <v>27</v>
      </c>
      <c r="D1175" s="49" t="s">
        <v>77</v>
      </c>
    </row>
    <row r="1176" customFormat="false" ht="15" hidden="false" customHeight="false" outlineLevel="0" collapsed="false">
      <c r="A1176" s="47" t="s">
        <v>2410</v>
      </c>
      <c r="B1176" s="48" t="s">
        <v>2411</v>
      </c>
      <c r="C1176" s="49" t="n">
        <v>27</v>
      </c>
      <c r="D1176" s="49" t="s">
        <v>77</v>
      </c>
    </row>
    <row r="1177" customFormat="false" ht="15" hidden="false" customHeight="false" outlineLevel="0" collapsed="false">
      <c r="A1177" s="47" t="s">
        <v>2412</v>
      </c>
      <c r="B1177" s="48" t="s">
        <v>2413</v>
      </c>
      <c r="C1177" s="49" t="n">
        <v>27</v>
      </c>
      <c r="D1177" s="49" t="s">
        <v>77</v>
      </c>
    </row>
    <row r="1178" customFormat="false" ht="15" hidden="false" customHeight="false" outlineLevel="0" collapsed="false">
      <c r="A1178" s="47" t="s">
        <v>2414</v>
      </c>
      <c r="B1178" s="48" t="s">
        <v>2415</v>
      </c>
      <c r="C1178" s="49" t="n">
        <v>27</v>
      </c>
      <c r="D1178" s="49" t="s">
        <v>77</v>
      </c>
    </row>
    <row r="1179" customFormat="false" ht="15" hidden="false" customHeight="false" outlineLevel="0" collapsed="false">
      <c r="A1179" s="47" t="s">
        <v>2416</v>
      </c>
      <c r="B1179" s="48" t="s">
        <v>2417</v>
      </c>
      <c r="C1179" s="49" t="n">
        <v>27</v>
      </c>
      <c r="D1179" s="49" t="s">
        <v>77</v>
      </c>
    </row>
    <row r="1180" customFormat="false" ht="15" hidden="false" customHeight="false" outlineLevel="0" collapsed="false">
      <c r="A1180" s="47" t="s">
        <v>2418</v>
      </c>
      <c r="B1180" s="48" t="s">
        <v>2419</v>
      </c>
      <c r="C1180" s="49" t="n">
        <v>27</v>
      </c>
      <c r="D1180" s="49" t="s">
        <v>77</v>
      </c>
    </row>
    <row r="1181" customFormat="false" ht="15" hidden="false" customHeight="false" outlineLevel="0" collapsed="false">
      <c r="A1181" s="47" t="s">
        <v>2420</v>
      </c>
      <c r="B1181" s="48" t="s">
        <v>2421</v>
      </c>
      <c r="C1181" s="49" t="n">
        <v>27</v>
      </c>
      <c r="D1181" s="49" t="s">
        <v>77</v>
      </c>
    </row>
    <row r="1182" customFormat="false" ht="15" hidden="false" customHeight="false" outlineLevel="0" collapsed="false">
      <c r="A1182" s="47" t="s">
        <v>2422</v>
      </c>
      <c r="B1182" s="48" t="s">
        <v>2423</v>
      </c>
      <c r="C1182" s="49" t="n">
        <v>27</v>
      </c>
      <c r="D1182" s="49" t="s">
        <v>77</v>
      </c>
    </row>
    <row r="1183" customFormat="false" ht="15" hidden="false" customHeight="false" outlineLevel="0" collapsed="false">
      <c r="A1183" s="47" t="s">
        <v>2424</v>
      </c>
      <c r="B1183" s="48" t="s">
        <v>2425</v>
      </c>
      <c r="C1183" s="49" t="n">
        <v>27</v>
      </c>
      <c r="D1183" s="49" t="s">
        <v>77</v>
      </c>
    </row>
    <row r="1184" customFormat="false" ht="15" hidden="false" customHeight="false" outlineLevel="0" collapsed="false">
      <c r="A1184" s="47" t="s">
        <v>2426</v>
      </c>
      <c r="B1184" s="48" t="s">
        <v>2427</v>
      </c>
      <c r="C1184" s="49" t="n">
        <v>27</v>
      </c>
      <c r="D1184" s="49" t="s">
        <v>77</v>
      </c>
    </row>
    <row r="1185" customFormat="false" ht="15" hidden="false" customHeight="false" outlineLevel="0" collapsed="false">
      <c r="A1185" s="47" t="s">
        <v>2428</v>
      </c>
      <c r="B1185" s="48" t="s">
        <v>2429</v>
      </c>
      <c r="C1185" s="49" t="n">
        <v>27</v>
      </c>
      <c r="D1185" s="49" t="s">
        <v>77</v>
      </c>
    </row>
    <row r="1186" customFormat="false" ht="15" hidden="false" customHeight="false" outlineLevel="0" collapsed="false">
      <c r="A1186" s="47" t="s">
        <v>2430</v>
      </c>
      <c r="B1186" s="48" t="s">
        <v>2431</v>
      </c>
      <c r="C1186" s="49" t="n">
        <v>27</v>
      </c>
      <c r="D1186" s="49" t="s">
        <v>77</v>
      </c>
    </row>
    <row r="1187" customFormat="false" ht="15" hidden="false" customHeight="false" outlineLevel="0" collapsed="false">
      <c r="A1187" s="47" t="s">
        <v>2432</v>
      </c>
      <c r="B1187" s="48" t="s">
        <v>2433</v>
      </c>
      <c r="C1187" s="49" t="n">
        <v>27</v>
      </c>
      <c r="D1187" s="49" t="s">
        <v>77</v>
      </c>
    </row>
    <row r="1188" customFormat="false" ht="15" hidden="false" customHeight="false" outlineLevel="0" collapsed="false">
      <c r="A1188" s="47" t="s">
        <v>2434</v>
      </c>
      <c r="B1188" s="48" t="s">
        <v>2435</v>
      </c>
      <c r="C1188" s="49" t="n">
        <v>27</v>
      </c>
      <c r="D1188" s="49" t="s">
        <v>77</v>
      </c>
    </row>
    <row r="1189" customFormat="false" ht="15" hidden="false" customHeight="false" outlineLevel="0" collapsed="false">
      <c r="A1189" s="47" t="s">
        <v>2436</v>
      </c>
      <c r="B1189" s="48" t="s">
        <v>2437</v>
      </c>
      <c r="C1189" s="49" t="n">
        <v>27</v>
      </c>
      <c r="D1189" s="49" t="s">
        <v>77</v>
      </c>
    </row>
    <row r="1190" customFormat="false" ht="15" hidden="false" customHeight="false" outlineLevel="0" collapsed="false">
      <c r="A1190" s="47" t="s">
        <v>2438</v>
      </c>
      <c r="B1190" s="48" t="s">
        <v>2439</v>
      </c>
      <c r="C1190" s="49" t="n">
        <v>27</v>
      </c>
      <c r="D1190" s="49" t="s">
        <v>77</v>
      </c>
    </row>
    <row r="1191" customFormat="false" ht="15" hidden="false" customHeight="false" outlineLevel="0" collapsed="false">
      <c r="A1191" s="47" t="s">
        <v>2440</v>
      </c>
      <c r="B1191" s="48" t="s">
        <v>2441</v>
      </c>
      <c r="C1191" s="49" t="n">
        <v>27</v>
      </c>
      <c r="D1191" s="49" t="s">
        <v>77</v>
      </c>
    </row>
    <row r="1192" customFormat="false" ht="15" hidden="false" customHeight="false" outlineLevel="0" collapsed="false">
      <c r="A1192" s="47" t="s">
        <v>2442</v>
      </c>
      <c r="B1192" s="48" t="s">
        <v>2443</v>
      </c>
      <c r="C1192" s="49" t="n">
        <v>27</v>
      </c>
      <c r="D1192" s="49" t="s">
        <v>77</v>
      </c>
    </row>
    <row r="1193" customFormat="false" ht="15" hidden="false" customHeight="false" outlineLevel="0" collapsed="false">
      <c r="A1193" s="47" t="s">
        <v>2444</v>
      </c>
      <c r="B1193" s="48" t="s">
        <v>2445</v>
      </c>
      <c r="C1193" s="49" t="n">
        <v>27</v>
      </c>
      <c r="D1193" s="49" t="s">
        <v>77</v>
      </c>
    </row>
    <row r="1194" customFormat="false" ht="15" hidden="false" customHeight="false" outlineLevel="0" collapsed="false">
      <c r="A1194" s="47" t="s">
        <v>2446</v>
      </c>
      <c r="B1194" s="48" t="s">
        <v>2447</v>
      </c>
      <c r="C1194" s="49" t="n">
        <v>27</v>
      </c>
      <c r="D1194" s="49" t="s">
        <v>77</v>
      </c>
    </row>
    <row r="1195" customFormat="false" ht="15" hidden="false" customHeight="false" outlineLevel="0" collapsed="false">
      <c r="A1195" s="47" t="s">
        <v>2448</v>
      </c>
      <c r="B1195" s="48" t="s">
        <v>2449</v>
      </c>
      <c r="C1195" s="49" t="n">
        <v>27</v>
      </c>
      <c r="D1195" s="49" t="s">
        <v>77</v>
      </c>
    </row>
    <row r="1196" customFormat="false" ht="15" hidden="false" customHeight="false" outlineLevel="0" collapsed="false">
      <c r="A1196" s="47" t="s">
        <v>2450</v>
      </c>
      <c r="B1196" s="48" t="s">
        <v>2451</v>
      </c>
      <c r="C1196" s="49" t="n">
        <v>27</v>
      </c>
      <c r="D1196" s="49" t="s">
        <v>77</v>
      </c>
    </row>
    <row r="1197" customFormat="false" ht="15" hidden="false" customHeight="false" outlineLevel="0" collapsed="false">
      <c r="A1197" s="47" t="s">
        <v>2452</v>
      </c>
      <c r="B1197" s="48" t="s">
        <v>2453</v>
      </c>
      <c r="C1197" s="49" t="n">
        <v>27</v>
      </c>
      <c r="D1197" s="49" t="s">
        <v>77</v>
      </c>
    </row>
    <row r="1198" customFormat="false" ht="15" hidden="false" customHeight="false" outlineLevel="0" collapsed="false">
      <c r="A1198" s="47" t="s">
        <v>2454</v>
      </c>
      <c r="B1198" s="48" t="s">
        <v>2455</v>
      </c>
      <c r="C1198" s="49" t="n">
        <v>27</v>
      </c>
      <c r="D1198" s="49" t="s">
        <v>77</v>
      </c>
    </row>
    <row r="1199" customFormat="false" ht="15" hidden="false" customHeight="false" outlineLevel="0" collapsed="false">
      <c r="A1199" s="47" t="s">
        <v>2456</v>
      </c>
      <c r="B1199" s="48" t="s">
        <v>2457</v>
      </c>
      <c r="C1199" s="49" t="n">
        <v>27</v>
      </c>
      <c r="D1199" s="49" t="s">
        <v>77</v>
      </c>
    </row>
    <row r="1200" customFormat="false" ht="15" hidden="false" customHeight="false" outlineLevel="0" collapsed="false">
      <c r="A1200" s="47" t="s">
        <v>2458</v>
      </c>
      <c r="B1200" s="48" t="s">
        <v>2459</v>
      </c>
      <c r="C1200" s="49" t="n">
        <v>27</v>
      </c>
      <c r="D1200" s="49" t="s">
        <v>77</v>
      </c>
    </row>
    <row r="1201" customFormat="false" ht="15" hidden="false" customHeight="false" outlineLevel="0" collapsed="false">
      <c r="A1201" s="47" t="s">
        <v>2460</v>
      </c>
      <c r="B1201" s="48" t="s">
        <v>2461</v>
      </c>
      <c r="C1201" s="49" t="n">
        <v>27</v>
      </c>
      <c r="D1201" s="49" t="s">
        <v>77</v>
      </c>
    </row>
    <row r="1202" customFormat="false" ht="15" hidden="false" customHeight="false" outlineLevel="0" collapsed="false">
      <c r="A1202" s="47" t="s">
        <v>2462</v>
      </c>
      <c r="B1202" s="48" t="s">
        <v>2463</v>
      </c>
      <c r="C1202" s="49" t="n">
        <v>27</v>
      </c>
      <c r="D1202" s="49" t="s">
        <v>77</v>
      </c>
    </row>
    <row r="1203" customFormat="false" ht="15" hidden="false" customHeight="false" outlineLevel="0" collapsed="false">
      <c r="A1203" s="47" t="s">
        <v>2464</v>
      </c>
      <c r="B1203" s="48" t="s">
        <v>2465</v>
      </c>
      <c r="C1203" s="49" t="n">
        <v>27</v>
      </c>
      <c r="D1203" s="49" t="s">
        <v>77</v>
      </c>
    </row>
    <row r="1204" customFormat="false" ht="15" hidden="false" customHeight="false" outlineLevel="0" collapsed="false">
      <c r="A1204" s="47" t="s">
        <v>2466</v>
      </c>
      <c r="B1204" s="48" t="s">
        <v>2467</v>
      </c>
      <c r="C1204" s="49" t="n">
        <v>27</v>
      </c>
      <c r="D1204" s="49" t="s">
        <v>77</v>
      </c>
    </row>
    <row r="1205" customFormat="false" ht="15" hidden="false" customHeight="false" outlineLevel="0" collapsed="false">
      <c r="A1205" s="47" t="s">
        <v>2468</v>
      </c>
      <c r="B1205" s="48" t="s">
        <v>2469</v>
      </c>
      <c r="C1205" s="49" t="n">
        <v>27</v>
      </c>
      <c r="D1205" s="49" t="s">
        <v>77</v>
      </c>
    </row>
    <row r="1206" customFormat="false" ht="15" hidden="false" customHeight="false" outlineLevel="0" collapsed="false">
      <c r="A1206" s="47" t="s">
        <v>2470</v>
      </c>
      <c r="B1206" s="48" t="s">
        <v>2471</v>
      </c>
      <c r="C1206" s="49" t="n">
        <v>27</v>
      </c>
      <c r="D1206" s="49" t="s">
        <v>77</v>
      </c>
    </row>
    <row r="1207" customFormat="false" ht="15" hidden="false" customHeight="false" outlineLevel="0" collapsed="false">
      <c r="A1207" s="47" t="s">
        <v>2472</v>
      </c>
      <c r="B1207" s="48" t="s">
        <v>2473</v>
      </c>
      <c r="C1207" s="49" t="n">
        <v>27</v>
      </c>
      <c r="D1207" s="49" t="s">
        <v>77</v>
      </c>
    </row>
    <row r="1208" customFormat="false" ht="15" hidden="false" customHeight="false" outlineLevel="0" collapsed="false">
      <c r="A1208" s="47" t="s">
        <v>2474</v>
      </c>
      <c r="B1208" s="48" t="s">
        <v>2475</v>
      </c>
      <c r="C1208" s="49" t="n">
        <v>27</v>
      </c>
      <c r="D1208" s="49" t="s">
        <v>77</v>
      </c>
    </row>
    <row r="1209" customFormat="false" ht="15" hidden="false" customHeight="false" outlineLevel="0" collapsed="false">
      <c r="A1209" s="47" t="s">
        <v>2476</v>
      </c>
      <c r="B1209" s="48" t="s">
        <v>2477</v>
      </c>
      <c r="C1209" s="49" t="n">
        <v>27</v>
      </c>
      <c r="D1209" s="49" t="s">
        <v>77</v>
      </c>
    </row>
    <row r="1210" customFormat="false" ht="15" hidden="false" customHeight="false" outlineLevel="0" collapsed="false">
      <c r="A1210" s="47" t="s">
        <v>2478</v>
      </c>
      <c r="B1210" s="48" t="s">
        <v>2479</v>
      </c>
      <c r="C1210" s="49" t="n">
        <v>27</v>
      </c>
      <c r="D1210" s="49" t="s">
        <v>77</v>
      </c>
    </row>
    <row r="1211" customFormat="false" ht="15" hidden="false" customHeight="false" outlineLevel="0" collapsed="false">
      <c r="A1211" s="47" t="s">
        <v>2480</v>
      </c>
      <c r="B1211" s="48" t="s">
        <v>2481</v>
      </c>
      <c r="C1211" s="49" t="n">
        <v>27</v>
      </c>
      <c r="D1211" s="49" t="s">
        <v>77</v>
      </c>
    </row>
    <row r="1212" customFormat="false" ht="15" hidden="false" customHeight="false" outlineLevel="0" collapsed="false">
      <c r="A1212" s="47" t="s">
        <v>2482</v>
      </c>
      <c r="B1212" s="48" t="s">
        <v>2483</v>
      </c>
      <c r="C1212" s="49" t="n">
        <v>27</v>
      </c>
      <c r="D1212" s="49" t="s">
        <v>77</v>
      </c>
    </row>
    <row r="1213" customFormat="false" ht="15" hidden="false" customHeight="false" outlineLevel="0" collapsed="false">
      <c r="A1213" s="47" t="s">
        <v>2484</v>
      </c>
      <c r="B1213" s="48" t="s">
        <v>2485</v>
      </c>
      <c r="C1213" s="49" t="n">
        <v>27</v>
      </c>
      <c r="D1213" s="49" t="s">
        <v>77</v>
      </c>
    </row>
    <row r="1214" customFormat="false" ht="15" hidden="false" customHeight="false" outlineLevel="0" collapsed="false">
      <c r="A1214" s="47" t="s">
        <v>2486</v>
      </c>
      <c r="B1214" s="48" t="s">
        <v>2487</v>
      </c>
      <c r="C1214" s="49" t="n">
        <v>27</v>
      </c>
      <c r="D1214" s="49" t="s">
        <v>77</v>
      </c>
    </row>
    <row r="1215" customFormat="false" ht="15" hidden="false" customHeight="false" outlineLevel="0" collapsed="false">
      <c r="A1215" s="47" t="s">
        <v>2488</v>
      </c>
      <c r="B1215" s="48" t="s">
        <v>2489</v>
      </c>
      <c r="C1215" s="49" t="n">
        <v>27</v>
      </c>
      <c r="D1215" s="49" t="s">
        <v>77</v>
      </c>
    </row>
    <row r="1216" customFormat="false" ht="15" hidden="false" customHeight="false" outlineLevel="0" collapsed="false">
      <c r="A1216" s="47" t="s">
        <v>2490</v>
      </c>
      <c r="B1216" s="48" t="s">
        <v>2491</v>
      </c>
      <c r="C1216" s="49" t="n">
        <v>27</v>
      </c>
      <c r="D1216" s="49" t="s">
        <v>77</v>
      </c>
    </row>
    <row r="1217" customFormat="false" ht="15" hidden="false" customHeight="false" outlineLevel="0" collapsed="false">
      <c r="A1217" s="47" t="s">
        <v>2492</v>
      </c>
      <c r="B1217" s="48" t="s">
        <v>2493</v>
      </c>
      <c r="C1217" s="49" t="n">
        <v>27</v>
      </c>
      <c r="D1217" s="49" t="s">
        <v>77</v>
      </c>
    </row>
    <row r="1218" customFormat="false" ht="15" hidden="false" customHeight="false" outlineLevel="0" collapsed="false">
      <c r="A1218" s="47" t="s">
        <v>2494</v>
      </c>
      <c r="B1218" s="48" t="s">
        <v>2495</v>
      </c>
      <c r="C1218" s="49" t="n">
        <v>27</v>
      </c>
      <c r="D1218" s="49" t="s">
        <v>77</v>
      </c>
    </row>
    <row r="1219" customFormat="false" ht="15" hidden="false" customHeight="false" outlineLevel="0" collapsed="false">
      <c r="A1219" s="47" t="s">
        <v>2496</v>
      </c>
      <c r="B1219" s="48" t="s">
        <v>2497</v>
      </c>
      <c r="C1219" s="49" t="n">
        <v>27</v>
      </c>
      <c r="D1219" s="49" t="s">
        <v>77</v>
      </c>
    </row>
    <row r="1220" customFormat="false" ht="15" hidden="false" customHeight="false" outlineLevel="0" collapsed="false">
      <c r="A1220" s="47" t="s">
        <v>2498</v>
      </c>
      <c r="B1220" s="48" t="s">
        <v>2499</v>
      </c>
      <c r="C1220" s="49" t="n">
        <v>27</v>
      </c>
      <c r="D1220" s="49" t="s">
        <v>77</v>
      </c>
    </row>
    <row r="1221" customFormat="false" ht="15" hidden="false" customHeight="false" outlineLevel="0" collapsed="false">
      <c r="A1221" s="47" t="s">
        <v>2500</v>
      </c>
      <c r="B1221" s="48" t="s">
        <v>2501</v>
      </c>
      <c r="C1221" s="49" t="n">
        <v>27</v>
      </c>
      <c r="D1221" s="49" t="s">
        <v>77</v>
      </c>
    </row>
    <row r="1222" customFormat="false" ht="15" hidden="false" customHeight="false" outlineLevel="0" collapsed="false">
      <c r="A1222" s="47" t="s">
        <v>2502</v>
      </c>
      <c r="B1222" s="48" t="s">
        <v>2503</v>
      </c>
      <c r="C1222" s="49" t="n">
        <v>27</v>
      </c>
      <c r="D1222" s="49" t="s">
        <v>77</v>
      </c>
    </row>
    <row r="1223" customFormat="false" ht="15" hidden="false" customHeight="false" outlineLevel="0" collapsed="false">
      <c r="A1223" s="47" t="s">
        <v>2504</v>
      </c>
      <c r="B1223" s="48" t="s">
        <v>2505</v>
      </c>
      <c r="C1223" s="49" t="n">
        <v>27</v>
      </c>
      <c r="D1223" s="49" t="s">
        <v>77</v>
      </c>
    </row>
    <row r="1224" customFormat="false" ht="15" hidden="false" customHeight="false" outlineLevel="0" collapsed="false">
      <c r="A1224" s="47" t="s">
        <v>2506</v>
      </c>
      <c r="B1224" s="48" t="s">
        <v>2507</v>
      </c>
      <c r="C1224" s="49" t="n">
        <v>27</v>
      </c>
      <c r="D1224" s="49" t="s">
        <v>77</v>
      </c>
    </row>
    <row r="1225" customFormat="false" ht="15" hidden="false" customHeight="false" outlineLevel="0" collapsed="false">
      <c r="A1225" s="47" t="s">
        <v>2508</v>
      </c>
      <c r="B1225" s="48" t="s">
        <v>2509</v>
      </c>
      <c r="C1225" s="49" t="n">
        <v>27</v>
      </c>
      <c r="D1225" s="49" t="s">
        <v>77</v>
      </c>
    </row>
    <row r="1226" customFormat="false" ht="15" hidden="false" customHeight="false" outlineLevel="0" collapsed="false">
      <c r="A1226" s="47" t="s">
        <v>2510</v>
      </c>
      <c r="B1226" s="48" t="s">
        <v>2511</v>
      </c>
      <c r="C1226" s="49" t="n">
        <v>27</v>
      </c>
      <c r="D1226" s="49" t="s">
        <v>77</v>
      </c>
    </row>
    <row r="1227" customFormat="false" ht="15" hidden="false" customHeight="false" outlineLevel="0" collapsed="false">
      <c r="A1227" s="47" t="s">
        <v>2512</v>
      </c>
      <c r="B1227" s="48" t="s">
        <v>2513</v>
      </c>
      <c r="C1227" s="49" t="n">
        <v>27</v>
      </c>
      <c r="D1227" s="49" t="s">
        <v>77</v>
      </c>
    </row>
    <row r="1228" customFormat="false" ht="15" hidden="false" customHeight="false" outlineLevel="0" collapsed="false">
      <c r="A1228" s="47" t="s">
        <v>2514</v>
      </c>
      <c r="B1228" s="48" t="s">
        <v>2515</v>
      </c>
      <c r="C1228" s="49" t="n">
        <v>27</v>
      </c>
      <c r="D1228" s="49" t="s">
        <v>77</v>
      </c>
    </row>
    <row r="1229" customFormat="false" ht="15" hidden="false" customHeight="false" outlineLevel="0" collapsed="false">
      <c r="A1229" s="47" t="s">
        <v>2516</v>
      </c>
      <c r="B1229" s="48" t="s">
        <v>2517</v>
      </c>
      <c r="C1229" s="49" t="n">
        <v>27</v>
      </c>
      <c r="D1229" s="49" t="s">
        <v>77</v>
      </c>
    </row>
    <row r="1230" customFormat="false" ht="15" hidden="false" customHeight="false" outlineLevel="0" collapsed="false">
      <c r="A1230" s="47" t="s">
        <v>2518</v>
      </c>
      <c r="B1230" s="48" t="s">
        <v>2519</v>
      </c>
      <c r="C1230" s="49" t="n">
        <v>27</v>
      </c>
      <c r="D1230" s="49" t="s">
        <v>77</v>
      </c>
    </row>
    <row r="1231" customFormat="false" ht="15" hidden="false" customHeight="false" outlineLevel="0" collapsed="false">
      <c r="A1231" s="47" t="s">
        <v>2520</v>
      </c>
      <c r="B1231" s="48" t="s">
        <v>2521</v>
      </c>
      <c r="C1231" s="49" t="n">
        <v>27</v>
      </c>
      <c r="D1231" s="49" t="s">
        <v>77</v>
      </c>
    </row>
    <row r="1232" customFormat="false" ht="15" hidden="false" customHeight="false" outlineLevel="0" collapsed="false">
      <c r="A1232" s="47" t="s">
        <v>2522</v>
      </c>
      <c r="B1232" s="48" t="s">
        <v>2523</v>
      </c>
      <c r="C1232" s="49" t="n">
        <v>27</v>
      </c>
      <c r="D1232" s="49" t="s">
        <v>77</v>
      </c>
    </row>
    <row r="1233" customFormat="false" ht="15" hidden="false" customHeight="false" outlineLevel="0" collapsed="false">
      <c r="A1233" s="47" t="s">
        <v>2524</v>
      </c>
      <c r="B1233" s="48" t="s">
        <v>2525</v>
      </c>
      <c r="C1233" s="49" t="n">
        <v>27</v>
      </c>
      <c r="D1233" s="49" t="s">
        <v>77</v>
      </c>
    </row>
    <row r="1234" customFormat="false" ht="15" hidden="false" customHeight="false" outlineLevel="0" collapsed="false">
      <c r="A1234" s="47" t="s">
        <v>2526</v>
      </c>
      <c r="B1234" s="48" t="s">
        <v>2527</v>
      </c>
      <c r="C1234" s="49" t="n">
        <v>27</v>
      </c>
      <c r="D1234" s="49" t="s">
        <v>77</v>
      </c>
    </row>
    <row r="1235" customFormat="false" ht="15" hidden="false" customHeight="false" outlineLevel="0" collapsed="false">
      <c r="A1235" s="47" t="s">
        <v>2528</v>
      </c>
      <c r="B1235" s="48" t="s">
        <v>2529</v>
      </c>
      <c r="C1235" s="49" t="n">
        <v>27</v>
      </c>
      <c r="D1235" s="49" t="s">
        <v>77</v>
      </c>
    </row>
    <row r="1236" customFormat="false" ht="15" hidden="false" customHeight="false" outlineLevel="0" collapsed="false">
      <c r="A1236" s="47" t="s">
        <v>2530</v>
      </c>
      <c r="B1236" s="48" t="s">
        <v>2531</v>
      </c>
      <c r="C1236" s="49" t="n">
        <v>27</v>
      </c>
      <c r="D1236" s="49" t="s">
        <v>77</v>
      </c>
    </row>
    <row r="1237" customFormat="false" ht="15" hidden="false" customHeight="false" outlineLevel="0" collapsed="false">
      <c r="A1237" s="47" t="s">
        <v>2532</v>
      </c>
      <c r="B1237" s="48" t="s">
        <v>2533</v>
      </c>
      <c r="C1237" s="49" t="n">
        <v>27</v>
      </c>
      <c r="D1237" s="49" t="s">
        <v>77</v>
      </c>
    </row>
    <row r="1238" customFormat="false" ht="15" hidden="false" customHeight="false" outlineLevel="0" collapsed="false">
      <c r="A1238" s="47" t="s">
        <v>2534</v>
      </c>
      <c r="B1238" s="48" t="s">
        <v>2535</v>
      </c>
      <c r="C1238" s="49" t="n">
        <v>27</v>
      </c>
      <c r="D1238" s="49" t="s">
        <v>77</v>
      </c>
    </row>
    <row r="1239" customFormat="false" ht="15" hidden="false" customHeight="false" outlineLevel="0" collapsed="false">
      <c r="A1239" s="47" t="s">
        <v>2536</v>
      </c>
      <c r="B1239" s="48" t="s">
        <v>2537</v>
      </c>
      <c r="C1239" s="49" t="n">
        <v>27</v>
      </c>
      <c r="D1239" s="49" t="s">
        <v>77</v>
      </c>
    </row>
    <row r="1240" customFormat="false" ht="15" hidden="false" customHeight="false" outlineLevel="0" collapsed="false">
      <c r="A1240" s="47" t="s">
        <v>2538</v>
      </c>
      <c r="B1240" s="48" t="s">
        <v>2539</v>
      </c>
      <c r="C1240" s="49" t="n">
        <v>27</v>
      </c>
      <c r="D1240" s="49" t="s">
        <v>77</v>
      </c>
    </row>
    <row r="1241" customFormat="false" ht="15" hidden="false" customHeight="false" outlineLevel="0" collapsed="false">
      <c r="A1241" s="47" t="s">
        <v>2540</v>
      </c>
      <c r="B1241" s="48" t="s">
        <v>2541</v>
      </c>
      <c r="C1241" s="49" t="n">
        <v>27</v>
      </c>
      <c r="D1241" s="49" t="s">
        <v>77</v>
      </c>
    </row>
    <row r="1242" customFormat="false" ht="15" hidden="false" customHeight="false" outlineLevel="0" collapsed="false">
      <c r="A1242" s="47" t="s">
        <v>2542</v>
      </c>
      <c r="B1242" s="48" t="s">
        <v>2543</v>
      </c>
      <c r="C1242" s="49" t="n">
        <v>27</v>
      </c>
      <c r="D1242" s="49" t="s">
        <v>77</v>
      </c>
    </row>
    <row r="1243" customFormat="false" ht="15" hidden="false" customHeight="false" outlineLevel="0" collapsed="false">
      <c r="A1243" s="47" t="s">
        <v>2544</v>
      </c>
      <c r="B1243" s="48" t="s">
        <v>2545</v>
      </c>
      <c r="C1243" s="49" t="n">
        <v>27</v>
      </c>
      <c r="D1243" s="49" t="s">
        <v>77</v>
      </c>
    </row>
    <row r="1244" customFormat="false" ht="15" hidden="false" customHeight="false" outlineLevel="0" collapsed="false">
      <c r="A1244" s="47" t="s">
        <v>2546</v>
      </c>
      <c r="B1244" s="48" t="s">
        <v>2547</v>
      </c>
      <c r="C1244" s="49" t="n">
        <v>27</v>
      </c>
      <c r="D1244" s="49" t="s">
        <v>77</v>
      </c>
    </row>
    <row r="1245" customFormat="false" ht="15" hidden="false" customHeight="false" outlineLevel="0" collapsed="false">
      <c r="A1245" s="47" t="s">
        <v>2548</v>
      </c>
      <c r="B1245" s="48" t="s">
        <v>2549</v>
      </c>
      <c r="C1245" s="49" t="n">
        <v>27</v>
      </c>
      <c r="D1245" s="49" t="s">
        <v>77</v>
      </c>
    </row>
    <row r="1246" customFormat="false" ht="15" hidden="false" customHeight="false" outlineLevel="0" collapsed="false">
      <c r="A1246" s="47" t="s">
        <v>2550</v>
      </c>
      <c r="B1246" s="48" t="s">
        <v>2551</v>
      </c>
      <c r="C1246" s="49" t="n">
        <v>27</v>
      </c>
      <c r="D1246" s="49" t="s">
        <v>77</v>
      </c>
    </row>
    <row r="1247" customFormat="false" ht="15" hidden="false" customHeight="false" outlineLevel="0" collapsed="false">
      <c r="A1247" s="47" t="s">
        <v>2552</v>
      </c>
      <c r="B1247" s="48" t="s">
        <v>2553</v>
      </c>
      <c r="C1247" s="49" t="n">
        <v>27</v>
      </c>
      <c r="D1247" s="49" t="s">
        <v>77</v>
      </c>
    </row>
    <row r="1248" customFormat="false" ht="15" hidden="false" customHeight="false" outlineLevel="0" collapsed="false">
      <c r="A1248" s="47" t="s">
        <v>2554</v>
      </c>
      <c r="B1248" s="48" t="s">
        <v>2555</v>
      </c>
      <c r="C1248" s="49" t="n">
        <v>27</v>
      </c>
      <c r="D1248" s="49" t="s">
        <v>77</v>
      </c>
    </row>
    <row r="1249" customFormat="false" ht="15" hidden="false" customHeight="false" outlineLevel="0" collapsed="false">
      <c r="A1249" s="47" t="s">
        <v>2556</v>
      </c>
      <c r="B1249" s="48" t="s">
        <v>2557</v>
      </c>
      <c r="C1249" s="49" t="n">
        <v>27</v>
      </c>
      <c r="D1249" s="49" t="s">
        <v>77</v>
      </c>
    </row>
    <row r="1250" customFormat="false" ht="15" hidden="false" customHeight="false" outlineLevel="0" collapsed="false">
      <c r="A1250" s="47" t="s">
        <v>2558</v>
      </c>
      <c r="B1250" s="48" t="s">
        <v>2559</v>
      </c>
      <c r="C1250" s="49" t="n">
        <v>27</v>
      </c>
      <c r="D1250" s="49" t="s">
        <v>77</v>
      </c>
    </row>
    <row r="1251" customFormat="false" ht="15" hidden="false" customHeight="false" outlineLevel="0" collapsed="false">
      <c r="A1251" s="47" t="s">
        <v>2560</v>
      </c>
      <c r="B1251" s="48" t="s">
        <v>2561</v>
      </c>
      <c r="C1251" s="49" t="n">
        <v>27</v>
      </c>
      <c r="D1251" s="49" t="s">
        <v>77</v>
      </c>
    </row>
    <row r="1252" customFormat="false" ht="15" hidden="false" customHeight="false" outlineLevel="0" collapsed="false">
      <c r="A1252" s="47" t="s">
        <v>2562</v>
      </c>
      <c r="B1252" s="48" t="s">
        <v>2563</v>
      </c>
      <c r="C1252" s="49" t="n">
        <v>27</v>
      </c>
      <c r="D1252" s="49" t="s">
        <v>77</v>
      </c>
    </row>
    <row r="1253" customFormat="false" ht="15" hidden="false" customHeight="false" outlineLevel="0" collapsed="false">
      <c r="A1253" s="47" t="s">
        <v>2564</v>
      </c>
      <c r="B1253" s="48" t="s">
        <v>2565</v>
      </c>
      <c r="C1253" s="49" t="n">
        <v>27</v>
      </c>
      <c r="D1253" s="49" t="s">
        <v>77</v>
      </c>
    </row>
    <row r="1254" customFormat="false" ht="15" hidden="false" customHeight="false" outlineLevel="0" collapsed="false">
      <c r="A1254" s="47" t="s">
        <v>2566</v>
      </c>
      <c r="B1254" s="48" t="s">
        <v>2567</v>
      </c>
      <c r="C1254" s="49" t="n">
        <v>27</v>
      </c>
      <c r="D1254" s="49" t="s">
        <v>77</v>
      </c>
    </row>
    <row r="1255" customFormat="false" ht="15" hidden="false" customHeight="false" outlineLevel="0" collapsed="false">
      <c r="A1255" s="47" t="s">
        <v>2568</v>
      </c>
      <c r="B1255" s="48" t="s">
        <v>2569</v>
      </c>
      <c r="C1255" s="49" t="n">
        <v>27</v>
      </c>
      <c r="D1255" s="49" t="s">
        <v>77</v>
      </c>
    </row>
    <row r="1256" customFormat="false" ht="15" hidden="false" customHeight="false" outlineLevel="0" collapsed="false">
      <c r="A1256" s="47" t="s">
        <v>2570</v>
      </c>
      <c r="B1256" s="48" t="s">
        <v>2571</v>
      </c>
      <c r="C1256" s="49" t="n">
        <v>27</v>
      </c>
      <c r="D1256" s="49" t="s">
        <v>77</v>
      </c>
    </row>
    <row r="1257" customFormat="false" ht="15" hidden="false" customHeight="false" outlineLevel="0" collapsed="false">
      <c r="A1257" s="47" t="s">
        <v>2572</v>
      </c>
      <c r="B1257" s="48" t="s">
        <v>2573</v>
      </c>
      <c r="C1257" s="49" t="n">
        <v>27</v>
      </c>
      <c r="D1257" s="49" t="s">
        <v>77</v>
      </c>
    </row>
    <row r="1258" customFormat="false" ht="15" hidden="false" customHeight="false" outlineLevel="0" collapsed="false">
      <c r="A1258" s="47" t="s">
        <v>2574</v>
      </c>
      <c r="B1258" s="48" t="s">
        <v>2575</v>
      </c>
      <c r="C1258" s="49" t="n">
        <v>27</v>
      </c>
      <c r="D1258" s="49" t="s">
        <v>77</v>
      </c>
    </row>
    <row r="1259" customFormat="false" ht="15" hidden="false" customHeight="false" outlineLevel="0" collapsed="false">
      <c r="A1259" s="47" t="s">
        <v>2576</v>
      </c>
      <c r="B1259" s="48" t="s">
        <v>2577</v>
      </c>
      <c r="C1259" s="49" t="n">
        <v>27</v>
      </c>
      <c r="D1259" s="49" t="s">
        <v>77</v>
      </c>
    </row>
    <row r="1260" customFormat="false" ht="15" hidden="false" customHeight="false" outlineLevel="0" collapsed="false">
      <c r="A1260" s="47" t="s">
        <v>2578</v>
      </c>
      <c r="B1260" s="48" t="s">
        <v>2579</v>
      </c>
      <c r="C1260" s="49" t="n">
        <v>27</v>
      </c>
      <c r="D1260" s="49" t="s">
        <v>77</v>
      </c>
    </row>
    <row r="1261" customFormat="false" ht="15" hidden="false" customHeight="false" outlineLevel="0" collapsed="false">
      <c r="A1261" s="47" t="s">
        <v>2580</v>
      </c>
      <c r="B1261" s="48" t="s">
        <v>2581</v>
      </c>
      <c r="C1261" s="49" t="n">
        <v>27</v>
      </c>
      <c r="D1261" s="49" t="s">
        <v>77</v>
      </c>
    </row>
    <row r="1262" customFormat="false" ht="15" hidden="false" customHeight="false" outlineLevel="0" collapsed="false">
      <c r="A1262" s="47" t="s">
        <v>2582</v>
      </c>
      <c r="B1262" s="48" t="s">
        <v>2583</v>
      </c>
      <c r="C1262" s="49" t="n">
        <v>27</v>
      </c>
      <c r="D1262" s="49" t="s">
        <v>77</v>
      </c>
    </row>
    <row r="1263" customFormat="false" ht="15" hidden="false" customHeight="false" outlineLevel="0" collapsed="false">
      <c r="A1263" s="47" t="s">
        <v>2584</v>
      </c>
      <c r="B1263" s="48" t="s">
        <v>2585</v>
      </c>
      <c r="C1263" s="49" t="n">
        <v>27</v>
      </c>
      <c r="D1263" s="49" t="s">
        <v>77</v>
      </c>
    </row>
    <row r="1264" customFormat="false" ht="15" hidden="false" customHeight="false" outlineLevel="0" collapsed="false">
      <c r="A1264" s="47" t="s">
        <v>2586</v>
      </c>
      <c r="B1264" s="48" t="s">
        <v>2587</v>
      </c>
      <c r="C1264" s="49" t="n">
        <v>27</v>
      </c>
      <c r="D1264" s="49" t="s">
        <v>77</v>
      </c>
    </row>
    <row r="1265" customFormat="false" ht="15" hidden="false" customHeight="false" outlineLevel="0" collapsed="false">
      <c r="A1265" s="47" t="s">
        <v>2588</v>
      </c>
      <c r="B1265" s="48" t="s">
        <v>2589</v>
      </c>
      <c r="C1265" s="49" t="n">
        <v>27</v>
      </c>
      <c r="D1265" s="49" t="s">
        <v>77</v>
      </c>
    </row>
    <row r="1266" customFormat="false" ht="15" hidden="false" customHeight="false" outlineLevel="0" collapsed="false">
      <c r="A1266" s="47" t="s">
        <v>2590</v>
      </c>
      <c r="B1266" s="48" t="s">
        <v>2591</v>
      </c>
      <c r="C1266" s="49" t="n">
        <v>27</v>
      </c>
      <c r="D1266" s="49" t="s">
        <v>77</v>
      </c>
    </row>
    <row r="1267" customFormat="false" ht="15" hidden="false" customHeight="false" outlineLevel="0" collapsed="false">
      <c r="A1267" s="47" t="s">
        <v>2592</v>
      </c>
      <c r="B1267" s="48" t="s">
        <v>2593</v>
      </c>
      <c r="C1267" s="49" t="n">
        <v>27</v>
      </c>
      <c r="D1267" s="49" t="s">
        <v>77</v>
      </c>
    </row>
    <row r="1268" customFormat="false" ht="15" hidden="false" customHeight="false" outlineLevel="0" collapsed="false">
      <c r="A1268" s="47" t="s">
        <v>2594</v>
      </c>
      <c r="B1268" s="48" t="s">
        <v>2595</v>
      </c>
      <c r="C1268" s="49" t="n">
        <v>27</v>
      </c>
      <c r="D1268" s="49" t="s">
        <v>77</v>
      </c>
    </row>
    <row r="1269" customFormat="false" ht="15" hidden="false" customHeight="false" outlineLevel="0" collapsed="false">
      <c r="A1269" s="47" t="s">
        <v>2596</v>
      </c>
      <c r="B1269" s="48" t="s">
        <v>2597</v>
      </c>
      <c r="C1269" s="49" t="n">
        <v>27</v>
      </c>
      <c r="D1269" s="49" t="s">
        <v>77</v>
      </c>
    </row>
    <row r="1270" customFormat="false" ht="15" hidden="false" customHeight="false" outlineLevel="0" collapsed="false">
      <c r="A1270" s="47" t="s">
        <v>2598</v>
      </c>
      <c r="B1270" s="48" t="s">
        <v>2599</v>
      </c>
      <c r="C1270" s="49" t="n">
        <v>27</v>
      </c>
      <c r="D1270" s="49" t="s">
        <v>77</v>
      </c>
    </row>
    <row r="1271" customFormat="false" ht="15" hidden="false" customHeight="false" outlineLevel="0" collapsed="false">
      <c r="A1271" s="47" t="s">
        <v>2600</v>
      </c>
      <c r="B1271" s="48" t="s">
        <v>2601</v>
      </c>
      <c r="C1271" s="49" t="n">
        <v>27</v>
      </c>
      <c r="D1271" s="49" t="s">
        <v>77</v>
      </c>
    </row>
    <row r="1272" customFormat="false" ht="15" hidden="false" customHeight="false" outlineLevel="0" collapsed="false">
      <c r="A1272" s="47" t="s">
        <v>2602</v>
      </c>
      <c r="B1272" s="48" t="s">
        <v>2603</v>
      </c>
      <c r="C1272" s="49" t="n">
        <v>27</v>
      </c>
      <c r="D1272" s="49" t="s">
        <v>77</v>
      </c>
    </row>
    <row r="1273" customFormat="false" ht="15" hidden="false" customHeight="false" outlineLevel="0" collapsed="false">
      <c r="A1273" s="47" t="s">
        <v>2604</v>
      </c>
      <c r="B1273" s="48" t="s">
        <v>2605</v>
      </c>
      <c r="C1273" s="49" t="n">
        <v>27</v>
      </c>
      <c r="D1273" s="49" t="s">
        <v>77</v>
      </c>
    </row>
    <row r="1274" customFormat="false" ht="15" hidden="false" customHeight="false" outlineLevel="0" collapsed="false">
      <c r="A1274" s="47" t="s">
        <v>2606</v>
      </c>
      <c r="B1274" s="48" t="s">
        <v>2607</v>
      </c>
      <c r="C1274" s="49" t="n">
        <v>27</v>
      </c>
      <c r="D1274" s="49" t="s">
        <v>77</v>
      </c>
    </row>
    <row r="1275" customFormat="false" ht="15" hidden="false" customHeight="false" outlineLevel="0" collapsed="false">
      <c r="A1275" s="47" t="s">
        <v>2608</v>
      </c>
      <c r="B1275" s="48" t="s">
        <v>2609</v>
      </c>
      <c r="C1275" s="49" t="n">
        <v>280.253968253968</v>
      </c>
      <c r="D1275" s="49" t="s">
        <v>77</v>
      </c>
    </row>
    <row r="1276" customFormat="false" ht="15" hidden="false" customHeight="false" outlineLevel="0" collapsed="false">
      <c r="A1276" s="47" t="s">
        <v>2610</v>
      </c>
      <c r="B1276" s="48" t="s">
        <v>2611</v>
      </c>
      <c r="C1276" s="49" t="n">
        <v>188.507936507937</v>
      </c>
      <c r="D1276" s="49" t="s">
        <v>77</v>
      </c>
    </row>
    <row r="1277" customFormat="false" ht="15" hidden="false" customHeight="false" outlineLevel="0" collapsed="false">
      <c r="A1277" s="47" t="s">
        <v>2612</v>
      </c>
      <c r="B1277" s="48" t="s">
        <v>2613</v>
      </c>
      <c r="C1277" s="49" t="n">
        <v>188.507936507937</v>
      </c>
      <c r="D1277" s="49" t="s">
        <v>77</v>
      </c>
    </row>
    <row r="1278" customFormat="false" ht="15" hidden="false" customHeight="false" outlineLevel="0" collapsed="false">
      <c r="A1278" s="47" t="s">
        <v>2614</v>
      </c>
      <c r="B1278" s="48" t="s">
        <v>2615</v>
      </c>
      <c r="C1278" s="49" t="n">
        <v>189.809523809524</v>
      </c>
      <c r="D1278" s="49" t="s">
        <v>77</v>
      </c>
    </row>
    <row r="1279" customFormat="false" ht="15" hidden="false" customHeight="false" outlineLevel="0" collapsed="false">
      <c r="A1279" s="47" t="s">
        <v>2616</v>
      </c>
      <c r="B1279" s="48" t="s">
        <v>2617</v>
      </c>
      <c r="C1279" s="49" t="n">
        <v>98.0634920634921</v>
      </c>
      <c r="D1279" s="49" t="s">
        <v>77</v>
      </c>
    </row>
    <row r="1280" customFormat="false" ht="15" hidden="false" customHeight="false" outlineLevel="0" collapsed="false">
      <c r="A1280" s="47" t="s">
        <v>2618</v>
      </c>
      <c r="B1280" s="48" t="s">
        <v>2619</v>
      </c>
      <c r="C1280" s="49" t="n">
        <v>98.0634920634921</v>
      </c>
      <c r="D1280" s="49" t="s">
        <v>77</v>
      </c>
    </row>
    <row r="1281" customFormat="false" ht="15" hidden="false" customHeight="false" outlineLevel="0" collapsed="false">
      <c r="A1281" s="47" t="s">
        <v>2620</v>
      </c>
      <c r="B1281" s="48" t="s">
        <v>2621</v>
      </c>
      <c r="C1281" s="49" t="n">
        <v>225.058201058201</v>
      </c>
      <c r="D1281" s="49" t="s">
        <v>77</v>
      </c>
    </row>
    <row r="1282" customFormat="false" ht="15" hidden="false" customHeight="false" outlineLevel="0" collapsed="false">
      <c r="A1282" s="47" t="s">
        <v>2622</v>
      </c>
      <c r="B1282" s="48" t="s">
        <v>2623</v>
      </c>
      <c r="C1282" s="49" t="n">
        <v>61.4391534391534</v>
      </c>
      <c r="D1282" s="49" t="s">
        <v>77</v>
      </c>
    </row>
    <row r="1283" customFormat="false" ht="15" hidden="false" customHeight="false" outlineLevel="0" collapsed="false">
      <c r="A1283" s="47" t="s">
        <v>2624</v>
      </c>
      <c r="B1283" s="48" t="s">
        <v>2625</v>
      </c>
      <c r="C1283" s="49" t="n">
        <v>123.587301587302</v>
      </c>
      <c r="D1283" s="49" t="s">
        <v>77</v>
      </c>
    </row>
    <row r="1284" customFormat="false" ht="15" hidden="false" customHeight="false" outlineLevel="0" collapsed="false">
      <c r="A1284" s="47" t="s">
        <v>2626</v>
      </c>
      <c r="B1284" s="48" t="s">
        <v>2627</v>
      </c>
      <c r="C1284" s="49" t="n">
        <v>123.587301587302</v>
      </c>
      <c r="D1284" s="49" t="s">
        <v>77</v>
      </c>
    </row>
    <row r="1285" customFormat="false" ht="15" hidden="false" customHeight="false" outlineLevel="0" collapsed="false">
      <c r="A1285" s="47" t="s">
        <v>2628</v>
      </c>
      <c r="B1285" s="48" t="s">
        <v>2629</v>
      </c>
      <c r="C1285" s="49" t="n">
        <v>291.047619047619</v>
      </c>
      <c r="D1285" s="49" t="s">
        <v>77</v>
      </c>
    </row>
    <row r="1286" customFormat="false" ht="15" hidden="false" customHeight="false" outlineLevel="0" collapsed="false">
      <c r="A1286" s="47" t="s">
        <v>2630</v>
      </c>
      <c r="B1286" s="48" t="s">
        <v>2631</v>
      </c>
      <c r="C1286" s="49" t="n">
        <v>199.301587301587</v>
      </c>
      <c r="D1286" s="49" t="s">
        <v>77</v>
      </c>
    </row>
    <row r="1287" customFormat="false" ht="15" hidden="false" customHeight="false" outlineLevel="0" collapsed="false">
      <c r="A1287" s="47" t="s">
        <v>2632</v>
      </c>
      <c r="B1287" s="48" t="s">
        <v>2633</v>
      </c>
      <c r="C1287" s="49" t="n">
        <v>199.301587301587</v>
      </c>
      <c r="D1287" s="49" t="s">
        <v>77</v>
      </c>
    </row>
    <row r="1288" customFormat="false" ht="15" hidden="false" customHeight="false" outlineLevel="0" collapsed="false">
      <c r="A1288" s="47" t="s">
        <v>2634</v>
      </c>
      <c r="B1288" s="48" t="s">
        <v>2635</v>
      </c>
      <c r="C1288" s="49" t="n">
        <v>27</v>
      </c>
      <c r="D1288" s="49" t="s">
        <v>77</v>
      </c>
    </row>
    <row r="1289" customFormat="false" ht="15" hidden="false" customHeight="false" outlineLevel="0" collapsed="false">
      <c r="A1289" s="47" t="s">
        <v>2636</v>
      </c>
      <c r="B1289" s="48" t="s">
        <v>2637</v>
      </c>
      <c r="C1289" s="49" t="n">
        <v>27</v>
      </c>
      <c r="D1289" s="49" t="s">
        <v>77</v>
      </c>
    </row>
    <row r="1290" customFormat="false" ht="15" hidden="false" customHeight="false" outlineLevel="0" collapsed="false">
      <c r="A1290" s="47" t="s">
        <v>2638</v>
      </c>
      <c r="B1290" s="48" t="s">
        <v>2639</v>
      </c>
      <c r="C1290" s="49" t="n">
        <v>27</v>
      </c>
      <c r="D1290" s="49" t="s">
        <v>77</v>
      </c>
    </row>
    <row r="1291" customFormat="false" ht="15" hidden="false" customHeight="false" outlineLevel="0" collapsed="false">
      <c r="A1291" s="47" t="s">
        <v>2640</v>
      </c>
      <c r="B1291" s="48" t="s">
        <v>2641</v>
      </c>
      <c r="C1291" s="49" t="n">
        <v>27</v>
      </c>
      <c r="D1291" s="49" t="s">
        <v>77</v>
      </c>
    </row>
    <row r="1292" customFormat="false" ht="15" hidden="false" customHeight="false" outlineLevel="0" collapsed="false">
      <c r="A1292" s="47" t="s">
        <v>2642</v>
      </c>
      <c r="B1292" s="48" t="s">
        <v>2643</v>
      </c>
      <c r="C1292" s="49" t="n">
        <v>27</v>
      </c>
      <c r="D1292" s="49" t="s">
        <v>77</v>
      </c>
    </row>
    <row r="1293" customFormat="false" ht="15" hidden="false" customHeight="false" outlineLevel="0" collapsed="false">
      <c r="A1293" s="47" t="s">
        <v>2644</v>
      </c>
      <c r="B1293" s="48" t="s">
        <v>2645</v>
      </c>
      <c r="C1293" s="49" t="n">
        <v>27</v>
      </c>
      <c r="D1293" s="49" t="s">
        <v>77</v>
      </c>
    </row>
    <row r="1294" customFormat="false" ht="15" hidden="false" customHeight="false" outlineLevel="0" collapsed="false">
      <c r="A1294" s="47" t="s">
        <v>2646</v>
      </c>
      <c r="B1294" s="48" t="s">
        <v>2647</v>
      </c>
      <c r="C1294" s="49" t="n">
        <v>27</v>
      </c>
      <c r="D1294" s="49" t="s">
        <v>77</v>
      </c>
    </row>
    <row r="1295" customFormat="false" ht="15" hidden="false" customHeight="false" outlineLevel="0" collapsed="false">
      <c r="A1295" s="47" t="s">
        <v>2648</v>
      </c>
      <c r="B1295" s="48" t="s">
        <v>2649</v>
      </c>
      <c r="C1295" s="49" t="n">
        <v>27</v>
      </c>
      <c r="D1295" s="49" t="s">
        <v>77</v>
      </c>
    </row>
    <row r="1296" customFormat="false" ht="15" hidden="false" customHeight="false" outlineLevel="0" collapsed="false">
      <c r="A1296" s="47" t="s">
        <v>2650</v>
      </c>
      <c r="B1296" s="48" t="s">
        <v>2651</v>
      </c>
      <c r="C1296" s="49" t="n">
        <v>27</v>
      </c>
      <c r="D1296" s="49" t="s">
        <v>77</v>
      </c>
    </row>
    <row r="1297" customFormat="false" ht="15" hidden="false" customHeight="false" outlineLevel="0" collapsed="false">
      <c r="A1297" s="47" t="s">
        <v>2652</v>
      </c>
      <c r="B1297" s="48" t="s">
        <v>2653</v>
      </c>
      <c r="C1297" s="49" t="n">
        <v>27</v>
      </c>
      <c r="D1297" s="49" t="s">
        <v>77</v>
      </c>
    </row>
    <row r="1298" customFormat="false" ht="15" hidden="false" customHeight="false" outlineLevel="0" collapsed="false">
      <c r="A1298" s="47" t="s">
        <v>2654</v>
      </c>
      <c r="B1298" s="48" t="s">
        <v>2655</v>
      </c>
      <c r="C1298" s="49" t="n">
        <v>27</v>
      </c>
      <c r="D1298" s="49" t="s">
        <v>77</v>
      </c>
    </row>
    <row r="1299" customFormat="false" ht="15" hidden="false" customHeight="false" outlineLevel="0" collapsed="false">
      <c r="A1299" s="47" t="s">
        <v>2656</v>
      </c>
      <c r="B1299" s="48" t="s">
        <v>2657</v>
      </c>
      <c r="C1299" s="49" t="n">
        <v>27</v>
      </c>
      <c r="D1299" s="49" t="s">
        <v>77</v>
      </c>
    </row>
    <row r="1300" customFormat="false" ht="15" hidden="false" customHeight="false" outlineLevel="0" collapsed="false">
      <c r="A1300" s="47" t="s">
        <v>2658</v>
      </c>
      <c r="B1300" s="48" t="s">
        <v>2659</v>
      </c>
      <c r="C1300" s="49" t="n">
        <v>27</v>
      </c>
      <c r="D1300" s="49" t="s">
        <v>77</v>
      </c>
    </row>
    <row r="1301" customFormat="false" ht="15" hidden="false" customHeight="false" outlineLevel="0" collapsed="false">
      <c r="A1301" s="47" t="s">
        <v>2660</v>
      </c>
      <c r="B1301" s="48" t="s">
        <v>2661</v>
      </c>
      <c r="C1301" s="49" t="n">
        <v>27</v>
      </c>
      <c r="D1301" s="49" t="s">
        <v>77</v>
      </c>
    </row>
    <row r="1302" customFormat="false" ht="15" hidden="false" customHeight="false" outlineLevel="0" collapsed="false">
      <c r="A1302" s="47" t="s">
        <v>2662</v>
      </c>
      <c r="B1302" s="48" t="s">
        <v>2663</v>
      </c>
      <c r="C1302" s="49" t="n">
        <v>27</v>
      </c>
      <c r="D1302" s="49" t="s">
        <v>77</v>
      </c>
    </row>
    <row r="1303" customFormat="false" ht="15" hidden="false" customHeight="false" outlineLevel="0" collapsed="false">
      <c r="A1303" s="47" t="s">
        <v>2664</v>
      </c>
      <c r="B1303" s="48" t="s">
        <v>2665</v>
      </c>
      <c r="C1303" s="49" t="n">
        <v>27</v>
      </c>
      <c r="D1303" s="49" t="s">
        <v>77</v>
      </c>
    </row>
    <row r="1304" customFormat="false" ht="15" hidden="false" customHeight="false" outlineLevel="0" collapsed="false">
      <c r="A1304" s="47" t="s">
        <v>2666</v>
      </c>
      <c r="B1304" s="48" t="s">
        <v>2667</v>
      </c>
      <c r="C1304" s="49" t="n">
        <v>27</v>
      </c>
      <c r="D1304" s="49" t="s">
        <v>77</v>
      </c>
    </row>
    <row r="1305" customFormat="false" ht="15" hidden="false" customHeight="false" outlineLevel="0" collapsed="false">
      <c r="A1305" s="47" t="s">
        <v>2668</v>
      </c>
      <c r="B1305" s="48" t="s">
        <v>2669</v>
      </c>
      <c r="C1305" s="49" t="n">
        <v>27</v>
      </c>
      <c r="D1305" s="49" t="s">
        <v>77</v>
      </c>
    </row>
    <row r="1306" customFormat="false" ht="15" hidden="false" customHeight="false" outlineLevel="0" collapsed="false">
      <c r="A1306" s="47" t="s">
        <v>2670</v>
      </c>
      <c r="B1306" s="48" t="s">
        <v>2671</v>
      </c>
      <c r="C1306" s="49" t="n">
        <v>27</v>
      </c>
      <c r="D1306" s="49" t="s">
        <v>77</v>
      </c>
    </row>
    <row r="1307" customFormat="false" ht="15" hidden="false" customHeight="false" outlineLevel="0" collapsed="false">
      <c r="A1307" s="47" t="s">
        <v>2672</v>
      </c>
      <c r="B1307" s="48" t="s">
        <v>2673</v>
      </c>
      <c r="C1307" s="49" t="n">
        <v>27</v>
      </c>
      <c r="D1307" s="49" t="s">
        <v>77</v>
      </c>
    </row>
    <row r="1308" customFormat="false" ht="15" hidden="false" customHeight="false" outlineLevel="0" collapsed="false">
      <c r="A1308" s="47" t="s">
        <v>2674</v>
      </c>
      <c r="B1308" s="48" t="s">
        <v>2675</v>
      </c>
      <c r="C1308" s="49" t="n">
        <v>27</v>
      </c>
      <c r="D1308" s="49" t="s">
        <v>77</v>
      </c>
    </row>
    <row r="1309" customFormat="false" ht="15" hidden="false" customHeight="false" outlineLevel="0" collapsed="false">
      <c r="A1309" s="47" t="s">
        <v>2676</v>
      </c>
      <c r="B1309" s="48" t="s">
        <v>2677</v>
      </c>
      <c r="C1309" s="49" t="n">
        <v>27</v>
      </c>
      <c r="D1309" s="49" t="s">
        <v>77</v>
      </c>
    </row>
    <row r="1310" customFormat="false" ht="15" hidden="false" customHeight="false" outlineLevel="0" collapsed="false">
      <c r="A1310" s="47" t="s">
        <v>2678</v>
      </c>
      <c r="B1310" s="48" t="s">
        <v>2679</v>
      </c>
      <c r="C1310" s="49" t="n">
        <v>27</v>
      </c>
      <c r="D1310" s="49" t="s">
        <v>77</v>
      </c>
    </row>
    <row r="1311" customFormat="false" ht="15" hidden="false" customHeight="false" outlineLevel="0" collapsed="false">
      <c r="A1311" s="47" t="s">
        <v>2680</v>
      </c>
      <c r="B1311" s="48" t="s">
        <v>2681</v>
      </c>
      <c r="C1311" s="49" t="n">
        <v>2112</v>
      </c>
      <c r="D1311" s="49" t="s">
        <v>77</v>
      </c>
    </row>
    <row r="1312" customFormat="false" ht="15" hidden="false" customHeight="false" outlineLevel="0" collapsed="false">
      <c r="A1312" s="47" t="s">
        <v>2682</v>
      </c>
      <c r="B1312" s="48" t="s">
        <v>2683</v>
      </c>
      <c r="C1312" s="49" t="n">
        <v>359.206349206349</v>
      </c>
      <c r="D1312" s="49" t="s">
        <v>77</v>
      </c>
    </row>
    <row r="1313" customFormat="false" ht="15" hidden="false" customHeight="false" outlineLevel="0" collapsed="false">
      <c r="A1313" s="47" t="s">
        <v>2684</v>
      </c>
      <c r="B1313" s="48" t="s">
        <v>2685</v>
      </c>
      <c r="C1313" s="49" t="n">
        <v>3572.66666666667</v>
      </c>
      <c r="D1313" s="49" t="s">
        <v>77</v>
      </c>
    </row>
    <row r="1314" customFormat="false" ht="15" hidden="false" customHeight="false" outlineLevel="0" collapsed="false">
      <c r="A1314" s="47" t="s">
        <v>2686</v>
      </c>
      <c r="B1314" s="48" t="s">
        <v>2687</v>
      </c>
      <c r="C1314" s="49" t="n">
        <v>690.783068783069</v>
      </c>
      <c r="D1314" s="49" t="s">
        <v>77</v>
      </c>
    </row>
    <row r="1315" customFormat="false" ht="15" hidden="false" customHeight="false" outlineLevel="0" collapsed="false">
      <c r="A1315" s="47" t="s">
        <v>2688</v>
      </c>
      <c r="B1315" s="48" t="s">
        <v>2689</v>
      </c>
      <c r="C1315" s="49" t="n">
        <v>39.9365079365079</v>
      </c>
      <c r="D1315" s="49" t="s">
        <v>77</v>
      </c>
    </row>
    <row r="1316" customFormat="false" ht="15" hidden="false" customHeight="false" outlineLevel="0" collapsed="false">
      <c r="A1316" s="47" t="s">
        <v>2690</v>
      </c>
      <c r="B1316" s="48" t="s">
        <v>2691</v>
      </c>
      <c r="C1316" s="49" t="n">
        <v>6373.2380952381</v>
      </c>
      <c r="D1316" s="49" t="s">
        <v>77</v>
      </c>
    </row>
    <row r="1317" customFormat="false" ht="15" hidden="false" customHeight="false" outlineLevel="0" collapsed="false">
      <c r="A1317" s="47" t="s">
        <v>2692</v>
      </c>
      <c r="B1317" s="48" t="s">
        <v>2693</v>
      </c>
      <c r="C1317" s="49" t="n">
        <v>21935.7566137566</v>
      </c>
      <c r="D1317" s="49" t="s">
        <v>77</v>
      </c>
    </row>
    <row r="1318" customFormat="false" ht="15" hidden="false" customHeight="false" outlineLevel="0" collapsed="false">
      <c r="A1318" s="47" t="s">
        <v>2694</v>
      </c>
      <c r="B1318" s="48" t="s">
        <v>2695</v>
      </c>
      <c r="C1318" s="49" t="n">
        <v>12256.2222222222</v>
      </c>
      <c r="D1318" s="49" t="s">
        <v>77</v>
      </c>
    </row>
    <row r="1319" customFormat="false" ht="15" hidden="false" customHeight="false" outlineLevel="0" collapsed="false">
      <c r="A1319" s="47" t="s">
        <v>2696</v>
      </c>
      <c r="B1319" s="48" t="s">
        <v>2697</v>
      </c>
      <c r="C1319" s="49" t="n">
        <v>1104.40211640212</v>
      </c>
      <c r="D1319" s="49" t="s">
        <v>77</v>
      </c>
    </row>
    <row r="1320" customFormat="false" ht="15" hidden="false" customHeight="false" outlineLevel="0" collapsed="false">
      <c r="A1320" s="47" t="s">
        <v>2698</v>
      </c>
      <c r="B1320" s="48" t="s">
        <v>2699</v>
      </c>
      <c r="C1320" s="49" t="n">
        <v>5263.02645502646</v>
      </c>
      <c r="D1320" s="49" t="s">
        <v>77</v>
      </c>
    </row>
    <row r="1321" customFormat="false" ht="15" hidden="false" customHeight="false" outlineLevel="0" collapsed="false">
      <c r="A1321" s="47" t="s">
        <v>2700</v>
      </c>
      <c r="B1321" s="48" t="s">
        <v>2701</v>
      </c>
      <c r="C1321" s="49" t="n">
        <v>2158.708994709</v>
      </c>
      <c r="D1321" s="49" t="s">
        <v>77</v>
      </c>
    </row>
    <row r="1322" customFormat="false" ht="15" hidden="false" customHeight="false" outlineLevel="0" collapsed="false">
      <c r="A1322" s="47" t="s">
        <v>2702</v>
      </c>
      <c r="B1322" s="48" t="s">
        <v>2703</v>
      </c>
      <c r="C1322" s="49" t="n">
        <v>1351.38624338624</v>
      </c>
      <c r="D1322" s="49" t="s">
        <v>77</v>
      </c>
    </row>
    <row r="1323" customFormat="false" ht="15" hidden="false" customHeight="false" outlineLevel="0" collapsed="false">
      <c r="A1323" s="47" t="s">
        <v>2704</v>
      </c>
      <c r="B1323" s="48" t="s">
        <v>2705</v>
      </c>
      <c r="C1323" s="49" t="n">
        <v>1351.38624338624</v>
      </c>
      <c r="D1323" s="49" t="s">
        <v>77</v>
      </c>
    </row>
    <row r="1324" customFormat="false" ht="15" hidden="false" customHeight="false" outlineLevel="0" collapsed="false">
      <c r="A1324" s="47" t="s">
        <v>2706</v>
      </c>
      <c r="B1324" s="48" t="s">
        <v>2707</v>
      </c>
      <c r="C1324" s="49" t="n">
        <v>337.851851851852</v>
      </c>
      <c r="D1324" s="49" t="s">
        <v>77</v>
      </c>
    </row>
    <row r="1325" customFormat="false" ht="15" hidden="false" customHeight="false" outlineLevel="0" collapsed="false">
      <c r="A1325" s="47" t="s">
        <v>2708</v>
      </c>
      <c r="B1325" s="48" t="s">
        <v>2709</v>
      </c>
      <c r="C1325" s="49" t="n">
        <v>337.851851851852</v>
      </c>
      <c r="D1325" s="49" t="s">
        <v>77</v>
      </c>
    </row>
    <row r="1326" customFormat="false" ht="15" hidden="false" customHeight="false" outlineLevel="0" collapsed="false">
      <c r="A1326" s="47" t="s">
        <v>2710</v>
      </c>
      <c r="B1326" s="48" t="s">
        <v>2711</v>
      </c>
      <c r="C1326" s="49" t="n">
        <v>67.5661375661376</v>
      </c>
      <c r="D1326" s="49" t="s">
        <v>77</v>
      </c>
    </row>
    <row r="1327" customFormat="false" ht="15" hidden="false" customHeight="false" outlineLevel="0" collapsed="false">
      <c r="A1327" s="47" t="s">
        <v>2712</v>
      </c>
      <c r="B1327" s="48" t="s">
        <v>2713</v>
      </c>
      <c r="C1327" s="49" t="n">
        <v>67.5661375661376</v>
      </c>
      <c r="D1327" s="49" t="s">
        <v>77</v>
      </c>
    </row>
    <row r="1328" customFormat="false" ht="15" hidden="false" customHeight="false" outlineLevel="0" collapsed="false">
      <c r="A1328" s="47" t="s">
        <v>2714</v>
      </c>
      <c r="B1328" s="48" t="s">
        <v>2715</v>
      </c>
      <c r="C1328" s="49" t="n">
        <v>1666.42328042328</v>
      </c>
      <c r="D1328" s="49" t="s">
        <v>77</v>
      </c>
    </row>
    <row r="1329" customFormat="false" ht="15" hidden="false" customHeight="false" outlineLevel="0" collapsed="false">
      <c r="A1329" s="47" t="s">
        <v>2716</v>
      </c>
      <c r="B1329" s="48" t="s">
        <v>2717</v>
      </c>
      <c r="C1329" s="49" t="n">
        <v>3317.04761904762</v>
      </c>
      <c r="D1329" s="49" t="s">
        <v>77</v>
      </c>
    </row>
    <row r="1330" customFormat="false" ht="15" hidden="false" customHeight="false" outlineLevel="0" collapsed="false">
      <c r="A1330" s="47" t="s">
        <v>2718</v>
      </c>
      <c r="B1330" s="48" t="s">
        <v>2719</v>
      </c>
      <c r="C1330" s="49" t="n">
        <v>3317.04761904762</v>
      </c>
      <c r="D1330" s="49" t="s">
        <v>77</v>
      </c>
    </row>
    <row r="1331" customFormat="false" ht="15" hidden="false" customHeight="false" outlineLevel="0" collapsed="false">
      <c r="A1331" s="47" t="s">
        <v>2720</v>
      </c>
      <c r="B1331" s="48" t="s">
        <v>2721</v>
      </c>
      <c r="C1331" s="49" t="n">
        <v>829.259259259259</v>
      </c>
      <c r="D1331" s="49" t="s">
        <v>77</v>
      </c>
    </row>
    <row r="1332" customFormat="false" ht="15" hidden="false" customHeight="false" outlineLevel="0" collapsed="false">
      <c r="A1332" s="47" t="s">
        <v>2722</v>
      </c>
      <c r="B1332" s="48" t="s">
        <v>2723</v>
      </c>
      <c r="C1332" s="49" t="n">
        <v>829.259259259259</v>
      </c>
      <c r="D1332" s="49" t="s">
        <v>77</v>
      </c>
    </row>
    <row r="1333" customFormat="false" ht="15" hidden="false" customHeight="false" outlineLevel="0" collapsed="false">
      <c r="A1333" s="47" t="s">
        <v>2724</v>
      </c>
      <c r="B1333" s="48" t="s">
        <v>2725</v>
      </c>
      <c r="C1333" s="49" t="n">
        <v>165.851851851852</v>
      </c>
      <c r="D1333" s="49" t="s">
        <v>77</v>
      </c>
    </row>
    <row r="1334" customFormat="false" ht="15" hidden="false" customHeight="false" outlineLevel="0" collapsed="false">
      <c r="A1334" s="47" t="s">
        <v>2726</v>
      </c>
      <c r="B1334" s="48" t="s">
        <v>2727</v>
      </c>
      <c r="C1334" s="49" t="n">
        <v>165.851851851852</v>
      </c>
      <c r="D1334" s="49" t="s">
        <v>77</v>
      </c>
    </row>
    <row r="1335" customFormat="false" ht="15" hidden="false" customHeight="false" outlineLevel="0" collapsed="false">
      <c r="A1335" s="47" t="s">
        <v>2728</v>
      </c>
      <c r="B1335" s="48" t="s">
        <v>2729</v>
      </c>
      <c r="C1335" s="49" t="n">
        <v>27</v>
      </c>
      <c r="D1335" s="49" t="s">
        <v>77</v>
      </c>
    </row>
    <row r="1336" customFormat="false" ht="15" hidden="false" customHeight="false" outlineLevel="0" collapsed="false">
      <c r="A1336" s="47" t="s">
        <v>2730</v>
      </c>
      <c r="B1336" s="48" t="s">
        <v>2731</v>
      </c>
      <c r="C1336" s="49" t="n">
        <v>27</v>
      </c>
      <c r="D1336" s="49" t="s">
        <v>77</v>
      </c>
    </row>
    <row r="1337" customFormat="false" ht="15" hidden="false" customHeight="false" outlineLevel="0" collapsed="false">
      <c r="A1337" s="47" t="s">
        <v>2732</v>
      </c>
      <c r="B1337" s="48" t="s">
        <v>2733</v>
      </c>
      <c r="C1337" s="49" t="n">
        <v>27</v>
      </c>
      <c r="D1337" s="49" t="s">
        <v>77</v>
      </c>
    </row>
    <row r="1338" customFormat="false" ht="15" hidden="false" customHeight="false" outlineLevel="0" collapsed="false">
      <c r="A1338" s="47" t="s">
        <v>2734</v>
      </c>
      <c r="B1338" s="48" t="s">
        <v>2735</v>
      </c>
      <c r="C1338" s="49" t="n">
        <v>27</v>
      </c>
      <c r="D1338" s="49" t="s">
        <v>77</v>
      </c>
    </row>
    <row r="1339" customFormat="false" ht="15" hidden="false" customHeight="false" outlineLevel="0" collapsed="false">
      <c r="A1339" s="47" t="s">
        <v>2736</v>
      </c>
      <c r="B1339" s="48" t="s">
        <v>2737</v>
      </c>
      <c r="C1339" s="49" t="n">
        <v>27</v>
      </c>
      <c r="D1339" s="49" t="s">
        <v>77</v>
      </c>
    </row>
    <row r="1340" customFormat="false" ht="15" hidden="false" customHeight="false" outlineLevel="0" collapsed="false">
      <c r="A1340" s="47" t="s">
        <v>2738</v>
      </c>
      <c r="B1340" s="48" t="s">
        <v>2739</v>
      </c>
      <c r="C1340" s="49" t="n">
        <v>27</v>
      </c>
      <c r="D1340" s="49" t="s">
        <v>77</v>
      </c>
    </row>
    <row r="1341" customFormat="false" ht="15" hidden="false" customHeight="false" outlineLevel="0" collapsed="false">
      <c r="A1341" s="47" t="s">
        <v>2740</v>
      </c>
      <c r="B1341" s="48" t="s">
        <v>2741</v>
      </c>
      <c r="C1341" s="49" t="n">
        <v>27</v>
      </c>
      <c r="D1341" s="49" t="s">
        <v>77</v>
      </c>
    </row>
    <row r="1342" customFormat="false" ht="15" hidden="false" customHeight="false" outlineLevel="0" collapsed="false">
      <c r="A1342" s="47" t="s">
        <v>2742</v>
      </c>
      <c r="B1342" s="48" t="s">
        <v>2743</v>
      </c>
      <c r="C1342" s="49" t="n">
        <v>90.6666666666667</v>
      </c>
      <c r="D1342" s="49" t="s">
        <v>77</v>
      </c>
    </row>
    <row r="1343" customFormat="false" ht="15" hidden="false" customHeight="false" outlineLevel="0" collapsed="false">
      <c r="A1343" s="47" t="s">
        <v>2744</v>
      </c>
      <c r="B1343" s="48" t="s">
        <v>2745</v>
      </c>
      <c r="C1343" s="49" t="n">
        <v>27</v>
      </c>
      <c r="D1343" s="49" t="s">
        <v>77</v>
      </c>
    </row>
    <row r="1344" customFormat="false" ht="15" hidden="false" customHeight="false" outlineLevel="0" collapsed="false">
      <c r="A1344" s="47" t="s">
        <v>2746</v>
      </c>
      <c r="B1344" s="48" t="s">
        <v>2747</v>
      </c>
      <c r="C1344" s="49" t="n">
        <v>27</v>
      </c>
      <c r="D1344" s="49" t="s">
        <v>77</v>
      </c>
    </row>
    <row r="1345" customFormat="false" ht="15" hidden="false" customHeight="false" outlineLevel="0" collapsed="false">
      <c r="A1345" s="47" t="s">
        <v>2748</v>
      </c>
      <c r="B1345" s="48" t="s">
        <v>2749</v>
      </c>
      <c r="C1345" s="49" t="n">
        <v>27</v>
      </c>
      <c r="D1345" s="49" t="s">
        <v>77</v>
      </c>
    </row>
    <row r="1346" customFormat="false" ht="15" hidden="false" customHeight="false" outlineLevel="0" collapsed="false">
      <c r="A1346" s="47" t="s">
        <v>2750</v>
      </c>
      <c r="B1346" s="48" t="s">
        <v>2751</v>
      </c>
      <c r="C1346" s="49" t="n">
        <v>27</v>
      </c>
      <c r="D1346" s="49" t="s">
        <v>77</v>
      </c>
    </row>
    <row r="1347" customFormat="false" ht="15" hidden="false" customHeight="false" outlineLevel="0" collapsed="false">
      <c r="A1347" s="47" t="s">
        <v>2752</v>
      </c>
      <c r="B1347" s="48" t="s">
        <v>2753</v>
      </c>
      <c r="C1347" s="49" t="n">
        <v>876.613756613757</v>
      </c>
      <c r="D1347" s="49" t="s">
        <v>77</v>
      </c>
    </row>
    <row r="1348" customFormat="false" ht="15" hidden="false" customHeight="false" outlineLevel="0" collapsed="false">
      <c r="A1348" s="47" t="s">
        <v>2754</v>
      </c>
      <c r="B1348" s="48" t="s">
        <v>2755</v>
      </c>
      <c r="C1348" s="49" t="n">
        <v>29.1428571428571</v>
      </c>
      <c r="D1348" s="49" t="s">
        <v>77</v>
      </c>
    </row>
    <row r="1349" customFormat="false" ht="15" hidden="false" customHeight="false" outlineLevel="0" collapsed="false">
      <c r="A1349" s="47" t="s">
        <v>2756</v>
      </c>
      <c r="B1349" s="48" t="s">
        <v>2757</v>
      </c>
      <c r="C1349" s="49" t="n">
        <v>1749.97883597884</v>
      </c>
      <c r="D1349" s="49" t="s">
        <v>77</v>
      </c>
    </row>
    <row r="1350" customFormat="false" ht="15" hidden="false" customHeight="false" outlineLevel="0" collapsed="false">
      <c r="A1350" s="47" t="s">
        <v>2758</v>
      </c>
      <c r="B1350" s="48" t="s">
        <v>2759</v>
      </c>
      <c r="C1350" s="49" t="n">
        <v>3431.44973544974</v>
      </c>
      <c r="D1350" s="49" t="s">
        <v>77</v>
      </c>
    </row>
    <row r="1351" customFormat="false" ht="15" hidden="false" customHeight="false" outlineLevel="0" collapsed="false">
      <c r="A1351" s="47" t="s">
        <v>2760</v>
      </c>
      <c r="B1351" s="48" t="s">
        <v>2761</v>
      </c>
      <c r="C1351" s="49" t="n">
        <v>537.132275132275</v>
      </c>
      <c r="D1351" s="49" t="s">
        <v>77</v>
      </c>
    </row>
    <row r="1352" customFormat="false" ht="15" hidden="false" customHeight="false" outlineLevel="0" collapsed="false">
      <c r="A1352" s="47" t="s">
        <v>2762</v>
      </c>
      <c r="B1352" s="48" t="s">
        <v>2763</v>
      </c>
      <c r="C1352" s="49" t="n">
        <v>455.534391534392</v>
      </c>
      <c r="D1352" s="49" t="s">
        <v>77</v>
      </c>
    </row>
    <row r="1353" customFormat="false" ht="15" hidden="false" customHeight="false" outlineLevel="0" collapsed="false">
      <c r="A1353" s="47" t="s">
        <v>2764</v>
      </c>
      <c r="B1353" s="48" t="s">
        <v>2765</v>
      </c>
      <c r="C1353" s="49" t="n">
        <v>1053.28042328042</v>
      </c>
      <c r="D1353" s="49" t="s">
        <v>77</v>
      </c>
    </row>
    <row r="1354" customFormat="false" ht="15" hidden="false" customHeight="false" outlineLevel="0" collapsed="false">
      <c r="A1354" s="47" t="s">
        <v>2766</v>
      </c>
      <c r="B1354" s="48" t="s">
        <v>2767</v>
      </c>
      <c r="C1354" s="49" t="n">
        <v>893.185185185185</v>
      </c>
      <c r="D1354" s="49" t="s">
        <v>77</v>
      </c>
    </row>
    <row r="1355" customFormat="false" ht="15" hidden="false" customHeight="false" outlineLevel="0" collapsed="false">
      <c r="A1355" s="47" t="s">
        <v>2768</v>
      </c>
      <c r="B1355" s="48" t="s">
        <v>2769</v>
      </c>
      <c r="C1355" s="49" t="n">
        <v>27</v>
      </c>
      <c r="D1355" s="49" t="s">
        <v>77</v>
      </c>
    </row>
    <row r="1356" customFormat="false" ht="15" hidden="false" customHeight="false" outlineLevel="0" collapsed="false">
      <c r="A1356" s="47" t="s">
        <v>2770</v>
      </c>
      <c r="B1356" s="48" t="s">
        <v>2771</v>
      </c>
      <c r="C1356" s="49" t="n">
        <v>27</v>
      </c>
      <c r="D1356" s="49" t="s">
        <v>77</v>
      </c>
    </row>
    <row r="1357" customFormat="false" ht="15" hidden="false" customHeight="false" outlineLevel="0" collapsed="false">
      <c r="A1357" s="47" t="s">
        <v>2772</v>
      </c>
      <c r="B1357" s="48" t="s">
        <v>2773</v>
      </c>
      <c r="C1357" s="49" t="n">
        <v>27</v>
      </c>
      <c r="D1357" s="49" t="s">
        <v>77</v>
      </c>
    </row>
    <row r="1358" customFormat="false" ht="15" hidden="false" customHeight="false" outlineLevel="0" collapsed="false">
      <c r="A1358" s="47" t="s">
        <v>2774</v>
      </c>
      <c r="B1358" s="48" t="s">
        <v>2775</v>
      </c>
      <c r="C1358" s="49" t="n">
        <v>27</v>
      </c>
      <c r="D1358" s="49" t="s">
        <v>77</v>
      </c>
    </row>
    <row r="1359" customFormat="false" ht="15" hidden="false" customHeight="false" outlineLevel="0" collapsed="false">
      <c r="A1359" s="47" t="s">
        <v>2776</v>
      </c>
      <c r="B1359" s="48" t="s">
        <v>2777</v>
      </c>
      <c r="C1359" s="49" t="n">
        <v>27</v>
      </c>
      <c r="D1359" s="49" t="s">
        <v>77</v>
      </c>
    </row>
  </sheetData>
  <printOptions headings="false" gridLines="false" gridLinesSet="true" horizontalCentered="true" verticalCentered="false"/>
  <pageMargins left="0.2" right="0.2" top="0.759722222222222" bottom="0.670138888888889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- UNITED STATES&amp;R&amp;8Effective May 26, 2009</oddHeader>
    <oddFooter>&amp;R&amp;8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14.41"/>
    <col collapsed="false" customWidth="true" hidden="false" outlineLevel="0" max="2" min="2" style="103" width="62.7"/>
    <col collapsed="false" customWidth="true" hidden="false" outlineLevel="0" max="3" min="3" style="75" width="15.85"/>
    <col collapsed="false" customWidth="true" hidden="false" outlineLevel="0" max="4" min="4" style="103" width="12.85"/>
    <col collapsed="false" customWidth="false" hidden="false" outlineLevel="0" max="257" min="5" style="103" width="9.14"/>
  </cols>
  <sheetData>
    <row r="1" s="249" customFormat="true" ht="6.75" hidden="false" customHeight="true" outlineLevel="0" collapsed="false">
      <c r="A1" s="341" t="s">
        <v>16604</v>
      </c>
      <c r="B1" s="264"/>
      <c r="C1" s="270"/>
      <c r="D1" s="271"/>
    </row>
    <row r="2" s="249" customFormat="true" ht="6.75" hidden="false" customHeight="true" outlineLevel="0" collapsed="false">
      <c r="A2" s="311"/>
      <c r="B2" s="294"/>
      <c r="C2" s="276"/>
      <c r="D2" s="277"/>
    </row>
    <row r="3" s="249" customFormat="true" ht="18" hidden="false" customHeight="false" outlineLevel="0" collapsed="false">
      <c r="A3" s="313" t="s">
        <v>22654</v>
      </c>
      <c r="B3" s="313"/>
      <c r="C3" s="270"/>
      <c r="D3" s="277"/>
    </row>
    <row r="4" s="249" customFormat="true" ht="6.75" hidden="false" customHeight="true" outlineLevel="0" collapsed="false">
      <c r="A4" s="342"/>
      <c r="B4" s="343"/>
      <c r="C4" s="270"/>
      <c r="D4" s="277"/>
    </row>
    <row r="5" s="249" customFormat="true" ht="6.75" hidden="false" customHeight="true" outlineLevel="0" collapsed="false">
      <c r="A5" s="262"/>
      <c r="B5" s="298"/>
      <c r="C5" s="270"/>
      <c r="D5" s="277"/>
    </row>
    <row r="6" s="249" customFormat="true" ht="35.25" hidden="false" customHeight="true" outlineLevel="0" collapsed="false">
      <c r="A6" s="344" t="s">
        <v>7096</v>
      </c>
      <c r="B6" s="345" t="s">
        <v>72</v>
      </c>
      <c r="C6" s="345" t="s">
        <v>74</v>
      </c>
      <c r="D6" s="345" t="s">
        <v>16606</v>
      </c>
    </row>
    <row r="7" s="261" customFormat="true" ht="11.25" hidden="false" customHeight="false" outlineLevel="0" collapsed="false">
      <c r="A7" s="338" t="s">
        <v>22655</v>
      </c>
      <c r="B7" s="335"/>
      <c r="C7" s="335"/>
      <c r="D7" s="360"/>
    </row>
    <row r="8" s="337" customFormat="true" ht="11.25" hidden="false" customHeight="false" outlineLevel="0" collapsed="false">
      <c r="A8" s="288" t="s">
        <v>22656</v>
      </c>
      <c r="B8" s="302" t="s">
        <v>22657</v>
      </c>
      <c r="C8" s="361"/>
      <c r="D8" s="253" t="n">
        <v>19.13184</v>
      </c>
    </row>
    <row r="9" s="337" customFormat="true" ht="11.25" hidden="false" customHeight="false" outlineLevel="0" collapsed="false">
      <c r="A9" s="288" t="s">
        <v>22658</v>
      </c>
      <c r="B9" s="302" t="s">
        <v>22659</v>
      </c>
      <c r="C9" s="361"/>
      <c r="D9" s="253" t="n">
        <v>61.09443</v>
      </c>
    </row>
    <row r="10" s="337" customFormat="true" ht="11.25" hidden="false" customHeight="false" outlineLevel="0" collapsed="false">
      <c r="A10" s="288" t="s">
        <v>22660</v>
      </c>
      <c r="B10" s="302" t="s">
        <v>22661</v>
      </c>
      <c r="C10" s="361"/>
      <c r="D10" s="253" t="n">
        <v>61.09443</v>
      </c>
    </row>
    <row r="11" s="337" customFormat="true" ht="11.25" hidden="false" customHeight="false" outlineLevel="0" collapsed="false">
      <c r="A11" s="288" t="s">
        <v>22662</v>
      </c>
      <c r="B11" s="302" t="s">
        <v>22663</v>
      </c>
      <c r="C11" s="361"/>
      <c r="D11" s="253" t="n">
        <v>61.09443</v>
      </c>
    </row>
    <row r="12" s="337" customFormat="true" ht="11.25" hidden="false" customHeight="false" outlineLevel="0" collapsed="false">
      <c r="A12" s="288" t="s">
        <v>22664</v>
      </c>
      <c r="B12" s="302" t="s">
        <v>22665</v>
      </c>
      <c r="C12" s="361"/>
      <c r="D12" s="253" t="n">
        <v>61.09443</v>
      </c>
    </row>
    <row r="13" s="337" customFormat="true" ht="11.25" hidden="false" customHeight="false" outlineLevel="0" collapsed="false">
      <c r="A13" s="288" t="s">
        <v>22666</v>
      </c>
      <c r="B13" s="302" t="s">
        <v>22667</v>
      </c>
      <c r="C13" s="361"/>
      <c r="D13" s="253" t="n">
        <v>61.09443</v>
      </c>
    </row>
    <row r="14" s="261" customFormat="true" ht="11.25" hidden="false" customHeight="false" outlineLevel="0" collapsed="false">
      <c r="A14" s="338" t="s">
        <v>22668</v>
      </c>
      <c r="B14" s="335"/>
      <c r="C14" s="335"/>
      <c r="D14" s="360"/>
    </row>
    <row r="15" s="337" customFormat="true" ht="11.25" hidden="false" customHeight="false" outlineLevel="0" collapsed="false">
      <c r="A15" s="288" t="s">
        <v>22669</v>
      </c>
      <c r="B15" s="302" t="s">
        <v>22670</v>
      </c>
      <c r="C15" s="361"/>
      <c r="D15" s="253" t="n">
        <v>26.2143</v>
      </c>
    </row>
    <row r="16" s="337" customFormat="true" ht="11.25" hidden="false" customHeight="false" outlineLevel="0" collapsed="false">
      <c r="A16" s="288" t="s">
        <v>22671</v>
      </c>
      <c r="B16" s="302" t="s">
        <v>22672</v>
      </c>
      <c r="C16" s="361"/>
      <c r="D16" s="253" t="n">
        <v>47.40912</v>
      </c>
    </row>
    <row r="17" s="337" customFormat="true" ht="11.25" hidden="false" customHeight="false" outlineLevel="0" collapsed="false">
      <c r="A17" s="288" t="s">
        <v>22673</v>
      </c>
      <c r="B17" s="302" t="s">
        <v>22674</v>
      </c>
      <c r="C17" s="361"/>
      <c r="D17" s="253" t="n">
        <v>47.92815</v>
      </c>
    </row>
    <row r="18" s="337" customFormat="true" ht="11.25" hidden="false" customHeight="false" outlineLevel="0" collapsed="false">
      <c r="A18" s="288" t="s">
        <v>22675</v>
      </c>
      <c r="B18" s="302" t="s">
        <v>22676</v>
      </c>
      <c r="C18" s="361"/>
      <c r="D18" s="253" t="n">
        <v>54.12366</v>
      </c>
    </row>
    <row r="19" s="261" customFormat="true" ht="11.25" hidden="false" customHeight="false" outlineLevel="0" collapsed="false">
      <c r="A19" s="338" t="s">
        <v>22677</v>
      </c>
      <c r="B19" s="335"/>
      <c r="C19" s="335"/>
      <c r="D19" s="360"/>
    </row>
    <row r="20" s="337" customFormat="true" ht="11.25" hidden="false" customHeight="false" outlineLevel="0" collapsed="false">
      <c r="A20" s="288" t="s">
        <v>22678</v>
      </c>
      <c r="B20" s="302" t="s">
        <v>22679</v>
      </c>
      <c r="C20" s="361"/>
      <c r="D20" s="253" t="n">
        <v>3.0222</v>
      </c>
    </row>
    <row r="21" s="337" customFormat="true" ht="11.25" hidden="false" customHeight="false" outlineLevel="0" collapsed="false">
      <c r="A21" s="288" t="s">
        <v>22680</v>
      </c>
      <c r="B21" s="302" t="s">
        <v>22681</v>
      </c>
      <c r="C21" s="361"/>
      <c r="D21" s="253" t="n">
        <v>4.69098</v>
      </c>
    </row>
    <row r="22" s="337" customFormat="true" ht="22.5" hidden="false" customHeight="false" outlineLevel="0" collapsed="false">
      <c r="A22" s="288" t="s">
        <v>22682</v>
      </c>
      <c r="B22" s="302" t="s">
        <v>22683</v>
      </c>
      <c r="C22" s="361"/>
      <c r="D22" s="253" t="n">
        <v>4.44132</v>
      </c>
    </row>
    <row r="23" s="337" customFormat="true" ht="11.25" hidden="false" customHeight="false" outlineLevel="0" collapsed="false">
      <c r="A23" s="288" t="s">
        <v>22684</v>
      </c>
      <c r="B23" s="302" t="s">
        <v>22685</v>
      </c>
      <c r="C23" s="361"/>
      <c r="D23" s="253" t="n">
        <v>6.74739</v>
      </c>
    </row>
    <row r="24" s="337" customFormat="true" ht="33.75" hidden="false" customHeight="false" outlineLevel="0" collapsed="false">
      <c r="A24" s="288" t="s">
        <v>22686</v>
      </c>
      <c r="B24" s="302" t="s">
        <v>22687</v>
      </c>
      <c r="C24" s="361"/>
      <c r="D24" s="253" t="n">
        <v>5.93271</v>
      </c>
    </row>
    <row r="25" s="337" customFormat="true" ht="11.25" hidden="false" customHeight="false" outlineLevel="0" collapsed="false">
      <c r="A25" s="288" t="s">
        <v>22688</v>
      </c>
      <c r="B25" s="302" t="s">
        <v>22689</v>
      </c>
      <c r="C25" s="361"/>
      <c r="D25" s="253" t="n">
        <v>11.72088</v>
      </c>
    </row>
    <row r="26" s="337" customFormat="true" ht="11.25" hidden="false" customHeight="false" outlineLevel="0" collapsed="false">
      <c r="A26" s="288" t="s">
        <v>22690</v>
      </c>
      <c r="B26" s="302" t="s">
        <v>22691</v>
      </c>
      <c r="C26" s="361"/>
      <c r="D26" s="253" t="n">
        <v>31.536</v>
      </c>
    </row>
    <row r="27" s="337" customFormat="true" ht="11.25" hidden="false" customHeight="false" outlineLevel="0" collapsed="false">
      <c r="A27" s="288" t="s">
        <v>22692</v>
      </c>
      <c r="B27" s="302" t="s">
        <v>22693</v>
      </c>
      <c r="C27" s="361"/>
      <c r="D27" s="253" t="n">
        <v>186.79824</v>
      </c>
    </row>
    <row r="28" s="337" customFormat="true" ht="11.25" hidden="false" customHeight="false" outlineLevel="0" collapsed="false">
      <c r="A28" s="288" t="s">
        <v>22694</v>
      </c>
      <c r="B28" s="302" t="s">
        <v>22695</v>
      </c>
      <c r="C28" s="361"/>
      <c r="D28" s="253" t="n">
        <v>26.28</v>
      </c>
    </row>
    <row r="29" s="261" customFormat="true" ht="11.25" hidden="false" customHeight="false" outlineLevel="0" collapsed="false">
      <c r="A29" s="338" t="s">
        <v>22696</v>
      </c>
      <c r="B29" s="335"/>
      <c r="C29" s="335"/>
      <c r="D29" s="360"/>
    </row>
    <row r="30" s="337" customFormat="true" ht="11.25" hidden="false" customHeight="false" outlineLevel="0" collapsed="false">
      <c r="A30" s="288" t="s">
        <v>22697</v>
      </c>
      <c r="B30" s="302" t="s">
        <v>22698</v>
      </c>
      <c r="C30" s="361"/>
      <c r="D30" s="253" t="n">
        <v>45.76662</v>
      </c>
    </row>
    <row r="31" s="337" customFormat="true" ht="11.25" hidden="false" customHeight="false" outlineLevel="0" collapsed="false">
      <c r="A31" s="288" t="s">
        <v>22699</v>
      </c>
      <c r="B31" s="302" t="s">
        <v>22700</v>
      </c>
      <c r="C31" s="361"/>
      <c r="D31" s="253" t="n">
        <v>34.24284</v>
      </c>
    </row>
    <row r="32" s="337" customFormat="true" ht="11.25" hidden="false" customHeight="false" outlineLevel="0" collapsed="false">
      <c r="A32" s="288" t="s">
        <v>22701</v>
      </c>
      <c r="B32" s="302" t="s">
        <v>22702</v>
      </c>
      <c r="C32" s="361"/>
      <c r="D32" s="253" t="n">
        <v>684.8568</v>
      </c>
    </row>
    <row r="33" s="337" customFormat="true" ht="11.25" hidden="false" customHeight="false" outlineLevel="0" collapsed="false">
      <c r="A33" s="288" t="s">
        <v>22703</v>
      </c>
      <c r="B33" s="302" t="s">
        <v>22704</v>
      </c>
      <c r="C33" s="361"/>
      <c r="D33" s="253" t="n">
        <v>51.29199</v>
      </c>
    </row>
    <row r="34" s="337" customFormat="true" ht="11.25" hidden="false" customHeight="false" outlineLevel="0" collapsed="false">
      <c r="A34" s="288" t="s">
        <v>22705</v>
      </c>
      <c r="B34" s="302" t="s">
        <v>22706</v>
      </c>
      <c r="C34" s="361"/>
      <c r="D34" s="253" t="n">
        <v>61.4295</v>
      </c>
    </row>
    <row r="35" s="337" customFormat="true" ht="11.25" hidden="false" customHeight="false" outlineLevel="0" collapsed="false">
      <c r="A35" s="288" t="s">
        <v>22707</v>
      </c>
      <c r="B35" s="302" t="s">
        <v>22708</v>
      </c>
      <c r="C35" s="361"/>
      <c r="D35" s="253" t="n">
        <v>45.35928</v>
      </c>
    </row>
    <row r="36" s="337" customFormat="true" ht="11.25" hidden="false" customHeight="false" outlineLevel="0" collapsed="false">
      <c r="A36" s="288" t="s">
        <v>22709</v>
      </c>
      <c r="B36" s="302" t="s">
        <v>22710</v>
      </c>
      <c r="C36" s="361"/>
      <c r="D36" s="253" t="n">
        <v>55.5165</v>
      </c>
    </row>
    <row r="37" s="261" customFormat="true" ht="11.25" hidden="false" customHeight="false" outlineLevel="0" collapsed="false">
      <c r="A37" s="338" t="s">
        <v>22711</v>
      </c>
      <c r="B37" s="335"/>
      <c r="C37" s="335"/>
      <c r="D37" s="360"/>
    </row>
    <row r="38" s="337" customFormat="true" ht="11.25" hidden="false" customHeight="false" outlineLevel="0" collapsed="false">
      <c r="A38" s="288" t="s">
        <v>22712</v>
      </c>
      <c r="B38" s="302" t="s">
        <v>22713</v>
      </c>
      <c r="C38" s="361"/>
      <c r="D38" s="253" t="n">
        <v>48.11211</v>
      </c>
    </row>
    <row r="39" s="337" customFormat="true" ht="11.25" hidden="false" customHeight="false" outlineLevel="0" collapsed="false">
      <c r="A39" s="288" t="s">
        <v>22714</v>
      </c>
      <c r="B39" s="302" t="s">
        <v>22715</v>
      </c>
      <c r="C39" s="361"/>
      <c r="D39" s="253" t="n">
        <v>48.11211</v>
      </c>
    </row>
    <row r="40" s="337" customFormat="true" ht="11.25" hidden="false" customHeight="false" outlineLevel="0" collapsed="false">
      <c r="A40" s="288" t="s">
        <v>22716</v>
      </c>
      <c r="B40" s="302" t="s">
        <v>22717</v>
      </c>
      <c r="C40" s="361"/>
      <c r="D40" s="253" t="n">
        <v>41.5881</v>
      </c>
    </row>
    <row r="41" s="337" customFormat="true" ht="11.25" hidden="false" customHeight="false" outlineLevel="0" collapsed="false">
      <c r="A41" s="288" t="s">
        <v>22718</v>
      </c>
      <c r="B41" s="302" t="s">
        <v>22719</v>
      </c>
      <c r="C41" s="361"/>
      <c r="D41" s="253" t="n">
        <v>41.5881</v>
      </c>
    </row>
    <row r="42" s="337" customFormat="true" ht="11.25" hidden="false" customHeight="false" outlineLevel="0" collapsed="false">
      <c r="A42" s="288" t="s">
        <v>22720</v>
      </c>
      <c r="B42" s="302" t="s">
        <v>22721</v>
      </c>
      <c r="C42" s="361"/>
      <c r="D42" s="253" t="n">
        <v>33.4413</v>
      </c>
    </row>
    <row r="43" s="337" customFormat="true" ht="11.25" hidden="false" customHeight="false" outlineLevel="0" collapsed="false">
      <c r="A43" s="288" t="s">
        <v>22722</v>
      </c>
      <c r="B43" s="302" t="s">
        <v>22723</v>
      </c>
      <c r="C43" s="361"/>
      <c r="D43" s="253" t="n">
        <v>41.5881</v>
      </c>
    </row>
    <row r="44" s="337" customFormat="true" ht="11.25" hidden="false" customHeight="false" outlineLevel="0" collapsed="false">
      <c r="A44" s="288" t="s">
        <v>22724</v>
      </c>
      <c r="B44" s="302" t="s">
        <v>22725</v>
      </c>
      <c r="C44" s="361"/>
      <c r="D44" s="253" t="n">
        <v>33.4413</v>
      </c>
    </row>
    <row r="45" s="337" customFormat="true" ht="11.25" hidden="false" customHeight="false" outlineLevel="0" collapsed="false">
      <c r="A45" s="288" t="s">
        <v>22726</v>
      </c>
      <c r="B45" s="302" t="s">
        <v>22727</v>
      </c>
      <c r="C45" s="361"/>
      <c r="D45" s="253" t="n">
        <v>64.72107</v>
      </c>
    </row>
    <row r="46" s="337" customFormat="true" ht="11.25" hidden="false" customHeight="false" outlineLevel="0" collapsed="false">
      <c r="A46" s="288" t="s">
        <v>22728</v>
      </c>
      <c r="B46" s="302" t="s">
        <v>22729</v>
      </c>
      <c r="C46" s="361"/>
      <c r="D46" s="253" t="n">
        <v>64.72107</v>
      </c>
    </row>
    <row r="47" s="337" customFormat="true" ht="11.25" hidden="false" customHeight="false" outlineLevel="0" collapsed="false">
      <c r="A47" s="288" t="s">
        <v>22730</v>
      </c>
      <c r="B47" s="302" t="s">
        <v>22731</v>
      </c>
      <c r="C47" s="361"/>
      <c r="D47" s="253" t="n">
        <v>64.72107</v>
      </c>
    </row>
    <row r="48" s="337" customFormat="true" ht="11.25" hidden="false" customHeight="false" outlineLevel="0" collapsed="false">
      <c r="A48" s="288" t="s">
        <v>22732</v>
      </c>
      <c r="B48" s="302" t="s">
        <v>22733</v>
      </c>
      <c r="C48" s="361"/>
      <c r="D48" s="253" t="n">
        <v>49.275</v>
      </c>
    </row>
    <row r="49" s="337" customFormat="true" ht="11.25" hidden="false" customHeight="false" outlineLevel="0" collapsed="false">
      <c r="A49" s="288" t="s">
        <v>22734</v>
      </c>
      <c r="B49" s="302" t="s">
        <v>22735</v>
      </c>
      <c r="C49" s="361"/>
      <c r="D49" s="253" t="n">
        <v>61.758</v>
      </c>
    </row>
    <row r="50" s="261" customFormat="true" ht="11.25" hidden="false" customHeight="false" outlineLevel="0" collapsed="false">
      <c r="A50" s="338" t="s">
        <v>22736</v>
      </c>
      <c r="B50" s="335"/>
      <c r="C50" s="335"/>
      <c r="D50" s="360"/>
    </row>
    <row r="51" s="337" customFormat="true" ht="11.25" hidden="false" customHeight="false" outlineLevel="0" collapsed="false">
      <c r="A51" s="288" t="s">
        <v>22737</v>
      </c>
      <c r="B51" s="302" t="s">
        <v>22738</v>
      </c>
      <c r="C51" s="361" t="s">
        <v>77</v>
      </c>
      <c r="D51" s="253" t="n">
        <v>168.3</v>
      </c>
    </row>
    <row r="52" s="337" customFormat="true" ht="11.25" hidden="false" customHeight="false" outlineLevel="0" collapsed="false">
      <c r="A52" s="288" t="s">
        <v>22739</v>
      </c>
      <c r="B52" s="302" t="s">
        <v>22740</v>
      </c>
      <c r="C52" s="361" t="s">
        <v>77</v>
      </c>
      <c r="D52" s="253" t="n">
        <v>306.9</v>
      </c>
    </row>
    <row r="53" s="261" customFormat="true" ht="11.25" hidden="false" customHeight="false" outlineLevel="0" collapsed="false">
      <c r="A53" s="338" t="s">
        <v>22741</v>
      </c>
      <c r="B53" s="335"/>
      <c r="C53" s="335"/>
      <c r="D53" s="360"/>
    </row>
    <row r="54" s="337" customFormat="true" ht="11.25" hidden="false" customHeight="false" outlineLevel="0" collapsed="false">
      <c r="A54" s="288" t="s">
        <v>22742</v>
      </c>
      <c r="B54" s="302" t="s">
        <v>22743</v>
      </c>
      <c r="C54" s="361"/>
      <c r="D54" s="253" t="n">
        <v>43.99929</v>
      </c>
    </row>
    <row r="55" s="337" customFormat="true" ht="11.25" hidden="false" customHeight="false" outlineLevel="0" collapsed="false">
      <c r="A55" s="288" t="s">
        <v>22744</v>
      </c>
      <c r="B55" s="302" t="s">
        <v>22745</v>
      </c>
      <c r="C55" s="361"/>
      <c r="D55" s="253" t="n">
        <v>39401.36748</v>
      </c>
    </row>
    <row r="56" s="337" customFormat="true" ht="11.25" hidden="false" customHeight="false" outlineLevel="0" collapsed="false">
      <c r="A56" s="288" t="s">
        <v>22746</v>
      </c>
      <c r="B56" s="302" t="s">
        <v>22747</v>
      </c>
      <c r="C56" s="361"/>
      <c r="D56" s="253" t="n">
        <v>879.9858</v>
      </c>
    </row>
    <row r="57" s="337" customFormat="true" ht="11.25" hidden="false" customHeight="false" outlineLevel="0" collapsed="false">
      <c r="A57" s="288" t="s">
        <v>22748</v>
      </c>
      <c r="B57" s="302" t="s">
        <v>22749</v>
      </c>
      <c r="C57" s="361"/>
      <c r="D57" s="253" t="n">
        <v>77.47344</v>
      </c>
    </row>
    <row r="58" s="337" customFormat="true" ht="11.25" hidden="false" customHeight="false" outlineLevel="0" collapsed="false">
      <c r="A58" s="288" t="s">
        <v>22750</v>
      </c>
      <c r="B58" s="302" t="s">
        <v>22751</v>
      </c>
      <c r="C58" s="361"/>
      <c r="D58" s="253" t="n">
        <v>88.18254</v>
      </c>
    </row>
    <row r="59" s="337" customFormat="true" ht="11.25" hidden="false" customHeight="false" outlineLevel="0" collapsed="false">
      <c r="A59" s="288" t="s">
        <v>22752</v>
      </c>
      <c r="B59" s="302" t="s">
        <v>22753</v>
      </c>
      <c r="C59" s="361"/>
      <c r="D59" s="253" t="n">
        <v>1856.4192</v>
      </c>
    </row>
    <row r="60" s="261" customFormat="true" ht="11.25" hidden="false" customHeight="false" outlineLevel="0" collapsed="false">
      <c r="A60" s="338" t="s">
        <v>22754</v>
      </c>
      <c r="B60" s="335"/>
      <c r="C60" s="335"/>
      <c r="D60" s="360"/>
    </row>
    <row r="61" s="337" customFormat="true" ht="11.25" hidden="false" customHeight="false" outlineLevel="0" collapsed="false">
      <c r="A61" s="288" t="s">
        <v>22755</v>
      </c>
      <c r="B61" s="302" t="s">
        <v>22756</v>
      </c>
      <c r="C61" s="361"/>
      <c r="D61" s="253" t="n">
        <v>26.91072</v>
      </c>
    </row>
    <row r="62" s="337" customFormat="true" ht="11.25" hidden="false" customHeight="false" outlineLevel="0" collapsed="false">
      <c r="A62" s="288" t="s">
        <v>22757</v>
      </c>
      <c r="B62" s="302" t="s">
        <v>22758</v>
      </c>
      <c r="C62" s="361"/>
      <c r="D62" s="253" t="n">
        <v>26.32599</v>
      </c>
    </row>
    <row r="63" s="337" customFormat="true" ht="11.25" hidden="false" customHeight="false" outlineLevel="0" collapsed="false">
      <c r="A63" s="288" t="s">
        <v>22759</v>
      </c>
      <c r="B63" s="302" t="s">
        <v>22760</v>
      </c>
      <c r="C63" s="361"/>
      <c r="D63" s="253" t="n">
        <v>37.10736</v>
      </c>
    </row>
    <row r="64" s="337" customFormat="true" ht="11.25" hidden="false" customHeight="false" outlineLevel="0" collapsed="false">
      <c r="A64" s="288" t="s">
        <v>22761</v>
      </c>
      <c r="B64" s="302" t="s">
        <v>22762</v>
      </c>
      <c r="C64" s="361"/>
      <c r="D64" s="253" t="n">
        <v>35.16264</v>
      </c>
    </row>
    <row r="65" s="261" customFormat="true" ht="11.25" hidden="false" customHeight="false" outlineLevel="0" collapsed="false">
      <c r="A65" s="338" t="s">
        <v>22763</v>
      </c>
      <c r="B65" s="335"/>
      <c r="C65" s="335"/>
      <c r="D65" s="360"/>
    </row>
    <row r="66" s="337" customFormat="true" ht="11.25" hidden="false" customHeight="false" outlineLevel="0" collapsed="false">
      <c r="A66" s="288" t="s">
        <v>22764</v>
      </c>
      <c r="B66" s="302" t="s">
        <v>22765</v>
      </c>
      <c r="C66" s="361"/>
      <c r="D66" s="253" t="n">
        <v>31.41774</v>
      </c>
    </row>
    <row r="67" s="337" customFormat="true" ht="11.25" hidden="false" customHeight="false" outlineLevel="0" collapsed="false">
      <c r="A67" s="288" t="s">
        <v>22766</v>
      </c>
      <c r="B67" s="302" t="s">
        <v>22767</v>
      </c>
      <c r="C67" s="361"/>
      <c r="D67" s="253" t="n">
        <v>30907.6452</v>
      </c>
    </row>
    <row r="68" s="337" customFormat="true" ht="11.25" hidden="false" customHeight="false" outlineLevel="0" collapsed="false">
      <c r="A68" s="288" t="s">
        <v>22768</v>
      </c>
      <c r="B68" s="302" t="s">
        <v>22769</v>
      </c>
      <c r="C68" s="361"/>
      <c r="D68" s="253" t="n">
        <v>628.3548</v>
      </c>
    </row>
    <row r="69" s="337" customFormat="true" ht="11.25" hidden="false" customHeight="false" outlineLevel="0" collapsed="false">
      <c r="A69" s="288" t="s">
        <v>22770</v>
      </c>
      <c r="B69" s="302" t="s">
        <v>22771</v>
      </c>
      <c r="C69" s="361"/>
      <c r="D69" s="253" t="n">
        <v>628.3548</v>
      </c>
    </row>
    <row r="70" s="337" customFormat="true" ht="11.25" hidden="false" customHeight="false" outlineLevel="0" collapsed="false">
      <c r="A70" s="288" t="s">
        <v>22772</v>
      </c>
      <c r="B70" s="302" t="s">
        <v>22773</v>
      </c>
      <c r="C70" s="361"/>
      <c r="D70" s="253" t="n">
        <v>32.0616</v>
      </c>
    </row>
    <row r="71" s="337" customFormat="true" ht="11.25" hidden="false" customHeight="false" outlineLevel="0" collapsed="false">
      <c r="A71" s="288" t="s">
        <v>22774</v>
      </c>
      <c r="B71" s="302" t="s">
        <v>22775</v>
      </c>
      <c r="C71" s="361"/>
      <c r="D71" s="253" t="n">
        <v>641.232</v>
      </c>
    </row>
    <row r="72" s="337" customFormat="true" ht="11.25" hidden="false" customHeight="false" outlineLevel="0" collapsed="false">
      <c r="A72" s="288" t="s">
        <v>22776</v>
      </c>
      <c r="B72" s="302" t="s">
        <v>22777</v>
      </c>
      <c r="C72" s="361"/>
      <c r="D72" s="253" t="n">
        <v>30625.24032</v>
      </c>
    </row>
    <row r="73" s="337" customFormat="true" ht="11.25" hidden="false" customHeight="false" outlineLevel="0" collapsed="false">
      <c r="A73" s="288" t="s">
        <v>22778</v>
      </c>
      <c r="B73" s="302" t="s">
        <v>22779</v>
      </c>
      <c r="C73" s="361"/>
      <c r="D73" s="253" t="n">
        <v>641.232</v>
      </c>
    </row>
    <row r="74" s="337" customFormat="true" ht="11.25" hidden="false" customHeight="false" outlineLevel="0" collapsed="false">
      <c r="A74" s="288" t="s">
        <v>22780</v>
      </c>
      <c r="B74" s="302" t="s">
        <v>22781</v>
      </c>
      <c r="C74" s="361"/>
      <c r="D74" s="253" t="n">
        <v>641.232</v>
      </c>
    </row>
    <row r="75" s="337" customFormat="true" ht="11.25" hidden="false" customHeight="false" outlineLevel="0" collapsed="false">
      <c r="A75" s="288" t="s">
        <v>22782</v>
      </c>
      <c r="B75" s="302" t="s">
        <v>22783</v>
      </c>
      <c r="C75" s="361"/>
      <c r="D75" s="253" t="n">
        <v>33.48072</v>
      </c>
    </row>
    <row r="76" s="337" customFormat="true" ht="11.25" hidden="false" customHeight="false" outlineLevel="0" collapsed="false">
      <c r="A76" s="288" t="s">
        <v>22784</v>
      </c>
      <c r="B76" s="302" t="s">
        <v>22785</v>
      </c>
      <c r="C76" s="361"/>
      <c r="D76" s="253" t="n">
        <v>669.6144</v>
      </c>
    </row>
    <row r="77" s="337" customFormat="true" ht="11.25" hidden="false" customHeight="false" outlineLevel="0" collapsed="false">
      <c r="A77" s="288" t="s">
        <v>22786</v>
      </c>
      <c r="B77" s="302" t="s">
        <v>22787</v>
      </c>
      <c r="C77" s="361"/>
      <c r="D77" s="253" t="n">
        <v>32141.4912</v>
      </c>
    </row>
    <row r="78" s="337" customFormat="true" ht="11.25" hidden="false" customHeight="false" outlineLevel="0" collapsed="false">
      <c r="A78" s="288" t="s">
        <v>22788</v>
      </c>
      <c r="B78" s="302" t="s">
        <v>22789</v>
      </c>
      <c r="C78" s="361"/>
      <c r="D78" s="253" t="n">
        <v>669.6144</v>
      </c>
    </row>
    <row r="79" s="337" customFormat="true" ht="11.25" hidden="false" customHeight="false" outlineLevel="0" collapsed="false">
      <c r="A79" s="288" t="s">
        <v>22790</v>
      </c>
      <c r="B79" s="302" t="s">
        <v>22791</v>
      </c>
      <c r="C79" s="361"/>
      <c r="D79" s="253" t="n">
        <v>669.6144</v>
      </c>
    </row>
    <row r="80" s="337" customFormat="true" ht="11.25" hidden="false" customHeight="false" outlineLevel="0" collapsed="false">
      <c r="A80" s="288" t="s">
        <v>22792</v>
      </c>
      <c r="B80" s="302" t="s">
        <v>22793</v>
      </c>
      <c r="C80" s="361"/>
      <c r="D80" s="253" t="n">
        <v>37.0998377442</v>
      </c>
    </row>
    <row r="81" s="337" customFormat="true" ht="11.25" hidden="false" customHeight="false" outlineLevel="0" collapsed="false">
      <c r="A81" s="288" t="s">
        <v>22794</v>
      </c>
      <c r="B81" s="302" t="s">
        <v>22795</v>
      </c>
      <c r="C81" s="361"/>
      <c r="D81" s="253" t="n">
        <v>742.0158</v>
      </c>
    </row>
    <row r="82" s="337" customFormat="true" ht="11.25" hidden="false" customHeight="false" outlineLevel="0" collapsed="false">
      <c r="A82" s="288" t="s">
        <v>22796</v>
      </c>
      <c r="B82" s="302" t="s">
        <v>22797</v>
      </c>
      <c r="C82" s="361"/>
      <c r="D82" s="253" t="n">
        <v>61.44921</v>
      </c>
    </row>
    <row r="83" s="337" customFormat="true" ht="11.25" hidden="false" customHeight="false" outlineLevel="0" collapsed="false">
      <c r="A83" s="288" t="s">
        <v>22798</v>
      </c>
      <c r="B83" s="302" t="s">
        <v>22799</v>
      </c>
      <c r="C83" s="361"/>
      <c r="D83" s="253" t="n">
        <v>1228.9842</v>
      </c>
    </row>
    <row r="84" s="337" customFormat="true" ht="11.25" hidden="false" customHeight="false" outlineLevel="0" collapsed="false">
      <c r="A84" s="288" t="s">
        <v>22800</v>
      </c>
      <c r="B84" s="302" t="s">
        <v>22801</v>
      </c>
      <c r="C84" s="361"/>
      <c r="D84" s="253" t="n">
        <v>58991.2416</v>
      </c>
    </row>
    <row r="85" s="337" customFormat="true" ht="11.25" hidden="false" customHeight="false" outlineLevel="0" collapsed="false">
      <c r="A85" s="288" t="s">
        <v>22802</v>
      </c>
      <c r="B85" s="302" t="s">
        <v>22803</v>
      </c>
      <c r="C85" s="361"/>
      <c r="D85" s="253" t="n">
        <v>1228.9842</v>
      </c>
    </row>
    <row r="86" s="337" customFormat="true" ht="11.25" hidden="false" customHeight="false" outlineLevel="0" collapsed="false">
      <c r="A86" s="288" t="s">
        <v>22804</v>
      </c>
      <c r="B86" s="302" t="s">
        <v>22805</v>
      </c>
      <c r="C86" s="361"/>
      <c r="D86" s="253" t="n">
        <v>1228.9842</v>
      </c>
    </row>
    <row r="87" s="337" customFormat="true" ht="11.25" hidden="false" customHeight="false" outlineLevel="0" collapsed="false">
      <c r="A87" s="288" t="s">
        <v>22806</v>
      </c>
      <c r="B87" s="302" t="s">
        <v>22807</v>
      </c>
      <c r="C87" s="361"/>
      <c r="D87" s="253" t="n">
        <v>67.59873</v>
      </c>
    </row>
    <row r="88" s="337" customFormat="true" ht="11.25" hidden="false" customHeight="false" outlineLevel="0" collapsed="false">
      <c r="A88" s="288" t="s">
        <v>22808</v>
      </c>
      <c r="B88" s="302" t="s">
        <v>22809</v>
      </c>
      <c r="C88" s="361"/>
      <c r="D88" s="253" t="n">
        <v>1351.9746</v>
      </c>
    </row>
    <row r="89" s="337" customFormat="true" ht="11.25" hidden="false" customHeight="false" outlineLevel="0" collapsed="false">
      <c r="A89" s="288" t="s">
        <v>22810</v>
      </c>
      <c r="B89" s="302" t="s">
        <v>22811</v>
      </c>
      <c r="C89" s="361"/>
      <c r="D89" s="253" t="n">
        <v>64.48455</v>
      </c>
    </row>
    <row r="90" s="337" customFormat="true" ht="11.25" hidden="false" customHeight="false" outlineLevel="0" collapsed="false">
      <c r="A90" s="288" t="s">
        <v>22812</v>
      </c>
      <c r="B90" s="302" t="s">
        <v>22813</v>
      </c>
      <c r="C90" s="361"/>
      <c r="D90" s="253" t="n">
        <v>725.15718</v>
      </c>
    </row>
    <row r="91" s="337" customFormat="true" ht="11.25" hidden="false" customHeight="false" outlineLevel="0" collapsed="false">
      <c r="A91" s="288" t="s">
        <v>22814</v>
      </c>
      <c r="B91" s="302" t="s">
        <v>22815</v>
      </c>
      <c r="C91" s="361"/>
      <c r="D91" s="253" t="n">
        <v>688.50972</v>
      </c>
    </row>
    <row r="92" s="337" customFormat="true" ht="11.25" hidden="false" customHeight="false" outlineLevel="0" collapsed="false">
      <c r="A92" s="288" t="s">
        <v>22816</v>
      </c>
      <c r="B92" s="302" t="s">
        <v>22817</v>
      </c>
      <c r="C92" s="361" t="s">
        <v>77</v>
      </c>
      <c r="D92" s="253" t="n">
        <v>740.411364</v>
      </c>
    </row>
  </sheetData>
  <mergeCells count="1">
    <mergeCell ref="A3:B3"/>
  </mergeCell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62" width="14.41"/>
    <col collapsed="false" customWidth="true" hidden="false" outlineLevel="0" max="2" min="2" style="261" width="62.7"/>
    <col collapsed="false" customWidth="true" hidden="false" outlineLevel="0" max="3" min="3" style="365" width="15.85"/>
    <col collapsed="false" customWidth="true" hidden="false" outlineLevel="0" max="4" min="4" style="263" width="12.85"/>
    <col collapsed="false" customWidth="false" hidden="false" outlineLevel="0" max="257" min="5" style="261" width="7.85"/>
  </cols>
  <sheetData>
    <row r="1" s="249" customFormat="true" ht="6.75" hidden="false" customHeight="true" outlineLevel="0" collapsed="false">
      <c r="A1" s="366" t="s">
        <v>16604</v>
      </c>
      <c r="B1" s="264"/>
      <c r="C1" s="367"/>
      <c r="D1" s="271"/>
    </row>
    <row r="2" s="249" customFormat="true" ht="6.75" hidden="false" customHeight="true" outlineLevel="0" collapsed="false">
      <c r="A2" s="293"/>
      <c r="B2" s="294"/>
      <c r="C2" s="368"/>
      <c r="D2" s="277"/>
    </row>
    <row r="3" s="249" customFormat="true" ht="18" hidden="false" customHeight="false" outlineLevel="0" collapsed="false">
      <c r="A3" s="313" t="s">
        <v>22818</v>
      </c>
      <c r="B3" s="313"/>
      <c r="C3" s="367"/>
      <c r="D3" s="277"/>
    </row>
    <row r="4" s="249" customFormat="true" ht="6.75" hidden="false" customHeight="true" outlineLevel="0" collapsed="false">
      <c r="A4" s="369"/>
      <c r="B4" s="343"/>
      <c r="C4" s="367"/>
      <c r="D4" s="277"/>
    </row>
    <row r="5" s="249" customFormat="true" ht="13.5" hidden="false" customHeight="false" outlineLevel="0" collapsed="false">
      <c r="A5" s="297"/>
      <c r="B5" s="298"/>
      <c r="C5" s="367"/>
      <c r="D5" s="277"/>
    </row>
    <row r="6" s="249" customFormat="true" ht="27.75" hidden="false" customHeight="false" outlineLevel="0" collapsed="false">
      <c r="A6" s="345" t="s">
        <v>7096</v>
      </c>
      <c r="B6" s="345" t="s">
        <v>72</v>
      </c>
      <c r="C6" s="345" t="s">
        <v>74</v>
      </c>
      <c r="D6" s="345" t="s">
        <v>16606</v>
      </c>
    </row>
    <row r="7" s="249" customFormat="true" ht="3.75" hidden="false" customHeight="true" outlineLevel="0" collapsed="false">
      <c r="A7" s="282"/>
      <c r="B7" s="320"/>
      <c r="C7" s="370"/>
      <c r="D7" s="347"/>
    </row>
    <row r="8" s="373" customFormat="true" ht="12.75" hidden="false" customHeight="false" outlineLevel="0" collapsed="false">
      <c r="A8" s="371" t="s">
        <v>22819</v>
      </c>
      <c r="B8" s="331"/>
      <c r="C8" s="372"/>
      <c r="D8" s="253"/>
    </row>
    <row r="9" s="373" customFormat="true" ht="12.75" hidden="false" customHeight="false" outlineLevel="0" collapsed="false">
      <c r="A9" s="362" t="s">
        <v>22820</v>
      </c>
      <c r="B9" s="331" t="s">
        <v>22821</v>
      </c>
      <c r="C9" s="364" t="s">
        <v>77</v>
      </c>
      <c r="D9" s="253" t="n">
        <v>23152.5</v>
      </c>
    </row>
    <row r="10" s="373" customFormat="true" ht="12.75" hidden="false" customHeight="false" outlineLevel="0" collapsed="false">
      <c r="A10" s="362" t="s">
        <v>22822</v>
      </c>
      <c r="B10" s="331" t="s">
        <v>22823</v>
      </c>
      <c r="C10" s="364"/>
      <c r="D10" s="253" t="n">
        <v>67</v>
      </c>
    </row>
    <row r="11" s="373" customFormat="true" ht="12.75" hidden="false" customHeight="false" outlineLevel="0" collapsed="false">
      <c r="A11" s="362" t="s">
        <v>22824</v>
      </c>
      <c r="B11" s="331" t="s">
        <v>22825</v>
      </c>
      <c r="C11" s="364"/>
      <c r="D11" s="253" t="n">
        <v>67</v>
      </c>
    </row>
    <row r="12" s="373" customFormat="true" ht="12.75" hidden="false" customHeight="false" outlineLevel="0" collapsed="false">
      <c r="A12" s="362" t="s">
        <v>22826</v>
      </c>
      <c r="B12" s="331" t="s">
        <v>22827</v>
      </c>
      <c r="C12" s="364"/>
      <c r="D12" s="253" t="n">
        <v>6696.65</v>
      </c>
    </row>
    <row r="13" s="373" customFormat="true" ht="12.75" hidden="false" customHeight="false" outlineLevel="0" collapsed="false">
      <c r="A13" s="362" t="s">
        <v>22828</v>
      </c>
      <c r="B13" s="331" t="s">
        <v>22829</v>
      </c>
      <c r="C13" s="364"/>
      <c r="D13" s="253" t="n">
        <v>12060</v>
      </c>
    </row>
    <row r="14" s="373" customFormat="true" ht="12.75" hidden="false" customHeight="false" outlineLevel="0" collapsed="false">
      <c r="A14" s="362" t="s">
        <v>22830</v>
      </c>
      <c r="B14" s="331" t="s">
        <v>22831</v>
      </c>
      <c r="C14" s="364"/>
      <c r="D14" s="253" t="n">
        <v>6696.65</v>
      </c>
    </row>
    <row r="15" s="373" customFormat="true" ht="12.75" hidden="false" customHeight="false" outlineLevel="0" collapsed="false">
      <c r="A15" s="362" t="s">
        <v>22832</v>
      </c>
      <c r="B15" s="331" t="s">
        <v>22833</v>
      </c>
      <c r="C15" s="364"/>
      <c r="D15" s="253" t="n">
        <v>9105.3</v>
      </c>
    </row>
    <row r="16" s="373" customFormat="true" ht="12.75" hidden="false" customHeight="false" outlineLevel="0" collapsed="false">
      <c r="A16" s="362" t="s">
        <v>22834</v>
      </c>
      <c r="B16" s="331" t="s">
        <v>22835</v>
      </c>
      <c r="C16" s="364"/>
      <c r="D16" s="253" t="n">
        <v>15946</v>
      </c>
    </row>
    <row r="17" s="373" customFormat="true" ht="12.75" hidden="false" customHeight="false" outlineLevel="0" collapsed="false">
      <c r="A17" s="362" t="s">
        <v>22836</v>
      </c>
      <c r="B17" s="331" t="s">
        <v>22837</v>
      </c>
      <c r="C17" s="364"/>
      <c r="D17" s="253" t="n">
        <v>9105.3</v>
      </c>
    </row>
    <row r="18" s="373" customFormat="true" ht="12.75" hidden="false" customHeight="false" outlineLevel="0" collapsed="false">
      <c r="A18" s="362" t="s">
        <v>22838</v>
      </c>
      <c r="B18" s="331" t="s">
        <v>22839</v>
      </c>
      <c r="C18" s="364"/>
      <c r="D18" s="253" t="n">
        <v>18693</v>
      </c>
    </row>
    <row r="19" s="373" customFormat="true" ht="12.75" hidden="false" customHeight="false" outlineLevel="0" collapsed="false">
      <c r="A19" s="362" t="s">
        <v>22840</v>
      </c>
      <c r="B19" s="331" t="s">
        <v>22841</v>
      </c>
      <c r="C19" s="364"/>
      <c r="D19" s="253" t="n">
        <v>32093</v>
      </c>
    </row>
    <row r="20" s="373" customFormat="true" ht="12.75" hidden="false" customHeight="false" outlineLevel="0" collapsed="false">
      <c r="A20" s="362" t="s">
        <v>22842</v>
      </c>
      <c r="B20" s="331" t="s">
        <v>22843</v>
      </c>
      <c r="C20" s="364"/>
      <c r="D20" s="253" t="n">
        <v>18693</v>
      </c>
    </row>
    <row r="21" s="373" customFormat="true" ht="12.75" hidden="false" customHeight="false" outlineLevel="0" collapsed="false">
      <c r="A21" s="362" t="s">
        <v>22844</v>
      </c>
      <c r="B21" s="331" t="s">
        <v>22845</v>
      </c>
      <c r="C21" s="364"/>
      <c r="D21" s="253" t="n">
        <v>24120</v>
      </c>
    </row>
    <row r="22" s="373" customFormat="true" ht="12.75" hidden="false" customHeight="false" outlineLevel="0" collapsed="false">
      <c r="A22" s="362" t="s">
        <v>22846</v>
      </c>
      <c r="B22" s="331" t="s">
        <v>22847</v>
      </c>
      <c r="C22" s="364"/>
      <c r="D22" s="253" t="n">
        <v>42073.32</v>
      </c>
    </row>
    <row r="23" s="373" customFormat="true" ht="12.75" hidden="false" customHeight="false" outlineLevel="0" collapsed="false">
      <c r="A23" s="362" t="s">
        <v>22848</v>
      </c>
      <c r="B23" s="331" t="s">
        <v>22849</v>
      </c>
      <c r="C23" s="364"/>
      <c r="D23" s="253" t="n">
        <v>24120</v>
      </c>
    </row>
    <row r="24" s="373" customFormat="true" ht="12.75" hidden="false" customHeight="false" outlineLevel="0" collapsed="false">
      <c r="A24" s="362" t="s">
        <v>22850</v>
      </c>
      <c r="B24" s="331" t="s">
        <v>22851</v>
      </c>
      <c r="C24" s="364"/>
      <c r="D24" s="253" t="n">
        <v>3537.6</v>
      </c>
    </row>
    <row r="25" s="373" customFormat="true" ht="12.75" hidden="false" customHeight="false" outlineLevel="0" collapsed="false">
      <c r="A25" s="362" t="s">
        <v>22852</v>
      </c>
      <c r="B25" s="331" t="s">
        <v>22853</v>
      </c>
      <c r="C25" s="364"/>
      <c r="D25" s="253" t="n">
        <v>115776</v>
      </c>
    </row>
    <row r="26" s="373" customFormat="true" ht="12.75" hidden="false" customHeight="false" outlineLevel="0" collapsed="false">
      <c r="A26" s="362" t="s">
        <v>22854</v>
      </c>
      <c r="B26" s="331" t="s">
        <v>22855</v>
      </c>
      <c r="C26" s="364"/>
      <c r="D26" s="253" t="n">
        <v>100.5</v>
      </c>
    </row>
    <row r="27" s="373" customFormat="true" ht="12.75" hidden="false" customHeight="false" outlineLevel="0" collapsed="false">
      <c r="A27" s="362" t="s">
        <v>22856</v>
      </c>
      <c r="B27" s="331" t="s">
        <v>22857</v>
      </c>
      <c r="C27" s="364"/>
      <c r="D27" s="253" t="n">
        <v>100.5</v>
      </c>
    </row>
    <row r="28" s="373" customFormat="true" ht="12.75" hidden="false" customHeight="false" outlineLevel="0" collapsed="false">
      <c r="A28" s="362" t="s">
        <v>22858</v>
      </c>
      <c r="B28" s="331" t="s">
        <v>22859</v>
      </c>
      <c r="C28" s="364"/>
      <c r="D28" s="253" t="n">
        <v>100.5</v>
      </c>
    </row>
    <row r="29" s="373" customFormat="true" ht="12.75" hidden="false" customHeight="false" outlineLevel="0" collapsed="false">
      <c r="A29" s="362" t="s">
        <v>22860</v>
      </c>
      <c r="B29" s="331" t="s">
        <v>22861</v>
      </c>
      <c r="C29" s="364"/>
      <c r="D29" s="253" t="n">
        <v>6026.65</v>
      </c>
    </row>
    <row r="30" s="373" customFormat="true" ht="12.75" hidden="false" customHeight="false" outlineLevel="0" collapsed="false">
      <c r="A30" s="362" t="s">
        <v>22862</v>
      </c>
      <c r="B30" s="331" t="s">
        <v>22863</v>
      </c>
      <c r="C30" s="364"/>
      <c r="D30" s="253" t="n">
        <v>10050</v>
      </c>
    </row>
    <row r="31" s="373" customFormat="true" ht="12.75" hidden="false" customHeight="false" outlineLevel="0" collapsed="false">
      <c r="A31" s="362" t="s">
        <v>22864</v>
      </c>
      <c r="B31" s="331" t="s">
        <v>22865</v>
      </c>
      <c r="C31" s="364"/>
      <c r="D31" s="253" t="n">
        <v>6026.65</v>
      </c>
    </row>
    <row r="32" s="373" customFormat="true" ht="12.75" hidden="false" customHeight="false" outlineLevel="0" collapsed="false">
      <c r="A32" s="362" t="s">
        <v>22866</v>
      </c>
      <c r="B32" s="331" t="s">
        <v>22867</v>
      </c>
      <c r="C32" s="364"/>
      <c r="D32" s="253" t="n">
        <v>9105.3</v>
      </c>
    </row>
    <row r="33" s="373" customFormat="true" ht="12.75" hidden="false" customHeight="false" outlineLevel="0" collapsed="false">
      <c r="A33" s="362" t="s">
        <v>22868</v>
      </c>
      <c r="B33" s="331" t="s">
        <v>22869</v>
      </c>
      <c r="C33" s="364"/>
      <c r="D33" s="253" t="n">
        <v>15946</v>
      </c>
    </row>
    <row r="34" s="373" customFormat="true" ht="12.75" hidden="false" customHeight="false" outlineLevel="0" collapsed="false">
      <c r="A34" s="362" t="s">
        <v>22870</v>
      </c>
      <c r="B34" s="331" t="s">
        <v>22871</v>
      </c>
      <c r="C34" s="364"/>
      <c r="D34" s="253" t="n">
        <v>9105.3</v>
      </c>
    </row>
    <row r="35" s="373" customFormat="true" ht="12.75" hidden="false" customHeight="false" outlineLevel="0" collapsed="false">
      <c r="A35" s="362" t="s">
        <v>22872</v>
      </c>
      <c r="B35" s="331" t="s">
        <v>22873</v>
      </c>
      <c r="C35" s="364"/>
      <c r="D35" s="253" t="n">
        <v>18693</v>
      </c>
    </row>
    <row r="36" s="373" customFormat="true" ht="12.75" hidden="false" customHeight="false" outlineLevel="0" collapsed="false">
      <c r="A36" s="362" t="s">
        <v>22874</v>
      </c>
      <c r="B36" s="331" t="s">
        <v>22875</v>
      </c>
      <c r="C36" s="364"/>
      <c r="D36" s="253" t="n">
        <v>32093</v>
      </c>
    </row>
    <row r="37" s="373" customFormat="true" ht="12.75" hidden="false" customHeight="false" outlineLevel="0" collapsed="false">
      <c r="A37" s="362" t="s">
        <v>22876</v>
      </c>
      <c r="B37" s="331" t="s">
        <v>22877</v>
      </c>
      <c r="C37" s="364"/>
      <c r="D37" s="253" t="n">
        <v>18693</v>
      </c>
    </row>
    <row r="38" s="373" customFormat="true" ht="12.75" hidden="false" customHeight="false" outlineLevel="0" collapsed="false">
      <c r="A38" s="362" t="s">
        <v>22878</v>
      </c>
      <c r="B38" s="331" t="s">
        <v>22879</v>
      </c>
      <c r="C38" s="364"/>
      <c r="D38" s="253" t="n">
        <v>24120</v>
      </c>
    </row>
    <row r="39" s="373" customFormat="true" ht="12.75" hidden="false" customHeight="false" outlineLevel="0" collapsed="false">
      <c r="A39" s="362" t="s">
        <v>22880</v>
      </c>
      <c r="B39" s="331" t="s">
        <v>22881</v>
      </c>
      <c r="C39" s="364"/>
      <c r="D39" s="253" t="n">
        <v>42076</v>
      </c>
    </row>
    <row r="40" s="373" customFormat="true" ht="12.75" hidden="false" customHeight="false" outlineLevel="0" collapsed="false">
      <c r="A40" s="362" t="s">
        <v>22882</v>
      </c>
      <c r="B40" s="331" t="s">
        <v>22883</v>
      </c>
      <c r="C40" s="364"/>
      <c r="D40" s="253" t="n">
        <v>24120</v>
      </c>
    </row>
    <row r="41" s="373" customFormat="true" ht="12.75" hidden="false" customHeight="false" outlineLevel="0" collapsed="false">
      <c r="A41" s="362" t="s">
        <v>22884</v>
      </c>
      <c r="B41" s="331" t="s">
        <v>22885</v>
      </c>
      <c r="C41" s="364"/>
      <c r="D41" s="253" t="n">
        <v>100.5</v>
      </c>
    </row>
    <row r="42" s="373" customFormat="true" ht="12.75" hidden="false" customHeight="false" outlineLevel="0" collapsed="false">
      <c r="A42" s="362" t="s">
        <v>22886</v>
      </c>
      <c r="B42" s="331" t="s">
        <v>22887</v>
      </c>
      <c r="C42" s="364"/>
      <c r="D42" s="253" t="n">
        <v>100.5</v>
      </c>
    </row>
    <row r="43" s="373" customFormat="true" ht="12.75" hidden="false" customHeight="false" outlineLevel="0" collapsed="false">
      <c r="A43" s="362" t="s">
        <v>22888</v>
      </c>
      <c r="B43" s="331" t="s">
        <v>22889</v>
      </c>
      <c r="C43" s="364"/>
      <c r="D43" s="253" t="n">
        <v>100.5</v>
      </c>
    </row>
    <row r="44" s="373" customFormat="true" ht="12.75" hidden="false" customHeight="false" outlineLevel="0" collapsed="false">
      <c r="A44" s="362" t="s">
        <v>22890</v>
      </c>
      <c r="B44" s="331" t="s">
        <v>22891</v>
      </c>
      <c r="C44" s="364"/>
      <c r="D44" s="253" t="n">
        <v>1541</v>
      </c>
    </row>
    <row r="45" s="373" customFormat="true" ht="12.75" hidden="false" customHeight="false" outlineLevel="0" collapsed="false">
      <c r="A45" s="362" t="s">
        <v>22892</v>
      </c>
      <c r="B45" s="331" t="s">
        <v>22893</v>
      </c>
      <c r="C45" s="364"/>
      <c r="D45" s="253" t="n">
        <v>9246</v>
      </c>
    </row>
    <row r="46" s="373" customFormat="true" ht="12.75" hidden="false" customHeight="false" outlineLevel="0" collapsed="false">
      <c r="A46" s="362" t="s">
        <v>22894</v>
      </c>
      <c r="B46" s="331" t="s">
        <v>22895</v>
      </c>
      <c r="C46" s="364"/>
      <c r="D46" s="253" t="n">
        <v>8040</v>
      </c>
    </row>
    <row r="47" s="373" customFormat="true" ht="12.75" hidden="false" customHeight="false" outlineLevel="0" collapsed="false">
      <c r="A47" s="362" t="s">
        <v>22896</v>
      </c>
      <c r="B47" s="331" t="s">
        <v>22897</v>
      </c>
      <c r="C47" s="364"/>
      <c r="D47" s="253" t="n">
        <v>2066.95</v>
      </c>
    </row>
    <row r="48" s="373" customFormat="true" ht="12.75" hidden="false" customHeight="false" outlineLevel="0" collapsed="false">
      <c r="A48" s="362" t="s">
        <v>22898</v>
      </c>
      <c r="B48" s="331" t="s">
        <v>22899</v>
      </c>
      <c r="C48" s="364"/>
      <c r="D48" s="253" t="n">
        <v>20669.5</v>
      </c>
    </row>
    <row r="49" s="373" customFormat="true" ht="12.75" hidden="false" customHeight="false" outlineLevel="0" collapsed="false">
      <c r="A49" s="362" t="s">
        <v>22900</v>
      </c>
      <c r="B49" s="331" t="s">
        <v>22901</v>
      </c>
      <c r="C49" s="364"/>
      <c r="D49" s="253" t="n">
        <v>18937.55</v>
      </c>
    </row>
    <row r="50" s="373" customFormat="true" ht="12.75" hidden="false" customHeight="false" outlineLevel="0" collapsed="false">
      <c r="A50" s="362" t="s">
        <v>22902</v>
      </c>
      <c r="B50" s="331" t="s">
        <v>22903</v>
      </c>
      <c r="C50" s="364"/>
      <c r="D50" s="253" t="n">
        <v>2412</v>
      </c>
    </row>
    <row r="51" s="373" customFormat="true" ht="12.75" hidden="false" customHeight="false" outlineLevel="0" collapsed="false">
      <c r="A51" s="362" t="s">
        <v>22904</v>
      </c>
      <c r="B51" s="331" t="s">
        <v>22905</v>
      </c>
      <c r="C51" s="364"/>
      <c r="D51" s="253" t="n">
        <v>33768</v>
      </c>
    </row>
    <row r="52" s="373" customFormat="true" ht="12.75" hidden="false" customHeight="false" outlineLevel="0" collapsed="false">
      <c r="A52" s="362" t="s">
        <v>22906</v>
      </c>
      <c r="B52" s="331" t="s">
        <v>22907</v>
      </c>
      <c r="C52" s="364"/>
      <c r="D52" s="253" t="n">
        <v>31691</v>
      </c>
    </row>
    <row r="53" s="373" customFormat="true" ht="12.75" hidden="false" customHeight="false" outlineLevel="0" collapsed="false">
      <c r="A53" s="362" t="s">
        <v>22908</v>
      </c>
      <c r="B53" s="331" t="s">
        <v>22909</v>
      </c>
      <c r="C53" s="364"/>
      <c r="D53" s="253" t="n">
        <v>0</v>
      </c>
    </row>
    <row r="54" s="373" customFormat="true" ht="12.75" hidden="false" customHeight="false" outlineLevel="0" collapsed="false">
      <c r="A54" s="362" t="s">
        <v>22910</v>
      </c>
      <c r="B54" s="331" t="s">
        <v>22911</v>
      </c>
      <c r="C54" s="364"/>
      <c r="D54" s="253" t="n">
        <v>0</v>
      </c>
    </row>
    <row r="55" s="373" customFormat="true" ht="12.75" hidden="false" customHeight="false" outlineLevel="0" collapsed="false">
      <c r="A55" s="362" t="s">
        <v>22912</v>
      </c>
      <c r="B55" s="331" t="s">
        <v>22913</v>
      </c>
      <c r="C55" s="364"/>
      <c r="D55" s="253" t="n">
        <v>0</v>
      </c>
    </row>
    <row r="56" s="373" customFormat="true" ht="12.75" hidden="false" customHeight="false" outlineLevel="0" collapsed="false">
      <c r="A56" s="362" t="s">
        <v>22914</v>
      </c>
      <c r="B56" s="331" t="s">
        <v>22915</v>
      </c>
      <c r="C56" s="364"/>
      <c r="D56" s="253" t="n">
        <v>0</v>
      </c>
    </row>
    <row r="57" s="373" customFormat="true" ht="12.75" hidden="false" customHeight="false" outlineLevel="0" collapsed="false">
      <c r="A57" s="362" t="s">
        <v>22916</v>
      </c>
      <c r="B57" s="331" t="s">
        <v>22917</v>
      </c>
      <c r="C57" s="364"/>
      <c r="D57" s="253" t="n">
        <v>0</v>
      </c>
    </row>
    <row r="58" s="373" customFormat="true" ht="12.75" hidden="false" customHeight="false" outlineLevel="0" collapsed="false">
      <c r="A58" s="362" t="s">
        <v>22918</v>
      </c>
      <c r="B58" s="331" t="s">
        <v>22919</v>
      </c>
      <c r="C58" s="364"/>
      <c r="D58" s="253" t="n">
        <v>0</v>
      </c>
    </row>
    <row r="59" s="373" customFormat="true" ht="12.75" hidden="false" customHeight="false" outlineLevel="0" collapsed="false">
      <c r="A59" s="362" t="s">
        <v>22920</v>
      </c>
      <c r="B59" s="331" t="s">
        <v>22921</v>
      </c>
      <c r="C59" s="364"/>
      <c r="D59" s="253" t="n">
        <v>21440</v>
      </c>
    </row>
    <row r="60" s="373" customFormat="true" ht="12.75" hidden="false" customHeight="false" outlineLevel="0" collapsed="false">
      <c r="A60" s="362" t="s">
        <v>22922</v>
      </c>
      <c r="B60" s="331" t="s">
        <v>22923</v>
      </c>
      <c r="C60" s="364"/>
      <c r="D60" s="253" t="n">
        <v>37051</v>
      </c>
    </row>
    <row r="61" s="373" customFormat="true" ht="12.75" hidden="false" customHeight="false" outlineLevel="0" collapsed="false">
      <c r="A61" s="362" t="s">
        <v>22924</v>
      </c>
      <c r="B61" s="331" t="s">
        <v>22925</v>
      </c>
      <c r="C61" s="364"/>
      <c r="D61" s="253" t="n">
        <v>21440</v>
      </c>
    </row>
    <row r="62" s="373" customFormat="true" ht="12.75" hidden="false" customHeight="false" outlineLevel="0" collapsed="false">
      <c r="A62" s="362" t="s">
        <v>22926</v>
      </c>
      <c r="B62" s="331" t="s">
        <v>22927</v>
      </c>
      <c r="C62" s="364"/>
      <c r="D62" s="253" t="n">
        <v>6030</v>
      </c>
    </row>
    <row r="63" s="373" customFormat="true" ht="12.75" hidden="false" customHeight="false" outlineLevel="0" collapsed="false">
      <c r="A63" s="362" t="s">
        <v>22928</v>
      </c>
      <c r="B63" s="331" t="s">
        <v>22929</v>
      </c>
      <c r="C63" s="364"/>
      <c r="D63" s="253" t="n">
        <v>11993</v>
      </c>
    </row>
    <row r="64" s="373" customFormat="true" ht="12.75" hidden="false" customHeight="false" outlineLevel="0" collapsed="false">
      <c r="A64" s="362" t="s">
        <v>22930</v>
      </c>
      <c r="B64" s="331" t="s">
        <v>22931</v>
      </c>
      <c r="C64" s="364"/>
      <c r="D64" s="253" t="n">
        <v>5963</v>
      </c>
    </row>
    <row r="65" s="373" customFormat="true" ht="12.75" hidden="false" customHeight="false" outlineLevel="0" collapsed="false">
      <c r="A65" s="362" t="s">
        <v>22932</v>
      </c>
      <c r="B65" s="331" t="s">
        <v>22933</v>
      </c>
      <c r="C65" s="364"/>
      <c r="D65" s="253" t="n">
        <v>7571</v>
      </c>
    </row>
    <row r="66" s="373" customFormat="true" ht="12.75" hidden="false" customHeight="false" outlineLevel="0" collapsed="false">
      <c r="A66" s="362" t="s">
        <v>22934</v>
      </c>
      <c r="B66" s="331" t="s">
        <v>22935</v>
      </c>
      <c r="C66" s="364"/>
      <c r="D66" s="253" t="n">
        <v>12998</v>
      </c>
    </row>
    <row r="67" s="373" customFormat="true" ht="12.75" hidden="false" customHeight="false" outlineLevel="0" collapsed="false">
      <c r="A67" s="362" t="s">
        <v>22936</v>
      </c>
      <c r="B67" s="331" t="s">
        <v>22937</v>
      </c>
      <c r="C67" s="364"/>
      <c r="D67" s="253" t="n">
        <v>7571</v>
      </c>
    </row>
    <row r="68" s="373" customFormat="true" ht="12.75" hidden="false" customHeight="false" outlineLevel="0" collapsed="false">
      <c r="A68" s="362" t="s">
        <v>22938</v>
      </c>
      <c r="B68" s="331" t="s">
        <v>22939</v>
      </c>
      <c r="C68" s="364"/>
      <c r="D68" s="253" t="n">
        <v>3953</v>
      </c>
    </row>
    <row r="69" s="373" customFormat="true" ht="12.75" hidden="false" customHeight="false" outlineLevel="0" collapsed="false">
      <c r="A69" s="362" t="s">
        <v>22940</v>
      </c>
      <c r="B69" s="331" t="s">
        <v>22941</v>
      </c>
      <c r="C69" s="364"/>
      <c r="D69" s="253" t="n">
        <v>7102</v>
      </c>
    </row>
    <row r="70" s="373" customFormat="true" ht="12.75" hidden="false" customHeight="false" outlineLevel="0" collapsed="false">
      <c r="A70" s="362" t="s">
        <v>22942</v>
      </c>
      <c r="B70" s="331" t="s">
        <v>22943</v>
      </c>
      <c r="C70" s="364"/>
      <c r="D70" s="253" t="n">
        <v>3953</v>
      </c>
    </row>
    <row r="71" s="373" customFormat="true" ht="12.75" hidden="false" customHeight="false" outlineLevel="0" collapsed="false">
      <c r="A71" s="362" t="s">
        <v>22944</v>
      </c>
      <c r="B71" s="331" t="s">
        <v>22945</v>
      </c>
      <c r="C71" s="364"/>
      <c r="D71" s="253" t="n">
        <v>3350</v>
      </c>
    </row>
    <row r="72" s="373" customFormat="true" ht="12.75" hidden="false" customHeight="false" outlineLevel="0" collapsed="false">
      <c r="A72" s="362" t="s">
        <v>22946</v>
      </c>
      <c r="B72" s="331" t="s">
        <v>22947</v>
      </c>
      <c r="C72" s="364"/>
      <c r="D72" s="253" t="n">
        <v>3537.6</v>
      </c>
    </row>
    <row r="73" s="373" customFormat="true" ht="12.75" hidden="false" customHeight="false" outlineLevel="0" collapsed="false">
      <c r="A73" s="362" t="s">
        <v>22948</v>
      </c>
      <c r="B73" s="331" t="s">
        <v>22949</v>
      </c>
      <c r="C73" s="364"/>
      <c r="D73" s="253" t="n">
        <v>1541</v>
      </c>
    </row>
    <row r="74" s="373" customFormat="true" ht="12.75" hidden="false" customHeight="false" outlineLevel="0" collapsed="false">
      <c r="A74" s="362" t="s">
        <v>22950</v>
      </c>
      <c r="B74" s="331" t="s">
        <v>22951</v>
      </c>
      <c r="C74" s="364"/>
      <c r="D74" s="253" t="n">
        <v>8040</v>
      </c>
    </row>
    <row r="75" s="373" customFormat="true" ht="12.75" hidden="false" customHeight="false" outlineLevel="0" collapsed="false">
      <c r="A75" s="362" t="s">
        <v>22952</v>
      </c>
      <c r="B75" s="331" t="s">
        <v>22953</v>
      </c>
      <c r="C75" s="364"/>
      <c r="D75" s="253" t="n">
        <v>1541</v>
      </c>
    </row>
    <row r="76" s="373" customFormat="true" ht="12.75" hidden="false" customHeight="false" outlineLevel="0" collapsed="false">
      <c r="A76" s="362" t="s">
        <v>22954</v>
      </c>
      <c r="B76" s="331" t="s">
        <v>22955</v>
      </c>
      <c r="C76" s="364"/>
      <c r="D76" s="253" t="n">
        <v>9246</v>
      </c>
    </row>
    <row r="77" s="373" customFormat="true" ht="12.75" hidden="false" customHeight="false" outlineLevel="0" collapsed="false">
      <c r="A77" s="362" t="s">
        <v>22956</v>
      </c>
      <c r="B77" s="331" t="s">
        <v>22957</v>
      </c>
      <c r="C77" s="364"/>
      <c r="D77" s="253" t="n">
        <v>8040</v>
      </c>
    </row>
    <row r="78" s="373" customFormat="true" ht="12.75" hidden="false" customHeight="false" outlineLevel="0" collapsed="false">
      <c r="A78" s="362" t="s">
        <v>22958</v>
      </c>
      <c r="B78" s="331" t="s">
        <v>22959</v>
      </c>
      <c r="C78" s="364"/>
      <c r="D78" s="253" t="n">
        <v>2412</v>
      </c>
    </row>
    <row r="79" s="373" customFormat="true" ht="12.75" hidden="false" customHeight="false" outlineLevel="0" collapsed="false">
      <c r="A79" s="362" t="s">
        <v>22960</v>
      </c>
      <c r="B79" s="331" t="s">
        <v>22961</v>
      </c>
      <c r="C79" s="364"/>
      <c r="D79" s="253" t="n">
        <v>31691</v>
      </c>
    </row>
    <row r="80" s="373" customFormat="true" ht="12.75" hidden="false" customHeight="false" outlineLevel="0" collapsed="false">
      <c r="A80" s="362" t="s">
        <v>22962</v>
      </c>
      <c r="B80" s="331" t="s">
        <v>22963</v>
      </c>
      <c r="C80" s="364"/>
      <c r="D80" s="253" t="n">
        <v>2066.95</v>
      </c>
    </row>
    <row r="81" s="373" customFormat="true" ht="12.75" hidden="false" customHeight="false" outlineLevel="0" collapsed="false">
      <c r="A81" s="362" t="s">
        <v>22964</v>
      </c>
      <c r="B81" s="331" t="s">
        <v>22965</v>
      </c>
      <c r="C81" s="364"/>
      <c r="D81" s="253" t="n">
        <v>20669.5</v>
      </c>
    </row>
    <row r="82" s="373" customFormat="true" ht="12.75" hidden="false" customHeight="false" outlineLevel="0" collapsed="false">
      <c r="A82" s="362" t="s">
        <v>22966</v>
      </c>
      <c r="B82" s="331" t="s">
        <v>22967</v>
      </c>
      <c r="C82" s="364"/>
      <c r="D82" s="253" t="n">
        <v>18937.55</v>
      </c>
    </row>
    <row r="83" s="373" customFormat="true" ht="12.75" hidden="false" customHeight="false" outlineLevel="0" collapsed="false">
      <c r="A83" s="362" t="s">
        <v>22968</v>
      </c>
      <c r="B83" s="331" t="s">
        <v>22969</v>
      </c>
      <c r="C83" s="364"/>
      <c r="D83" s="253" t="n">
        <v>2412</v>
      </c>
    </row>
    <row r="84" s="373" customFormat="true" ht="12.75" hidden="false" customHeight="false" outlineLevel="0" collapsed="false">
      <c r="A84" s="362" t="s">
        <v>22970</v>
      </c>
      <c r="B84" s="331" t="s">
        <v>22971</v>
      </c>
      <c r="C84" s="364"/>
      <c r="D84" s="253" t="n">
        <v>33768</v>
      </c>
    </row>
    <row r="85" s="373" customFormat="true" ht="12.75" hidden="false" customHeight="false" outlineLevel="0" collapsed="false">
      <c r="A85" s="362" t="s">
        <v>22972</v>
      </c>
      <c r="B85" s="331" t="s">
        <v>22973</v>
      </c>
      <c r="C85" s="364"/>
      <c r="D85" s="253" t="n">
        <v>31691</v>
      </c>
    </row>
    <row r="86" s="373" customFormat="true" ht="12.75" hidden="false" customHeight="false" outlineLevel="0" collapsed="false">
      <c r="A86" s="362" t="s">
        <v>22974</v>
      </c>
      <c r="B86" s="331" t="s">
        <v>22975</v>
      </c>
      <c r="C86" s="364"/>
      <c r="D86" s="253" t="n">
        <v>15075</v>
      </c>
    </row>
    <row r="87" s="373" customFormat="true" ht="12.75" hidden="false" customHeight="false" outlineLevel="0" collapsed="false">
      <c r="A87" s="362" t="s">
        <v>22976</v>
      </c>
      <c r="B87" s="331" t="s">
        <v>22977</v>
      </c>
      <c r="C87" s="364"/>
      <c r="D87" s="253" t="n">
        <v>26465</v>
      </c>
    </row>
    <row r="88" s="373" customFormat="true" ht="12.75" hidden="false" customHeight="false" outlineLevel="0" collapsed="false">
      <c r="A88" s="362" t="s">
        <v>22978</v>
      </c>
      <c r="B88" s="331" t="s">
        <v>22979</v>
      </c>
      <c r="C88" s="364"/>
      <c r="D88" s="253" t="n">
        <v>19095</v>
      </c>
    </row>
    <row r="89" s="373" customFormat="true" ht="12.75" hidden="false" customHeight="false" outlineLevel="0" collapsed="false">
      <c r="A89" s="362" t="s">
        <v>22980</v>
      </c>
      <c r="B89" s="331" t="s">
        <v>22981</v>
      </c>
      <c r="C89" s="364"/>
      <c r="D89" s="253" t="n">
        <v>5561</v>
      </c>
    </row>
    <row r="90" s="373" customFormat="true" ht="12.75" hidden="false" customHeight="false" outlineLevel="0" collapsed="false">
      <c r="A90" s="362" t="s">
        <v>22982</v>
      </c>
      <c r="B90" s="331" t="s">
        <v>22983</v>
      </c>
      <c r="C90" s="364"/>
      <c r="D90" s="253" t="n">
        <v>8375</v>
      </c>
    </row>
    <row r="91" s="373" customFormat="true" ht="12.75" hidden="false" customHeight="false" outlineLevel="0" collapsed="false">
      <c r="A91" s="362" t="s">
        <v>22984</v>
      </c>
      <c r="B91" s="331" t="s">
        <v>22985</v>
      </c>
      <c r="C91" s="364"/>
      <c r="D91" s="253" t="n">
        <v>603</v>
      </c>
    </row>
    <row r="92" s="373" customFormat="true" ht="12.75" hidden="false" customHeight="false" outlineLevel="0" collapsed="false">
      <c r="A92" s="362" t="s">
        <v>22986</v>
      </c>
      <c r="B92" s="331" t="s">
        <v>22987</v>
      </c>
      <c r="C92" s="364"/>
      <c r="D92" s="253" t="n">
        <v>737</v>
      </c>
    </row>
    <row r="93" s="373" customFormat="true" ht="12.75" hidden="false" customHeight="false" outlineLevel="0" collapsed="false">
      <c r="A93" s="362" t="s">
        <v>22988</v>
      </c>
      <c r="B93" s="331" t="s">
        <v>22989</v>
      </c>
      <c r="C93" s="364"/>
      <c r="D93" s="253" t="n">
        <v>871</v>
      </c>
    </row>
    <row r="94" s="373" customFormat="true" ht="12.75" hidden="false" customHeight="false" outlineLevel="0" collapsed="false">
      <c r="A94" s="362" t="s">
        <v>22990</v>
      </c>
      <c r="B94" s="331" t="s">
        <v>22991</v>
      </c>
      <c r="C94" s="364"/>
      <c r="D94" s="253" t="n">
        <v>1869.3</v>
      </c>
    </row>
    <row r="95" s="373" customFormat="true" ht="12.75" hidden="false" customHeight="false" outlineLevel="0" collapsed="false">
      <c r="A95" s="362" t="s">
        <v>22992</v>
      </c>
      <c r="B95" s="331" t="s">
        <v>22993</v>
      </c>
      <c r="C95" s="364"/>
      <c r="D95" s="253" t="n">
        <v>3705.1</v>
      </c>
    </row>
    <row r="96" s="373" customFormat="true" ht="12.75" hidden="false" customHeight="false" outlineLevel="0" collapsed="false">
      <c r="A96" s="362" t="s">
        <v>22994</v>
      </c>
      <c r="B96" s="331" t="s">
        <v>22995</v>
      </c>
      <c r="C96" s="364"/>
      <c r="D96" s="253" t="n">
        <v>4207.6</v>
      </c>
    </row>
    <row r="97" s="373" customFormat="true" ht="12.75" hidden="false" customHeight="false" outlineLevel="0" collapsed="false">
      <c r="A97" s="362" t="s">
        <v>22996</v>
      </c>
      <c r="B97" s="331" t="s">
        <v>22997</v>
      </c>
      <c r="C97" s="364"/>
      <c r="D97" s="253" t="n">
        <v>1005</v>
      </c>
    </row>
    <row r="98" s="373" customFormat="true" ht="12.75" hidden="false" customHeight="false" outlineLevel="0" collapsed="false">
      <c r="A98" s="362" t="s">
        <v>22998</v>
      </c>
      <c r="B98" s="331" t="s">
        <v>22999</v>
      </c>
      <c r="C98" s="364"/>
      <c r="D98" s="253" t="n">
        <v>1299.8</v>
      </c>
    </row>
    <row r="99" s="373" customFormat="true" ht="12.75" hidden="false" customHeight="false" outlineLevel="0" collapsed="false">
      <c r="A99" s="362" t="s">
        <v>23000</v>
      </c>
      <c r="B99" s="331" t="s">
        <v>23001</v>
      </c>
      <c r="C99" s="364"/>
      <c r="D99" s="253" t="n">
        <v>1869.3</v>
      </c>
    </row>
    <row r="100" s="373" customFormat="true" ht="12.75" hidden="false" customHeight="false" outlineLevel="0" collapsed="false">
      <c r="A100" s="362" t="s">
        <v>23002</v>
      </c>
      <c r="B100" s="331" t="s">
        <v>23003</v>
      </c>
      <c r="C100" s="364"/>
      <c r="D100" s="253" t="n">
        <v>3705.1</v>
      </c>
    </row>
    <row r="101" s="373" customFormat="true" ht="12.75" hidden="false" customHeight="false" outlineLevel="0" collapsed="false">
      <c r="A101" s="362" t="s">
        <v>23004</v>
      </c>
      <c r="B101" s="331" t="s">
        <v>23005</v>
      </c>
      <c r="C101" s="364"/>
      <c r="D101" s="253" t="n">
        <v>6026.65</v>
      </c>
    </row>
    <row r="102" s="373" customFormat="true" ht="12.75" hidden="false" customHeight="false" outlineLevel="0" collapsed="false">
      <c r="A102" s="362" t="s">
        <v>23006</v>
      </c>
      <c r="B102" s="331" t="s">
        <v>23007</v>
      </c>
      <c r="C102" s="364"/>
      <c r="D102" s="253" t="n">
        <v>10050</v>
      </c>
    </row>
    <row r="103" s="373" customFormat="true" ht="12.75" hidden="false" customHeight="false" outlineLevel="0" collapsed="false">
      <c r="A103" s="362" t="s">
        <v>23008</v>
      </c>
      <c r="B103" s="331" t="s">
        <v>23009</v>
      </c>
      <c r="C103" s="364"/>
      <c r="D103" s="253" t="n">
        <v>6026.65</v>
      </c>
    </row>
    <row r="104" s="373" customFormat="true" ht="12.75" hidden="false" customHeight="false" outlineLevel="0" collapsed="false">
      <c r="A104" s="362" t="s">
        <v>23010</v>
      </c>
      <c r="B104" s="331" t="s">
        <v>23011</v>
      </c>
      <c r="C104" s="364"/>
      <c r="D104" s="253" t="n">
        <v>7571</v>
      </c>
    </row>
    <row r="105" s="373" customFormat="true" ht="12.75" hidden="false" customHeight="false" outlineLevel="0" collapsed="false">
      <c r="A105" s="362" t="s">
        <v>23012</v>
      </c>
      <c r="B105" s="331" t="s">
        <v>23013</v>
      </c>
      <c r="C105" s="364"/>
      <c r="D105" s="253" t="n">
        <v>12998</v>
      </c>
    </row>
    <row r="106" s="373" customFormat="true" ht="12.75" hidden="false" customHeight="false" outlineLevel="0" collapsed="false">
      <c r="A106" s="362" t="s">
        <v>23014</v>
      </c>
      <c r="B106" s="331" t="s">
        <v>23015</v>
      </c>
      <c r="C106" s="364"/>
      <c r="D106" s="253" t="n">
        <v>7571</v>
      </c>
    </row>
    <row r="107" s="373" customFormat="true" ht="12.75" hidden="false" customHeight="false" outlineLevel="0" collapsed="false">
      <c r="A107" s="362" t="s">
        <v>23016</v>
      </c>
      <c r="B107" s="331" t="s">
        <v>23017</v>
      </c>
      <c r="C107" s="364"/>
      <c r="D107" s="253" t="n">
        <v>9105.3</v>
      </c>
    </row>
    <row r="108" s="373" customFormat="true" ht="12.75" hidden="false" customHeight="false" outlineLevel="0" collapsed="false">
      <c r="A108" s="362" t="s">
        <v>23018</v>
      </c>
      <c r="B108" s="331" t="s">
        <v>23019</v>
      </c>
      <c r="C108" s="364"/>
      <c r="D108" s="253" t="n">
        <v>15946</v>
      </c>
    </row>
    <row r="109" s="373" customFormat="true" ht="12.75" hidden="false" customHeight="false" outlineLevel="0" collapsed="false">
      <c r="A109" s="362" t="s">
        <v>23020</v>
      </c>
      <c r="B109" s="331" t="s">
        <v>23021</v>
      </c>
      <c r="C109" s="364"/>
      <c r="D109" s="253" t="n">
        <v>9105.3</v>
      </c>
    </row>
    <row r="110" s="373" customFormat="true" ht="12.75" hidden="false" customHeight="false" outlineLevel="0" collapsed="false">
      <c r="A110" s="362" t="s">
        <v>23022</v>
      </c>
      <c r="B110" s="331" t="s">
        <v>23023</v>
      </c>
      <c r="C110" s="364"/>
      <c r="D110" s="253" t="n">
        <v>9105.3</v>
      </c>
    </row>
    <row r="111" s="373" customFormat="true" ht="12.75" hidden="false" customHeight="false" outlineLevel="0" collapsed="false">
      <c r="A111" s="362" t="s">
        <v>23024</v>
      </c>
      <c r="B111" s="331" t="s">
        <v>23025</v>
      </c>
      <c r="C111" s="364"/>
      <c r="D111" s="253" t="n">
        <v>15946</v>
      </c>
    </row>
    <row r="112" s="373" customFormat="true" ht="12.75" hidden="false" customHeight="false" outlineLevel="0" collapsed="false">
      <c r="A112" s="362" t="s">
        <v>23026</v>
      </c>
      <c r="B112" s="331" t="s">
        <v>23027</v>
      </c>
      <c r="C112" s="364"/>
      <c r="D112" s="253" t="n">
        <v>9105.3</v>
      </c>
    </row>
    <row r="113" s="373" customFormat="true" ht="12.75" hidden="false" customHeight="false" outlineLevel="0" collapsed="false">
      <c r="A113" s="362" t="s">
        <v>23028</v>
      </c>
      <c r="B113" s="331" t="s">
        <v>23029</v>
      </c>
      <c r="C113" s="364"/>
      <c r="D113" s="253" t="n">
        <v>6696.65</v>
      </c>
    </row>
    <row r="114" s="373" customFormat="true" ht="12.75" hidden="false" customHeight="false" outlineLevel="0" collapsed="false">
      <c r="A114" s="362" t="s">
        <v>23030</v>
      </c>
      <c r="B114" s="331" t="s">
        <v>23031</v>
      </c>
      <c r="C114" s="364"/>
      <c r="D114" s="253" t="n">
        <v>12060</v>
      </c>
    </row>
    <row r="115" s="373" customFormat="true" ht="12.75" hidden="false" customHeight="false" outlineLevel="0" collapsed="false">
      <c r="A115" s="362" t="s">
        <v>23032</v>
      </c>
      <c r="B115" s="331" t="s">
        <v>23033</v>
      </c>
      <c r="C115" s="364"/>
      <c r="D115" s="253" t="n">
        <v>6696.65</v>
      </c>
    </row>
    <row r="116" s="373" customFormat="true" ht="12.75" hidden="false" customHeight="false" outlineLevel="0" collapsed="false">
      <c r="A116" s="362" t="s">
        <v>23034</v>
      </c>
      <c r="B116" s="331" t="s">
        <v>23035</v>
      </c>
      <c r="C116" s="364"/>
      <c r="D116" s="253" t="n">
        <v>3953</v>
      </c>
    </row>
    <row r="117" s="373" customFormat="true" ht="12.75" hidden="false" customHeight="false" outlineLevel="0" collapsed="false">
      <c r="A117" s="362" t="s">
        <v>23036</v>
      </c>
      <c r="B117" s="331" t="s">
        <v>23037</v>
      </c>
      <c r="C117" s="364"/>
      <c r="D117" s="253" t="n">
        <v>7102</v>
      </c>
    </row>
    <row r="118" s="373" customFormat="true" ht="12.75" hidden="false" customHeight="false" outlineLevel="0" collapsed="false">
      <c r="A118" s="362" t="s">
        <v>23038</v>
      </c>
      <c r="B118" s="331" t="s">
        <v>23039</v>
      </c>
      <c r="C118" s="364"/>
      <c r="D118" s="253" t="n">
        <v>3953</v>
      </c>
    </row>
    <row r="119" s="373" customFormat="true" ht="12.75" hidden="false" customHeight="false" outlineLevel="0" collapsed="false">
      <c r="A119" s="362" t="s">
        <v>23040</v>
      </c>
      <c r="B119" s="331" t="s">
        <v>23041</v>
      </c>
      <c r="C119" s="364"/>
      <c r="D119" s="253" t="n">
        <v>18693</v>
      </c>
    </row>
    <row r="120" s="373" customFormat="true" ht="12.75" hidden="false" customHeight="false" outlineLevel="0" collapsed="false">
      <c r="A120" s="362" t="s">
        <v>23042</v>
      </c>
      <c r="B120" s="331" t="s">
        <v>23043</v>
      </c>
      <c r="C120" s="364"/>
      <c r="D120" s="253" t="n">
        <v>32093</v>
      </c>
    </row>
    <row r="121" s="373" customFormat="true" ht="12.75" hidden="false" customHeight="false" outlineLevel="0" collapsed="false">
      <c r="A121" s="362" t="s">
        <v>23044</v>
      </c>
      <c r="B121" s="331" t="s">
        <v>23045</v>
      </c>
      <c r="C121" s="364"/>
      <c r="D121" s="253" t="n">
        <v>18693</v>
      </c>
    </row>
    <row r="122" s="373" customFormat="true" ht="12.75" hidden="false" customHeight="false" outlineLevel="0" collapsed="false">
      <c r="A122" s="362" t="s">
        <v>23046</v>
      </c>
      <c r="B122" s="331" t="s">
        <v>23047</v>
      </c>
      <c r="C122" s="364"/>
      <c r="D122" s="253" t="n">
        <v>21440</v>
      </c>
    </row>
    <row r="123" s="373" customFormat="true" ht="12.75" hidden="false" customHeight="false" outlineLevel="0" collapsed="false">
      <c r="A123" s="362" t="s">
        <v>23048</v>
      </c>
      <c r="B123" s="331" t="s">
        <v>23049</v>
      </c>
      <c r="C123" s="364"/>
      <c r="D123" s="253" t="n">
        <v>37051</v>
      </c>
    </row>
    <row r="124" s="373" customFormat="true" ht="12.75" hidden="false" customHeight="false" outlineLevel="0" collapsed="false">
      <c r="A124" s="362" t="s">
        <v>23050</v>
      </c>
      <c r="B124" s="331" t="s">
        <v>23051</v>
      </c>
      <c r="C124" s="364"/>
      <c r="D124" s="253" t="n">
        <v>21440</v>
      </c>
    </row>
    <row r="125" s="373" customFormat="true" ht="12.75" hidden="false" customHeight="false" outlineLevel="0" collapsed="false">
      <c r="A125" s="362" t="s">
        <v>23052</v>
      </c>
      <c r="B125" s="331" t="s">
        <v>23053</v>
      </c>
      <c r="C125" s="364"/>
      <c r="D125" s="253" t="n">
        <v>24120</v>
      </c>
    </row>
    <row r="126" s="373" customFormat="true" ht="12.75" hidden="false" customHeight="false" outlineLevel="0" collapsed="false">
      <c r="A126" s="362" t="s">
        <v>23054</v>
      </c>
      <c r="B126" s="331" t="s">
        <v>23055</v>
      </c>
      <c r="C126" s="364"/>
      <c r="D126" s="253" t="n">
        <v>42076</v>
      </c>
    </row>
    <row r="127" s="373" customFormat="true" ht="12.75" hidden="false" customHeight="false" outlineLevel="0" collapsed="false">
      <c r="A127" s="362" t="s">
        <v>23056</v>
      </c>
      <c r="B127" s="331" t="s">
        <v>23057</v>
      </c>
      <c r="C127" s="364"/>
      <c r="D127" s="253" t="n">
        <v>24120</v>
      </c>
    </row>
    <row r="128" s="373" customFormat="true" ht="12.75" hidden="false" customHeight="false" outlineLevel="0" collapsed="false">
      <c r="A128" s="362" t="s">
        <v>23058</v>
      </c>
      <c r="B128" s="331" t="s">
        <v>23059</v>
      </c>
      <c r="C128" s="364"/>
      <c r="D128" s="253" t="n">
        <v>24120</v>
      </c>
    </row>
    <row r="129" s="373" customFormat="true" ht="12.75" hidden="false" customHeight="false" outlineLevel="0" collapsed="false">
      <c r="A129" s="362" t="s">
        <v>23060</v>
      </c>
      <c r="B129" s="331" t="s">
        <v>23061</v>
      </c>
      <c r="C129" s="364"/>
      <c r="D129" s="253" t="n">
        <v>42072.65</v>
      </c>
    </row>
    <row r="130" s="373" customFormat="true" ht="12.75" hidden="false" customHeight="false" outlineLevel="0" collapsed="false">
      <c r="A130" s="362" t="s">
        <v>23062</v>
      </c>
      <c r="B130" s="331" t="s">
        <v>23063</v>
      </c>
      <c r="C130" s="364"/>
      <c r="D130" s="253" t="n">
        <v>24120</v>
      </c>
    </row>
    <row r="131" s="373" customFormat="true" ht="12.75" hidden="false" customHeight="false" outlineLevel="0" collapsed="false">
      <c r="A131" s="362" t="s">
        <v>23064</v>
      </c>
      <c r="B131" s="331" t="s">
        <v>23065</v>
      </c>
      <c r="C131" s="364"/>
      <c r="D131" s="253" t="n">
        <v>18693</v>
      </c>
    </row>
    <row r="132" s="373" customFormat="true" ht="12.75" hidden="false" customHeight="false" outlineLevel="0" collapsed="false">
      <c r="A132" s="362" t="s">
        <v>23066</v>
      </c>
      <c r="B132" s="331" t="s">
        <v>23067</v>
      </c>
      <c r="C132" s="364"/>
      <c r="D132" s="253" t="n">
        <v>32093</v>
      </c>
    </row>
    <row r="133" s="373" customFormat="true" ht="12.75" hidden="false" customHeight="false" outlineLevel="0" collapsed="false">
      <c r="A133" s="362" t="s">
        <v>23068</v>
      </c>
      <c r="B133" s="331" t="s">
        <v>23069</v>
      </c>
      <c r="C133" s="364"/>
      <c r="D133" s="253" t="n">
        <v>18693</v>
      </c>
    </row>
    <row r="134" s="373" customFormat="true" ht="12.75" hidden="false" customHeight="false" outlineLevel="0" collapsed="false">
      <c r="A134" s="362" t="s">
        <v>23070</v>
      </c>
      <c r="B134" s="331" t="s">
        <v>23071</v>
      </c>
      <c r="C134" s="364"/>
      <c r="D134" s="253" t="n">
        <v>6030</v>
      </c>
    </row>
    <row r="135" s="373" customFormat="true" ht="12.75" hidden="false" customHeight="false" outlineLevel="0" collapsed="false">
      <c r="A135" s="362" t="s">
        <v>23072</v>
      </c>
      <c r="B135" s="331" t="s">
        <v>23073</v>
      </c>
      <c r="C135" s="364"/>
      <c r="D135" s="253" t="n">
        <v>11993</v>
      </c>
    </row>
    <row r="136" s="373" customFormat="true" ht="12.75" hidden="false" customHeight="false" outlineLevel="0" collapsed="false">
      <c r="A136" s="362" t="s">
        <v>23074</v>
      </c>
      <c r="B136" s="331" t="s">
        <v>23075</v>
      </c>
      <c r="C136" s="364"/>
      <c r="D136" s="253" t="n">
        <v>5963</v>
      </c>
    </row>
    <row r="137" s="373" customFormat="true" ht="12.75" hidden="false" customHeight="false" outlineLevel="0" collapsed="false">
      <c r="A137" s="362" t="s">
        <v>23076</v>
      </c>
      <c r="B137" s="331" t="s">
        <v>23077</v>
      </c>
      <c r="C137" s="364"/>
      <c r="D137" s="253" t="n">
        <v>1869.3</v>
      </c>
    </row>
    <row r="138" s="373" customFormat="true" ht="12.75" hidden="false" customHeight="false" outlineLevel="0" collapsed="false">
      <c r="A138" s="362" t="s">
        <v>23078</v>
      </c>
      <c r="B138" s="331" t="s">
        <v>23079</v>
      </c>
      <c r="C138" s="364"/>
      <c r="D138" s="253" t="n">
        <v>4207.6</v>
      </c>
    </row>
    <row r="139" s="373" customFormat="true" ht="12.75" hidden="false" customHeight="false" outlineLevel="0" collapsed="false">
      <c r="A139" s="362" t="s">
        <v>23080</v>
      </c>
      <c r="B139" s="331" t="s">
        <v>23081</v>
      </c>
      <c r="C139" s="364"/>
      <c r="D139" s="253" t="n">
        <v>3015</v>
      </c>
    </row>
    <row r="140" s="373" customFormat="true" ht="12.75" hidden="false" customHeight="false" outlineLevel="0" collapsed="false">
      <c r="A140" s="362" t="s">
        <v>23082</v>
      </c>
      <c r="B140" s="331" t="s">
        <v>23083</v>
      </c>
      <c r="C140" s="364"/>
      <c r="D140" s="253" t="n">
        <v>2653.2</v>
      </c>
    </row>
    <row r="141" s="373" customFormat="true" ht="12.75" hidden="false" customHeight="false" outlineLevel="0" collapsed="false">
      <c r="A141" s="362" t="s">
        <v>23084</v>
      </c>
      <c r="B141" s="331" t="s">
        <v>23085</v>
      </c>
      <c r="C141" s="364"/>
      <c r="D141" s="253" t="n">
        <v>5159</v>
      </c>
    </row>
    <row r="142" s="373" customFormat="true" ht="12.75" hidden="false" customHeight="false" outlineLevel="0" collapsed="false">
      <c r="A142" s="362" t="s">
        <v>23086</v>
      </c>
      <c r="B142" s="331" t="s">
        <v>23087</v>
      </c>
      <c r="C142" s="364"/>
      <c r="D142" s="253" t="n">
        <v>4864.2</v>
      </c>
    </row>
    <row r="143" s="373" customFormat="true" ht="12.75" hidden="false" customHeight="false" outlineLevel="0" collapsed="false">
      <c r="A143" s="362" t="s">
        <v>23088</v>
      </c>
      <c r="B143" s="331" t="s">
        <v>23089</v>
      </c>
      <c r="C143" s="364"/>
      <c r="D143" s="253" t="n">
        <v>8710</v>
      </c>
    </row>
    <row r="144" s="373" customFormat="true" ht="12.75" hidden="false" customHeight="false" outlineLevel="0" collapsed="false">
      <c r="A144" s="362" t="s">
        <v>23090</v>
      </c>
      <c r="B144" s="331" t="s">
        <v>23091</v>
      </c>
      <c r="C144" s="364"/>
      <c r="D144" s="253" t="n">
        <v>8622.9</v>
      </c>
    </row>
    <row r="145" s="373" customFormat="true" ht="12.75" hidden="false" customHeight="false" outlineLevel="0" collapsed="false">
      <c r="A145" s="362" t="s">
        <v>23092</v>
      </c>
      <c r="B145" s="331" t="s">
        <v>23093</v>
      </c>
      <c r="C145" s="364"/>
      <c r="D145" s="253" t="n">
        <v>469</v>
      </c>
    </row>
    <row r="146" s="373" customFormat="true" ht="12.75" hidden="false" customHeight="false" outlineLevel="0" collapsed="false">
      <c r="A146" s="362" t="s">
        <v>23094</v>
      </c>
      <c r="B146" s="331" t="s">
        <v>23095</v>
      </c>
      <c r="C146" s="364"/>
      <c r="D146" s="253" t="n">
        <v>2345</v>
      </c>
    </row>
    <row r="147" s="373" customFormat="true" ht="12.75" hidden="false" customHeight="false" outlineLevel="0" collapsed="false">
      <c r="A147" s="362" t="s">
        <v>23096</v>
      </c>
      <c r="B147" s="331" t="s">
        <v>23097</v>
      </c>
      <c r="C147" s="364"/>
      <c r="D147" s="253" t="n">
        <v>2063.6</v>
      </c>
    </row>
    <row r="148" s="373" customFormat="true" ht="12.75" hidden="false" customHeight="false" outlineLevel="0" collapsed="false">
      <c r="A148" s="362" t="s">
        <v>23098</v>
      </c>
      <c r="B148" s="331" t="s">
        <v>23099</v>
      </c>
      <c r="C148" s="364"/>
      <c r="D148" s="253" t="n">
        <v>737</v>
      </c>
    </row>
    <row r="149" s="373" customFormat="true" ht="12.75" hidden="false" customHeight="false" outlineLevel="0" collapsed="false">
      <c r="A149" s="362" t="s">
        <v>23100</v>
      </c>
      <c r="B149" s="331" t="s">
        <v>23101</v>
      </c>
      <c r="C149" s="364"/>
      <c r="D149" s="253" t="n">
        <v>5159</v>
      </c>
    </row>
    <row r="150" s="373" customFormat="true" ht="12.75" hidden="false" customHeight="false" outlineLevel="0" collapsed="false">
      <c r="A150" s="362" t="s">
        <v>23102</v>
      </c>
      <c r="B150" s="331" t="s">
        <v>23103</v>
      </c>
      <c r="C150" s="364"/>
      <c r="D150" s="253" t="n">
        <v>4864.2</v>
      </c>
    </row>
    <row r="151" s="374" customFormat="true" ht="12.75" hidden="false" customHeight="false" outlineLevel="0" collapsed="false">
      <c r="A151" s="371" t="s">
        <v>23104</v>
      </c>
      <c r="B151" s="331"/>
      <c r="C151" s="372"/>
      <c r="D151" s="253"/>
    </row>
    <row r="152" s="374" customFormat="true" ht="12.75" hidden="false" customHeight="false" outlineLevel="0" collapsed="false">
      <c r="A152" s="332" t="s">
        <v>23105</v>
      </c>
      <c r="B152" s="375" t="s">
        <v>23106</v>
      </c>
      <c r="C152" s="376"/>
      <c r="D152" s="253" t="n">
        <v>864.3</v>
      </c>
    </row>
    <row r="153" s="374" customFormat="true" ht="12.75" hidden="false" customHeight="false" outlineLevel="0" collapsed="false">
      <c r="A153" s="332" t="s">
        <v>23107</v>
      </c>
      <c r="B153" s="375" t="s">
        <v>23108</v>
      </c>
      <c r="C153" s="376"/>
      <c r="D153" s="253" t="n">
        <v>2874.3</v>
      </c>
    </row>
    <row r="154" s="374" customFormat="true" ht="12.75" hidden="false" customHeight="false" outlineLevel="0" collapsed="false">
      <c r="A154" s="332" t="s">
        <v>23109</v>
      </c>
      <c r="B154" s="375" t="s">
        <v>23110</v>
      </c>
      <c r="C154" s="376"/>
      <c r="D154" s="253" t="n">
        <v>2941.3</v>
      </c>
    </row>
    <row r="155" s="374" customFormat="true" ht="12.75" hidden="false" customHeight="false" outlineLevel="0" collapsed="false">
      <c r="A155" s="332" t="s">
        <v>23111</v>
      </c>
      <c r="B155" s="375" t="s">
        <v>23112</v>
      </c>
      <c r="C155" s="376"/>
      <c r="D155" s="253" t="n">
        <v>12931</v>
      </c>
    </row>
    <row r="156" s="374" customFormat="true" ht="12.75" hidden="false" customHeight="false" outlineLevel="0" collapsed="false">
      <c r="A156" s="332" t="s">
        <v>23113</v>
      </c>
      <c r="B156" s="375" t="s">
        <v>23114</v>
      </c>
      <c r="C156" s="376"/>
      <c r="D156" s="253" t="n">
        <v>23188.7</v>
      </c>
    </row>
    <row r="157" s="374" customFormat="true" ht="12.75" hidden="false" customHeight="false" outlineLevel="0" collapsed="false">
      <c r="A157" s="332" t="s">
        <v>23115</v>
      </c>
      <c r="B157" s="375" t="s">
        <v>23116</v>
      </c>
      <c r="C157" s="376"/>
      <c r="D157" s="253" t="n">
        <v>52260</v>
      </c>
    </row>
    <row r="158" s="374" customFormat="true" ht="12.75" hidden="false" customHeight="false" outlineLevel="0" collapsed="false">
      <c r="A158" s="332" t="s">
        <v>23117</v>
      </c>
      <c r="B158" s="375" t="s">
        <v>23118</v>
      </c>
      <c r="C158" s="376"/>
      <c r="D158" s="253" t="n">
        <v>93960.8</v>
      </c>
    </row>
    <row r="159" s="374" customFormat="true" ht="12.75" hidden="false" customHeight="false" outlineLevel="0" collapsed="false">
      <c r="A159" s="332" t="s">
        <v>23119</v>
      </c>
      <c r="B159" s="375" t="s">
        <v>23120</v>
      </c>
      <c r="C159" s="376"/>
      <c r="D159" s="253" t="n">
        <v>12931</v>
      </c>
    </row>
    <row r="160" s="374" customFormat="true" ht="12.75" hidden="false" customHeight="false" outlineLevel="0" collapsed="false">
      <c r="A160" s="332" t="s">
        <v>23121</v>
      </c>
      <c r="B160" s="375" t="s">
        <v>23122</v>
      </c>
      <c r="C160" s="376"/>
      <c r="D160" s="253" t="n">
        <v>52260</v>
      </c>
    </row>
    <row r="161" s="374" customFormat="true" ht="12.75" hidden="false" customHeight="false" outlineLevel="0" collapsed="false">
      <c r="A161" s="332" t="s">
        <v>23123</v>
      </c>
      <c r="B161" s="375" t="s">
        <v>23124</v>
      </c>
      <c r="C161" s="376"/>
      <c r="D161" s="253" t="n">
        <v>11470.4</v>
      </c>
    </row>
    <row r="162" s="374" customFormat="true" ht="12.75" hidden="false" customHeight="false" outlineLevel="0" collapsed="false">
      <c r="A162" s="362" t="s">
        <v>23125</v>
      </c>
      <c r="B162" s="331" t="s">
        <v>23126</v>
      </c>
      <c r="C162" s="372"/>
      <c r="D162" s="253" t="n">
        <v>5755.3</v>
      </c>
    </row>
    <row r="163" s="374" customFormat="true" ht="12.75" hidden="false" customHeight="false" outlineLevel="0" collapsed="false">
      <c r="A163" s="362" t="s">
        <v>23127</v>
      </c>
      <c r="B163" s="331" t="s">
        <v>23128</v>
      </c>
      <c r="C163" s="372"/>
      <c r="D163" s="253" t="n">
        <v>25862</v>
      </c>
    </row>
    <row r="164" s="374" customFormat="true" ht="12.75" hidden="false" customHeight="false" outlineLevel="0" collapsed="false">
      <c r="A164" s="362" t="s">
        <v>23129</v>
      </c>
      <c r="B164" s="331" t="s">
        <v>23130</v>
      </c>
      <c r="C164" s="372"/>
      <c r="D164" s="253" t="n">
        <v>46498</v>
      </c>
    </row>
    <row r="165" s="374" customFormat="true" ht="12.75" hidden="false" customHeight="false" outlineLevel="0" collapsed="false">
      <c r="A165" s="362" t="s">
        <v>23131</v>
      </c>
      <c r="B165" s="331" t="s">
        <v>23132</v>
      </c>
      <c r="C165" s="372"/>
      <c r="D165" s="253" t="n">
        <v>2860.9</v>
      </c>
    </row>
    <row r="166" s="374" customFormat="true" ht="12.75" hidden="false" customHeight="false" outlineLevel="0" collapsed="false">
      <c r="A166" s="362" t="s">
        <v>23133</v>
      </c>
      <c r="B166" s="331" t="s">
        <v>23134</v>
      </c>
      <c r="C166" s="372"/>
      <c r="D166" s="253" t="n">
        <v>12864</v>
      </c>
    </row>
    <row r="167" s="374" customFormat="true" ht="12.75" hidden="false" customHeight="false" outlineLevel="0" collapsed="false">
      <c r="A167" s="362" t="s">
        <v>23135</v>
      </c>
      <c r="B167" s="331" t="s">
        <v>23136</v>
      </c>
      <c r="C167" s="372"/>
      <c r="D167" s="253" t="n">
        <v>23081.5</v>
      </c>
    </row>
    <row r="168" s="374" customFormat="true" ht="12.75" hidden="false" customHeight="false" outlineLevel="0" collapsed="false">
      <c r="A168" s="362" t="s">
        <v>23137</v>
      </c>
      <c r="B168" s="331" t="s">
        <v>23138</v>
      </c>
      <c r="C168" s="372"/>
      <c r="D168" s="253" t="n">
        <v>52099.2</v>
      </c>
    </row>
    <row r="169" s="374" customFormat="true" ht="12.75" hidden="false" customHeight="false" outlineLevel="0" collapsed="false">
      <c r="A169" s="362" t="s">
        <v>23139</v>
      </c>
      <c r="B169" s="331" t="s">
        <v>23140</v>
      </c>
      <c r="C169" s="372"/>
      <c r="D169" s="253" t="n">
        <v>93779.9</v>
      </c>
    </row>
    <row r="170" s="374" customFormat="true" ht="12.75" hidden="false" customHeight="false" outlineLevel="0" collapsed="false">
      <c r="A170" s="362" t="s">
        <v>23141</v>
      </c>
      <c r="B170" s="331" t="s">
        <v>23142</v>
      </c>
      <c r="C170" s="377"/>
      <c r="D170" s="253" t="n">
        <v>2874.3</v>
      </c>
    </row>
    <row r="171" s="374" customFormat="true" ht="12.75" hidden="false" customHeight="false" outlineLevel="0" collapsed="false">
      <c r="A171" s="362" t="s">
        <v>23143</v>
      </c>
      <c r="B171" s="331" t="s">
        <v>23144</v>
      </c>
      <c r="C171" s="377"/>
      <c r="D171" s="253" t="n">
        <v>12931</v>
      </c>
    </row>
    <row r="172" s="374" customFormat="true" ht="12.75" hidden="false" customHeight="false" outlineLevel="0" collapsed="false">
      <c r="A172" s="362" t="s">
        <v>23145</v>
      </c>
      <c r="B172" s="331" t="s">
        <v>23146</v>
      </c>
      <c r="C172" s="377"/>
      <c r="D172" s="253" t="n">
        <v>11470.4</v>
      </c>
    </row>
    <row r="173" s="374" customFormat="true" ht="12.75" hidden="false" customHeight="false" outlineLevel="0" collapsed="false">
      <c r="A173" s="362" t="s">
        <v>23147</v>
      </c>
      <c r="B173" s="331" t="s">
        <v>23148</v>
      </c>
      <c r="C173" s="377"/>
      <c r="D173" s="253" t="n">
        <v>23188.7</v>
      </c>
    </row>
    <row r="174" s="374" customFormat="true" ht="12.75" hidden="false" customHeight="false" outlineLevel="0" collapsed="false">
      <c r="A174" s="362" t="s">
        <v>23149</v>
      </c>
      <c r="B174" s="331" t="s">
        <v>23150</v>
      </c>
      <c r="C174" s="377"/>
      <c r="D174" s="253" t="n">
        <v>52260</v>
      </c>
    </row>
    <row r="175" s="374" customFormat="true" ht="12.75" hidden="false" customHeight="false" outlineLevel="0" collapsed="false">
      <c r="A175" s="362" t="s">
        <v>23151</v>
      </c>
      <c r="B175" s="331" t="s">
        <v>23152</v>
      </c>
      <c r="C175" s="377"/>
      <c r="D175" s="253" t="n">
        <v>93960.8</v>
      </c>
    </row>
    <row r="176" s="374" customFormat="true" ht="12.75" hidden="false" customHeight="false" outlineLevel="0" collapsed="false">
      <c r="A176" s="371" t="s">
        <v>23153</v>
      </c>
      <c r="B176" s="378"/>
      <c r="C176" s="372"/>
      <c r="D176" s="253"/>
    </row>
    <row r="177" s="374" customFormat="true" ht="12.75" hidden="false" customHeight="false" outlineLevel="0" collapsed="false">
      <c r="A177" s="362" t="s">
        <v>23154</v>
      </c>
      <c r="B177" s="331" t="s">
        <v>23155</v>
      </c>
      <c r="C177" s="363"/>
      <c r="D177" s="253" t="n">
        <v>1814</v>
      </c>
    </row>
    <row r="178" s="374" customFormat="true" ht="12.75" hidden="false" customHeight="false" outlineLevel="0" collapsed="false">
      <c r="A178" s="362" t="s">
        <v>23156</v>
      </c>
      <c r="B178" s="331" t="s">
        <v>23157</v>
      </c>
      <c r="C178" s="363"/>
      <c r="D178" s="253" t="n">
        <v>1814</v>
      </c>
    </row>
    <row r="179" s="374" customFormat="true" ht="12.75" hidden="false" customHeight="false" outlineLevel="0" collapsed="false">
      <c r="A179" s="362" t="s">
        <v>23158</v>
      </c>
      <c r="B179" s="331" t="s">
        <v>23159</v>
      </c>
      <c r="C179" s="363"/>
      <c r="D179" s="253" t="n">
        <v>8163</v>
      </c>
    </row>
    <row r="180" s="374" customFormat="true" ht="12.75" hidden="false" customHeight="false" outlineLevel="0" collapsed="false">
      <c r="A180" s="362" t="s">
        <v>23160</v>
      </c>
      <c r="B180" s="331" t="s">
        <v>23161</v>
      </c>
      <c r="C180" s="363"/>
      <c r="D180" s="253" t="n">
        <v>14693.4</v>
      </c>
    </row>
    <row r="181" s="374" customFormat="true" ht="12.75" hidden="false" customHeight="false" outlineLevel="0" collapsed="false">
      <c r="A181" s="362" t="s">
        <v>23162</v>
      </c>
      <c r="B181" s="331" t="s">
        <v>23163</v>
      </c>
      <c r="C181" s="363"/>
      <c r="D181" s="253" t="n">
        <v>33060.15</v>
      </c>
    </row>
    <row r="182" s="374" customFormat="true" ht="12.75" hidden="false" customHeight="false" outlineLevel="0" collapsed="false">
      <c r="A182" s="362" t="s">
        <v>23164</v>
      </c>
      <c r="B182" s="331" t="s">
        <v>23165</v>
      </c>
      <c r="C182" s="363"/>
      <c r="D182" s="253" t="n">
        <v>59508.27</v>
      </c>
    </row>
    <row r="183" s="374" customFormat="true" ht="12.75" hidden="false" customHeight="false" outlineLevel="0" collapsed="false">
      <c r="A183" s="362" t="s">
        <v>23166</v>
      </c>
      <c r="B183" s="331" t="s">
        <v>23167</v>
      </c>
      <c r="C183" s="363"/>
      <c r="D183" s="253" t="n">
        <v>8163</v>
      </c>
    </row>
    <row r="184" s="374" customFormat="true" ht="12.75" hidden="false" customHeight="false" outlineLevel="0" collapsed="false">
      <c r="A184" s="362" t="s">
        <v>23168</v>
      </c>
      <c r="B184" s="331" t="s">
        <v>23169</v>
      </c>
      <c r="C184" s="363"/>
      <c r="D184" s="253" t="n">
        <v>14693.4</v>
      </c>
    </row>
    <row r="185" s="374" customFormat="true" ht="12.75" hidden="false" customHeight="false" outlineLevel="0" collapsed="false">
      <c r="A185" s="362" t="s">
        <v>23170</v>
      </c>
      <c r="B185" s="331" t="s">
        <v>23171</v>
      </c>
      <c r="C185" s="363"/>
      <c r="D185" s="253" t="n">
        <v>33060.15</v>
      </c>
    </row>
    <row r="186" s="374" customFormat="true" ht="12.75" hidden="false" customHeight="false" outlineLevel="0" collapsed="false">
      <c r="A186" s="362" t="s">
        <v>23172</v>
      </c>
      <c r="B186" s="331" t="s">
        <v>23173</v>
      </c>
      <c r="C186" s="363"/>
      <c r="D186" s="253" t="n">
        <v>59508.27</v>
      </c>
    </row>
    <row r="187" s="374" customFormat="true" ht="12.75" hidden="false" customHeight="false" outlineLevel="0" collapsed="false">
      <c r="A187" s="362" t="s">
        <v>23174</v>
      </c>
      <c r="B187" s="331" t="s">
        <v>23175</v>
      </c>
      <c r="C187" s="363"/>
      <c r="D187" s="253" t="n">
        <v>544.2</v>
      </c>
    </row>
    <row r="188" s="374" customFormat="true" ht="12.75" hidden="false" customHeight="false" outlineLevel="0" collapsed="false">
      <c r="A188" s="362" t="s">
        <v>23176</v>
      </c>
      <c r="B188" s="331" t="s">
        <v>23177</v>
      </c>
      <c r="C188" s="363"/>
      <c r="D188" s="253" t="n">
        <v>7256</v>
      </c>
    </row>
    <row r="189" s="374" customFormat="true" ht="12.75" hidden="false" customHeight="false" outlineLevel="0" collapsed="false">
      <c r="A189" s="362" t="s">
        <v>23178</v>
      </c>
      <c r="B189" s="331" t="s">
        <v>23179</v>
      </c>
      <c r="C189" s="372"/>
      <c r="D189" s="253" t="n">
        <v>1814</v>
      </c>
    </row>
    <row r="190" s="374" customFormat="true" ht="12.75" hidden="false" customHeight="false" outlineLevel="0" collapsed="false">
      <c r="A190" s="362" t="s">
        <v>23180</v>
      </c>
      <c r="B190" s="331" t="s">
        <v>23181</v>
      </c>
      <c r="C190" s="372"/>
      <c r="D190" s="253" t="n">
        <v>8163</v>
      </c>
    </row>
    <row r="191" s="374" customFormat="true" ht="12.75" hidden="false" customHeight="false" outlineLevel="0" collapsed="false">
      <c r="A191" s="362" t="s">
        <v>23182</v>
      </c>
      <c r="B191" s="331" t="s">
        <v>23183</v>
      </c>
      <c r="C191" s="372"/>
      <c r="D191" s="253" t="n">
        <v>14693.4</v>
      </c>
    </row>
    <row r="192" s="374" customFormat="true" ht="12.75" hidden="false" customHeight="false" outlineLevel="0" collapsed="false">
      <c r="A192" s="362" t="s">
        <v>23184</v>
      </c>
      <c r="B192" s="331" t="s">
        <v>23185</v>
      </c>
      <c r="C192" s="372"/>
      <c r="D192" s="253" t="n">
        <v>33060.15</v>
      </c>
    </row>
    <row r="193" s="374" customFormat="true" ht="12.75" hidden="false" customHeight="false" outlineLevel="0" collapsed="false">
      <c r="A193" s="362" t="s">
        <v>23186</v>
      </c>
      <c r="B193" s="331" t="s">
        <v>23187</v>
      </c>
      <c r="C193" s="372"/>
      <c r="D193" s="253" t="n">
        <v>59508.27</v>
      </c>
    </row>
    <row r="194" s="374" customFormat="true" ht="12.75" hidden="false" customHeight="false" outlineLevel="0" collapsed="false">
      <c r="A194" s="362" t="s">
        <v>23188</v>
      </c>
      <c r="B194" s="331" t="s">
        <v>23189</v>
      </c>
      <c r="C194" s="377"/>
      <c r="D194" s="253" t="n">
        <v>1814</v>
      </c>
    </row>
    <row r="195" s="374" customFormat="true" ht="12.75" hidden="false" customHeight="false" outlineLevel="0" collapsed="false">
      <c r="A195" s="362" t="s">
        <v>23190</v>
      </c>
      <c r="B195" s="331" t="s">
        <v>23191</v>
      </c>
      <c r="C195" s="377"/>
      <c r="D195" s="253" t="n">
        <v>8163</v>
      </c>
    </row>
    <row r="196" s="374" customFormat="true" ht="12.75" hidden="false" customHeight="false" outlineLevel="0" collapsed="false">
      <c r="A196" s="362" t="s">
        <v>23192</v>
      </c>
      <c r="B196" s="331" t="s">
        <v>23193</v>
      </c>
      <c r="C196" s="377"/>
      <c r="D196" s="253" t="n">
        <v>7256</v>
      </c>
    </row>
    <row r="197" s="374" customFormat="true" ht="12.75" hidden="false" customHeight="false" outlineLevel="0" collapsed="false">
      <c r="A197" s="362" t="s">
        <v>23194</v>
      </c>
      <c r="B197" s="331" t="s">
        <v>23195</v>
      </c>
      <c r="C197" s="377"/>
      <c r="D197" s="253" t="n">
        <v>14693.4</v>
      </c>
    </row>
    <row r="198" s="374" customFormat="true" ht="12.75" hidden="false" customHeight="false" outlineLevel="0" collapsed="false">
      <c r="A198" s="362" t="s">
        <v>23196</v>
      </c>
      <c r="B198" s="331" t="s">
        <v>23197</v>
      </c>
      <c r="C198" s="377"/>
      <c r="D198" s="253" t="n">
        <v>33060.15</v>
      </c>
    </row>
    <row r="199" s="374" customFormat="true" ht="12.75" hidden="false" customHeight="false" outlineLevel="0" collapsed="false">
      <c r="A199" s="362" t="s">
        <v>23198</v>
      </c>
      <c r="B199" s="331" t="s">
        <v>23199</v>
      </c>
      <c r="C199" s="377"/>
      <c r="D199" s="253" t="n">
        <v>59508.27</v>
      </c>
    </row>
    <row r="200" s="374" customFormat="true" ht="12.75" hidden="false" customHeight="false" outlineLevel="0" collapsed="false">
      <c r="A200" s="371" t="s">
        <v>23200</v>
      </c>
      <c r="B200" s="331"/>
      <c r="C200" s="363"/>
      <c r="D200" s="253"/>
    </row>
    <row r="201" s="374" customFormat="true" ht="12.75" hidden="false" customHeight="false" outlineLevel="0" collapsed="false">
      <c r="A201" s="362" t="s">
        <v>23201</v>
      </c>
      <c r="B201" s="331" t="s">
        <v>23202</v>
      </c>
      <c r="C201" s="372"/>
      <c r="D201" s="253" t="n">
        <v>69.68</v>
      </c>
    </row>
    <row r="202" s="374" customFormat="true" ht="12.75" hidden="false" customHeight="false" outlineLevel="0" collapsed="false">
      <c r="A202" s="362" t="s">
        <v>23203</v>
      </c>
      <c r="B202" s="331" t="s">
        <v>23204</v>
      </c>
      <c r="C202" s="372"/>
      <c r="D202" s="253" t="n">
        <v>10740.77</v>
      </c>
    </row>
    <row r="203" s="374" customFormat="true" ht="12.75" hidden="false" customHeight="false" outlineLevel="0" collapsed="false">
      <c r="A203" s="362" t="s">
        <v>23205</v>
      </c>
      <c r="B203" s="331" t="s">
        <v>23206</v>
      </c>
      <c r="C203" s="372"/>
      <c r="D203" s="253" t="n">
        <v>2261.25</v>
      </c>
    </row>
    <row r="204" s="374" customFormat="true" ht="12.75" hidden="false" customHeight="false" outlineLevel="0" collapsed="false">
      <c r="A204" s="362" t="s">
        <v>23207</v>
      </c>
      <c r="B204" s="331" t="s">
        <v>23208</v>
      </c>
      <c r="C204" s="372"/>
      <c r="D204" s="253" t="n">
        <v>1169.82</v>
      </c>
    </row>
    <row r="205" s="374" customFormat="true" ht="12.75" hidden="false" customHeight="false" outlineLevel="0" collapsed="false">
      <c r="A205" s="362" t="s">
        <v>23209</v>
      </c>
      <c r="B205" s="331" t="s">
        <v>23210</v>
      </c>
      <c r="C205" s="372"/>
      <c r="D205" s="253" t="n">
        <v>1169.82</v>
      </c>
    </row>
    <row r="206" s="374" customFormat="true" ht="12.75" hidden="false" customHeight="false" outlineLevel="0" collapsed="false">
      <c r="A206" s="362" t="s">
        <v>23211</v>
      </c>
      <c r="B206" s="331" t="s">
        <v>23212</v>
      </c>
      <c r="C206" s="372"/>
      <c r="D206" s="253" t="n">
        <v>942.69</v>
      </c>
    </row>
    <row r="207" s="374" customFormat="true" ht="12.75" hidden="false" customHeight="false" outlineLevel="0" collapsed="false">
      <c r="A207" s="362" t="s">
        <v>23213</v>
      </c>
      <c r="B207" s="331" t="s">
        <v>23214</v>
      </c>
      <c r="C207" s="372"/>
      <c r="D207" s="253" t="n">
        <v>1949.03</v>
      </c>
    </row>
    <row r="208" s="374" customFormat="true" ht="12.75" hidden="false" customHeight="false" outlineLevel="0" collapsed="false">
      <c r="A208" s="362" t="s">
        <v>23215</v>
      </c>
      <c r="B208" s="331" t="s">
        <v>23216</v>
      </c>
      <c r="C208" s="372"/>
      <c r="D208" s="253" t="n">
        <v>2512.5</v>
      </c>
    </row>
    <row r="209" s="374" customFormat="true" ht="12.75" hidden="false" customHeight="false" outlineLevel="0" collapsed="false">
      <c r="A209" s="362" t="s">
        <v>23217</v>
      </c>
      <c r="B209" s="331" t="s">
        <v>23218</v>
      </c>
      <c r="C209" s="372"/>
      <c r="D209" s="253" t="n">
        <v>2512.5</v>
      </c>
    </row>
    <row r="210" s="374" customFormat="true" ht="12.75" hidden="false" customHeight="false" outlineLevel="0" collapsed="false">
      <c r="A210" s="362" t="s">
        <v>23219</v>
      </c>
      <c r="B210" s="331" t="s">
        <v>23220</v>
      </c>
      <c r="C210" s="372"/>
      <c r="D210" s="253" t="n">
        <v>1949.03</v>
      </c>
    </row>
    <row r="211" s="374" customFormat="true" ht="12.75" hidden="false" customHeight="false" outlineLevel="0" collapsed="false">
      <c r="A211" s="362" t="s">
        <v>23221</v>
      </c>
      <c r="B211" s="331" t="s">
        <v>23222</v>
      </c>
      <c r="C211" s="372"/>
      <c r="D211" s="253" t="n">
        <v>1949.03</v>
      </c>
    </row>
    <row r="212" s="374" customFormat="true" ht="12.75" hidden="false" customHeight="false" outlineLevel="0" collapsed="false">
      <c r="A212" s="362" t="s">
        <v>23223</v>
      </c>
      <c r="B212" s="331" t="s">
        <v>23224</v>
      </c>
      <c r="C212" s="372"/>
      <c r="D212" s="253" t="n">
        <v>753.75</v>
      </c>
    </row>
    <row r="213" s="374" customFormat="true" ht="12.75" hidden="false" customHeight="false" outlineLevel="0" collapsed="false">
      <c r="A213" s="362" t="s">
        <v>23225</v>
      </c>
      <c r="B213" s="331" t="s">
        <v>23226</v>
      </c>
      <c r="C213" s="372"/>
      <c r="D213" s="253" t="n">
        <v>233.83</v>
      </c>
    </row>
    <row r="214" s="374" customFormat="true" ht="12.75" hidden="false" customHeight="false" outlineLevel="0" collapsed="false">
      <c r="A214" s="362" t="s">
        <v>23227</v>
      </c>
      <c r="B214" s="331" t="s">
        <v>23228</v>
      </c>
      <c r="C214" s="372"/>
      <c r="D214" s="253" t="n">
        <v>72.36</v>
      </c>
    </row>
    <row r="215" s="374" customFormat="true" ht="12.75" hidden="false" customHeight="false" outlineLevel="0" collapsed="false">
      <c r="A215" s="362" t="s">
        <v>23229</v>
      </c>
      <c r="B215" s="331" t="s">
        <v>23230</v>
      </c>
      <c r="C215" s="372"/>
      <c r="D215" s="253" t="n">
        <v>14055.93</v>
      </c>
    </row>
    <row r="216" s="374" customFormat="true" ht="12.75" hidden="false" customHeight="false" outlineLevel="0" collapsed="false">
      <c r="A216" s="371" t="s">
        <v>23231</v>
      </c>
      <c r="B216" s="331"/>
      <c r="C216" s="372"/>
      <c r="D216" s="253"/>
    </row>
    <row r="217" s="374" customFormat="true" ht="12.75" hidden="false" customHeight="false" outlineLevel="0" collapsed="false">
      <c r="A217" s="362" t="s">
        <v>23232</v>
      </c>
      <c r="B217" s="331" t="s">
        <v>23233</v>
      </c>
      <c r="C217" s="372"/>
      <c r="D217" s="253" t="n">
        <v>135.143</v>
      </c>
    </row>
    <row r="218" s="374" customFormat="true" ht="12.75" hidden="false" customHeight="false" outlineLevel="0" collapsed="false">
      <c r="A218" s="362" t="s">
        <v>23234</v>
      </c>
      <c r="B218" s="331" t="s">
        <v>23235</v>
      </c>
      <c r="C218" s="372"/>
      <c r="D218" s="253" t="n">
        <v>2988.565</v>
      </c>
    </row>
    <row r="219" s="374" customFormat="true" ht="12.75" hidden="false" customHeight="false" outlineLevel="0" collapsed="false">
      <c r="A219" s="362" t="s">
        <v>23236</v>
      </c>
      <c r="B219" s="331" t="s">
        <v>23237</v>
      </c>
      <c r="C219" s="372"/>
      <c r="D219" s="253" t="n">
        <v>28399.984</v>
      </c>
    </row>
    <row r="220" s="374" customFormat="true" ht="12.75" hidden="false" customHeight="false" outlineLevel="0" collapsed="false">
      <c r="A220" s="362" t="s">
        <v>23238</v>
      </c>
      <c r="B220" s="331" t="s">
        <v>23239</v>
      </c>
      <c r="C220" s="372"/>
      <c r="D220" s="253" t="n">
        <v>4983.965</v>
      </c>
    </row>
    <row r="221" s="374" customFormat="true" ht="12.75" hidden="false" customHeight="false" outlineLevel="0" collapsed="false">
      <c r="A221" s="362" t="s">
        <v>23240</v>
      </c>
      <c r="B221" s="331" t="s">
        <v>23241</v>
      </c>
      <c r="C221" s="372"/>
      <c r="D221" s="253" t="n">
        <v>47356.284</v>
      </c>
    </row>
    <row r="222" s="374" customFormat="true" ht="12.75" hidden="false" customHeight="false" outlineLevel="0" collapsed="false">
      <c r="A222" s="362" t="s">
        <v>23242</v>
      </c>
      <c r="B222" s="331" t="s">
        <v>23243</v>
      </c>
      <c r="C222" s="372"/>
      <c r="D222" s="253" t="n">
        <v>1836.675</v>
      </c>
    </row>
    <row r="223" s="374" customFormat="true" ht="12.75" hidden="false" customHeight="false" outlineLevel="0" collapsed="false">
      <c r="A223" s="362" t="s">
        <v>23244</v>
      </c>
      <c r="B223" s="331" t="s">
        <v>23245</v>
      </c>
      <c r="C223" s="372"/>
      <c r="D223" s="253" t="n">
        <v>17447.052</v>
      </c>
    </row>
    <row r="224" s="374" customFormat="true" ht="12.75" hidden="false" customHeight="false" outlineLevel="0" collapsed="false">
      <c r="A224" s="362" t="s">
        <v>23246</v>
      </c>
      <c r="B224" s="331" t="s">
        <v>23247</v>
      </c>
      <c r="C224" s="372"/>
      <c r="D224" s="253" t="n">
        <v>8689.06</v>
      </c>
    </row>
    <row r="225" s="374" customFormat="true" ht="12.75" hidden="false" customHeight="false" outlineLevel="0" collapsed="false">
      <c r="A225" s="362" t="s">
        <v>23248</v>
      </c>
      <c r="B225" s="331" t="s">
        <v>23249</v>
      </c>
      <c r="C225" s="372"/>
      <c r="D225" s="253" t="n">
        <v>7704.965</v>
      </c>
    </row>
    <row r="226" s="374" customFormat="true" ht="12.75" hidden="false" customHeight="false" outlineLevel="0" collapsed="false">
      <c r="A226" s="362" t="s">
        <v>23250</v>
      </c>
      <c r="B226" s="331" t="s">
        <v>23251</v>
      </c>
      <c r="C226" s="372"/>
      <c r="D226" s="253" t="n">
        <v>1836.675</v>
      </c>
    </row>
    <row r="227" s="374" customFormat="true" ht="12.75" hidden="false" customHeight="false" outlineLevel="0" collapsed="false">
      <c r="A227" s="362" t="s">
        <v>23252</v>
      </c>
      <c r="B227" s="331" t="s">
        <v>23253</v>
      </c>
      <c r="C227" s="372"/>
      <c r="D227" s="253" t="n">
        <v>566.875</v>
      </c>
    </row>
    <row r="228" s="374" customFormat="true" ht="12.75" hidden="false" customHeight="false" outlineLevel="0" collapsed="false">
      <c r="A228" s="362" t="s">
        <v>23254</v>
      </c>
      <c r="B228" s="331" t="s">
        <v>23255</v>
      </c>
      <c r="C228" s="372"/>
      <c r="D228" s="253" t="n">
        <v>3138.22</v>
      </c>
    </row>
    <row r="229" s="374" customFormat="true" ht="12.75" hidden="false" customHeight="false" outlineLevel="0" collapsed="false">
      <c r="A229" s="362" t="s">
        <v>23256</v>
      </c>
      <c r="B229" s="331" t="s">
        <v>23257</v>
      </c>
      <c r="C229" s="372"/>
      <c r="D229" s="253" t="n">
        <v>29884.743</v>
      </c>
    </row>
    <row r="230" s="374" customFormat="true" ht="12.75" hidden="false" customHeight="false" outlineLevel="0" collapsed="false">
      <c r="A230" s="362" t="s">
        <v>23258</v>
      </c>
      <c r="B230" s="331" t="s">
        <v>23259</v>
      </c>
      <c r="C230" s="372"/>
      <c r="D230" s="253" t="n">
        <v>2376.34</v>
      </c>
    </row>
    <row r="231" s="374" customFormat="true" ht="12.75" hidden="false" customHeight="false" outlineLevel="0" collapsed="false">
      <c r="A231" s="362" t="s">
        <v>23260</v>
      </c>
      <c r="B231" s="331" t="s">
        <v>23261</v>
      </c>
      <c r="C231" s="372"/>
      <c r="D231" s="253" t="n">
        <v>21496.807</v>
      </c>
    </row>
    <row r="232" s="374" customFormat="true" ht="12.75" hidden="false" customHeight="false" outlineLevel="0" collapsed="false">
      <c r="A232" s="362" t="s">
        <v>23262</v>
      </c>
      <c r="B232" s="331" t="s">
        <v>23263</v>
      </c>
      <c r="C232" s="372" t="s">
        <v>77</v>
      </c>
      <c r="D232" s="253" t="n">
        <v>1229.3</v>
      </c>
    </row>
    <row r="233" s="374" customFormat="true" ht="12.75" hidden="false" customHeight="false" outlineLevel="0" collapsed="false">
      <c r="A233" s="362" t="s">
        <v>23264</v>
      </c>
      <c r="B233" s="331" t="s">
        <v>23265</v>
      </c>
      <c r="C233" s="372"/>
      <c r="D233" s="253" t="n">
        <v>12018.657</v>
      </c>
    </row>
    <row r="234" s="374" customFormat="true" ht="12.75" hidden="false" customHeight="false" outlineLevel="0" collapsed="false">
      <c r="A234" s="362" t="s">
        <v>23266</v>
      </c>
      <c r="B234" s="331" t="s">
        <v>23267</v>
      </c>
      <c r="C234" s="372"/>
      <c r="D234" s="253" t="n">
        <v>538.758</v>
      </c>
    </row>
    <row r="235" s="374" customFormat="true" ht="12.75" hidden="false" customHeight="false" outlineLevel="0" collapsed="false">
      <c r="A235" s="362" t="s">
        <v>23268</v>
      </c>
      <c r="B235" s="331" t="s">
        <v>23269</v>
      </c>
      <c r="C235" s="372"/>
      <c r="D235" s="253" t="n">
        <v>135.143</v>
      </c>
    </row>
    <row r="236" s="374" customFormat="true" ht="12.75" hidden="false" customHeight="false" outlineLevel="0" collapsed="false">
      <c r="A236" s="362" t="s">
        <v>23270</v>
      </c>
      <c r="B236" s="331" t="s">
        <v>23271</v>
      </c>
      <c r="C236" s="372"/>
      <c r="D236" s="253" t="n">
        <v>135.143</v>
      </c>
    </row>
    <row r="237" s="374" customFormat="true" ht="12.75" hidden="false" customHeight="false" outlineLevel="0" collapsed="false">
      <c r="A237" s="362" t="s">
        <v>23272</v>
      </c>
      <c r="B237" s="331" t="s">
        <v>23273</v>
      </c>
      <c r="C237" s="372" t="s">
        <v>77</v>
      </c>
      <c r="D237" s="253" t="n">
        <v>141.55</v>
      </c>
    </row>
    <row r="238" s="374" customFormat="true" ht="12.75" hidden="false" customHeight="false" outlineLevel="0" collapsed="false">
      <c r="A238" s="362" t="s">
        <v>23274</v>
      </c>
      <c r="B238" s="331" t="s">
        <v>23275</v>
      </c>
      <c r="C238" s="372"/>
      <c r="D238" s="253" t="n">
        <v>135.143</v>
      </c>
    </row>
    <row r="239" s="374" customFormat="true" ht="12.75" hidden="false" customHeight="false" outlineLevel="0" collapsed="false">
      <c r="A239" s="362" t="s">
        <v>23276</v>
      </c>
      <c r="B239" s="331" t="s">
        <v>23277</v>
      </c>
      <c r="C239" s="372"/>
      <c r="D239" s="253" t="n">
        <v>135.143</v>
      </c>
    </row>
    <row r="240" s="374" customFormat="true" ht="12.75" hidden="false" customHeight="false" outlineLevel="0" collapsed="false">
      <c r="A240" s="362" t="s">
        <v>23278</v>
      </c>
      <c r="B240" s="331" t="s">
        <v>23279</v>
      </c>
      <c r="C240" s="372"/>
      <c r="D240" s="253" t="n">
        <v>2498.785</v>
      </c>
    </row>
    <row r="241" s="374" customFormat="true" ht="12.75" hidden="false" customHeight="false" outlineLevel="0" collapsed="false">
      <c r="A241" s="362" t="s">
        <v>23280</v>
      </c>
      <c r="B241" s="331" t="s">
        <v>23281</v>
      </c>
      <c r="C241" s="372"/>
      <c r="D241" s="253" t="n">
        <v>4166.758</v>
      </c>
    </row>
    <row r="242" s="374" customFormat="true" ht="12.75" hidden="false" customHeight="false" outlineLevel="0" collapsed="false">
      <c r="A242" s="362" t="s">
        <v>23282</v>
      </c>
      <c r="B242" s="331" t="s">
        <v>23283</v>
      </c>
      <c r="C242" s="372"/>
      <c r="D242" s="253" t="n">
        <v>1535.551</v>
      </c>
    </row>
    <row r="243" s="374" customFormat="true" ht="12.75" hidden="false" customHeight="false" outlineLevel="0" collapsed="false">
      <c r="A243" s="362" t="s">
        <v>23284</v>
      </c>
      <c r="B243" s="331" t="s">
        <v>23285</v>
      </c>
      <c r="C243" s="372"/>
      <c r="D243" s="253" t="n">
        <v>7265.07</v>
      </c>
    </row>
    <row r="244" s="374" customFormat="true" ht="12.75" hidden="false" customHeight="false" outlineLevel="0" collapsed="false">
      <c r="A244" s="362" t="s">
        <v>23286</v>
      </c>
      <c r="B244" s="331" t="s">
        <v>23287</v>
      </c>
      <c r="C244" s="372"/>
      <c r="D244" s="253" t="n">
        <v>6442.421</v>
      </c>
    </row>
    <row r="245" s="374" customFormat="true" ht="12.75" hidden="false" customHeight="false" outlineLevel="0" collapsed="false">
      <c r="A245" s="362" t="s">
        <v>23288</v>
      </c>
      <c r="B245" s="331" t="s">
        <v>23289</v>
      </c>
      <c r="C245" s="372"/>
      <c r="D245" s="253" t="n">
        <v>1535.551</v>
      </c>
    </row>
    <row r="246" s="374" customFormat="true" ht="12.75" hidden="false" customHeight="false" outlineLevel="0" collapsed="false">
      <c r="A246" s="362" t="s">
        <v>23290</v>
      </c>
      <c r="B246" s="331" t="s">
        <v>23291</v>
      </c>
      <c r="C246" s="372"/>
      <c r="D246" s="253" t="n">
        <v>2623.951</v>
      </c>
    </row>
    <row r="247" s="374" customFormat="true" ht="12.75" hidden="false" customHeight="false" outlineLevel="0" collapsed="false">
      <c r="A247" s="362" t="s">
        <v>23292</v>
      </c>
      <c r="B247" s="331" t="s">
        <v>23293</v>
      </c>
      <c r="C247" s="372"/>
      <c r="D247" s="253" t="n">
        <v>1986.33</v>
      </c>
    </row>
    <row r="248" s="374" customFormat="true" ht="12.75" hidden="false" customHeight="false" outlineLevel="0" collapsed="false">
      <c r="A248" s="362" t="s">
        <v>23294</v>
      </c>
      <c r="B248" s="331" t="s">
        <v>23295</v>
      </c>
      <c r="C248" s="372"/>
      <c r="D248" s="253" t="n">
        <v>981.374</v>
      </c>
    </row>
    <row r="249" s="374" customFormat="true" ht="12.75" hidden="false" customHeight="false" outlineLevel="0" collapsed="false">
      <c r="A249" s="362" t="s">
        <v>23296</v>
      </c>
      <c r="B249" s="331" t="s">
        <v>23297</v>
      </c>
      <c r="C249" s="372"/>
      <c r="D249" s="253" t="n">
        <v>473.454</v>
      </c>
    </row>
    <row r="250" s="374" customFormat="true" ht="12.75" hidden="false" customHeight="false" outlineLevel="0" collapsed="false">
      <c r="A250" s="362" t="s">
        <v>23298</v>
      </c>
      <c r="B250" s="331" t="s">
        <v>23299</v>
      </c>
      <c r="C250" s="372"/>
      <c r="D250" s="253" t="n">
        <v>473.454</v>
      </c>
    </row>
    <row r="251" s="374" customFormat="true" ht="12.75" hidden="false" customHeight="false" outlineLevel="0" collapsed="false">
      <c r="A251" s="362" t="s">
        <v>23300</v>
      </c>
      <c r="B251" s="331" t="s">
        <v>23301</v>
      </c>
      <c r="C251" s="372"/>
      <c r="D251" s="253" t="n">
        <v>473.454</v>
      </c>
    </row>
    <row r="252" s="374" customFormat="true" ht="12.75" hidden="false" customHeight="false" outlineLevel="0" collapsed="false">
      <c r="A252" s="362" t="s">
        <v>23302</v>
      </c>
      <c r="B252" s="331" t="s">
        <v>23303</v>
      </c>
      <c r="C252" s="372"/>
      <c r="D252" s="253" t="n">
        <v>2498.785</v>
      </c>
    </row>
    <row r="253" s="374" customFormat="true" ht="12.75" hidden="false" customHeight="false" outlineLevel="0" collapsed="false">
      <c r="A253" s="362" t="s">
        <v>23304</v>
      </c>
      <c r="B253" s="331" t="s">
        <v>23305</v>
      </c>
      <c r="C253" s="372"/>
      <c r="D253" s="253" t="n">
        <v>4166.758</v>
      </c>
    </row>
    <row r="254" s="374" customFormat="true" ht="12.75" hidden="false" customHeight="false" outlineLevel="0" collapsed="false">
      <c r="A254" s="362" t="s">
        <v>23306</v>
      </c>
      <c r="B254" s="331" t="s">
        <v>23307</v>
      </c>
      <c r="C254" s="372"/>
      <c r="D254" s="253" t="n">
        <v>1535.551</v>
      </c>
    </row>
    <row r="255" s="374" customFormat="true" ht="12.75" hidden="false" customHeight="false" outlineLevel="0" collapsed="false">
      <c r="A255" s="362" t="s">
        <v>23308</v>
      </c>
      <c r="B255" s="331" t="s">
        <v>23309</v>
      </c>
      <c r="C255" s="372"/>
      <c r="D255" s="253" t="n">
        <v>7265.07</v>
      </c>
    </row>
    <row r="256" s="374" customFormat="true" ht="12.75" hidden="false" customHeight="false" outlineLevel="0" collapsed="false">
      <c r="A256" s="362" t="s">
        <v>23310</v>
      </c>
      <c r="B256" s="331" t="s">
        <v>23311</v>
      </c>
      <c r="C256" s="372"/>
      <c r="D256" s="253" t="n">
        <v>6442.421</v>
      </c>
    </row>
    <row r="257" s="374" customFormat="true" ht="12.75" hidden="false" customHeight="false" outlineLevel="0" collapsed="false">
      <c r="A257" s="362" t="s">
        <v>23312</v>
      </c>
      <c r="B257" s="331" t="s">
        <v>23313</v>
      </c>
      <c r="C257" s="372"/>
      <c r="D257" s="253" t="n">
        <v>1535.551</v>
      </c>
    </row>
    <row r="258" s="374" customFormat="true" ht="12.75" hidden="false" customHeight="false" outlineLevel="0" collapsed="false">
      <c r="A258" s="362" t="s">
        <v>23314</v>
      </c>
      <c r="B258" s="331" t="s">
        <v>23315</v>
      </c>
      <c r="C258" s="372"/>
      <c r="D258" s="253" t="n">
        <v>2623.951</v>
      </c>
    </row>
    <row r="259" s="374" customFormat="true" ht="12.75" hidden="false" customHeight="false" outlineLevel="0" collapsed="false">
      <c r="A259" s="362" t="s">
        <v>23316</v>
      </c>
      <c r="B259" s="331" t="s">
        <v>23317</v>
      </c>
      <c r="C259" s="372"/>
      <c r="D259" s="253" t="n">
        <v>1986.33</v>
      </c>
    </row>
    <row r="260" s="374" customFormat="true" ht="12.75" hidden="false" customHeight="false" outlineLevel="0" collapsed="false">
      <c r="A260" s="362" t="s">
        <v>23318</v>
      </c>
      <c r="B260" s="331" t="s">
        <v>23319</v>
      </c>
      <c r="C260" s="372"/>
      <c r="D260" s="253" t="n">
        <v>981.374</v>
      </c>
    </row>
    <row r="261" s="374" customFormat="true" ht="12.75" hidden="false" customHeight="false" outlineLevel="0" collapsed="false">
      <c r="A261" s="362" t="s">
        <v>23320</v>
      </c>
      <c r="B261" s="331" t="s">
        <v>23321</v>
      </c>
      <c r="C261" s="372"/>
      <c r="D261" s="253" t="n">
        <v>473.454</v>
      </c>
    </row>
    <row r="262" s="374" customFormat="true" ht="12.75" hidden="false" customHeight="false" outlineLevel="0" collapsed="false">
      <c r="A262" s="362" t="s">
        <v>23322</v>
      </c>
      <c r="B262" s="331" t="s">
        <v>23323</v>
      </c>
      <c r="C262" s="372"/>
      <c r="D262" s="253" t="n">
        <v>473.454</v>
      </c>
    </row>
    <row r="263" s="374" customFormat="true" ht="12.75" hidden="false" customHeight="false" outlineLevel="0" collapsed="false">
      <c r="A263" s="362" t="s">
        <v>23324</v>
      </c>
      <c r="B263" s="331" t="s">
        <v>23325</v>
      </c>
      <c r="C263" s="372"/>
      <c r="D263" s="253" t="n">
        <v>473.454</v>
      </c>
    </row>
  </sheetData>
  <mergeCells count="1">
    <mergeCell ref="A3:B3"/>
  </mergeCell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74" width="14.41"/>
    <col collapsed="false" customWidth="true" hidden="false" outlineLevel="0" max="2" min="2" style="374" width="62.7"/>
    <col collapsed="false" customWidth="true" hidden="false" outlineLevel="0" max="3" min="3" style="379" width="15.85"/>
    <col collapsed="false" customWidth="true" hidden="false" outlineLevel="0" max="4" min="4" style="380" width="12.85"/>
    <col collapsed="false" customWidth="true" hidden="false" outlineLevel="0" max="6" min="5" style="374" width="8.56"/>
    <col collapsed="false" customWidth="false" hidden="false" outlineLevel="0" max="257" min="7" style="374" width="6.7"/>
  </cols>
  <sheetData>
    <row r="1" s="50" customFormat="true" ht="6.75" hidden="false" customHeight="true" outlineLevel="0" collapsed="false">
      <c r="A1" s="381"/>
      <c r="B1" s="381"/>
      <c r="C1" s="382"/>
      <c r="D1" s="86"/>
    </row>
    <row r="2" s="24" customFormat="true" ht="6.75" hidden="false" customHeight="true" outlineLevel="0" collapsed="false">
      <c r="A2" s="383"/>
      <c r="B2" s="384"/>
      <c r="C2" s="385"/>
      <c r="D2" s="86"/>
    </row>
    <row r="3" s="24" customFormat="true" ht="18" hidden="false" customHeight="false" outlineLevel="0" collapsed="false">
      <c r="A3" s="313" t="s">
        <v>23326</v>
      </c>
      <c r="B3" s="313"/>
      <c r="C3" s="385"/>
      <c r="D3" s="86"/>
    </row>
    <row r="4" s="24" customFormat="true" ht="6.75" hidden="false" customHeight="true" outlineLevel="0" collapsed="false">
      <c r="A4" s="386"/>
      <c r="B4" s="387"/>
      <c r="C4" s="385"/>
      <c r="D4" s="86"/>
    </row>
    <row r="5" s="24" customFormat="true" ht="6.75" hidden="false" customHeight="true" outlineLevel="0" collapsed="false">
      <c r="A5" s="388"/>
      <c r="B5" s="389"/>
      <c r="C5" s="385"/>
      <c r="D5" s="86"/>
    </row>
    <row r="6" s="24" customFormat="true" ht="33.75" hidden="false" customHeight="false" outlineLevel="0" collapsed="false">
      <c r="A6" s="284" t="s">
        <v>7096</v>
      </c>
      <c r="B6" s="284" t="s">
        <v>72</v>
      </c>
      <c r="C6" s="284" t="s">
        <v>74</v>
      </c>
      <c r="D6" s="390" t="s">
        <v>16606</v>
      </c>
    </row>
    <row r="7" s="24" customFormat="true" ht="3.75" hidden="false" customHeight="true" outlineLevel="0" collapsed="false">
      <c r="A7" s="92"/>
      <c r="B7" s="92"/>
      <c r="C7" s="391"/>
      <c r="D7" s="392"/>
    </row>
    <row r="8" customFormat="false" ht="12.75" hidden="false" customHeight="false" outlineLevel="0" collapsed="false">
      <c r="A8" s="371" t="s">
        <v>23327</v>
      </c>
      <c r="B8" s="393"/>
      <c r="C8" s="394"/>
      <c r="D8" s="395"/>
    </row>
    <row r="9" customFormat="false" ht="12.75" hidden="false" customHeight="false" outlineLevel="0" collapsed="false">
      <c r="A9" s="396" t="s">
        <v>23328</v>
      </c>
      <c r="B9" s="333" t="s">
        <v>23329</v>
      </c>
      <c r="C9" s="372"/>
      <c r="D9" s="253" t="n">
        <v>10884</v>
      </c>
    </row>
    <row r="10" customFormat="false" ht="12.75" hidden="false" customHeight="false" outlineLevel="0" collapsed="false">
      <c r="A10" s="396" t="s">
        <v>23330</v>
      </c>
      <c r="B10" s="333" t="s">
        <v>23331</v>
      </c>
      <c r="C10" s="372"/>
      <c r="D10" s="253" t="n">
        <v>3741.375</v>
      </c>
    </row>
    <row r="11" customFormat="false" ht="12.75" hidden="false" customHeight="false" outlineLevel="0" collapsed="false">
      <c r="A11" s="396" t="s">
        <v>23332</v>
      </c>
      <c r="B11" s="333" t="s">
        <v>23333</v>
      </c>
      <c r="C11" s="372"/>
      <c r="D11" s="253" t="n">
        <v>4761.75</v>
      </c>
    </row>
    <row r="12" customFormat="false" ht="12.75" hidden="false" customHeight="false" outlineLevel="0" collapsed="false">
      <c r="A12" s="396" t="s">
        <v>23334</v>
      </c>
      <c r="B12" s="333" t="s">
        <v>23335</v>
      </c>
      <c r="C12" s="372"/>
      <c r="D12" s="253" t="n">
        <v>3401.25</v>
      </c>
    </row>
    <row r="13" customFormat="false" ht="12.75" hidden="false" customHeight="false" outlineLevel="0" collapsed="false">
      <c r="A13" s="396" t="s">
        <v>23336</v>
      </c>
      <c r="B13" s="333" t="s">
        <v>23337</v>
      </c>
      <c r="C13" s="372"/>
      <c r="D13" s="253" t="n">
        <v>3741.375</v>
      </c>
    </row>
    <row r="14" customFormat="false" ht="12.75" hidden="false" customHeight="false" outlineLevel="0" collapsed="false">
      <c r="A14" s="396" t="s">
        <v>23338</v>
      </c>
      <c r="B14" s="333" t="s">
        <v>23339</v>
      </c>
      <c r="C14" s="372"/>
      <c r="D14" s="253" t="n">
        <v>3990.8</v>
      </c>
    </row>
    <row r="15" customFormat="false" ht="12.75" hidden="false" customHeight="false" outlineLevel="0" collapsed="false">
      <c r="A15" s="396" t="s">
        <v>23340</v>
      </c>
      <c r="B15" s="333" t="s">
        <v>23341</v>
      </c>
      <c r="C15" s="372"/>
      <c r="D15" s="253" t="n">
        <v>6802.5</v>
      </c>
    </row>
    <row r="16" customFormat="false" ht="12.75" hidden="false" customHeight="false" outlineLevel="0" collapsed="false">
      <c r="A16" s="396" t="s">
        <v>23342</v>
      </c>
      <c r="B16" s="333" t="s">
        <v>23343</v>
      </c>
      <c r="C16" s="372"/>
      <c r="D16" s="253" t="n">
        <v>267.565</v>
      </c>
    </row>
    <row r="17" customFormat="false" ht="12.75" hidden="false" customHeight="false" outlineLevel="0" collapsed="false">
      <c r="A17" s="396" t="s">
        <v>23344</v>
      </c>
      <c r="B17" s="333" t="s">
        <v>23345</v>
      </c>
      <c r="C17" s="372"/>
      <c r="D17" s="253" t="n">
        <v>1813.093</v>
      </c>
    </row>
    <row r="18" customFormat="false" ht="12.75" hidden="false" customHeight="false" outlineLevel="0" collapsed="false">
      <c r="A18" s="396" t="s">
        <v>23346</v>
      </c>
      <c r="B18" s="333" t="s">
        <v>23347</v>
      </c>
      <c r="C18" s="372"/>
      <c r="D18" s="253" t="n">
        <v>1450.293</v>
      </c>
    </row>
    <row r="19" customFormat="false" ht="12.75" hidden="false" customHeight="false" outlineLevel="0" collapsed="false">
      <c r="A19" s="396" t="s">
        <v>23348</v>
      </c>
      <c r="B19" s="333" t="s">
        <v>23349</v>
      </c>
      <c r="C19" s="372"/>
      <c r="D19" s="253" t="n">
        <v>24942.5</v>
      </c>
    </row>
    <row r="20" customFormat="false" ht="12.75" hidden="false" customHeight="false" outlineLevel="0" collapsed="false">
      <c r="A20" s="396" t="s">
        <v>23350</v>
      </c>
      <c r="B20" s="333" t="s">
        <v>23351</v>
      </c>
      <c r="C20" s="372"/>
      <c r="D20" s="253" t="n">
        <v>15872.5</v>
      </c>
    </row>
    <row r="21" customFormat="false" ht="12.75" hidden="false" customHeight="false" outlineLevel="0" collapsed="false">
      <c r="A21" s="396" t="s">
        <v>23352</v>
      </c>
      <c r="B21" s="333" t="s">
        <v>23353</v>
      </c>
      <c r="C21" s="372"/>
      <c r="D21" s="253" t="n">
        <v>8480.45</v>
      </c>
    </row>
    <row r="22" customFormat="false" ht="12.75" hidden="false" customHeight="false" outlineLevel="0" collapsed="false">
      <c r="A22" s="396" t="s">
        <v>23354</v>
      </c>
      <c r="B22" s="333" t="s">
        <v>23355</v>
      </c>
      <c r="C22" s="372"/>
      <c r="D22" s="253" t="n">
        <v>17006.25</v>
      </c>
    </row>
    <row r="23" customFormat="false" ht="12.75" hidden="false" customHeight="false" outlineLevel="0" collapsed="false">
      <c r="A23" s="396" t="s">
        <v>23356</v>
      </c>
      <c r="B23" s="333" t="s">
        <v>23357</v>
      </c>
      <c r="C23" s="372"/>
      <c r="D23" s="253" t="n">
        <v>15237.6</v>
      </c>
    </row>
    <row r="24" customFormat="false" ht="12.75" hidden="false" customHeight="false" outlineLevel="0" collapsed="false">
      <c r="A24" s="371" t="s">
        <v>23358</v>
      </c>
      <c r="B24" s="393"/>
      <c r="C24" s="394"/>
      <c r="D24" s="395"/>
    </row>
    <row r="25" customFormat="false" ht="12.75" hidden="false" customHeight="false" outlineLevel="0" collapsed="false">
      <c r="A25" s="396" t="s">
        <v>23359</v>
      </c>
      <c r="B25" s="333" t="s">
        <v>23360</v>
      </c>
      <c r="C25" s="372"/>
      <c r="D25" s="253" t="n">
        <v>19429.33</v>
      </c>
    </row>
    <row r="26" customFormat="false" ht="12.75" hidden="false" customHeight="false" outlineLevel="0" collapsed="false">
      <c r="A26" s="396" t="s">
        <v>23361</v>
      </c>
      <c r="B26" s="333" t="s">
        <v>23362</v>
      </c>
      <c r="C26" s="372"/>
      <c r="D26" s="253" t="n">
        <v>20099.33</v>
      </c>
    </row>
    <row r="27" customFormat="false" ht="12.75" hidden="false" customHeight="false" outlineLevel="0" collapsed="false">
      <c r="A27" s="396" t="s">
        <v>23363</v>
      </c>
      <c r="B27" s="333" t="s">
        <v>23364</v>
      </c>
      <c r="C27" s="372"/>
      <c r="D27" s="253" t="n">
        <v>15409.33</v>
      </c>
    </row>
    <row r="28" customFormat="false" ht="12.75" hidden="false" customHeight="false" outlineLevel="0" collapsed="false">
      <c r="A28" s="396" t="s">
        <v>23365</v>
      </c>
      <c r="B28" s="333" t="s">
        <v>23366</v>
      </c>
      <c r="C28" s="372"/>
      <c r="D28" s="253" t="n">
        <v>17419.33</v>
      </c>
    </row>
    <row r="29" customFormat="false" ht="12.75" hidden="false" customHeight="false" outlineLevel="0" collapsed="false">
      <c r="A29" s="371" t="s">
        <v>23367</v>
      </c>
      <c r="B29" s="393"/>
      <c r="C29" s="394"/>
      <c r="D29" s="395"/>
    </row>
    <row r="30" customFormat="false" ht="12.75" hidden="false" customHeight="false" outlineLevel="0" collapsed="false">
      <c r="A30" s="396" t="s">
        <v>23368</v>
      </c>
      <c r="B30" s="333" t="s">
        <v>23369</v>
      </c>
      <c r="C30" s="372"/>
      <c r="D30" s="253" t="n">
        <v>3264.293</v>
      </c>
    </row>
    <row r="31" customFormat="false" ht="12.75" hidden="false" customHeight="false" outlineLevel="0" collapsed="false">
      <c r="A31" s="396" t="s">
        <v>23370</v>
      </c>
      <c r="B31" s="333" t="s">
        <v>23371</v>
      </c>
      <c r="C31" s="372"/>
      <c r="D31" s="253" t="n">
        <v>2266.593</v>
      </c>
    </row>
    <row r="32" customFormat="false" ht="12.75" hidden="false" customHeight="false" outlineLevel="0" collapsed="false">
      <c r="A32" s="396" t="s">
        <v>23372</v>
      </c>
      <c r="B32" s="333" t="s">
        <v>23373</v>
      </c>
      <c r="C32" s="372"/>
      <c r="D32" s="253" t="n">
        <v>3537.3</v>
      </c>
    </row>
    <row r="33" customFormat="false" ht="12.75" hidden="false" customHeight="false" outlineLevel="0" collapsed="false">
      <c r="A33" s="396" t="s">
        <v>23374</v>
      </c>
      <c r="B33" s="333" t="s">
        <v>23375</v>
      </c>
      <c r="C33" s="372"/>
      <c r="D33" s="253" t="n">
        <v>3446.6</v>
      </c>
    </row>
    <row r="34" customFormat="false" ht="12.75" hidden="false" customHeight="false" outlineLevel="0" collapsed="false">
      <c r="A34" s="396" t="s">
        <v>23376</v>
      </c>
      <c r="B34" s="333" t="s">
        <v>23377</v>
      </c>
      <c r="C34" s="372"/>
      <c r="D34" s="253" t="n">
        <v>2176.8</v>
      </c>
    </row>
    <row r="35" customFormat="false" ht="12.75" hidden="false" customHeight="false" outlineLevel="0" collapsed="false">
      <c r="A35" s="396" t="s">
        <v>23378</v>
      </c>
      <c r="B35" s="333" t="s">
        <v>23379</v>
      </c>
      <c r="C35" s="372"/>
      <c r="D35" s="253" t="n">
        <v>816.3</v>
      </c>
    </row>
    <row r="36" customFormat="false" ht="12.75" hidden="false" customHeight="false" outlineLevel="0" collapsed="false">
      <c r="A36" s="396" t="s">
        <v>23380</v>
      </c>
      <c r="B36" s="333" t="s">
        <v>23381</v>
      </c>
      <c r="C36" s="372"/>
      <c r="D36" s="253" t="n">
        <v>29468.43</v>
      </c>
    </row>
    <row r="37" customFormat="false" ht="12.75" hidden="false" customHeight="false" outlineLevel="0" collapsed="false">
      <c r="A37" s="396" t="s">
        <v>23382</v>
      </c>
      <c r="B37" s="333" t="s">
        <v>23383</v>
      </c>
      <c r="C37" s="372"/>
      <c r="D37" s="253" t="n">
        <v>38538.43</v>
      </c>
    </row>
    <row r="38" customFormat="false" ht="12.75" hidden="false" customHeight="false" outlineLevel="0" collapsed="false">
      <c r="A38" s="396" t="s">
        <v>23384</v>
      </c>
      <c r="B38" s="333" t="s">
        <v>23385</v>
      </c>
      <c r="C38" s="372"/>
      <c r="D38" s="253" t="n">
        <v>498.85</v>
      </c>
    </row>
    <row r="39" customFormat="false" ht="12.75" hidden="false" customHeight="false" outlineLevel="0" collapsed="false">
      <c r="A39" s="396" t="s">
        <v>23386</v>
      </c>
      <c r="B39" s="333" t="s">
        <v>23387</v>
      </c>
      <c r="C39" s="372"/>
      <c r="D39" s="253" t="n">
        <v>14775.03</v>
      </c>
    </row>
    <row r="40" customFormat="false" ht="12.75" hidden="false" customHeight="false" outlineLevel="0" collapsed="false">
      <c r="A40" s="396" t="s">
        <v>23388</v>
      </c>
      <c r="B40" s="333" t="s">
        <v>23389</v>
      </c>
      <c r="C40" s="372"/>
      <c r="D40" s="253" t="n">
        <v>3536.393</v>
      </c>
    </row>
    <row r="41" customFormat="false" ht="12.75" hidden="false" customHeight="false" outlineLevel="0" collapsed="false">
      <c r="A41" s="396" t="s">
        <v>23390</v>
      </c>
      <c r="B41" s="333" t="s">
        <v>23391</v>
      </c>
      <c r="C41" s="372"/>
      <c r="D41" s="253" t="n">
        <v>7255.093</v>
      </c>
    </row>
    <row r="42" customFormat="false" ht="12.75" hidden="false" customHeight="false" outlineLevel="0" collapsed="false">
      <c r="A42" s="396" t="s">
        <v>23392</v>
      </c>
      <c r="B42" s="333" t="s">
        <v>23393</v>
      </c>
      <c r="C42" s="372"/>
      <c r="D42" s="253" t="n">
        <v>11790.093</v>
      </c>
    </row>
    <row r="43" customFormat="false" ht="12.75" hidden="false" customHeight="false" outlineLevel="0" collapsed="false">
      <c r="A43" s="396" t="s">
        <v>23394</v>
      </c>
      <c r="B43" s="333" t="s">
        <v>23395</v>
      </c>
      <c r="C43" s="372"/>
      <c r="D43" s="253" t="n">
        <v>4534.093</v>
      </c>
    </row>
    <row r="44" customFormat="false" ht="12.75" hidden="false" customHeight="false" outlineLevel="0" collapsed="false">
      <c r="A44" s="396" t="s">
        <v>23396</v>
      </c>
      <c r="B44" s="333" t="s">
        <v>23397</v>
      </c>
      <c r="C44" s="372"/>
      <c r="D44" s="253" t="n">
        <v>30837.093</v>
      </c>
    </row>
    <row r="45" customFormat="false" ht="12.75" hidden="false" customHeight="false" outlineLevel="0" collapsed="false">
      <c r="A45" s="396" t="s">
        <v>23398</v>
      </c>
      <c r="B45" s="333" t="s">
        <v>23399</v>
      </c>
      <c r="C45" s="372"/>
      <c r="D45" s="253" t="n">
        <v>39000.093</v>
      </c>
    </row>
    <row r="46" customFormat="false" ht="12.75" hidden="false" customHeight="false" outlineLevel="0" collapsed="false">
      <c r="A46" s="396" t="s">
        <v>23400</v>
      </c>
      <c r="B46" s="333" t="s">
        <v>23401</v>
      </c>
      <c r="C46" s="372"/>
      <c r="D46" s="253" t="n">
        <v>57140.093</v>
      </c>
    </row>
    <row r="47" customFormat="false" ht="12.75" hidden="false" customHeight="false" outlineLevel="0" collapsed="false">
      <c r="A47" s="396" t="s">
        <v>23402</v>
      </c>
      <c r="B47" s="333" t="s">
        <v>23403</v>
      </c>
      <c r="C47" s="372"/>
      <c r="D47" s="253" t="n">
        <v>27617.243</v>
      </c>
    </row>
    <row r="48" customFormat="false" ht="12.75" hidden="false" customHeight="false" outlineLevel="0" collapsed="false">
      <c r="A48" s="396" t="s">
        <v>23404</v>
      </c>
      <c r="B48" s="333" t="s">
        <v>23405</v>
      </c>
      <c r="C48" s="372"/>
      <c r="D48" s="253" t="n">
        <v>30837.093</v>
      </c>
    </row>
    <row r="49" customFormat="false" ht="12.75" hidden="false" customHeight="false" outlineLevel="0" collapsed="false">
      <c r="A49" s="396" t="s">
        <v>23406</v>
      </c>
      <c r="B49" s="333" t="s">
        <v>23407</v>
      </c>
      <c r="C49" s="372" t="s">
        <v>77</v>
      </c>
      <c r="D49" s="253" t="n">
        <v>15475.5</v>
      </c>
    </row>
    <row r="50" customFormat="false" ht="12.75" hidden="false" customHeight="false" outlineLevel="0" collapsed="false">
      <c r="A50" s="396" t="s">
        <v>23408</v>
      </c>
      <c r="B50" s="333" t="s">
        <v>23409</v>
      </c>
      <c r="C50" s="372"/>
      <c r="D50" s="253" t="n">
        <v>28447.148</v>
      </c>
    </row>
    <row r="51" customFormat="false" ht="12.75" hidden="false" customHeight="false" outlineLevel="0" collapsed="false">
      <c r="A51" s="396" t="s">
        <v>23410</v>
      </c>
      <c r="B51" s="333" t="s">
        <v>23411</v>
      </c>
      <c r="C51" s="372" t="s">
        <v>77</v>
      </c>
      <c r="D51" s="253" t="n">
        <v>39415.5</v>
      </c>
    </row>
    <row r="52" customFormat="false" ht="12.75" hidden="false" customHeight="false" outlineLevel="0" collapsed="false">
      <c r="A52" s="396" t="s">
        <v>23412</v>
      </c>
      <c r="B52" s="333" t="s">
        <v>23413</v>
      </c>
      <c r="C52" s="372" t="s">
        <v>77</v>
      </c>
      <c r="D52" s="253" t="n">
        <v>189.05</v>
      </c>
    </row>
    <row r="53" customFormat="false" ht="12.75" hidden="false" customHeight="false" outlineLevel="0" collapsed="false">
      <c r="A53" s="396" t="s">
        <v>23414</v>
      </c>
      <c r="B53" s="333" t="s">
        <v>23415</v>
      </c>
      <c r="C53" s="372" t="s">
        <v>77</v>
      </c>
      <c r="D53" s="253" t="n">
        <v>284.05</v>
      </c>
    </row>
    <row r="54" customFormat="false" ht="12.75" hidden="false" customHeight="false" outlineLevel="0" collapsed="false">
      <c r="A54" s="396" t="s">
        <v>23416</v>
      </c>
      <c r="B54" s="333" t="s">
        <v>23417</v>
      </c>
      <c r="C54" s="372"/>
      <c r="D54" s="253" t="n">
        <v>316.543</v>
      </c>
    </row>
    <row r="55" customFormat="false" ht="12.75" hidden="false" customHeight="false" outlineLevel="0" collapsed="false">
      <c r="A55" s="396" t="s">
        <v>23418</v>
      </c>
      <c r="B55" s="333" t="s">
        <v>23419</v>
      </c>
      <c r="C55" s="372" t="s">
        <v>77</v>
      </c>
      <c r="D55" s="253" t="n">
        <v>1377.5</v>
      </c>
    </row>
    <row r="56" customFormat="false" ht="12.75" hidden="false" customHeight="false" outlineLevel="0" collapsed="false">
      <c r="A56" s="396" t="s">
        <v>23420</v>
      </c>
      <c r="B56" s="333" t="s">
        <v>23421</v>
      </c>
      <c r="C56" s="372"/>
      <c r="D56" s="253" t="n">
        <v>3173.593</v>
      </c>
    </row>
    <row r="57" customFormat="false" ht="12.75" hidden="false" customHeight="false" outlineLevel="0" collapsed="false">
      <c r="A57" s="396" t="s">
        <v>23422</v>
      </c>
      <c r="B57" s="333" t="s">
        <v>23423</v>
      </c>
      <c r="C57" s="372"/>
      <c r="D57" s="253" t="n">
        <v>3989.893</v>
      </c>
    </row>
    <row r="58" customFormat="false" ht="12.75" hidden="false" customHeight="false" outlineLevel="0" collapsed="false">
      <c r="A58" s="396" t="s">
        <v>23424</v>
      </c>
      <c r="B58" s="333" t="s">
        <v>23425</v>
      </c>
      <c r="C58" s="372"/>
      <c r="D58" s="253" t="n">
        <v>6257.393</v>
      </c>
    </row>
    <row r="59" customFormat="false" ht="12.75" hidden="false" customHeight="false" outlineLevel="0" collapsed="false">
      <c r="A59" s="396" t="s">
        <v>23426</v>
      </c>
      <c r="B59" s="333" t="s">
        <v>23427</v>
      </c>
      <c r="C59" s="372"/>
      <c r="D59" s="253" t="n">
        <v>19953.093</v>
      </c>
    </row>
    <row r="60" customFormat="false" ht="12.75" hidden="false" customHeight="false" outlineLevel="0" collapsed="false">
      <c r="A60" s="396" t="s">
        <v>23428</v>
      </c>
      <c r="B60" s="333" t="s">
        <v>23429</v>
      </c>
      <c r="C60" s="372"/>
      <c r="D60" s="253" t="n">
        <v>30837.093</v>
      </c>
    </row>
    <row r="61" customFormat="false" ht="12.75" hidden="false" customHeight="false" outlineLevel="0" collapsed="false">
      <c r="A61" s="396" t="s">
        <v>23430</v>
      </c>
      <c r="B61" s="333" t="s">
        <v>23431</v>
      </c>
      <c r="C61" s="372"/>
      <c r="D61" s="253" t="n">
        <v>52605.093</v>
      </c>
    </row>
    <row r="62" customFormat="false" ht="12.75" hidden="false" customHeight="false" outlineLevel="0" collapsed="false">
      <c r="A62" s="396" t="s">
        <v>23432</v>
      </c>
      <c r="B62" s="333" t="s">
        <v>23433</v>
      </c>
      <c r="C62" s="372"/>
      <c r="D62" s="253" t="n">
        <v>76549.893</v>
      </c>
    </row>
    <row r="63" customFormat="false" ht="12.75" hidden="false" customHeight="false" outlineLevel="0" collapsed="false">
      <c r="A63" s="396" t="s">
        <v>23434</v>
      </c>
      <c r="B63" s="333" t="s">
        <v>23435</v>
      </c>
      <c r="C63" s="372"/>
      <c r="D63" s="253" t="n">
        <v>7528.1</v>
      </c>
    </row>
    <row r="64" customFormat="false" ht="12.75" hidden="false" customHeight="false" outlineLevel="0" collapsed="false">
      <c r="A64" s="396" t="s">
        <v>23436</v>
      </c>
      <c r="B64" s="333" t="s">
        <v>23437</v>
      </c>
      <c r="C64" s="372"/>
      <c r="D64" s="253" t="n">
        <v>15871.593</v>
      </c>
    </row>
    <row r="65" customFormat="false" ht="12.75" hidden="false" customHeight="false" outlineLevel="0" collapsed="false">
      <c r="A65" s="396" t="s">
        <v>23438</v>
      </c>
      <c r="B65" s="333" t="s">
        <v>23439</v>
      </c>
      <c r="C65" s="372"/>
      <c r="D65" s="253" t="n">
        <v>14151.921</v>
      </c>
    </row>
    <row r="66" customFormat="false" ht="12.75" hidden="false" customHeight="false" outlineLevel="0" collapsed="false">
      <c r="A66" s="396" t="s">
        <v>23440</v>
      </c>
      <c r="B66" s="333" t="s">
        <v>23441</v>
      </c>
      <c r="C66" s="372"/>
      <c r="D66" s="253" t="n">
        <v>12349.712</v>
      </c>
    </row>
    <row r="67" customFormat="false" ht="12.75" hidden="false" customHeight="false" outlineLevel="0" collapsed="false">
      <c r="A67" s="396" t="s">
        <v>23442</v>
      </c>
      <c r="B67" s="333" t="s">
        <v>23443</v>
      </c>
      <c r="C67" s="372"/>
      <c r="D67" s="253" t="n">
        <v>10277.217</v>
      </c>
    </row>
    <row r="68" customFormat="false" ht="12.75" hidden="false" customHeight="false" outlineLevel="0" collapsed="false">
      <c r="A68" s="396" t="s">
        <v>23444</v>
      </c>
      <c r="B68" s="333" t="s">
        <v>23445</v>
      </c>
      <c r="C68" s="372"/>
      <c r="D68" s="253" t="n">
        <v>3346.83</v>
      </c>
    </row>
    <row r="69" customFormat="false" ht="12.75" hidden="false" customHeight="false" outlineLevel="0" collapsed="false">
      <c r="A69" s="396" t="s">
        <v>23446</v>
      </c>
      <c r="B69" s="333" t="s">
        <v>23447</v>
      </c>
      <c r="C69" s="372"/>
      <c r="D69" s="253" t="n">
        <v>6128.599</v>
      </c>
    </row>
    <row r="70" customFormat="false" ht="12.75" hidden="false" customHeight="false" outlineLevel="0" collapsed="false">
      <c r="A70" s="396" t="s">
        <v>23448</v>
      </c>
      <c r="B70" s="333" t="s">
        <v>23449</v>
      </c>
      <c r="C70" s="372"/>
      <c r="D70" s="253" t="n">
        <v>17925.041</v>
      </c>
    </row>
    <row r="71" customFormat="false" ht="12.75" hidden="false" customHeight="false" outlineLevel="0" collapsed="false">
      <c r="A71" s="396" t="s">
        <v>23450</v>
      </c>
      <c r="B71" s="333" t="s">
        <v>23451</v>
      </c>
      <c r="C71" s="372"/>
      <c r="D71" s="253" t="n">
        <v>6420.653</v>
      </c>
    </row>
    <row r="72" customFormat="false" ht="12.75" hidden="false" customHeight="false" outlineLevel="0" collapsed="false">
      <c r="A72" s="396" t="s">
        <v>23452</v>
      </c>
      <c r="B72" s="333" t="s">
        <v>23453</v>
      </c>
      <c r="C72" s="372"/>
      <c r="D72" s="253" t="n">
        <v>14420.393</v>
      </c>
    </row>
    <row r="73" customFormat="false" ht="12.75" hidden="false" customHeight="false" outlineLevel="0" collapsed="false">
      <c r="A73" s="396" t="s">
        <v>23454</v>
      </c>
      <c r="B73" s="333" t="s">
        <v>23455</v>
      </c>
      <c r="C73" s="372"/>
      <c r="D73" s="253" t="n">
        <v>23943.893</v>
      </c>
    </row>
    <row r="74" customFormat="false" ht="12.75" hidden="false" customHeight="false" outlineLevel="0" collapsed="false">
      <c r="A74" s="396" t="s">
        <v>23456</v>
      </c>
      <c r="B74" s="333" t="s">
        <v>23457</v>
      </c>
      <c r="C74" s="372"/>
      <c r="D74" s="253" t="n">
        <v>2902.4</v>
      </c>
    </row>
    <row r="75" customFormat="false" ht="12.75" hidden="false" customHeight="false" outlineLevel="0" collapsed="false">
      <c r="A75" s="396" t="s">
        <v>23458</v>
      </c>
      <c r="B75" s="333" t="s">
        <v>23459</v>
      </c>
      <c r="C75" s="372"/>
      <c r="D75" s="253" t="n">
        <v>4534.093</v>
      </c>
    </row>
    <row r="76" customFormat="false" ht="12.75" hidden="false" customHeight="false" outlineLevel="0" collapsed="false">
      <c r="A76" s="396" t="s">
        <v>23460</v>
      </c>
      <c r="B76" s="333" t="s">
        <v>23461</v>
      </c>
      <c r="C76" s="372"/>
      <c r="D76" s="253" t="n">
        <v>7708.593</v>
      </c>
    </row>
    <row r="77" customFormat="false" ht="12.75" hidden="false" customHeight="false" outlineLevel="0" collapsed="false">
      <c r="A77" s="396" t="s">
        <v>23462</v>
      </c>
      <c r="B77" s="333" t="s">
        <v>23463</v>
      </c>
      <c r="C77" s="372"/>
      <c r="D77" s="253" t="n">
        <v>4761.75</v>
      </c>
    </row>
    <row r="78" customFormat="false" ht="12.75" hidden="false" customHeight="false" outlineLevel="0" collapsed="false">
      <c r="A78" s="396" t="s">
        <v>23464</v>
      </c>
      <c r="B78" s="333" t="s">
        <v>23465</v>
      </c>
      <c r="C78" s="372"/>
      <c r="D78" s="253" t="n">
        <v>16325.093</v>
      </c>
    </row>
    <row r="79" customFormat="false" ht="12.75" hidden="false" customHeight="false" outlineLevel="0" collapsed="false">
      <c r="A79" s="396" t="s">
        <v>23466</v>
      </c>
      <c r="B79" s="333" t="s">
        <v>23467</v>
      </c>
      <c r="C79" s="372"/>
      <c r="D79" s="253" t="n">
        <v>22674.093</v>
      </c>
    </row>
    <row r="80" customFormat="false" ht="12.75" hidden="false" customHeight="false" outlineLevel="0" collapsed="false">
      <c r="A80" s="371" t="s">
        <v>23468</v>
      </c>
      <c r="B80" s="393"/>
      <c r="C80" s="394"/>
      <c r="D80" s="395"/>
    </row>
    <row r="81" customFormat="false" ht="12.75" hidden="false" customHeight="false" outlineLevel="0" collapsed="false">
      <c r="A81" s="396" t="s">
        <v>23469</v>
      </c>
      <c r="B81" s="333" t="s">
        <v>23470</v>
      </c>
      <c r="C81" s="372"/>
      <c r="D81" s="253" t="n">
        <v>1473.33</v>
      </c>
    </row>
    <row r="82" customFormat="false" ht="12.75" hidden="false" customHeight="false" outlineLevel="0" collapsed="false">
      <c r="A82" s="396" t="s">
        <v>23471</v>
      </c>
      <c r="B82" s="333" t="s">
        <v>23472</v>
      </c>
      <c r="C82" s="372"/>
      <c r="D82" s="253" t="n">
        <v>21775</v>
      </c>
    </row>
    <row r="83" customFormat="false" ht="12.75" hidden="false" customHeight="false" outlineLevel="0" collapsed="false">
      <c r="A83" s="371" t="s">
        <v>23473</v>
      </c>
      <c r="B83" s="393"/>
      <c r="C83" s="394"/>
      <c r="D83" s="395"/>
    </row>
    <row r="84" customFormat="false" ht="12.75" hidden="false" customHeight="false" outlineLevel="0" collapsed="false">
      <c r="A84" s="396" t="s">
        <v>23474</v>
      </c>
      <c r="B84" s="333" t="s">
        <v>23475</v>
      </c>
      <c r="C84" s="372"/>
      <c r="D84" s="253" t="n">
        <v>30149.33</v>
      </c>
    </row>
    <row r="85" customFormat="false" ht="12.75" hidden="false" customHeight="false" outlineLevel="0" collapsed="false">
      <c r="A85" s="396" t="s">
        <v>23476</v>
      </c>
      <c r="B85" s="333" t="s">
        <v>23477</v>
      </c>
      <c r="C85" s="372"/>
      <c r="D85" s="253" t="n">
        <v>27035.84</v>
      </c>
    </row>
    <row r="86" customFormat="false" ht="12.75" hidden="false" customHeight="false" outlineLevel="0" collapsed="false">
      <c r="A86" s="396" t="s">
        <v>23478</v>
      </c>
      <c r="B86" s="333" t="s">
        <v>23479</v>
      </c>
      <c r="C86" s="372"/>
      <c r="D86" s="253" t="n">
        <v>39655.96</v>
      </c>
    </row>
    <row r="87" customFormat="false" ht="12.75" hidden="false" customHeight="false" outlineLevel="0" collapsed="false">
      <c r="A87" s="396" t="s">
        <v>23480</v>
      </c>
      <c r="B87" s="333" t="s">
        <v>23481</v>
      </c>
      <c r="C87" s="372"/>
      <c r="D87" s="253" t="n">
        <v>16234.1</v>
      </c>
    </row>
    <row r="88" customFormat="false" ht="12.75" hidden="false" customHeight="false" outlineLevel="0" collapsed="false">
      <c r="A88" s="396" t="s">
        <v>23482</v>
      </c>
      <c r="B88" s="333" t="s">
        <v>23483</v>
      </c>
      <c r="C88" s="372"/>
      <c r="D88" s="253" t="n">
        <v>25648.94</v>
      </c>
    </row>
    <row r="89" customFormat="false" ht="12.75" hidden="false" customHeight="false" outlineLevel="0" collapsed="false">
      <c r="A89" s="396" t="s">
        <v>23484</v>
      </c>
      <c r="B89" s="333" t="s">
        <v>23485</v>
      </c>
      <c r="C89" s="372"/>
      <c r="D89" s="253" t="n">
        <v>5024.33</v>
      </c>
    </row>
    <row r="90" customFormat="false" ht="12.75" hidden="false" customHeight="false" outlineLevel="0" collapsed="false">
      <c r="A90" s="396" t="s">
        <v>23486</v>
      </c>
      <c r="B90" s="333" t="s">
        <v>23487</v>
      </c>
      <c r="C90" s="372"/>
      <c r="D90" s="253" t="n">
        <v>29236.79</v>
      </c>
    </row>
    <row r="91" customFormat="false" ht="12.75" hidden="false" customHeight="false" outlineLevel="0" collapsed="false">
      <c r="A91" s="396" t="s">
        <v>23488</v>
      </c>
      <c r="B91" s="333" t="s">
        <v>23489</v>
      </c>
      <c r="C91" s="372"/>
      <c r="D91" s="253" t="n">
        <v>34737.49</v>
      </c>
    </row>
    <row r="92" customFormat="false" ht="12.75" hidden="false" customHeight="false" outlineLevel="0" collapsed="false">
      <c r="A92" s="396" t="s">
        <v>23490</v>
      </c>
      <c r="B92" s="333" t="s">
        <v>23491</v>
      </c>
      <c r="C92" s="372"/>
      <c r="D92" s="253" t="n">
        <v>602.33</v>
      </c>
    </row>
    <row r="93" customFormat="false" ht="12.75" hidden="false" customHeight="false" outlineLevel="0" collapsed="false">
      <c r="A93" s="396" t="s">
        <v>23492</v>
      </c>
      <c r="B93" s="333" t="s">
        <v>23493</v>
      </c>
      <c r="C93" s="372"/>
      <c r="D93" s="253" t="n">
        <v>40534.33</v>
      </c>
    </row>
    <row r="94" customFormat="false" ht="12.75" hidden="false" customHeight="false" outlineLevel="0" collapsed="false">
      <c r="A94" s="396" t="s">
        <v>23494</v>
      </c>
      <c r="B94" s="333" t="s">
        <v>23495</v>
      </c>
      <c r="C94" s="372"/>
      <c r="D94" s="253" t="n">
        <v>101839.33</v>
      </c>
    </row>
    <row r="95" customFormat="false" ht="12.75" hidden="false" customHeight="false" outlineLevel="0" collapsed="false">
      <c r="A95" s="396" t="s">
        <v>23496</v>
      </c>
      <c r="B95" s="333" t="s">
        <v>23497</v>
      </c>
      <c r="C95" s="372"/>
      <c r="D95" s="253" t="n">
        <v>24789.33</v>
      </c>
    </row>
    <row r="96" customFormat="false" ht="12.75" hidden="false" customHeight="false" outlineLevel="0" collapsed="false">
      <c r="A96" s="396" t="s">
        <v>23498</v>
      </c>
      <c r="B96" s="333" t="s">
        <v>23499</v>
      </c>
      <c r="C96" s="372"/>
      <c r="D96" s="253" t="n">
        <v>43549.33</v>
      </c>
    </row>
    <row r="97" customFormat="false" ht="12.75" hidden="false" customHeight="false" outlineLevel="0" collapsed="false">
      <c r="A97" s="396" t="s">
        <v>23500</v>
      </c>
      <c r="B97" s="333" t="s">
        <v>23501</v>
      </c>
      <c r="C97" s="372"/>
      <c r="D97" s="253" t="n">
        <v>57619.33</v>
      </c>
    </row>
    <row r="98" customFormat="false" ht="12.75" hidden="false" customHeight="false" outlineLevel="0" collapsed="false">
      <c r="A98" s="396" t="s">
        <v>23502</v>
      </c>
      <c r="B98" s="333" t="s">
        <v>23503</v>
      </c>
      <c r="C98" s="372"/>
      <c r="D98" s="253" t="n">
        <v>77719.33</v>
      </c>
    </row>
    <row r="99" customFormat="false" ht="12.75" hidden="false" customHeight="false" outlineLevel="0" collapsed="false">
      <c r="A99" s="396" t="s">
        <v>23504</v>
      </c>
      <c r="B99" s="333" t="s">
        <v>23505</v>
      </c>
      <c r="C99" s="372"/>
      <c r="D99" s="253" t="n">
        <v>127299.33</v>
      </c>
    </row>
    <row r="100" customFormat="false" ht="12.75" hidden="false" customHeight="false" outlineLevel="0" collapsed="false">
      <c r="A100" s="396" t="s">
        <v>23506</v>
      </c>
      <c r="B100" s="333" t="s">
        <v>23507</v>
      </c>
      <c r="C100" s="372"/>
      <c r="D100" s="253" t="n">
        <v>5962.33</v>
      </c>
    </row>
    <row r="101" customFormat="false" ht="12.75" hidden="false" customHeight="false" outlineLevel="0" collapsed="false">
      <c r="A101" s="396" t="s">
        <v>23508</v>
      </c>
      <c r="B101" s="333" t="s">
        <v>23509</v>
      </c>
      <c r="C101" s="372" t="s">
        <v>77</v>
      </c>
      <c r="D101" s="253" t="n">
        <v>103003.298</v>
      </c>
    </row>
    <row r="102" customFormat="false" ht="12.75" hidden="false" customHeight="false" outlineLevel="0" collapsed="false">
      <c r="A102" s="396" t="s">
        <v>23510</v>
      </c>
      <c r="B102" s="333" t="s">
        <v>23511</v>
      </c>
      <c r="C102" s="372" t="s">
        <v>77</v>
      </c>
      <c r="D102" s="253" t="n">
        <v>108555.405</v>
      </c>
    </row>
    <row r="103" customFormat="false" ht="12.75" hidden="false" customHeight="false" outlineLevel="0" collapsed="false">
      <c r="A103" s="396" t="s">
        <v>23512</v>
      </c>
      <c r="B103" s="333" t="s">
        <v>23513</v>
      </c>
      <c r="C103" s="372" t="s">
        <v>77</v>
      </c>
      <c r="D103" s="253" t="n">
        <v>450.79</v>
      </c>
    </row>
    <row r="104" customFormat="false" ht="12.75" hidden="false" customHeight="false" outlineLevel="0" collapsed="false">
      <c r="A104" s="396" t="s">
        <v>23514</v>
      </c>
      <c r="B104" s="333" t="s">
        <v>23515</v>
      </c>
      <c r="C104" s="372"/>
      <c r="D104" s="253" t="n">
        <v>18321.15</v>
      </c>
    </row>
    <row r="105" customFormat="false" ht="12.75" hidden="false" customHeight="false" outlineLevel="0" collapsed="false">
      <c r="A105" s="396" t="s">
        <v>23516</v>
      </c>
      <c r="B105" s="333" t="s">
        <v>23517</v>
      </c>
      <c r="C105" s="372" t="s">
        <v>77</v>
      </c>
      <c r="D105" s="253" t="n">
        <v>101978.305</v>
      </c>
    </row>
    <row r="106" customFormat="false" ht="12.75" hidden="false" customHeight="false" outlineLevel="0" collapsed="false">
      <c r="A106" s="396" t="s">
        <v>23518</v>
      </c>
      <c r="B106" s="333" t="s">
        <v>23519</v>
      </c>
      <c r="C106" s="372" t="s">
        <v>77</v>
      </c>
      <c r="D106" s="253" t="n">
        <v>94588.305</v>
      </c>
    </row>
    <row r="107" customFormat="false" ht="12.75" hidden="false" customHeight="false" outlineLevel="0" collapsed="false">
      <c r="A107" s="371" t="s">
        <v>23520</v>
      </c>
      <c r="B107" s="393"/>
      <c r="C107" s="394"/>
      <c r="D107" s="395"/>
    </row>
    <row r="108" customFormat="false" ht="12.75" hidden="false" customHeight="false" outlineLevel="0" collapsed="false">
      <c r="A108" s="396" t="s">
        <v>23521</v>
      </c>
      <c r="B108" s="333" t="s">
        <v>23522</v>
      </c>
      <c r="C108" s="372"/>
      <c r="D108" s="253" t="n">
        <v>7144.439</v>
      </c>
    </row>
    <row r="109" customFormat="false" ht="12.75" hidden="false" customHeight="false" outlineLevel="0" collapsed="false">
      <c r="A109" s="371" t="s">
        <v>23523</v>
      </c>
      <c r="B109" s="393"/>
      <c r="C109" s="394"/>
      <c r="D109" s="395"/>
    </row>
    <row r="110" customFormat="false" ht="12.75" hidden="false" customHeight="false" outlineLevel="0" collapsed="false">
      <c r="A110" s="396" t="s">
        <v>23524</v>
      </c>
      <c r="B110" s="333" t="s">
        <v>23525</v>
      </c>
      <c r="C110" s="372" t="s">
        <v>77</v>
      </c>
      <c r="D110" s="253" t="n">
        <v>6649.05</v>
      </c>
    </row>
    <row r="111" customFormat="false" ht="12.75" hidden="false" customHeight="false" outlineLevel="0" collapsed="false">
      <c r="A111" s="396" t="s">
        <v>23526</v>
      </c>
      <c r="B111" s="333" t="s">
        <v>23527</v>
      </c>
      <c r="C111" s="372" t="s">
        <v>77</v>
      </c>
      <c r="D111" s="253" t="n">
        <v>7124.05</v>
      </c>
    </row>
    <row r="112" customFormat="false" ht="12.75" hidden="false" customHeight="false" outlineLevel="0" collapsed="false">
      <c r="A112" s="396" t="s">
        <v>23528</v>
      </c>
      <c r="B112" s="333" t="s">
        <v>23529</v>
      </c>
      <c r="C112" s="372" t="s">
        <v>77</v>
      </c>
      <c r="D112" s="253" t="n">
        <v>9974.05</v>
      </c>
    </row>
    <row r="113" customFormat="false" ht="12.75" hidden="false" customHeight="false" outlineLevel="0" collapsed="false">
      <c r="A113" s="396" t="s">
        <v>23530</v>
      </c>
      <c r="B113" s="333" t="s">
        <v>23531</v>
      </c>
      <c r="C113" s="372"/>
      <c r="D113" s="253" t="n">
        <v>4126.85</v>
      </c>
    </row>
    <row r="114" customFormat="false" ht="12.75" hidden="false" customHeight="false" outlineLevel="0" collapsed="false">
      <c r="A114" s="396" t="s">
        <v>23532</v>
      </c>
      <c r="B114" s="333" t="s">
        <v>23533</v>
      </c>
      <c r="C114" s="372" t="s">
        <v>77</v>
      </c>
      <c r="D114" s="253" t="n">
        <v>5699.05</v>
      </c>
    </row>
    <row r="115" customFormat="false" ht="12.75" hidden="false" customHeight="false" outlineLevel="0" collapsed="false">
      <c r="A115" s="396" t="s">
        <v>23534</v>
      </c>
      <c r="B115" s="333" t="s">
        <v>23535</v>
      </c>
      <c r="C115" s="372" t="s">
        <v>77</v>
      </c>
      <c r="D115" s="253" t="n">
        <v>12825</v>
      </c>
    </row>
    <row r="116" customFormat="false" ht="12.75" hidden="false" customHeight="false" outlineLevel="0" collapsed="false">
      <c r="A116" s="396" t="s">
        <v>23536</v>
      </c>
      <c r="B116" s="333" t="s">
        <v>23537</v>
      </c>
      <c r="C116" s="372" t="s">
        <v>77</v>
      </c>
      <c r="D116" s="253" t="n">
        <v>9025</v>
      </c>
    </row>
    <row r="117" customFormat="false" ht="12.75" hidden="false" customHeight="false" outlineLevel="0" collapsed="false">
      <c r="A117" s="396" t="s">
        <v>23538</v>
      </c>
      <c r="B117" s="333" t="s">
        <v>23539</v>
      </c>
      <c r="C117" s="372"/>
      <c r="D117" s="253" t="n">
        <v>3628</v>
      </c>
    </row>
    <row r="118" customFormat="false" ht="12.75" hidden="false" customHeight="false" outlineLevel="0" collapsed="false">
      <c r="A118" s="396" t="s">
        <v>23540</v>
      </c>
      <c r="B118" s="333" t="s">
        <v>23541</v>
      </c>
      <c r="C118" s="372" t="s">
        <v>77</v>
      </c>
      <c r="D118" s="253" t="n">
        <v>9469.6</v>
      </c>
    </row>
    <row r="119" customFormat="false" ht="12.75" hidden="false" customHeight="false" outlineLevel="0" collapsed="false">
      <c r="A119" s="396" t="s">
        <v>23542</v>
      </c>
      <c r="B119" s="333" t="s">
        <v>23543</v>
      </c>
      <c r="C119" s="372" t="s">
        <v>77</v>
      </c>
      <c r="D119" s="253" t="n">
        <v>7124.05</v>
      </c>
    </row>
    <row r="120" customFormat="false" ht="12.75" hidden="false" customHeight="false" outlineLevel="0" collapsed="false">
      <c r="A120" s="396" t="s">
        <v>23544</v>
      </c>
      <c r="B120" s="333" t="s">
        <v>23545</v>
      </c>
      <c r="C120" s="372" t="s">
        <v>77</v>
      </c>
      <c r="D120" s="253" t="n">
        <v>10924.05</v>
      </c>
    </row>
    <row r="121" customFormat="false" ht="12.75" hidden="false" customHeight="false" outlineLevel="0" collapsed="false">
      <c r="A121" s="396" t="s">
        <v>23546</v>
      </c>
      <c r="B121" s="333" t="s">
        <v>23547</v>
      </c>
      <c r="C121" s="372" t="s">
        <v>77</v>
      </c>
      <c r="D121" s="253" t="n">
        <v>14901.7</v>
      </c>
    </row>
    <row r="122" customFormat="false" ht="12.75" hidden="false" customHeight="false" outlineLevel="0" collapsed="false">
      <c r="A122" s="396" t="s">
        <v>23548</v>
      </c>
      <c r="B122" s="333" t="s">
        <v>23549</v>
      </c>
      <c r="C122" s="372"/>
      <c r="D122" s="253" t="n">
        <v>1723.3</v>
      </c>
    </row>
    <row r="123" customFormat="false" ht="12.75" hidden="false" customHeight="false" outlineLevel="0" collapsed="false">
      <c r="A123" s="396" t="s">
        <v>23550</v>
      </c>
      <c r="B123" s="333" t="s">
        <v>23551</v>
      </c>
      <c r="C123" s="372"/>
      <c r="D123" s="253" t="n">
        <v>1661.624</v>
      </c>
    </row>
    <row r="124" customFormat="false" ht="12.75" hidden="false" customHeight="false" outlineLevel="0" collapsed="false">
      <c r="A124" s="396" t="s">
        <v>23552</v>
      </c>
      <c r="B124" s="333" t="s">
        <v>23553</v>
      </c>
      <c r="C124" s="372"/>
      <c r="D124" s="253" t="n">
        <v>4534.093</v>
      </c>
    </row>
    <row r="125" customFormat="false" ht="12.75" hidden="false" customHeight="false" outlineLevel="0" collapsed="false">
      <c r="A125" s="371" t="s">
        <v>23554</v>
      </c>
      <c r="B125" s="393"/>
      <c r="C125" s="394"/>
      <c r="D125" s="395"/>
    </row>
    <row r="126" customFormat="false" ht="12.75" hidden="false" customHeight="false" outlineLevel="0" collapsed="false">
      <c r="A126" s="396" t="s">
        <v>23555</v>
      </c>
      <c r="B126" s="333" t="s">
        <v>23556</v>
      </c>
      <c r="C126" s="372" t="s">
        <v>77</v>
      </c>
      <c r="D126" s="253" t="n">
        <v>4180</v>
      </c>
    </row>
    <row r="127" customFormat="false" ht="12.75" hidden="false" customHeight="false" outlineLevel="0" collapsed="false">
      <c r="A127" s="396" t="s">
        <v>23557</v>
      </c>
      <c r="B127" s="333" t="s">
        <v>23558</v>
      </c>
      <c r="C127" s="372" t="s">
        <v>77</v>
      </c>
      <c r="D127" s="253" t="n">
        <v>7315</v>
      </c>
    </row>
    <row r="128" customFormat="false" ht="12.75" hidden="false" customHeight="false" outlineLevel="0" collapsed="false">
      <c r="A128" s="396" t="s">
        <v>23559</v>
      </c>
      <c r="B128" s="333" t="s">
        <v>23560</v>
      </c>
      <c r="C128" s="372" t="s">
        <v>77</v>
      </c>
      <c r="D128" s="253" t="n">
        <v>12540</v>
      </c>
    </row>
    <row r="129" customFormat="false" ht="12.75" hidden="false" customHeight="false" outlineLevel="0" collapsed="false">
      <c r="A129" s="371" t="s">
        <v>23561</v>
      </c>
      <c r="B129" s="393"/>
      <c r="C129" s="394"/>
      <c r="D129" s="395"/>
    </row>
    <row r="130" customFormat="false" ht="12.75" hidden="false" customHeight="false" outlineLevel="0" collapsed="false">
      <c r="A130" s="396" t="s">
        <v>23562</v>
      </c>
      <c r="B130" s="333" t="s">
        <v>23563</v>
      </c>
      <c r="C130" s="372" t="s">
        <v>77</v>
      </c>
      <c r="D130" s="253" t="n">
        <v>8075</v>
      </c>
    </row>
    <row r="131" customFormat="false" ht="12.75" hidden="false" customHeight="false" outlineLevel="0" collapsed="false">
      <c r="A131" s="396" t="s">
        <v>23564</v>
      </c>
      <c r="B131" s="333" t="s">
        <v>23565</v>
      </c>
      <c r="C131" s="372" t="s">
        <v>77</v>
      </c>
      <c r="D131" s="253" t="n">
        <v>1425</v>
      </c>
    </row>
    <row r="132" customFormat="false" ht="12.75" hidden="false" customHeight="false" outlineLevel="0" collapsed="false">
      <c r="A132" s="396" t="s">
        <v>23566</v>
      </c>
      <c r="B132" s="333" t="s">
        <v>23567</v>
      </c>
      <c r="C132" s="372" t="s">
        <v>77</v>
      </c>
      <c r="D132" s="253" t="n">
        <v>27550</v>
      </c>
    </row>
    <row r="133" customFormat="false" ht="12.75" hidden="false" customHeight="false" outlineLevel="0" collapsed="false">
      <c r="A133" s="396" t="s">
        <v>23568</v>
      </c>
      <c r="B133" s="333" t="s">
        <v>23569</v>
      </c>
      <c r="C133" s="372" t="s">
        <v>77</v>
      </c>
      <c r="D133" s="253" t="n">
        <v>37050</v>
      </c>
    </row>
    <row r="134" customFormat="false" ht="12.75" hidden="false" customHeight="false" outlineLevel="0" collapsed="false">
      <c r="A134" s="371" t="s">
        <v>23570</v>
      </c>
      <c r="B134" s="393"/>
      <c r="C134" s="394"/>
      <c r="D134" s="395"/>
    </row>
    <row r="135" customFormat="false" ht="12.75" hidden="false" customHeight="false" outlineLevel="0" collapsed="false">
      <c r="A135" s="396" t="s">
        <v>23571</v>
      </c>
      <c r="B135" s="333" t="s">
        <v>23572</v>
      </c>
      <c r="C135" s="372" t="s">
        <v>77</v>
      </c>
      <c r="D135" s="253" t="n">
        <v>3894.05</v>
      </c>
    </row>
    <row r="136" customFormat="false" ht="12.75" hidden="false" customHeight="false" outlineLevel="0" collapsed="false">
      <c r="A136" s="396" t="s">
        <v>23573</v>
      </c>
      <c r="B136" s="333" t="s">
        <v>23574</v>
      </c>
      <c r="C136" s="372"/>
      <c r="D136" s="253" t="n">
        <v>3800.33</v>
      </c>
    </row>
    <row r="137" customFormat="false" ht="12.75" hidden="false" customHeight="false" outlineLevel="0" collapsed="false">
      <c r="A137" s="371" t="s">
        <v>23575</v>
      </c>
      <c r="B137" s="393"/>
      <c r="C137" s="394"/>
      <c r="D137" s="395"/>
    </row>
    <row r="138" customFormat="false" ht="12.75" hidden="false" customHeight="false" outlineLevel="0" collapsed="false">
      <c r="A138" s="396" t="s">
        <v>23576</v>
      </c>
      <c r="B138" s="333" t="s">
        <v>23577</v>
      </c>
      <c r="C138" s="372"/>
      <c r="D138" s="253" t="n">
        <v>9976.093</v>
      </c>
    </row>
    <row r="139" customFormat="false" ht="12.75" hidden="false" customHeight="false" outlineLevel="0" collapsed="false">
      <c r="A139" s="371" t="s">
        <v>23578</v>
      </c>
      <c r="B139" s="393"/>
      <c r="C139" s="394"/>
      <c r="D139" s="395"/>
    </row>
    <row r="140" customFormat="false" ht="12.75" hidden="false" customHeight="false" outlineLevel="0" collapsed="false">
      <c r="A140" s="396" t="s">
        <v>23579</v>
      </c>
      <c r="B140" s="333" t="s">
        <v>23580</v>
      </c>
      <c r="C140" s="372"/>
      <c r="D140" s="253" t="n">
        <v>1813.093</v>
      </c>
    </row>
    <row r="141" customFormat="false" ht="12.75" hidden="false" customHeight="false" outlineLevel="0" collapsed="false">
      <c r="A141" s="396" t="s">
        <v>23581</v>
      </c>
      <c r="B141" s="333" t="s">
        <v>23582</v>
      </c>
      <c r="C141" s="372"/>
      <c r="D141" s="253" t="n">
        <v>3626.186</v>
      </c>
    </row>
    <row r="142" customFormat="false" ht="12.75" hidden="false" customHeight="false" outlineLevel="0" collapsed="false">
      <c r="A142" s="371" t="s">
        <v>23583</v>
      </c>
      <c r="B142" s="393"/>
      <c r="C142" s="394"/>
      <c r="D142" s="395"/>
    </row>
    <row r="143" customFormat="false" ht="12.75" hidden="false" customHeight="false" outlineLevel="0" collapsed="false">
      <c r="A143" s="396" t="s">
        <v>23584</v>
      </c>
      <c r="B143" s="333" t="s">
        <v>23585</v>
      </c>
      <c r="C143" s="372"/>
      <c r="D143" s="253" t="n">
        <v>7704.965</v>
      </c>
    </row>
    <row r="144" customFormat="false" ht="12.75" hidden="false" customHeight="false" outlineLevel="0" collapsed="false">
      <c r="A144" s="396" t="s">
        <v>23586</v>
      </c>
      <c r="B144" s="333" t="s">
        <v>23587</v>
      </c>
      <c r="C144" s="372"/>
      <c r="D144" s="253" t="n">
        <v>15827.15</v>
      </c>
    </row>
    <row r="145" customFormat="false" ht="12.75" hidden="false" customHeight="false" outlineLevel="0" collapsed="false">
      <c r="A145" s="396" t="s">
        <v>23588</v>
      </c>
      <c r="B145" s="333" t="s">
        <v>23589</v>
      </c>
      <c r="C145" s="372" t="s">
        <v>77</v>
      </c>
      <c r="D145" s="253" t="n">
        <v>285</v>
      </c>
    </row>
    <row r="146" customFormat="false" ht="12.75" hidden="false" customHeight="false" outlineLevel="0" collapsed="false">
      <c r="A146" s="396" t="s">
        <v>23590</v>
      </c>
      <c r="B146" s="333" t="s">
        <v>23591</v>
      </c>
      <c r="C146" s="372" t="s">
        <v>77</v>
      </c>
      <c r="D146" s="253" t="n">
        <v>1155.2</v>
      </c>
    </row>
    <row r="147" customFormat="false" ht="12.75" hidden="false" customHeight="false" outlineLevel="0" collapsed="false">
      <c r="A147" s="396" t="s">
        <v>23592</v>
      </c>
      <c r="B147" s="333" t="s">
        <v>23593</v>
      </c>
      <c r="C147" s="372" t="s">
        <v>77</v>
      </c>
      <c r="D147" s="253" t="n">
        <v>4370</v>
      </c>
    </row>
    <row r="148" customFormat="false" ht="12.75" hidden="false" customHeight="false" outlineLevel="0" collapsed="false">
      <c r="A148" s="396" t="s">
        <v>23594</v>
      </c>
      <c r="B148" s="333" t="s">
        <v>23595</v>
      </c>
      <c r="C148" s="372"/>
      <c r="D148" s="253" t="n">
        <v>4221</v>
      </c>
    </row>
    <row r="149" customFormat="false" ht="12.75" hidden="false" customHeight="false" outlineLevel="0" collapsed="false">
      <c r="A149" s="396" t="s">
        <v>23596</v>
      </c>
      <c r="B149" s="333" t="s">
        <v>23597</v>
      </c>
      <c r="C149" s="372"/>
      <c r="D149" s="253" t="n">
        <v>4221</v>
      </c>
    </row>
    <row r="150" customFormat="false" ht="12.75" hidden="false" customHeight="false" outlineLevel="0" collapsed="false">
      <c r="A150" s="396" t="s">
        <v>23598</v>
      </c>
      <c r="B150" s="333" t="s">
        <v>23599</v>
      </c>
      <c r="C150" s="372"/>
      <c r="D150" s="253" t="n">
        <v>4221</v>
      </c>
    </row>
    <row r="151" customFormat="false" ht="12.75" hidden="false" customHeight="false" outlineLevel="0" collapsed="false">
      <c r="A151" s="396" t="s">
        <v>23600</v>
      </c>
      <c r="B151" s="333" t="s">
        <v>23601</v>
      </c>
      <c r="C151" s="372"/>
      <c r="D151" s="253" t="n">
        <v>4221</v>
      </c>
    </row>
    <row r="152" customFormat="false" ht="12.75" hidden="false" customHeight="false" outlineLevel="0" collapsed="false">
      <c r="A152" s="396" t="s">
        <v>23602</v>
      </c>
      <c r="B152" s="333" t="s">
        <v>23603</v>
      </c>
      <c r="C152" s="372"/>
      <c r="D152" s="253" t="n">
        <v>4221</v>
      </c>
    </row>
    <row r="153" customFormat="false" ht="12.75" hidden="false" customHeight="false" outlineLevel="0" collapsed="false">
      <c r="A153" s="396" t="s">
        <v>23604</v>
      </c>
      <c r="B153" s="333" t="s">
        <v>23605</v>
      </c>
      <c r="C153" s="372"/>
      <c r="D153" s="253" t="n">
        <v>4221</v>
      </c>
    </row>
    <row r="154" customFormat="false" ht="12.75" hidden="false" customHeight="false" outlineLevel="0" collapsed="false">
      <c r="A154" s="396" t="s">
        <v>23606</v>
      </c>
      <c r="B154" s="333" t="s">
        <v>23607</v>
      </c>
      <c r="C154" s="372"/>
      <c r="D154" s="253" t="n">
        <v>4221</v>
      </c>
    </row>
    <row r="155" customFormat="false" ht="12.75" hidden="false" customHeight="false" outlineLevel="0" collapsed="false">
      <c r="A155" s="396" t="s">
        <v>23608</v>
      </c>
      <c r="B155" s="333" t="s">
        <v>23609</v>
      </c>
      <c r="C155" s="372"/>
      <c r="D155" s="253" t="n">
        <v>4221</v>
      </c>
    </row>
    <row r="156" customFormat="false" ht="12.75" hidden="false" customHeight="false" outlineLevel="0" collapsed="false">
      <c r="A156" s="396" t="s">
        <v>23610</v>
      </c>
      <c r="B156" s="333" t="s">
        <v>23611</v>
      </c>
      <c r="C156" s="372"/>
      <c r="D156" s="253" t="n">
        <v>902.465</v>
      </c>
    </row>
    <row r="157" customFormat="false" ht="12.75" hidden="false" customHeight="false" outlineLevel="0" collapsed="false">
      <c r="A157" s="396" t="s">
        <v>23612</v>
      </c>
      <c r="B157" s="333" t="s">
        <v>23613</v>
      </c>
      <c r="C157" s="372"/>
      <c r="D157" s="253" t="n">
        <v>1809.465</v>
      </c>
    </row>
    <row r="158" customFormat="false" ht="12.75" hidden="false" customHeight="false" outlineLevel="0" collapsed="false">
      <c r="A158" s="396" t="s">
        <v>23614</v>
      </c>
      <c r="B158" s="333" t="s">
        <v>23615</v>
      </c>
      <c r="C158" s="372"/>
      <c r="D158" s="253" t="n">
        <v>5735.868</v>
      </c>
    </row>
    <row r="159" customFormat="false" ht="12.75" hidden="false" customHeight="false" outlineLevel="0" collapsed="false">
      <c r="A159" s="396" t="s">
        <v>23616</v>
      </c>
      <c r="B159" s="333" t="s">
        <v>23617</v>
      </c>
      <c r="C159" s="372"/>
      <c r="D159" s="253" t="n">
        <v>6187.554</v>
      </c>
    </row>
    <row r="160" customFormat="false" ht="12.75" hidden="false" customHeight="false" outlineLevel="0" collapsed="false">
      <c r="A160" s="396" t="s">
        <v>23618</v>
      </c>
      <c r="B160" s="333" t="s">
        <v>23619</v>
      </c>
      <c r="C160" s="372"/>
      <c r="D160" s="253" t="n">
        <v>7523.565</v>
      </c>
    </row>
    <row r="161" customFormat="false" ht="12.75" hidden="false" customHeight="false" outlineLevel="0" collapsed="false">
      <c r="A161" s="396" t="s">
        <v>23620</v>
      </c>
      <c r="B161" s="333" t="s">
        <v>23621</v>
      </c>
      <c r="C161" s="372"/>
      <c r="D161" s="253" t="n">
        <v>616.76</v>
      </c>
    </row>
    <row r="162" customFormat="false" ht="12.75" hidden="false" customHeight="false" outlineLevel="0" collapsed="false">
      <c r="A162" s="396" t="s">
        <v>23622</v>
      </c>
      <c r="B162" s="333" t="s">
        <v>23623</v>
      </c>
      <c r="C162" s="372"/>
      <c r="D162" s="253" t="n">
        <v>1315.15</v>
      </c>
    </row>
    <row r="163" customFormat="false" ht="12.75" hidden="false" customHeight="false" outlineLevel="0" collapsed="false">
      <c r="A163" s="396" t="s">
        <v>23624</v>
      </c>
      <c r="B163" s="333" t="s">
        <v>23625</v>
      </c>
      <c r="C163" s="372"/>
      <c r="D163" s="253" t="n">
        <v>3351.365</v>
      </c>
    </row>
    <row r="164" customFormat="false" ht="12.75" hidden="false" customHeight="false" outlineLevel="0" collapsed="false">
      <c r="A164" s="396" t="s">
        <v>23626</v>
      </c>
      <c r="B164" s="333" t="s">
        <v>23627</v>
      </c>
      <c r="C164" s="372"/>
      <c r="D164" s="253" t="n">
        <v>417.22</v>
      </c>
    </row>
    <row r="165" customFormat="false" ht="12.75" hidden="false" customHeight="false" outlineLevel="0" collapsed="false">
      <c r="A165" s="396" t="s">
        <v>23628</v>
      </c>
      <c r="B165" s="333" t="s">
        <v>23629</v>
      </c>
      <c r="C165" s="372"/>
      <c r="D165" s="253" t="n">
        <v>8793.365</v>
      </c>
    </row>
    <row r="166" customFormat="false" ht="12.75" hidden="false" customHeight="false" outlineLevel="0" collapsed="false">
      <c r="A166" s="396" t="s">
        <v>23630</v>
      </c>
      <c r="B166" s="333" t="s">
        <v>23631</v>
      </c>
      <c r="C166" s="372"/>
      <c r="D166" s="253" t="n">
        <v>811.765</v>
      </c>
    </row>
    <row r="167" customFormat="false" ht="12.75" hidden="false" customHeight="false" outlineLevel="0" collapsed="false">
      <c r="A167" s="396" t="s">
        <v>23632</v>
      </c>
      <c r="B167" s="333" t="s">
        <v>23633</v>
      </c>
      <c r="C167" s="372" t="s">
        <v>77</v>
      </c>
      <c r="D167" s="253" t="n">
        <v>5699.05</v>
      </c>
    </row>
    <row r="168" customFormat="false" ht="12.75" hidden="false" customHeight="false" outlineLevel="0" collapsed="false">
      <c r="A168" s="396" t="s">
        <v>23634</v>
      </c>
      <c r="B168" s="333" t="s">
        <v>23635</v>
      </c>
      <c r="C168" s="372" t="s">
        <v>77</v>
      </c>
      <c r="D168" s="253" t="n">
        <v>9025</v>
      </c>
    </row>
    <row r="169" customFormat="false" ht="12.75" hidden="false" customHeight="false" outlineLevel="0" collapsed="false">
      <c r="A169" s="396" t="s">
        <v>23636</v>
      </c>
      <c r="B169" s="333" t="s">
        <v>23637</v>
      </c>
      <c r="C169" s="372" t="s">
        <v>77</v>
      </c>
      <c r="D169" s="253" t="n">
        <v>3230</v>
      </c>
    </row>
    <row r="170" customFormat="false" ht="12.75" hidden="false" customHeight="false" outlineLevel="0" collapsed="false">
      <c r="A170" s="396" t="s">
        <v>23638</v>
      </c>
      <c r="B170" s="333" t="s">
        <v>23639</v>
      </c>
      <c r="C170" s="372" t="s">
        <v>77</v>
      </c>
      <c r="D170" s="253" t="n">
        <v>5129.05</v>
      </c>
    </row>
    <row r="171" customFormat="false" ht="12.75" hidden="false" customHeight="false" outlineLevel="0" collapsed="false">
      <c r="A171" s="396" t="s">
        <v>23640</v>
      </c>
      <c r="B171" s="333" t="s">
        <v>23641</v>
      </c>
      <c r="C171" s="372" t="s">
        <v>77</v>
      </c>
      <c r="D171" s="253" t="n">
        <v>7243.75</v>
      </c>
    </row>
    <row r="172" customFormat="false" ht="12.75" hidden="false" customHeight="false" outlineLevel="0" collapsed="false">
      <c r="A172" s="396" t="s">
        <v>23642</v>
      </c>
      <c r="B172" s="333" t="s">
        <v>23643</v>
      </c>
      <c r="C172" s="372" t="s">
        <v>77</v>
      </c>
      <c r="D172" s="253" t="n">
        <v>470.25</v>
      </c>
    </row>
    <row r="173" customFormat="false" ht="12.75" hidden="false" customHeight="false" outlineLevel="0" collapsed="false">
      <c r="A173" s="396" t="s">
        <v>23644</v>
      </c>
      <c r="B173" s="333" t="s">
        <v>23645</v>
      </c>
      <c r="C173" s="372" t="s">
        <v>77</v>
      </c>
      <c r="D173" s="253" t="n">
        <v>13295.25</v>
      </c>
    </row>
    <row r="174" customFormat="false" ht="12.75" hidden="false" customHeight="false" outlineLevel="0" collapsed="false">
      <c r="A174" s="396" t="s">
        <v>23646</v>
      </c>
      <c r="B174" s="333" t="s">
        <v>23647</v>
      </c>
      <c r="C174" s="372" t="s">
        <v>77</v>
      </c>
      <c r="D174" s="253" t="n">
        <v>17095.25</v>
      </c>
    </row>
    <row r="175" customFormat="false" ht="12.75" hidden="false" customHeight="false" outlineLevel="0" collapsed="false">
      <c r="A175" s="396" t="s">
        <v>23648</v>
      </c>
      <c r="B175" s="333" t="s">
        <v>23649</v>
      </c>
      <c r="C175" s="372" t="s">
        <v>77</v>
      </c>
      <c r="D175" s="253" t="n">
        <v>3795.25</v>
      </c>
    </row>
    <row r="176" customFormat="false" ht="12.75" hidden="false" customHeight="false" outlineLevel="0" collapsed="false">
      <c r="A176" s="396" t="s">
        <v>23650</v>
      </c>
      <c r="B176" s="333" t="s">
        <v>23651</v>
      </c>
      <c r="C176" s="372" t="s">
        <v>77</v>
      </c>
      <c r="D176" s="253" t="n">
        <v>3795.25</v>
      </c>
    </row>
    <row r="177" customFormat="false" ht="12.75" hidden="false" customHeight="false" outlineLevel="0" collapsed="false">
      <c r="A177" s="396" t="s">
        <v>23652</v>
      </c>
      <c r="B177" s="333" t="s">
        <v>23653</v>
      </c>
      <c r="C177" s="372" t="s">
        <v>77</v>
      </c>
      <c r="D177" s="253" t="n">
        <v>5695.25</v>
      </c>
    </row>
    <row r="178" customFormat="false" ht="12.75" hidden="false" customHeight="false" outlineLevel="0" collapsed="false">
      <c r="A178" s="396" t="s">
        <v>23654</v>
      </c>
      <c r="B178" s="333" t="s">
        <v>23655</v>
      </c>
      <c r="C178" s="372" t="s">
        <v>77</v>
      </c>
      <c r="D178" s="253" t="n">
        <v>945.25</v>
      </c>
    </row>
    <row r="179" customFormat="false" ht="12.75" hidden="false" customHeight="false" outlineLevel="0" collapsed="false">
      <c r="A179" s="396" t="s">
        <v>23656</v>
      </c>
      <c r="B179" s="333" t="s">
        <v>23657</v>
      </c>
      <c r="C179" s="372" t="s">
        <v>77</v>
      </c>
      <c r="D179" s="253" t="n">
        <v>16145.25</v>
      </c>
    </row>
    <row r="180" customFormat="false" ht="12.75" hidden="false" customHeight="false" outlineLevel="0" collapsed="false">
      <c r="A180" s="396" t="s">
        <v>23658</v>
      </c>
      <c r="B180" s="333" t="s">
        <v>23659</v>
      </c>
      <c r="C180" s="372" t="s">
        <v>77</v>
      </c>
      <c r="D180" s="253" t="n">
        <v>18995.25</v>
      </c>
    </row>
    <row r="181" customFormat="false" ht="12.75" hidden="false" customHeight="false" outlineLevel="0" collapsed="false">
      <c r="A181" s="396" t="s">
        <v>23660</v>
      </c>
      <c r="B181" s="333" t="s">
        <v>23661</v>
      </c>
      <c r="C181" s="372" t="s">
        <v>77</v>
      </c>
      <c r="D181" s="253" t="n">
        <v>470.25</v>
      </c>
    </row>
    <row r="182" customFormat="false" ht="12.75" hidden="false" customHeight="false" outlineLevel="0" collapsed="false">
      <c r="A182" s="396" t="s">
        <v>23662</v>
      </c>
      <c r="B182" s="333" t="s">
        <v>23663</v>
      </c>
      <c r="C182" s="372" t="s">
        <v>77</v>
      </c>
      <c r="D182" s="253" t="n">
        <v>2750.25</v>
      </c>
    </row>
    <row r="183" customFormat="false" ht="12.75" hidden="false" customHeight="false" outlineLevel="0" collapsed="false">
      <c r="A183" s="396" t="s">
        <v>23664</v>
      </c>
      <c r="B183" s="333" t="s">
        <v>23665</v>
      </c>
      <c r="C183" s="372"/>
      <c r="D183" s="253" t="n">
        <v>3628</v>
      </c>
    </row>
    <row r="184" customFormat="false" ht="12.75" hidden="false" customHeight="false" outlineLevel="0" collapsed="false">
      <c r="A184" s="396" t="s">
        <v>23666</v>
      </c>
      <c r="B184" s="333" t="s">
        <v>23667</v>
      </c>
      <c r="C184" s="372"/>
      <c r="D184" s="253" t="n">
        <v>2213.08</v>
      </c>
    </row>
    <row r="185" customFormat="false" ht="12.75" hidden="false" customHeight="false" outlineLevel="0" collapsed="false">
      <c r="A185" s="396" t="s">
        <v>23668</v>
      </c>
      <c r="B185" s="333" t="s">
        <v>23669</v>
      </c>
      <c r="C185" s="372"/>
      <c r="D185" s="253" t="n">
        <v>3623.465</v>
      </c>
    </row>
    <row r="186" customFormat="false" ht="12.75" hidden="false" customHeight="false" outlineLevel="0" collapsed="false">
      <c r="A186" s="396" t="s">
        <v>23670</v>
      </c>
      <c r="B186" s="333" t="s">
        <v>23671</v>
      </c>
      <c r="C186" s="372"/>
      <c r="D186" s="253" t="n">
        <v>1628.065</v>
      </c>
    </row>
    <row r="187" customFormat="false" ht="12.75" hidden="false" customHeight="false" outlineLevel="0" collapsed="false">
      <c r="A187" s="371" t="s">
        <v>23672</v>
      </c>
      <c r="B187" s="393"/>
      <c r="C187" s="394"/>
      <c r="D187" s="395"/>
    </row>
    <row r="188" customFormat="false" ht="12.75" hidden="false" customHeight="false" outlineLevel="0" collapsed="false">
      <c r="A188" s="396" t="s">
        <v>23673</v>
      </c>
      <c r="B188" s="333" t="s">
        <v>23674</v>
      </c>
      <c r="C188" s="372"/>
      <c r="D188" s="253" t="n">
        <v>20635.33</v>
      </c>
    </row>
    <row r="189" customFormat="false" ht="12.75" hidden="false" customHeight="false" outlineLevel="0" collapsed="false">
      <c r="A189" s="396" t="s">
        <v>23675</v>
      </c>
      <c r="B189" s="333" t="s">
        <v>23676</v>
      </c>
      <c r="C189" s="372"/>
      <c r="D189" s="253" t="n">
        <v>24923.33</v>
      </c>
    </row>
    <row r="190" customFormat="false" ht="12.75" hidden="false" customHeight="false" outlineLevel="0" collapsed="false">
      <c r="A190" s="396" t="s">
        <v>23677</v>
      </c>
      <c r="B190" s="333" t="s">
        <v>23678</v>
      </c>
      <c r="C190" s="372"/>
      <c r="D190" s="253" t="n">
        <v>2006.65</v>
      </c>
    </row>
    <row r="191" customFormat="false" ht="12.75" hidden="false" customHeight="false" outlineLevel="0" collapsed="false">
      <c r="A191" s="396" t="s">
        <v>23679</v>
      </c>
      <c r="B191" s="333" t="s">
        <v>23680</v>
      </c>
      <c r="C191" s="372"/>
      <c r="D191" s="253" t="n">
        <v>12056.65</v>
      </c>
    </row>
    <row r="192" customFormat="false" ht="12.75" hidden="false" customHeight="false" outlineLevel="0" collapsed="false">
      <c r="A192" s="396" t="s">
        <v>23681</v>
      </c>
      <c r="B192" s="333" t="s">
        <v>23682</v>
      </c>
      <c r="C192" s="372"/>
      <c r="D192" s="253" t="n">
        <v>28538.65</v>
      </c>
    </row>
    <row r="193" customFormat="false" ht="12.75" hidden="false" customHeight="false" outlineLevel="0" collapsed="false">
      <c r="A193" s="396" t="s">
        <v>23683</v>
      </c>
      <c r="B193" s="333" t="s">
        <v>23684</v>
      </c>
      <c r="C193" s="372"/>
      <c r="D193" s="253" t="n">
        <v>12056.65</v>
      </c>
    </row>
    <row r="194" customFormat="false" ht="12.75" hidden="false" customHeight="false" outlineLevel="0" collapsed="false">
      <c r="A194" s="396" t="s">
        <v>23685</v>
      </c>
      <c r="B194" s="333" t="s">
        <v>23686</v>
      </c>
      <c r="C194" s="372"/>
      <c r="D194" s="253" t="n">
        <v>13396.65</v>
      </c>
    </row>
    <row r="195" customFormat="false" ht="12.75" hidden="false" customHeight="false" outlineLevel="0" collapsed="false">
      <c r="A195" s="396" t="s">
        <v>23687</v>
      </c>
      <c r="B195" s="333" t="s">
        <v>23688</v>
      </c>
      <c r="C195" s="372"/>
      <c r="D195" s="253" t="n">
        <v>24116.65</v>
      </c>
    </row>
    <row r="196" customFormat="false" ht="12.75" hidden="false" customHeight="false" outlineLevel="0" collapsed="false">
      <c r="A196" s="396" t="s">
        <v>23689</v>
      </c>
      <c r="B196" s="333" t="s">
        <v>23690</v>
      </c>
      <c r="C196" s="372"/>
      <c r="D196" s="253" t="n">
        <v>6406.54</v>
      </c>
    </row>
    <row r="197" customFormat="false" ht="12.75" hidden="false" customHeight="false" outlineLevel="0" collapsed="false">
      <c r="A197" s="396" t="s">
        <v>23691</v>
      </c>
      <c r="B197" s="333" t="s">
        <v>23692</v>
      </c>
      <c r="C197" s="372"/>
      <c r="D197" s="253" t="n">
        <v>19227.66</v>
      </c>
    </row>
    <row r="198" customFormat="false" ht="12.75" hidden="false" customHeight="false" outlineLevel="0" collapsed="false">
      <c r="A198" s="396" t="s">
        <v>23693</v>
      </c>
      <c r="B198" s="333" t="s">
        <v>23694</v>
      </c>
      <c r="C198" s="372"/>
      <c r="D198" s="253" t="n">
        <v>7367.99</v>
      </c>
    </row>
    <row r="199" customFormat="false" ht="12.75" hidden="false" customHeight="false" outlineLevel="0" collapsed="false">
      <c r="A199" s="396" t="s">
        <v>23695</v>
      </c>
      <c r="B199" s="333" t="s">
        <v>23696</v>
      </c>
      <c r="C199" s="372"/>
      <c r="D199" s="253" t="n">
        <v>24836.9</v>
      </c>
    </row>
    <row r="200" customFormat="false" ht="12.75" hidden="false" customHeight="false" outlineLevel="0" collapsed="false">
      <c r="A200" s="396" t="s">
        <v>23697</v>
      </c>
      <c r="B200" s="333" t="s">
        <v>23698</v>
      </c>
      <c r="C200" s="372"/>
      <c r="D200" s="253" t="n">
        <v>18756.65</v>
      </c>
    </row>
    <row r="201" customFormat="false" ht="12.75" hidden="false" customHeight="false" outlineLevel="0" collapsed="false">
      <c r="A201" s="396" t="s">
        <v>23699</v>
      </c>
      <c r="B201" s="333" t="s">
        <v>23700</v>
      </c>
      <c r="C201" s="372"/>
      <c r="D201" s="253" t="n">
        <v>66.33</v>
      </c>
    </row>
    <row r="202" customFormat="false" ht="12.75" hidden="false" customHeight="false" outlineLevel="0" collapsed="false">
      <c r="A202" s="396" t="s">
        <v>23701</v>
      </c>
      <c r="B202" s="333" t="s">
        <v>23702</v>
      </c>
      <c r="C202" s="372"/>
      <c r="D202" s="253" t="n">
        <v>66.33</v>
      </c>
    </row>
    <row r="203" customFormat="false" ht="12.75" hidden="false" customHeight="false" outlineLevel="0" collapsed="false">
      <c r="A203" s="396" t="s">
        <v>23703</v>
      </c>
      <c r="B203" s="333" t="s">
        <v>23704</v>
      </c>
      <c r="C203" s="372"/>
      <c r="D203" s="253" t="n">
        <v>42076</v>
      </c>
    </row>
    <row r="204" customFormat="false" ht="12.75" hidden="false" customHeight="false" outlineLevel="0" collapsed="false">
      <c r="A204" s="396" t="s">
        <v>23705</v>
      </c>
      <c r="B204" s="333" t="s">
        <v>23706</v>
      </c>
      <c r="C204" s="372"/>
      <c r="D204" s="253" t="n">
        <v>37918.65</v>
      </c>
    </row>
    <row r="205" customFormat="false" ht="12.75" hidden="false" customHeight="false" outlineLevel="0" collapsed="false">
      <c r="A205" s="396" t="s">
        <v>23707</v>
      </c>
      <c r="B205" s="333" t="s">
        <v>23708</v>
      </c>
      <c r="C205" s="372"/>
      <c r="D205" s="253" t="n">
        <v>17615.64</v>
      </c>
    </row>
    <row r="206" customFormat="false" ht="12.75" hidden="false" customHeight="false" outlineLevel="0" collapsed="false">
      <c r="A206" s="396" t="s">
        <v>23709</v>
      </c>
      <c r="B206" s="333" t="s">
        <v>23710</v>
      </c>
      <c r="C206" s="372"/>
      <c r="D206" s="253" t="n">
        <v>25827.83</v>
      </c>
    </row>
    <row r="207" customFormat="false" ht="12.75" hidden="false" customHeight="false" outlineLevel="0" collapsed="false">
      <c r="A207" s="396" t="s">
        <v>23711</v>
      </c>
      <c r="B207" s="333" t="s">
        <v>23712</v>
      </c>
      <c r="C207" s="372"/>
      <c r="D207" s="253" t="n">
        <v>37682.14</v>
      </c>
    </row>
    <row r="208" customFormat="false" ht="12.75" hidden="false" customHeight="false" outlineLevel="0" collapsed="false">
      <c r="A208" s="396" t="s">
        <v>23713</v>
      </c>
      <c r="B208" s="333" t="s">
        <v>23714</v>
      </c>
      <c r="C208" s="372"/>
      <c r="D208" s="253" t="n">
        <v>33660.13</v>
      </c>
    </row>
    <row r="209" customFormat="false" ht="12.75" hidden="false" customHeight="false" outlineLevel="0" collapsed="false">
      <c r="A209" s="396" t="s">
        <v>23715</v>
      </c>
      <c r="B209" s="333" t="s">
        <v>23716</v>
      </c>
      <c r="C209" s="372"/>
      <c r="D209" s="253" t="n">
        <v>35506.65</v>
      </c>
    </row>
    <row r="210" customFormat="false" ht="12.75" hidden="false" customHeight="false" outlineLevel="0" collapsed="false">
      <c r="A210" s="396" t="s">
        <v>23717</v>
      </c>
      <c r="B210" s="333" t="s">
        <v>23718</v>
      </c>
      <c r="C210" s="372"/>
      <c r="D210" s="253" t="n">
        <v>34062.8</v>
      </c>
    </row>
    <row r="211" customFormat="false" ht="12.75" hidden="false" customHeight="false" outlineLevel="0" collapsed="false">
      <c r="A211" s="396" t="s">
        <v>23719</v>
      </c>
      <c r="B211" s="333" t="s">
        <v>23720</v>
      </c>
      <c r="C211" s="372"/>
      <c r="D211" s="253" t="n">
        <v>35541.49</v>
      </c>
    </row>
    <row r="212" customFormat="false" ht="12.75" hidden="false" customHeight="false" outlineLevel="0" collapsed="false">
      <c r="A212" s="396" t="s">
        <v>23721</v>
      </c>
      <c r="B212" s="333" t="s">
        <v>23722</v>
      </c>
      <c r="C212" s="372"/>
      <c r="D212" s="253" t="n">
        <v>24116.65</v>
      </c>
    </row>
    <row r="213" customFormat="false" ht="12.75" hidden="false" customHeight="false" outlineLevel="0" collapsed="false">
      <c r="A213" s="396" t="s">
        <v>23723</v>
      </c>
      <c r="B213" s="333" t="s">
        <v>23724</v>
      </c>
      <c r="C213" s="372"/>
      <c r="D213" s="253" t="n">
        <v>32016.62</v>
      </c>
    </row>
    <row r="214" customFormat="false" ht="12.75" hidden="false" customHeight="false" outlineLevel="0" collapsed="false">
      <c r="A214" s="396" t="s">
        <v>23725</v>
      </c>
      <c r="B214" s="333" t="s">
        <v>23726</v>
      </c>
      <c r="C214" s="372"/>
      <c r="D214" s="253" t="n">
        <v>28806.65</v>
      </c>
    </row>
    <row r="215" customFormat="false" ht="12.75" hidden="false" customHeight="false" outlineLevel="0" collapsed="false">
      <c r="A215" s="396" t="s">
        <v>23727</v>
      </c>
      <c r="B215" s="333" t="s">
        <v>23728</v>
      </c>
      <c r="C215" s="372" t="s">
        <v>77</v>
      </c>
      <c r="D215" s="253" t="n">
        <v>35539.988</v>
      </c>
    </row>
    <row r="216" customFormat="false" ht="12.75" hidden="false" customHeight="false" outlineLevel="0" collapsed="false">
      <c r="A216" s="396" t="s">
        <v>23729</v>
      </c>
      <c r="B216" s="333" t="s">
        <v>23730</v>
      </c>
      <c r="C216" s="372"/>
      <c r="D216" s="253" t="n">
        <v>4016.65</v>
      </c>
    </row>
    <row r="217" customFormat="false" ht="12.75" hidden="false" customHeight="false" outlineLevel="0" collapsed="false">
      <c r="A217" s="396" t="s">
        <v>23731</v>
      </c>
      <c r="B217" s="333" t="s">
        <v>23732</v>
      </c>
      <c r="C217" s="372"/>
      <c r="D217" s="253" t="n">
        <v>11587.65</v>
      </c>
    </row>
    <row r="218" customFormat="false" ht="12.75" hidden="false" customHeight="false" outlineLevel="0" collapsed="false">
      <c r="A218" s="396" t="s">
        <v>23733</v>
      </c>
      <c r="B218" s="333" t="s">
        <v>23734</v>
      </c>
      <c r="C218" s="372"/>
      <c r="D218" s="253" t="n">
        <v>11587.65</v>
      </c>
    </row>
    <row r="219" customFormat="false" ht="12.75" hidden="false" customHeight="false" outlineLevel="0" collapsed="false">
      <c r="A219" s="396" t="s">
        <v>23735</v>
      </c>
      <c r="B219" s="333" t="s">
        <v>23736</v>
      </c>
      <c r="C219" s="372"/>
      <c r="D219" s="253" t="n">
        <v>8307.33</v>
      </c>
    </row>
    <row r="220" customFormat="false" ht="12.75" hidden="false" customHeight="false" outlineLevel="0" collapsed="false">
      <c r="A220" s="396" t="s">
        <v>23737</v>
      </c>
      <c r="B220" s="333" t="s">
        <v>23738</v>
      </c>
      <c r="C220" s="372"/>
      <c r="D220" s="253" t="n">
        <v>8307.33</v>
      </c>
    </row>
    <row r="221" customFormat="false" ht="12.75" hidden="false" customHeight="false" outlineLevel="0" collapsed="false">
      <c r="A221" s="396" t="s">
        <v>23739</v>
      </c>
      <c r="B221" s="333" t="s">
        <v>23740</v>
      </c>
      <c r="C221" s="372"/>
      <c r="D221" s="253" t="n">
        <v>23234.26</v>
      </c>
    </row>
    <row r="222" customFormat="false" ht="12.75" hidden="false" customHeight="false" outlineLevel="0" collapsed="false">
      <c r="A222" s="396" t="s">
        <v>23741</v>
      </c>
      <c r="B222" s="333" t="s">
        <v>23742</v>
      </c>
      <c r="C222" s="372"/>
      <c r="D222" s="253" t="n">
        <v>23234.26</v>
      </c>
    </row>
    <row r="223" customFormat="false" ht="12.75" hidden="false" customHeight="false" outlineLevel="0" collapsed="false">
      <c r="A223" s="396" t="s">
        <v>23743</v>
      </c>
      <c r="B223" s="333" t="s">
        <v>23744</v>
      </c>
      <c r="C223" s="372"/>
      <c r="D223" s="253" t="n">
        <v>14736.65</v>
      </c>
    </row>
    <row r="224" customFormat="false" ht="12.75" hidden="false" customHeight="false" outlineLevel="0" collapsed="false">
      <c r="A224" s="396" t="s">
        <v>23745</v>
      </c>
      <c r="B224" s="333" t="s">
        <v>23746</v>
      </c>
      <c r="C224" s="372"/>
      <c r="D224" s="253" t="n">
        <v>14736.65</v>
      </c>
    </row>
    <row r="225" customFormat="false" ht="12.75" hidden="false" customHeight="false" outlineLevel="0" collapsed="false">
      <c r="A225" s="396" t="s">
        <v>23747</v>
      </c>
      <c r="B225" s="333" t="s">
        <v>23748</v>
      </c>
      <c r="C225" s="372"/>
      <c r="D225" s="253" t="n">
        <v>17416.65</v>
      </c>
    </row>
    <row r="226" customFormat="false" ht="12.75" hidden="false" customHeight="false" outlineLevel="0" collapsed="false">
      <c r="A226" s="396" t="s">
        <v>23749</v>
      </c>
      <c r="B226" s="333" t="s">
        <v>23750</v>
      </c>
      <c r="C226" s="372"/>
      <c r="D226" s="253" t="n">
        <v>17416.65</v>
      </c>
    </row>
    <row r="227" customFormat="false" ht="12.75" hidden="false" customHeight="false" outlineLevel="0" collapsed="false">
      <c r="A227" s="396" t="s">
        <v>23751</v>
      </c>
      <c r="B227" s="333" t="s">
        <v>23752</v>
      </c>
      <c r="C227" s="372"/>
      <c r="D227" s="253" t="n">
        <v>17416.65</v>
      </c>
    </row>
    <row r="228" customFormat="false" ht="12.75" hidden="false" customHeight="false" outlineLevel="0" collapsed="false">
      <c r="A228" s="371" t="s">
        <v>23753</v>
      </c>
      <c r="B228" s="393"/>
      <c r="C228" s="394"/>
      <c r="D228" s="395"/>
    </row>
    <row r="229" customFormat="false" ht="12.75" hidden="false" customHeight="false" outlineLevel="0" collapsed="false">
      <c r="A229" s="396" t="s">
        <v>23754</v>
      </c>
      <c r="B229" s="333" t="s">
        <v>23755</v>
      </c>
      <c r="C229" s="372"/>
      <c r="D229" s="253" t="n">
        <v>1256.25</v>
      </c>
    </row>
    <row r="230" customFormat="false" ht="12.75" hidden="false" customHeight="false" outlineLevel="0" collapsed="false">
      <c r="A230" s="396" t="s">
        <v>23756</v>
      </c>
      <c r="B230" s="333" t="s">
        <v>23757</v>
      </c>
      <c r="C230" s="372" t="s">
        <v>77</v>
      </c>
      <c r="D230" s="253" t="n">
        <v>23262.242</v>
      </c>
    </row>
    <row r="231" customFormat="false" ht="12.75" hidden="false" customHeight="false" outlineLevel="0" collapsed="false">
      <c r="A231" s="396" t="s">
        <v>23758</v>
      </c>
      <c r="B231" s="333" t="s">
        <v>23759</v>
      </c>
      <c r="C231" s="372" t="s">
        <v>77</v>
      </c>
      <c r="D231" s="253" t="n">
        <v>48477.661</v>
      </c>
    </row>
    <row r="232" customFormat="false" ht="12.75" hidden="false" customHeight="false" outlineLevel="0" collapsed="false">
      <c r="A232" s="396" t="s">
        <v>23760</v>
      </c>
      <c r="B232" s="333" t="s">
        <v>23761</v>
      </c>
      <c r="C232" s="372"/>
      <c r="D232" s="253" t="n">
        <v>24898.54</v>
      </c>
    </row>
    <row r="233" customFormat="false" ht="12.75" hidden="false" customHeight="false" outlineLevel="0" collapsed="false">
      <c r="A233" s="396" t="s">
        <v>23762</v>
      </c>
      <c r="B233" s="333" t="s">
        <v>23763</v>
      </c>
      <c r="C233" s="372"/>
      <c r="D233" s="253" t="n">
        <v>20343.21</v>
      </c>
    </row>
    <row r="234" customFormat="false" ht="12.75" hidden="false" customHeight="false" outlineLevel="0" collapsed="false">
      <c r="A234" s="396" t="s">
        <v>23764</v>
      </c>
      <c r="B234" s="333" t="s">
        <v>23765</v>
      </c>
      <c r="C234" s="372" t="s">
        <v>77</v>
      </c>
      <c r="D234" s="253" t="n">
        <v>65297.301</v>
      </c>
    </row>
    <row r="235" customFormat="false" ht="12.75" hidden="false" customHeight="false" outlineLevel="0" collapsed="false">
      <c r="A235" s="396" t="s">
        <v>23766</v>
      </c>
      <c r="B235" s="333" t="s">
        <v>23765</v>
      </c>
      <c r="C235" s="372"/>
      <c r="D235" s="253" t="n">
        <v>42457.23</v>
      </c>
    </row>
    <row r="236" customFormat="false" ht="12.75" hidden="false" customHeight="false" outlineLevel="0" collapsed="false">
      <c r="A236" s="396" t="s">
        <v>23767</v>
      </c>
      <c r="B236" s="333" t="s">
        <v>23768</v>
      </c>
      <c r="C236" s="372"/>
      <c r="D236" s="253" t="n">
        <v>58904.39</v>
      </c>
    </row>
    <row r="237" customFormat="false" ht="12.75" hidden="false" customHeight="false" outlineLevel="0" collapsed="false">
      <c r="A237" s="396" t="s">
        <v>23769</v>
      </c>
      <c r="B237" s="333" t="s">
        <v>23768</v>
      </c>
      <c r="C237" s="372" t="s">
        <v>77</v>
      </c>
      <c r="D237" s="253" t="n">
        <v>58941.162</v>
      </c>
    </row>
    <row r="238" customFormat="false" ht="12.75" hidden="false" customHeight="false" outlineLevel="0" collapsed="false">
      <c r="A238" s="396" t="s">
        <v>23770</v>
      </c>
      <c r="B238" s="333" t="s">
        <v>23771</v>
      </c>
      <c r="C238" s="372"/>
      <c r="D238" s="253" t="n">
        <v>54931.96</v>
      </c>
    </row>
    <row r="239" customFormat="false" ht="12.75" hidden="false" customHeight="false" outlineLevel="0" collapsed="false">
      <c r="A239" s="396" t="s">
        <v>23772</v>
      </c>
      <c r="B239" s="333" t="s">
        <v>23773</v>
      </c>
      <c r="C239" s="372"/>
      <c r="D239" s="253" t="n">
        <v>3015</v>
      </c>
    </row>
    <row r="240" customFormat="false" ht="12.75" hidden="false" customHeight="false" outlineLevel="0" collapsed="false">
      <c r="A240" s="396" t="s">
        <v>23774</v>
      </c>
      <c r="B240" s="333" t="s">
        <v>23775</v>
      </c>
      <c r="C240" s="372"/>
      <c r="D240" s="253" t="n">
        <v>3015</v>
      </c>
    </row>
    <row r="241" customFormat="false" ht="12.75" hidden="false" customHeight="false" outlineLevel="0" collapsed="false">
      <c r="A241" s="396" t="s">
        <v>23776</v>
      </c>
      <c r="B241" s="333" t="s">
        <v>23777</v>
      </c>
      <c r="C241" s="372"/>
      <c r="D241" s="253" t="n">
        <v>2010</v>
      </c>
    </row>
    <row r="242" customFormat="false" ht="12.75" hidden="false" customHeight="false" outlineLevel="0" collapsed="false">
      <c r="A242" s="396" t="s">
        <v>23778</v>
      </c>
      <c r="B242" s="333" t="s">
        <v>23779</v>
      </c>
      <c r="C242" s="372"/>
      <c r="D242" s="253" t="n">
        <v>2010</v>
      </c>
    </row>
    <row r="243" customFormat="false" ht="12.75" hidden="false" customHeight="false" outlineLevel="0" collapsed="false">
      <c r="A243" s="396" t="s">
        <v>23780</v>
      </c>
      <c r="B243" s="333" t="s">
        <v>23781</v>
      </c>
      <c r="C243" s="372"/>
      <c r="D243" s="253" t="n">
        <v>1189.25</v>
      </c>
    </row>
    <row r="244" customFormat="false" ht="12.75" hidden="false" customHeight="false" outlineLevel="0" collapsed="false">
      <c r="A244" s="396" t="s">
        <v>23782</v>
      </c>
      <c r="B244" s="333" t="s">
        <v>23783</v>
      </c>
      <c r="C244" s="372"/>
      <c r="D244" s="253" t="n">
        <v>1189.25</v>
      </c>
    </row>
    <row r="245" customFormat="false" ht="12.75" hidden="false" customHeight="false" outlineLevel="0" collapsed="false">
      <c r="A245" s="396" t="s">
        <v>23784</v>
      </c>
      <c r="B245" s="333" t="s">
        <v>23785</v>
      </c>
      <c r="C245" s="372"/>
      <c r="D245" s="253" t="n">
        <v>9403.45</v>
      </c>
    </row>
    <row r="246" customFormat="false" ht="12.75" hidden="false" customHeight="false" outlineLevel="0" collapsed="false">
      <c r="A246" s="396" t="s">
        <v>23786</v>
      </c>
      <c r="B246" s="333" t="s">
        <v>23787</v>
      </c>
      <c r="C246" s="372"/>
      <c r="D246" s="253" t="n">
        <v>9403.45</v>
      </c>
    </row>
    <row r="247" customFormat="false" ht="12.75" hidden="false" customHeight="false" outlineLevel="0" collapsed="false">
      <c r="A247" s="371" t="s">
        <v>23788</v>
      </c>
      <c r="B247" s="393"/>
      <c r="C247" s="394"/>
      <c r="D247" s="395"/>
    </row>
    <row r="248" customFormat="false" ht="12.75" hidden="false" customHeight="false" outlineLevel="0" collapsed="false">
      <c r="A248" s="396" t="s">
        <v>23789</v>
      </c>
      <c r="B248" s="333" t="s">
        <v>23790</v>
      </c>
      <c r="C248" s="372"/>
      <c r="D248" s="253" t="n">
        <v>6542.388</v>
      </c>
    </row>
    <row r="249" customFormat="false" ht="12.75" hidden="false" customHeight="false" outlineLevel="0" collapsed="false">
      <c r="A249" s="396" t="s">
        <v>23791</v>
      </c>
      <c r="B249" s="333" t="s">
        <v>23792</v>
      </c>
      <c r="C249" s="372"/>
      <c r="D249" s="253" t="n">
        <v>194.094</v>
      </c>
    </row>
    <row r="250" customFormat="false" ht="12.75" hidden="false" customHeight="false" outlineLevel="0" collapsed="false">
      <c r="A250" s="396" t="s">
        <v>23793</v>
      </c>
      <c r="B250" s="333" t="s">
        <v>23794</v>
      </c>
      <c r="C250" s="372"/>
      <c r="D250" s="253" t="n">
        <v>887.625</v>
      </c>
    </row>
    <row r="251" customFormat="false" ht="12.75" hidden="false" customHeight="false" outlineLevel="0" collapsed="false">
      <c r="A251" s="396" t="s">
        <v>23795</v>
      </c>
      <c r="B251" s="333" t="s">
        <v>23796</v>
      </c>
      <c r="C251" s="372"/>
      <c r="D251" s="253" t="n">
        <v>913.662</v>
      </c>
    </row>
    <row r="252" customFormat="false" ht="12.75" hidden="false" customHeight="false" outlineLevel="0" collapsed="false">
      <c r="A252" s="396" t="s">
        <v>23797</v>
      </c>
      <c r="B252" s="333" t="s">
        <v>23798</v>
      </c>
      <c r="C252" s="372"/>
      <c r="D252" s="253" t="n">
        <v>953.112</v>
      </c>
    </row>
    <row r="253" customFormat="false" ht="12.75" hidden="false" customHeight="false" outlineLevel="0" collapsed="false">
      <c r="A253" s="396" t="s">
        <v>23799</v>
      </c>
      <c r="B253" s="333" t="s">
        <v>23800</v>
      </c>
      <c r="C253" s="372"/>
      <c r="D253" s="253" t="n">
        <v>6542.388</v>
      </c>
    </row>
    <row r="254" customFormat="false" ht="12.75" hidden="false" customHeight="false" outlineLevel="0" collapsed="false">
      <c r="A254" s="396" t="s">
        <v>23801</v>
      </c>
      <c r="B254" s="333" t="s">
        <v>23802</v>
      </c>
      <c r="C254" s="372"/>
      <c r="D254" s="253" t="n">
        <v>32842.125</v>
      </c>
    </row>
    <row r="255" customFormat="false" ht="12.75" hidden="false" customHeight="false" outlineLevel="0" collapsed="false">
      <c r="A255" s="396" t="s">
        <v>23803</v>
      </c>
      <c r="B255" s="333" t="s">
        <v>23804</v>
      </c>
      <c r="C255" s="372"/>
      <c r="D255" s="253" t="n">
        <v>788.211</v>
      </c>
    </row>
    <row r="256" customFormat="false" ht="12.75" hidden="false" customHeight="false" outlineLevel="0" collapsed="false">
      <c r="A256" s="396" t="s">
        <v>23805</v>
      </c>
      <c r="B256" s="333" t="s">
        <v>23806</v>
      </c>
      <c r="C256" s="372"/>
      <c r="D256" s="253" t="n">
        <v>321.912</v>
      </c>
    </row>
    <row r="257" customFormat="false" ht="12.75" hidden="false" customHeight="false" outlineLevel="0" collapsed="false">
      <c r="A257" s="396" t="s">
        <v>23807</v>
      </c>
      <c r="B257" s="333" t="s">
        <v>23808</v>
      </c>
      <c r="C257" s="372"/>
      <c r="D257" s="253" t="n">
        <v>1937.784</v>
      </c>
    </row>
    <row r="258" customFormat="false" ht="12.75" hidden="false" customHeight="false" outlineLevel="0" collapsed="false">
      <c r="A258" s="396" t="s">
        <v>23809</v>
      </c>
      <c r="B258" s="333" t="s">
        <v>23810</v>
      </c>
      <c r="C258" s="372"/>
      <c r="D258" s="253" t="n">
        <v>913.662</v>
      </c>
    </row>
    <row r="259" customFormat="false" ht="12.75" hidden="false" customHeight="false" outlineLevel="0" collapsed="false">
      <c r="A259" s="396" t="s">
        <v>23811</v>
      </c>
      <c r="B259" s="333" t="s">
        <v>23812</v>
      </c>
      <c r="C259" s="372"/>
      <c r="D259" s="253" t="n">
        <v>953.112</v>
      </c>
    </row>
    <row r="260" customFormat="false" ht="12.75" hidden="false" customHeight="false" outlineLevel="0" collapsed="false">
      <c r="A260" s="371" t="s">
        <v>23813</v>
      </c>
      <c r="B260" s="393"/>
      <c r="C260" s="394"/>
      <c r="D260" s="395"/>
    </row>
    <row r="261" customFormat="false" ht="12.75" hidden="false" customHeight="false" outlineLevel="0" collapsed="false">
      <c r="A261" s="396" t="s">
        <v>23814</v>
      </c>
      <c r="B261" s="333" t="s">
        <v>23815</v>
      </c>
      <c r="C261" s="372"/>
      <c r="D261" s="253" t="n">
        <v>32842.125</v>
      </c>
    </row>
    <row r="262" customFormat="false" ht="12.75" hidden="false" customHeight="false" outlineLevel="0" collapsed="false">
      <c r="A262" s="396" t="s">
        <v>23816</v>
      </c>
      <c r="B262" s="333" t="s">
        <v>23817</v>
      </c>
      <c r="C262" s="372"/>
      <c r="D262" s="253" t="n">
        <v>13117.125</v>
      </c>
    </row>
    <row r="263" customFormat="false" ht="12.75" hidden="false" customHeight="false" outlineLevel="0" collapsed="false">
      <c r="A263" s="396" t="s">
        <v>23818</v>
      </c>
      <c r="B263" s="333" t="s">
        <v>23819</v>
      </c>
      <c r="C263" s="372"/>
      <c r="D263" s="253" t="n">
        <v>16404.888</v>
      </c>
    </row>
    <row r="264" customFormat="false" ht="12.75" hidden="false" customHeight="false" outlineLevel="0" collapsed="false">
      <c r="A264" s="396" t="s">
        <v>23820</v>
      </c>
      <c r="B264" s="333" t="s">
        <v>23821</v>
      </c>
      <c r="C264" s="372"/>
      <c r="D264" s="253" t="n">
        <v>6542.388</v>
      </c>
    </row>
    <row r="265" customFormat="false" ht="12.75" hidden="false" customHeight="false" outlineLevel="0" collapsed="false">
      <c r="A265" s="396" t="s">
        <v>23822</v>
      </c>
      <c r="B265" s="333" t="s">
        <v>23823</v>
      </c>
      <c r="C265" s="372"/>
      <c r="D265" s="253" t="n">
        <v>4207.737</v>
      </c>
    </row>
    <row r="266" customFormat="false" ht="12.75" hidden="false" customHeight="false" outlineLevel="0" collapsed="false">
      <c r="A266" s="396" t="s">
        <v>23824</v>
      </c>
      <c r="B266" s="333" t="s">
        <v>23825</v>
      </c>
      <c r="C266" s="372"/>
      <c r="D266" s="253" t="n">
        <v>22946.487</v>
      </c>
    </row>
    <row r="267" customFormat="false" ht="12.75" hidden="false" customHeight="false" outlineLevel="0" collapsed="false">
      <c r="A267" s="371" t="s">
        <v>23826</v>
      </c>
      <c r="B267" s="393"/>
      <c r="C267" s="394"/>
      <c r="D267" s="395"/>
    </row>
    <row r="268" customFormat="false" ht="12.75" hidden="false" customHeight="false" outlineLevel="0" collapsed="false">
      <c r="A268" s="396" t="s">
        <v>23827</v>
      </c>
      <c r="B268" s="333" t="s">
        <v>23828</v>
      </c>
      <c r="C268" s="372"/>
      <c r="D268" s="253" t="n">
        <v>614.631</v>
      </c>
    </row>
    <row r="269" customFormat="false" ht="12.75" hidden="false" customHeight="false" outlineLevel="0" collapsed="false">
      <c r="A269" s="396" t="s">
        <v>23829</v>
      </c>
      <c r="B269" s="333" t="s">
        <v>23830</v>
      </c>
      <c r="C269" s="372"/>
      <c r="D269" s="253" t="n">
        <v>456.831</v>
      </c>
    </row>
    <row r="270" customFormat="false" ht="12.75" hidden="false" customHeight="false" outlineLevel="0" collapsed="false">
      <c r="A270" s="396" t="s">
        <v>23831</v>
      </c>
      <c r="B270" s="333" t="s">
        <v>23832</v>
      </c>
      <c r="C270" s="372"/>
      <c r="D270" s="253" t="n">
        <v>306.921</v>
      </c>
    </row>
    <row r="271" customFormat="false" ht="12.75" hidden="false" customHeight="false" outlineLevel="0" collapsed="false">
      <c r="A271" s="396" t="s">
        <v>23833</v>
      </c>
      <c r="B271" s="333" t="s">
        <v>23834</v>
      </c>
      <c r="C271" s="372"/>
      <c r="D271" s="253" t="n">
        <v>496.281</v>
      </c>
    </row>
    <row r="272" customFormat="false" ht="12.75" hidden="false" customHeight="false" outlineLevel="0" collapsed="false">
      <c r="A272" s="396" t="s">
        <v>23835</v>
      </c>
      <c r="B272" s="333" t="s">
        <v>23836</v>
      </c>
      <c r="C272" s="372"/>
      <c r="D272" s="253" t="n">
        <v>693.531</v>
      </c>
    </row>
    <row r="273" customFormat="false" ht="12.75" hidden="false" customHeight="false" outlineLevel="0" collapsed="false">
      <c r="A273" s="396" t="s">
        <v>23837</v>
      </c>
      <c r="B273" s="333" t="s">
        <v>23838</v>
      </c>
      <c r="C273" s="372"/>
      <c r="D273" s="253" t="n">
        <v>346.371</v>
      </c>
    </row>
    <row r="274" customFormat="false" ht="12.75" hidden="false" customHeight="false" outlineLevel="0" collapsed="false">
      <c r="A274" s="396" t="s">
        <v>23839</v>
      </c>
      <c r="B274" s="333" t="s">
        <v>23840</v>
      </c>
      <c r="C274" s="372"/>
      <c r="D274" s="253" t="n">
        <v>496.281</v>
      </c>
    </row>
    <row r="275" customFormat="false" ht="12.75" hidden="false" customHeight="false" outlineLevel="0" collapsed="false">
      <c r="A275" s="396" t="s">
        <v>23841</v>
      </c>
      <c r="B275" s="333" t="s">
        <v>23842</v>
      </c>
      <c r="C275" s="372"/>
      <c r="D275" s="253" t="n">
        <v>1245.831</v>
      </c>
    </row>
    <row r="276" customFormat="false" ht="12.75" hidden="false" customHeight="false" outlineLevel="0" collapsed="false">
      <c r="A276" s="396" t="s">
        <v>23843</v>
      </c>
      <c r="B276" s="333" t="s">
        <v>23844</v>
      </c>
      <c r="C276" s="372"/>
      <c r="D276" s="253" t="n">
        <v>220.131</v>
      </c>
    </row>
    <row r="277" customFormat="false" ht="12.75" hidden="false" customHeight="false" outlineLevel="0" collapsed="false">
      <c r="A277" s="396" t="s">
        <v>23845</v>
      </c>
      <c r="B277" s="333" t="s">
        <v>23846</v>
      </c>
      <c r="C277" s="372"/>
      <c r="D277" s="253" t="n">
        <v>235.911</v>
      </c>
    </row>
    <row r="278" customFormat="false" ht="12.75" hidden="false" customHeight="false" outlineLevel="0" collapsed="false">
      <c r="A278" s="396" t="s">
        <v>23847</v>
      </c>
      <c r="B278" s="333" t="s">
        <v>23848</v>
      </c>
      <c r="C278" s="372"/>
      <c r="D278" s="253" t="n">
        <v>117.561</v>
      </c>
    </row>
    <row r="279" customFormat="false" ht="12.75" hidden="false" customHeight="false" outlineLevel="0" collapsed="false">
      <c r="A279" s="396" t="s">
        <v>23849</v>
      </c>
      <c r="B279" s="333" t="s">
        <v>23850</v>
      </c>
      <c r="C279" s="372"/>
      <c r="D279" s="253" t="n">
        <v>535.731</v>
      </c>
    </row>
    <row r="280" customFormat="false" ht="12.75" hidden="false" customHeight="false" outlineLevel="0" collapsed="false">
      <c r="A280" s="396" t="s">
        <v>23851</v>
      </c>
      <c r="B280" s="333" t="s">
        <v>23852</v>
      </c>
      <c r="C280" s="372"/>
      <c r="D280" s="253" t="n">
        <v>590.961</v>
      </c>
    </row>
    <row r="281" customFormat="false" ht="12.75" hidden="false" customHeight="false" outlineLevel="0" collapsed="false">
      <c r="A281" s="396" t="s">
        <v>23853</v>
      </c>
      <c r="B281" s="333" t="s">
        <v>23854</v>
      </c>
      <c r="C281" s="372"/>
      <c r="D281" s="253" t="n">
        <v>299.031</v>
      </c>
    </row>
    <row r="282" customFormat="false" ht="12.75" hidden="false" customHeight="false" outlineLevel="0" collapsed="false">
      <c r="A282" s="396" t="s">
        <v>23855</v>
      </c>
      <c r="B282" s="333" t="s">
        <v>23856</v>
      </c>
      <c r="C282" s="372"/>
      <c r="D282" s="253" t="n">
        <v>772.431</v>
      </c>
    </row>
    <row r="283" customFormat="false" ht="12.75" hidden="false" customHeight="false" outlineLevel="0" collapsed="false">
      <c r="A283" s="396" t="s">
        <v>23857</v>
      </c>
      <c r="B283" s="333" t="s">
        <v>23858</v>
      </c>
      <c r="C283" s="372"/>
      <c r="D283" s="253" t="n">
        <v>772.431</v>
      </c>
    </row>
    <row r="284" customFormat="false" ht="12.75" hidden="false" customHeight="false" outlineLevel="0" collapsed="false">
      <c r="A284" s="396" t="s">
        <v>23859</v>
      </c>
      <c r="B284" s="333" t="s">
        <v>23860</v>
      </c>
      <c r="C284" s="372"/>
      <c r="D284" s="253" t="n">
        <v>772.431</v>
      </c>
    </row>
    <row r="285" customFormat="false" ht="12.75" hidden="false" customHeight="false" outlineLevel="0" collapsed="false">
      <c r="A285" s="396" t="s">
        <v>23861</v>
      </c>
      <c r="B285" s="333" t="s">
        <v>23862</v>
      </c>
      <c r="C285" s="372"/>
      <c r="D285" s="253" t="n">
        <v>385.821</v>
      </c>
    </row>
    <row r="286" customFormat="false" ht="12.75" hidden="false" customHeight="false" outlineLevel="0" collapsed="false">
      <c r="A286" s="396" t="s">
        <v>23863</v>
      </c>
      <c r="B286" s="333" t="s">
        <v>23864</v>
      </c>
      <c r="C286" s="372"/>
      <c r="D286" s="253" t="n">
        <v>535.731</v>
      </c>
    </row>
    <row r="287" customFormat="false" ht="12.75" hidden="false" customHeight="false" outlineLevel="0" collapsed="false">
      <c r="A287" s="396" t="s">
        <v>23865</v>
      </c>
      <c r="B287" s="333" t="s">
        <v>23866</v>
      </c>
      <c r="C287" s="372"/>
      <c r="D287" s="253" t="n">
        <v>535.731</v>
      </c>
    </row>
    <row r="288" customFormat="false" ht="12.75" hidden="false" customHeight="false" outlineLevel="0" collapsed="false">
      <c r="A288" s="396" t="s">
        <v>23867</v>
      </c>
      <c r="B288" s="333" t="s">
        <v>23868</v>
      </c>
      <c r="C288" s="372"/>
      <c r="D288" s="253" t="n">
        <v>267.471</v>
      </c>
    </row>
    <row r="289" customFormat="false" ht="12.75" hidden="false" customHeight="false" outlineLevel="0" collapsed="false">
      <c r="A289" s="396" t="s">
        <v>23869</v>
      </c>
      <c r="B289" s="333" t="s">
        <v>23870</v>
      </c>
      <c r="C289" s="372"/>
      <c r="D289" s="253" t="n">
        <v>788.211</v>
      </c>
    </row>
    <row r="290" customFormat="false" ht="12.75" hidden="false" customHeight="false" outlineLevel="0" collapsed="false">
      <c r="A290" s="396" t="s">
        <v>23871</v>
      </c>
      <c r="B290" s="333" t="s">
        <v>23872</v>
      </c>
      <c r="C290" s="372"/>
      <c r="D290" s="253" t="n">
        <v>393.711</v>
      </c>
    </row>
    <row r="291" customFormat="false" ht="12.75" hidden="false" customHeight="false" outlineLevel="0" collapsed="false">
      <c r="A291" s="396" t="s">
        <v>23873</v>
      </c>
      <c r="B291" s="333" t="s">
        <v>23874</v>
      </c>
      <c r="C291" s="372"/>
      <c r="D291" s="253" t="n">
        <v>772.431</v>
      </c>
    </row>
    <row r="292" customFormat="false" ht="12.75" hidden="false" customHeight="false" outlineLevel="0" collapsed="false">
      <c r="A292" s="396" t="s">
        <v>23875</v>
      </c>
      <c r="B292" s="333" t="s">
        <v>23876</v>
      </c>
      <c r="C292" s="372"/>
      <c r="D292" s="253" t="n">
        <v>772.431</v>
      </c>
    </row>
    <row r="293" customFormat="false" ht="12.75" hidden="false" customHeight="false" outlineLevel="0" collapsed="false">
      <c r="A293" s="396" t="s">
        <v>23877</v>
      </c>
      <c r="B293" s="333" t="s">
        <v>23878</v>
      </c>
      <c r="C293" s="372"/>
      <c r="D293" s="253" t="n">
        <v>385.821</v>
      </c>
    </row>
    <row r="294" customFormat="false" ht="12.75" hidden="false" customHeight="false" outlineLevel="0" collapsed="false">
      <c r="A294" s="371" t="s">
        <v>23879</v>
      </c>
      <c r="B294" s="393"/>
      <c r="C294" s="394"/>
      <c r="D294" s="395"/>
    </row>
    <row r="295" customFormat="false" ht="12.75" hidden="false" customHeight="false" outlineLevel="0" collapsed="false">
      <c r="A295" s="396" t="s">
        <v>23880</v>
      </c>
      <c r="B295" s="333" t="s">
        <v>23881</v>
      </c>
      <c r="C295" s="372"/>
      <c r="D295" s="253" t="n">
        <v>785.055</v>
      </c>
    </row>
    <row r="296" customFormat="false" ht="12.75" hidden="false" customHeight="false" outlineLevel="0" collapsed="false">
      <c r="A296" s="396" t="s">
        <v>23882</v>
      </c>
      <c r="B296" s="333" t="s">
        <v>23883</v>
      </c>
      <c r="C296" s="372"/>
      <c r="D296" s="253" t="n">
        <v>785.055</v>
      </c>
    </row>
    <row r="297" customFormat="false" ht="12.75" hidden="false" customHeight="false" outlineLevel="0" collapsed="false">
      <c r="A297" s="396" t="s">
        <v>23884</v>
      </c>
      <c r="B297" s="333" t="s">
        <v>23885</v>
      </c>
      <c r="C297" s="372"/>
      <c r="D297" s="253" t="n">
        <v>785.055</v>
      </c>
    </row>
    <row r="298" customFormat="false" ht="12.75" hidden="false" customHeight="false" outlineLevel="0" collapsed="false">
      <c r="A298" s="396" t="s">
        <v>23886</v>
      </c>
      <c r="B298" s="333" t="s">
        <v>23887</v>
      </c>
      <c r="C298" s="372"/>
      <c r="D298" s="253" t="n">
        <v>844.23</v>
      </c>
    </row>
    <row r="299" customFormat="false" ht="12.75" hidden="false" customHeight="false" outlineLevel="0" collapsed="false">
      <c r="A299" s="396" t="s">
        <v>23888</v>
      </c>
      <c r="B299" s="333" t="s">
        <v>23889</v>
      </c>
      <c r="C299" s="372"/>
      <c r="D299" s="253" t="n">
        <v>785.055</v>
      </c>
    </row>
    <row r="300" customFormat="false" ht="12.75" hidden="false" customHeight="false" outlineLevel="0" collapsed="false">
      <c r="A300" s="396" t="s">
        <v>23890</v>
      </c>
      <c r="B300" s="333" t="s">
        <v>23891</v>
      </c>
      <c r="C300" s="372"/>
      <c r="D300" s="253" t="n">
        <v>1771.305</v>
      </c>
    </row>
    <row r="301" customFormat="false" ht="12.75" hidden="false" customHeight="false" outlineLevel="0" collapsed="false">
      <c r="A301" s="396" t="s">
        <v>23892</v>
      </c>
      <c r="B301" s="333" t="s">
        <v>23893</v>
      </c>
      <c r="C301" s="372"/>
      <c r="D301" s="253" t="n">
        <v>1881.765</v>
      </c>
    </row>
    <row r="302" customFormat="false" ht="12.75" hidden="false" customHeight="false" outlineLevel="0" collapsed="false">
      <c r="A302" s="396" t="s">
        <v>23894</v>
      </c>
      <c r="B302" s="333" t="s">
        <v>23895</v>
      </c>
      <c r="C302" s="372"/>
      <c r="D302" s="253" t="n">
        <v>762.174</v>
      </c>
    </row>
    <row r="303" customFormat="false" ht="12.75" hidden="false" customHeight="false" outlineLevel="0" collapsed="false">
      <c r="A303" s="396" t="s">
        <v>23896</v>
      </c>
      <c r="B303" s="333" t="s">
        <v>23897</v>
      </c>
      <c r="C303" s="372"/>
      <c r="D303" s="253" t="n">
        <v>833.184</v>
      </c>
    </row>
    <row r="304" customFormat="false" ht="12.75" hidden="false" customHeight="false" outlineLevel="0" collapsed="false">
      <c r="A304" s="396" t="s">
        <v>23898</v>
      </c>
      <c r="B304" s="333" t="s">
        <v>23899</v>
      </c>
      <c r="C304" s="372"/>
      <c r="D304" s="253" t="n">
        <v>1179.555</v>
      </c>
    </row>
    <row r="305" customFormat="false" ht="12.75" hidden="false" customHeight="false" outlineLevel="0" collapsed="false">
      <c r="A305" s="396" t="s">
        <v>23900</v>
      </c>
      <c r="B305" s="333" t="s">
        <v>23901</v>
      </c>
      <c r="C305" s="372"/>
      <c r="D305" s="253" t="n">
        <v>1376.805</v>
      </c>
    </row>
    <row r="306" customFormat="false" ht="12.75" hidden="false" customHeight="false" outlineLevel="0" collapsed="false">
      <c r="A306" s="396" t="s">
        <v>23902</v>
      </c>
      <c r="B306" s="333" t="s">
        <v>23903</v>
      </c>
      <c r="C306" s="372" t="s">
        <v>77</v>
      </c>
      <c r="D306" s="253" t="n">
        <v>35.82</v>
      </c>
    </row>
    <row r="307" customFormat="false" ht="12.75" hidden="false" customHeight="false" outlineLevel="0" collapsed="false">
      <c r="A307" s="396" t="s">
        <v>23904</v>
      </c>
      <c r="B307" s="333" t="s">
        <v>23905</v>
      </c>
      <c r="C307" s="372" t="s">
        <v>77</v>
      </c>
      <c r="D307" s="253" t="n">
        <v>54.128</v>
      </c>
    </row>
    <row r="308" customFormat="false" ht="12.75" hidden="false" customHeight="false" outlineLevel="0" collapsed="false">
      <c r="A308" s="396" t="s">
        <v>23906</v>
      </c>
      <c r="B308" s="333" t="s">
        <v>23907</v>
      </c>
      <c r="C308" s="372"/>
      <c r="D308" s="253" t="n">
        <v>2836.455</v>
      </c>
    </row>
    <row r="309" customFormat="false" ht="12.75" hidden="false" customHeight="false" outlineLevel="0" collapsed="false">
      <c r="A309" s="371" t="s">
        <v>23908</v>
      </c>
      <c r="B309" s="393"/>
      <c r="C309" s="394"/>
      <c r="D309" s="395"/>
    </row>
    <row r="310" customFormat="false" ht="12.75" hidden="false" customHeight="false" outlineLevel="0" collapsed="false">
      <c r="A310" s="396" t="s">
        <v>23909</v>
      </c>
      <c r="B310" s="333" t="s">
        <v>23910</v>
      </c>
      <c r="C310" s="372"/>
      <c r="D310" s="253" t="n">
        <v>16381.5</v>
      </c>
    </row>
    <row r="311" customFormat="false" ht="12.75" hidden="false" customHeight="false" outlineLevel="0" collapsed="false">
      <c r="A311" s="396" t="s">
        <v>23911</v>
      </c>
      <c r="B311" s="333" t="s">
        <v>23912</v>
      </c>
      <c r="C311" s="372"/>
      <c r="D311" s="253" t="n">
        <v>15912.5</v>
      </c>
    </row>
    <row r="312" customFormat="false" ht="12.75" hidden="false" customHeight="false" outlineLevel="0" collapsed="false">
      <c r="A312" s="396" t="s">
        <v>23913</v>
      </c>
      <c r="B312" s="333" t="s">
        <v>23914</v>
      </c>
      <c r="C312" s="372"/>
      <c r="D312" s="253" t="n">
        <v>18977.75</v>
      </c>
    </row>
    <row r="313" customFormat="false" ht="12.75" hidden="false" customHeight="false" outlineLevel="0" collapsed="false">
      <c r="A313" s="396" t="s">
        <v>23915</v>
      </c>
      <c r="B313" s="333" t="s">
        <v>23916</v>
      </c>
      <c r="C313" s="372"/>
      <c r="D313" s="253" t="n">
        <v>23429.9</v>
      </c>
    </row>
    <row r="314" customFormat="false" ht="12.75" hidden="false" customHeight="false" outlineLevel="0" collapsed="false">
      <c r="A314" s="396" t="s">
        <v>23917</v>
      </c>
      <c r="B314" s="333" t="s">
        <v>23918</v>
      </c>
      <c r="C314" s="372"/>
      <c r="D314" s="253" t="n">
        <v>8565.95</v>
      </c>
    </row>
    <row r="315" customFormat="false" ht="12.75" hidden="false" customHeight="false" outlineLevel="0" collapsed="false">
      <c r="A315" s="396" t="s">
        <v>23919</v>
      </c>
      <c r="B315" s="333" t="s">
        <v>23920</v>
      </c>
      <c r="C315" s="372"/>
      <c r="D315" s="253" t="n">
        <v>15510.5</v>
      </c>
    </row>
    <row r="316" customFormat="false" ht="12.75" hidden="false" customHeight="false" outlineLevel="0" collapsed="false">
      <c r="A316" s="396" t="s">
        <v>23921</v>
      </c>
      <c r="B316" s="333" t="s">
        <v>23922</v>
      </c>
      <c r="C316" s="372"/>
      <c r="D316" s="253" t="n">
        <v>15510.5</v>
      </c>
    </row>
    <row r="317" customFormat="false" ht="12.75" hidden="false" customHeight="false" outlineLevel="0" collapsed="false">
      <c r="A317" s="396" t="s">
        <v>23923</v>
      </c>
      <c r="B317" s="333" t="s">
        <v>23924</v>
      </c>
      <c r="C317" s="372"/>
      <c r="D317" s="253" t="n">
        <v>19962.65</v>
      </c>
    </row>
    <row r="318" customFormat="false" ht="12.75" hidden="false" customHeight="false" outlineLevel="0" collapsed="false">
      <c r="A318" s="371" t="s">
        <v>23925</v>
      </c>
      <c r="B318" s="393"/>
      <c r="C318" s="394"/>
      <c r="D318" s="395"/>
    </row>
    <row r="319" customFormat="false" ht="12.75" hidden="false" customHeight="false" outlineLevel="0" collapsed="false">
      <c r="A319" s="396" t="s">
        <v>23926</v>
      </c>
      <c r="B319" s="333" t="s">
        <v>23927</v>
      </c>
      <c r="C319" s="372" t="s">
        <v>77</v>
      </c>
      <c r="D319" s="253" t="n">
        <v>5884</v>
      </c>
    </row>
    <row r="320" customFormat="false" ht="12.75" hidden="false" customHeight="false" outlineLevel="0" collapsed="false">
      <c r="A320" s="396" t="s">
        <v>23928</v>
      </c>
      <c r="B320" s="333" t="s">
        <v>23927</v>
      </c>
      <c r="C320" s="372" t="s">
        <v>77</v>
      </c>
      <c r="D320" s="253" t="n">
        <v>5884</v>
      </c>
    </row>
    <row r="321" customFormat="false" ht="12.75" hidden="false" customHeight="false" outlineLevel="0" collapsed="false">
      <c r="A321" s="396" t="s">
        <v>23929</v>
      </c>
      <c r="B321" s="333" t="s">
        <v>23930</v>
      </c>
      <c r="C321" s="372" t="s">
        <v>77</v>
      </c>
      <c r="D321" s="253" t="n">
        <v>13884</v>
      </c>
    </row>
    <row r="322" customFormat="false" ht="12.75" hidden="false" customHeight="false" outlineLevel="0" collapsed="false">
      <c r="A322" s="396" t="s">
        <v>23931</v>
      </c>
      <c r="B322" s="333" t="s">
        <v>23932</v>
      </c>
      <c r="C322" s="372" t="s">
        <v>77</v>
      </c>
      <c r="D322" s="253" t="n">
        <v>12000</v>
      </c>
    </row>
    <row r="323" customFormat="false" ht="12.75" hidden="false" customHeight="false" outlineLevel="0" collapsed="false">
      <c r="A323" s="396" t="s">
        <v>23933</v>
      </c>
      <c r="B323" s="333" t="s">
        <v>23934</v>
      </c>
      <c r="C323" s="372" t="s">
        <v>77</v>
      </c>
      <c r="D323" s="253" t="n">
        <v>12000</v>
      </c>
    </row>
    <row r="324" customFormat="false" ht="12.75" hidden="false" customHeight="false" outlineLevel="0" collapsed="false">
      <c r="A324" s="396" t="s">
        <v>23935</v>
      </c>
      <c r="B324" s="333" t="s">
        <v>23936</v>
      </c>
      <c r="C324" s="372" t="s">
        <v>77</v>
      </c>
      <c r="D324" s="253" t="n">
        <v>14000</v>
      </c>
    </row>
    <row r="325" customFormat="false" ht="12.75" hidden="false" customHeight="false" outlineLevel="0" collapsed="false">
      <c r="A325" s="396" t="s">
        <v>23937</v>
      </c>
      <c r="B325" s="333" t="s">
        <v>23938</v>
      </c>
      <c r="C325" s="372" t="s">
        <v>77</v>
      </c>
      <c r="D325" s="253" t="n">
        <v>14000</v>
      </c>
    </row>
    <row r="326" customFormat="false" ht="12.75" hidden="false" customHeight="false" outlineLevel="0" collapsed="false">
      <c r="A326" s="396" t="s">
        <v>23939</v>
      </c>
      <c r="B326" s="333" t="s">
        <v>23940</v>
      </c>
      <c r="C326" s="372" t="s">
        <v>77</v>
      </c>
      <c r="D326" s="253" t="n">
        <v>18000</v>
      </c>
    </row>
    <row r="327" customFormat="false" ht="12.75" hidden="false" customHeight="false" outlineLevel="0" collapsed="false">
      <c r="A327" s="396" t="s">
        <v>23941</v>
      </c>
      <c r="B327" s="333" t="s">
        <v>23942</v>
      </c>
      <c r="C327" s="372" t="s">
        <v>77</v>
      </c>
      <c r="D327" s="253" t="n">
        <v>18000</v>
      </c>
    </row>
    <row r="328" customFormat="false" ht="12.75" hidden="false" customHeight="false" outlineLevel="0" collapsed="false">
      <c r="A328" s="396" t="s">
        <v>23943</v>
      </c>
      <c r="B328" s="333" t="s">
        <v>23944</v>
      </c>
      <c r="C328" s="372" t="s">
        <v>77</v>
      </c>
      <c r="D328" s="253" t="n">
        <v>12000</v>
      </c>
    </row>
    <row r="329" customFormat="false" ht="12.75" hidden="false" customHeight="false" outlineLevel="0" collapsed="false">
      <c r="A329" s="396" t="s">
        <v>23945</v>
      </c>
      <c r="B329" s="333" t="s">
        <v>23946</v>
      </c>
      <c r="C329" s="372" t="s">
        <v>77</v>
      </c>
      <c r="D329" s="253" t="n">
        <v>12000</v>
      </c>
    </row>
    <row r="330" customFormat="false" ht="12.75" hidden="false" customHeight="false" outlineLevel="0" collapsed="false">
      <c r="A330" s="371" t="s">
        <v>23947</v>
      </c>
      <c r="B330" s="393"/>
      <c r="C330" s="394"/>
      <c r="D330" s="395"/>
    </row>
    <row r="331" customFormat="false" ht="12.75" hidden="false" customHeight="false" outlineLevel="0" collapsed="false">
      <c r="A331" s="396" t="s">
        <v>23948</v>
      </c>
      <c r="B331" s="333" t="s">
        <v>23949</v>
      </c>
      <c r="C331" s="372"/>
      <c r="D331" s="253" t="n">
        <v>34042.7</v>
      </c>
    </row>
    <row r="332" customFormat="false" ht="12.75" hidden="false" customHeight="false" outlineLevel="0" collapsed="false">
      <c r="A332" s="371" t="s">
        <v>23950</v>
      </c>
      <c r="B332" s="393"/>
      <c r="C332" s="394"/>
      <c r="D332" s="395"/>
    </row>
    <row r="333" customFormat="false" ht="12.75" hidden="false" customHeight="false" outlineLevel="0" collapsed="false">
      <c r="A333" s="396" t="s">
        <v>23951</v>
      </c>
      <c r="B333" s="333" t="s">
        <v>23952</v>
      </c>
      <c r="C333" s="372" t="s">
        <v>77</v>
      </c>
      <c r="D333" s="253" t="n">
        <v>19392</v>
      </c>
    </row>
    <row r="334" customFormat="false" ht="12.75" hidden="false" customHeight="false" outlineLevel="0" collapsed="false">
      <c r="A334" s="371" t="s">
        <v>23953</v>
      </c>
      <c r="B334" s="393"/>
      <c r="C334" s="394"/>
      <c r="D334" s="395"/>
    </row>
    <row r="335" customFormat="false" ht="12.75" hidden="false" customHeight="false" outlineLevel="0" collapsed="false">
      <c r="A335" s="396" t="s">
        <v>23954</v>
      </c>
      <c r="B335" s="333" t="s">
        <v>23955</v>
      </c>
      <c r="C335" s="372"/>
      <c r="D335" s="253" t="n">
        <v>46437.7</v>
      </c>
    </row>
    <row r="336" customFormat="false" ht="12.75" hidden="false" customHeight="false" outlineLevel="0" collapsed="false">
      <c r="A336" s="396" t="s">
        <v>23956</v>
      </c>
      <c r="B336" s="333" t="s">
        <v>23957</v>
      </c>
      <c r="C336" s="372"/>
      <c r="D336" s="253" t="n">
        <v>42156.4</v>
      </c>
    </row>
    <row r="337" customFormat="false" ht="12.75" hidden="false" customHeight="false" outlineLevel="0" collapsed="false">
      <c r="A337" s="396" t="s">
        <v>23958</v>
      </c>
      <c r="B337" s="333" t="s">
        <v>23959</v>
      </c>
      <c r="C337" s="372"/>
      <c r="D337" s="253" t="n">
        <v>69050.2</v>
      </c>
    </row>
    <row r="338" customFormat="false" ht="12.75" hidden="false" customHeight="false" outlineLevel="0" collapsed="false">
      <c r="A338" s="396" t="s">
        <v>23960</v>
      </c>
      <c r="B338" s="333" t="s">
        <v>23961</v>
      </c>
      <c r="C338" s="372"/>
      <c r="D338" s="253" t="n">
        <v>87749.9</v>
      </c>
    </row>
    <row r="339" customFormat="false" ht="12.75" hidden="false" customHeight="false" outlineLevel="0" collapsed="false">
      <c r="A339" s="396" t="s">
        <v>23962</v>
      </c>
      <c r="B339" s="333" t="s">
        <v>23963</v>
      </c>
      <c r="C339" s="372"/>
      <c r="D339" s="253" t="n">
        <v>42156.4</v>
      </c>
    </row>
    <row r="340" customFormat="false" ht="12.75" hidden="false" customHeight="false" outlineLevel="0" collapsed="false">
      <c r="A340" s="396" t="s">
        <v>23964</v>
      </c>
      <c r="B340" s="333" t="s">
        <v>23965</v>
      </c>
      <c r="C340" s="372"/>
      <c r="D340" s="253" t="n">
        <v>69050.2</v>
      </c>
    </row>
    <row r="341" customFormat="false" ht="12.75" hidden="false" customHeight="false" outlineLevel="0" collapsed="false">
      <c r="A341" s="396" t="s">
        <v>23966</v>
      </c>
      <c r="B341" s="333" t="s">
        <v>23967</v>
      </c>
      <c r="C341" s="372" t="s">
        <v>77</v>
      </c>
      <c r="D341" s="253" t="n">
        <v>79.2</v>
      </c>
    </row>
    <row r="342" customFormat="false" ht="12.75" hidden="false" customHeight="false" outlineLevel="0" collapsed="false">
      <c r="A342" s="371" t="s">
        <v>23968</v>
      </c>
      <c r="B342" s="393"/>
      <c r="C342" s="394"/>
      <c r="D342" s="395"/>
    </row>
    <row r="343" customFormat="false" ht="12.75" hidden="false" customHeight="false" outlineLevel="0" collapsed="false">
      <c r="A343" s="396" t="s">
        <v>23969</v>
      </c>
      <c r="B343" s="333" t="s">
        <v>23970</v>
      </c>
      <c r="C343" s="372" t="s">
        <v>77</v>
      </c>
      <c r="D343" s="253" t="n">
        <v>36416</v>
      </c>
    </row>
    <row r="344" customFormat="false" ht="12.75" hidden="false" customHeight="false" outlineLevel="0" collapsed="false">
      <c r="A344" s="396" t="s">
        <v>23971</v>
      </c>
      <c r="B344" s="333" t="s">
        <v>23972</v>
      </c>
      <c r="C344" s="372" t="s">
        <v>77</v>
      </c>
      <c r="D344" s="253" t="n">
        <v>49164.8</v>
      </c>
    </row>
    <row r="345" customFormat="false" ht="12.75" hidden="false" customHeight="false" outlineLevel="0" collapsed="false">
      <c r="A345" s="396" t="s">
        <v>23973</v>
      </c>
      <c r="B345" s="333" t="s">
        <v>23974</v>
      </c>
      <c r="C345" s="372" t="s">
        <v>77</v>
      </c>
      <c r="D345" s="253" t="n">
        <v>2000</v>
      </c>
    </row>
    <row r="346" customFormat="false" ht="12.75" hidden="false" customHeight="false" outlineLevel="0" collapsed="false">
      <c r="A346" s="371" t="s">
        <v>23975</v>
      </c>
      <c r="B346" s="393"/>
      <c r="C346" s="394"/>
      <c r="D346" s="395"/>
    </row>
    <row r="347" customFormat="false" ht="12.75" hidden="false" customHeight="false" outlineLevel="0" collapsed="false">
      <c r="A347" s="396" t="s">
        <v>23976</v>
      </c>
      <c r="B347" s="333" t="s">
        <v>23977</v>
      </c>
      <c r="C347" s="372"/>
      <c r="D347" s="253" t="n">
        <v>134</v>
      </c>
    </row>
    <row r="348" customFormat="false" ht="12.75" hidden="false" customHeight="false" outlineLevel="0" collapsed="false">
      <c r="A348" s="396" t="s">
        <v>23978</v>
      </c>
      <c r="B348" s="333" t="s">
        <v>23979</v>
      </c>
      <c r="C348" s="372"/>
      <c r="D348" s="253" t="n">
        <v>1001.65</v>
      </c>
    </row>
    <row r="349" customFormat="false" ht="12.75" hidden="false" customHeight="false" outlineLevel="0" collapsed="false">
      <c r="A349" s="396" t="s">
        <v>23980</v>
      </c>
      <c r="B349" s="333" t="s">
        <v>23981</v>
      </c>
      <c r="C349" s="372"/>
      <c r="D349" s="253" t="n">
        <v>3182.5</v>
      </c>
    </row>
    <row r="350" customFormat="false" ht="12.75" hidden="false" customHeight="false" outlineLevel="0" collapsed="false">
      <c r="A350" s="396" t="s">
        <v>23982</v>
      </c>
      <c r="B350" s="333" t="s">
        <v>23983</v>
      </c>
      <c r="C350" s="372"/>
      <c r="D350" s="253" t="n">
        <v>3182.5</v>
      </c>
    </row>
    <row r="351" customFormat="false" ht="12.75" hidden="false" customHeight="false" outlineLevel="0" collapsed="false">
      <c r="A351" s="396" t="s">
        <v>23984</v>
      </c>
      <c r="B351" s="333" t="s">
        <v>23985</v>
      </c>
      <c r="C351" s="372"/>
      <c r="D351" s="253" t="n">
        <v>15745</v>
      </c>
    </row>
    <row r="352" customFormat="false" ht="12.75" hidden="false" customHeight="false" outlineLevel="0" collapsed="false">
      <c r="A352" s="396" t="s">
        <v>23986</v>
      </c>
      <c r="B352" s="333" t="s">
        <v>23987</v>
      </c>
      <c r="C352" s="372"/>
      <c r="D352" s="253" t="n">
        <v>7872.5</v>
      </c>
    </row>
    <row r="353" customFormat="false" ht="12.75" hidden="false" customHeight="false" outlineLevel="0" collapsed="false">
      <c r="A353" s="396" t="s">
        <v>23988</v>
      </c>
      <c r="B353" s="333" t="s">
        <v>23989</v>
      </c>
      <c r="C353" s="372"/>
      <c r="D353" s="253" t="n">
        <v>455.6</v>
      </c>
    </row>
    <row r="354" customFormat="false" ht="12.75" hidden="false" customHeight="false" outlineLevel="0" collapsed="false">
      <c r="A354" s="396" t="s">
        <v>23990</v>
      </c>
      <c r="B354" s="333" t="s">
        <v>23991</v>
      </c>
      <c r="C354" s="372"/>
      <c r="D354" s="253" t="n">
        <v>455.6</v>
      </c>
    </row>
    <row r="355" customFormat="false" ht="12.75" hidden="false" customHeight="false" outlineLevel="0" collapsed="false">
      <c r="A355" s="396" t="s">
        <v>23992</v>
      </c>
      <c r="B355" s="333" t="s">
        <v>23993</v>
      </c>
      <c r="C355" s="372"/>
      <c r="D355" s="253" t="n">
        <v>455.6</v>
      </c>
    </row>
    <row r="356" customFormat="false" ht="12.75" hidden="false" customHeight="false" outlineLevel="0" collapsed="false">
      <c r="A356" s="396" t="s">
        <v>23994</v>
      </c>
      <c r="B356" s="333" t="s">
        <v>23995</v>
      </c>
      <c r="C356" s="372"/>
      <c r="D356" s="253" t="n">
        <v>455.6</v>
      </c>
    </row>
    <row r="357" customFormat="false" ht="12.75" hidden="false" customHeight="false" outlineLevel="0" collapsed="false">
      <c r="A357" s="396" t="s">
        <v>23996</v>
      </c>
      <c r="B357" s="333" t="s">
        <v>23997</v>
      </c>
      <c r="C357" s="372"/>
      <c r="D357" s="253" t="n">
        <v>703.5</v>
      </c>
    </row>
    <row r="358" customFormat="false" ht="12.75" hidden="false" customHeight="false" outlineLevel="0" collapsed="false">
      <c r="A358" s="396" t="s">
        <v>23998</v>
      </c>
      <c r="B358" s="333" t="s">
        <v>23999</v>
      </c>
      <c r="C358" s="372"/>
      <c r="D358" s="253" t="n">
        <v>1072</v>
      </c>
    </row>
    <row r="359" customFormat="false" ht="12.75" hidden="false" customHeight="false" outlineLevel="0" collapsed="false">
      <c r="A359" s="396" t="s">
        <v>24000</v>
      </c>
      <c r="B359" s="333" t="s">
        <v>24001</v>
      </c>
      <c r="C359" s="372"/>
      <c r="D359" s="253" t="n">
        <v>3182.5</v>
      </c>
    </row>
    <row r="360" customFormat="false" ht="12.75" hidden="false" customHeight="false" outlineLevel="0" collapsed="false">
      <c r="A360" s="396" t="s">
        <v>24002</v>
      </c>
      <c r="B360" s="333" t="s">
        <v>24003</v>
      </c>
      <c r="C360" s="372"/>
      <c r="D360" s="253" t="n">
        <v>150.75</v>
      </c>
    </row>
    <row r="361" customFormat="false" ht="12.75" hidden="false" customHeight="false" outlineLevel="0" collapsed="false">
      <c r="A361" s="371" t="s">
        <v>24004</v>
      </c>
      <c r="B361" s="393"/>
      <c r="C361" s="394"/>
      <c r="D361" s="395"/>
    </row>
    <row r="362" customFormat="false" ht="12.75" hidden="false" customHeight="false" outlineLevel="0" collapsed="false">
      <c r="A362" s="396" t="s">
        <v>24005</v>
      </c>
      <c r="B362" s="333" t="s">
        <v>24006</v>
      </c>
      <c r="C362" s="372" t="s">
        <v>77</v>
      </c>
      <c r="D362" s="253" t="n">
        <v>3460</v>
      </c>
    </row>
    <row r="363" customFormat="false" ht="12.75" hidden="false" customHeight="false" outlineLevel="0" collapsed="false">
      <c r="A363" s="396" t="s">
        <v>24007</v>
      </c>
      <c r="B363" s="333" t="s">
        <v>24008</v>
      </c>
      <c r="C363" s="372" t="s">
        <v>77</v>
      </c>
      <c r="D363" s="253" t="n">
        <v>13884</v>
      </c>
    </row>
    <row r="364" customFormat="false" ht="12.75" hidden="false" customHeight="false" outlineLevel="0" collapsed="false">
      <c r="A364" s="371" t="s">
        <v>24009</v>
      </c>
      <c r="B364" s="393"/>
      <c r="C364" s="394"/>
      <c r="D364" s="395"/>
    </row>
    <row r="365" customFormat="false" ht="12.75" hidden="false" customHeight="false" outlineLevel="0" collapsed="false">
      <c r="A365" s="396" t="s">
        <v>24010</v>
      </c>
      <c r="B365" s="333" t="s">
        <v>24011</v>
      </c>
      <c r="C365" s="372"/>
      <c r="D365" s="253" t="n">
        <v>911.2</v>
      </c>
    </row>
    <row r="366" customFormat="false" ht="12.75" hidden="false" customHeight="false" outlineLevel="0" collapsed="false">
      <c r="A366" s="396" t="s">
        <v>24012</v>
      </c>
      <c r="B366" s="333" t="s">
        <v>24013</v>
      </c>
      <c r="C366" s="372"/>
      <c r="D366" s="253" t="n">
        <v>760.45</v>
      </c>
    </row>
    <row r="367" customFormat="false" ht="12.75" hidden="false" customHeight="false" outlineLevel="0" collapsed="false">
      <c r="A367" s="396" t="s">
        <v>24014</v>
      </c>
      <c r="B367" s="333" t="s">
        <v>24015</v>
      </c>
      <c r="C367" s="372"/>
      <c r="D367" s="253" t="n">
        <v>971.5</v>
      </c>
    </row>
    <row r="368" customFormat="false" ht="12.75" hidden="false" customHeight="false" outlineLevel="0" collapsed="false">
      <c r="A368" s="396" t="s">
        <v>24016</v>
      </c>
      <c r="B368" s="333" t="s">
        <v>24017</v>
      </c>
      <c r="C368" s="372"/>
      <c r="D368" s="253" t="n">
        <v>810.7</v>
      </c>
    </row>
    <row r="369" customFormat="false" ht="12.75" hidden="false" customHeight="false" outlineLevel="0" collapsed="false">
      <c r="A369" s="396" t="s">
        <v>24018</v>
      </c>
      <c r="B369" s="333" t="s">
        <v>24019</v>
      </c>
      <c r="C369" s="372"/>
      <c r="D369" s="253" t="n">
        <v>1105.5</v>
      </c>
    </row>
    <row r="370" customFormat="false" ht="12.75" hidden="false" customHeight="false" outlineLevel="0" collapsed="false">
      <c r="A370" s="396" t="s">
        <v>24020</v>
      </c>
      <c r="B370" s="333" t="s">
        <v>24021</v>
      </c>
      <c r="C370" s="372"/>
      <c r="D370" s="253" t="n">
        <v>924.6</v>
      </c>
    </row>
    <row r="371" customFormat="false" ht="12.75" hidden="false" customHeight="false" outlineLevel="0" collapsed="false">
      <c r="A371" s="396" t="s">
        <v>24022</v>
      </c>
      <c r="B371" s="333" t="s">
        <v>24023</v>
      </c>
      <c r="C371" s="372"/>
      <c r="D371" s="253" t="n">
        <v>1507.5</v>
      </c>
    </row>
    <row r="372" customFormat="false" ht="12.75" hidden="false" customHeight="false" outlineLevel="0" collapsed="false">
      <c r="A372" s="396" t="s">
        <v>24024</v>
      </c>
      <c r="B372" s="333" t="s">
        <v>24025</v>
      </c>
      <c r="C372" s="372"/>
      <c r="D372" s="253" t="n">
        <v>1252.9</v>
      </c>
    </row>
    <row r="373" customFormat="false" ht="12.75" hidden="false" customHeight="false" outlineLevel="0" collapsed="false">
      <c r="A373" s="396" t="s">
        <v>24026</v>
      </c>
      <c r="B373" s="333" t="s">
        <v>24027</v>
      </c>
      <c r="C373" s="372"/>
      <c r="D373" s="253" t="n">
        <v>1963.1</v>
      </c>
    </row>
    <row r="374" customFormat="false" ht="12.75" hidden="false" customHeight="false" outlineLevel="0" collapsed="false">
      <c r="A374" s="396" t="s">
        <v>24028</v>
      </c>
      <c r="B374" s="333" t="s">
        <v>24029</v>
      </c>
      <c r="C374" s="372"/>
      <c r="D374" s="253" t="n">
        <v>1634.8</v>
      </c>
    </row>
    <row r="375" customFormat="false" ht="12.75" hidden="false" customHeight="false" outlineLevel="0" collapsed="false">
      <c r="A375" s="396" t="s">
        <v>24030</v>
      </c>
      <c r="B375" s="333" t="s">
        <v>24031</v>
      </c>
      <c r="C375" s="372"/>
      <c r="D375" s="253" t="n">
        <v>1687.73</v>
      </c>
    </row>
    <row r="376" customFormat="false" ht="12.75" hidden="false" customHeight="false" outlineLevel="0" collapsed="false">
      <c r="A376" s="396" t="s">
        <v>24032</v>
      </c>
      <c r="B376" s="333" t="s">
        <v>24033</v>
      </c>
      <c r="C376" s="372"/>
      <c r="D376" s="253" t="n">
        <v>1405.66</v>
      </c>
    </row>
    <row r="377" customFormat="false" ht="12.75" hidden="false" customHeight="false" outlineLevel="0" collapsed="false">
      <c r="A377" s="371" t="s">
        <v>24034</v>
      </c>
      <c r="B377" s="393"/>
      <c r="C377" s="394"/>
      <c r="D377" s="395"/>
    </row>
    <row r="378" customFormat="false" ht="12.75" hidden="false" customHeight="false" outlineLevel="0" collapsed="false">
      <c r="A378" s="396" t="s">
        <v>24035</v>
      </c>
      <c r="B378" s="333" t="s">
        <v>24036</v>
      </c>
      <c r="C378" s="372" t="s">
        <v>77</v>
      </c>
      <c r="D378" s="253" t="n">
        <v>952</v>
      </c>
    </row>
    <row r="379" customFormat="false" ht="12.75" hidden="false" customHeight="false" outlineLevel="0" collapsed="false">
      <c r="A379" s="396" t="s">
        <v>24037</v>
      </c>
      <c r="B379" s="333" t="s">
        <v>24038</v>
      </c>
      <c r="C379" s="372" t="s">
        <v>77</v>
      </c>
      <c r="D379" s="253" t="n">
        <v>1496</v>
      </c>
    </row>
    <row r="380" customFormat="false" ht="12.75" hidden="false" customHeight="false" outlineLevel="0" collapsed="false">
      <c r="A380" s="396" t="s">
        <v>24039</v>
      </c>
      <c r="B380" s="333" t="s">
        <v>24040</v>
      </c>
      <c r="C380" s="372" t="s">
        <v>77</v>
      </c>
      <c r="D380" s="253" t="n">
        <v>1679.2</v>
      </c>
    </row>
    <row r="381" customFormat="false" ht="12.75" hidden="false" customHeight="false" outlineLevel="0" collapsed="false">
      <c r="A381" s="396" t="s">
        <v>24041</v>
      </c>
      <c r="B381" s="333" t="s">
        <v>24042</v>
      </c>
      <c r="C381" s="372" t="s">
        <v>77</v>
      </c>
      <c r="D381" s="253" t="n">
        <v>1952</v>
      </c>
    </row>
    <row r="382" customFormat="false" ht="12.75" hidden="false" customHeight="false" outlineLevel="0" collapsed="false">
      <c r="A382" s="396" t="s">
        <v>24043</v>
      </c>
      <c r="B382" s="333" t="s">
        <v>24044</v>
      </c>
      <c r="C382" s="372" t="s">
        <v>77</v>
      </c>
      <c r="D382" s="253" t="n">
        <v>1272</v>
      </c>
    </row>
    <row r="383" customFormat="false" ht="12.75" hidden="false" customHeight="false" outlineLevel="0" collapsed="false">
      <c r="A383" s="371" t="s">
        <v>24045</v>
      </c>
      <c r="B383" s="393"/>
      <c r="C383" s="394"/>
      <c r="D383" s="395"/>
    </row>
    <row r="384" customFormat="false" ht="12.75" hidden="false" customHeight="false" outlineLevel="0" collapsed="false">
      <c r="A384" s="396" t="s">
        <v>24046</v>
      </c>
      <c r="B384" s="333" t="s">
        <v>24047</v>
      </c>
      <c r="C384" s="372"/>
      <c r="D384" s="253" t="n">
        <v>67</v>
      </c>
    </row>
    <row r="385" customFormat="false" ht="12.75" hidden="false" customHeight="false" outlineLevel="0" collapsed="false">
      <c r="A385" s="396" t="s">
        <v>24048</v>
      </c>
      <c r="B385" s="333" t="s">
        <v>24049</v>
      </c>
      <c r="C385" s="372"/>
      <c r="D385" s="253" t="n">
        <v>2680</v>
      </c>
    </row>
    <row r="386" customFormat="false" ht="12.75" hidden="false" customHeight="false" outlineLevel="0" collapsed="false">
      <c r="A386" s="396" t="s">
        <v>24050</v>
      </c>
      <c r="B386" s="333" t="s">
        <v>24051</v>
      </c>
      <c r="C386" s="372"/>
      <c r="D386" s="253" t="n">
        <v>4690</v>
      </c>
    </row>
    <row r="387" customFormat="false" ht="12.75" hidden="false" customHeight="false" outlineLevel="0" collapsed="false">
      <c r="A387" s="396" t="s">
        <v>24052</v>
      </c>
      <c r="B387" s="333" t="s">
        <v>24053</v>
      </c>
      <c r="C387" s="372"/>
      <c r="D387" s="253" t="n">
        <v>2680</v>
      </c>
    </row>
    <row r="388" customFormat="false" ht="12.75" hidden="false" customHeight="false" outlineLevel="0" collapsed="false">
      <c r="A388" s="396" t="s">
        <v>24054</v>
      </c>
      <c r="B388" s="333" t="s">
        <v>24055</v>
      </c>
      <c r="C388" s="372"/>
      <c r="D388" s="253" t="n">
        <v>4690</v>
      </c>
    </row>
    <row r="389" customFormat="false" ht="12.75" hidden="false" customHeight="false" outlineLevel="0" collapsed="false">
      <c r="A389" s="396" t="s">
        <v>24056</v>
      </c>
      <c r="B389" s="333" t="s">
        <v>24057</v>
      </c>
      <c r="C389" s="372"/>
      <c r="D389" s="253" t="n">
        <v>201</v>
      </c>
    </row>
    <row r="390" customFormat="false" ht="12.75" hidden="false" customHeight="false" outlineLevel="0" collapsed="false">
      <c r="A390" s="396" t="s">
        <v>24058</v>
      </c>
      <c r="B390" s="333" t="s">
        <v>24059</v>
      </c>
      <c r="C390" s="372"/>
      <c r="D390" s="253" t="n">
        <v>2010</v>
      </c>
    </row>
    <row r="391" customFormat="false" ht="12.75" hidden="false" customHeight="false" outlineLevel="0" collapsed="false">
      <c r="A391" s="396" t="s">
        <v>24060</v>
      </c>
      <c r="B391" s="333" t="s">
        <v>24061</v>
      </c>
      <c r="C391" s="372"/>
      <c r="D391" s="253" t="n">
        <v>670</v>
      </c>
    </row>
    <row r="392" customFormat="false" ht="12.75" hidden="false" customHeight="false" outlineLevel="0" collapsed="false">
      <c r="A392" s="371" t="s">
        <v>24062</v>
      </c>
      <c r="B392" s="393"/>
      <c r="C392" s="394"/>
      <c r="D392" s="395"/>
    </row>
    <row r="393" customFormat="false" ht="12.75" hidden="false" customHeight="false" outlineLevel="0" collapsed="false">
      <c r="A393" s="396" t="s">
        <v>24063</v>
      </c>
      <c r="B393" s="333" t="s">
        <v>24064</v>
      </c>
      <c r="C393" s="372"/>
      <c r="D393" s="253" t="n">
        <v>2367</v>
      </c>
    </row>
    <row r="394" customFormat="false" ht="12.75" hidden="false" customHeight="false" outlineLevel="0" collapsed="false">
      <c r="A394" s="396" t="s">
        <v>24065</v>
      </c>
      <c r="B394" s="333" t="s">
        <v>24066</v>
      </c>
      <c r="C394" s="372"/>
      <c r="D394" s="253" t="n">
        <v>789</v>
      </c>
    </row>
    <row r="395" customFormat="false" ht="12.75" hidden="false" customHeight="false" outlineLevel="0" collapsed="false">
      <c r="A395" s="396" t="s">
        <v>24067</v>
      </c>
      <c r="B395" s="333" t="s">
        <v>24068</v>
      </c>
      <c r="C395" s="372"/>
      <c r="D395" s="253" t="n">
        <v>394.5</v>
      </c>
    </row>
    <row r="396" customFormat="false" ht="12.75" hidden="false" customHeight="false" outlineLevel="0" collapsed="false">
      <c r="A396" s="396" t="s">
        <v>24069</v>
      </c>
      <c r="B396" s="333" t="s">
        <v>24070</v>
      </c>
      <c r="C396" s="372"/>
      <c r="D396" s="253" t="n">
        <v>2367</v>
      </c>
    </row>
    <row r="397" customFormat="false" ht="12.75" hidden="false" customHeight="false" outlineLevel="0" collapsed="false">
      <c r="A397" s="371" t="s">
        <v>24071</v>
      </c>
      <c r="B397" s="393"/>
      <c r="C397" s="394"/>
      <c r="D397" s="395"/>
    </row>
    <row r="398" customFormat="false" ht="12.75" hidden="false" customHeight="false" outlineLevel="0" collapsed="false">
      <c r="A398" s="396" t="s">
        <v>24072</v>
      </c>
      <c r="B398" s="333" t="s">
        <v>24073</v>
      </c>
      <c r="C398" s="372"/>
      <c r="D398" s="253" t="n">
        <v>78.9</v>
      </c>
    </row>
    <row r="399" customFormat="false" ht="12.75" hidden="false" customHeight="false" outlineLevel="0" collapsed="false">
      <c r="A399" s="396" t="s">
        <v>24074</v>
      </c>
      <c r="B399" s="333" t="s">
        <v>24075</v>
      </c>
      <c r="C399" s="372"/>
      <c r="D399" s="253" t="n">
        <v>14991</v>
      </c>
    </row>
    <row r="400" customFormat="false" ht="12.75" hidden="false" customHeight="false" outlineLevel="0" collapsed="false">
      <c r="A400" s="396" t="s">
        <v>24076</v>
      </c>
      <c r="B400" s="333" t="s">
        <v>24077</v>
      </c>
      <c r="C400" s="372"/>
      <c r="D400" s="253" t="n">
        <v>14991</v>
      </c>
    </row>
    <row r="401" customFormat="false" ht="12.75" hidden="false" customHeight="false" outlineLevel="0" collapsed="false">
      <c r="A401" s="371" t="s">
        <v>18853</v>
      </c>
      <c r="B401" s="393"/>
      <c r="C401" s="394"/>
      <c r="D401" s="395"/>
    </row>
    <row r="402" customFormat="false" ht="12.75" hidden="false" customHeight="false" outlineLevel="0" collapsed="false">
      <c r="A402" s="396" t="s">
        <v>24078</v>
      </c>
      <c r="B402" s="333" t="s">
        <v>24079</v>
      </c>
      <c r="C402" s="372"/>
      <c r="D402" s="253" t="n">
        <v>1315.15</v>
      </c>
    </row>
    <row r="403" customFormat="false" ht="12.75" hidden="false" customHeight="false" outlineLevel="0" collapsed="false">
      <c r="A403" s="396" t="s">
        <v>24080</v>
      </c>
      <c r="B403" s="333" t="s">
        <v>24081</v>
      </c>
      <c r="C403" s="372"/>
      <c r="D403" s="253" t="n">
        <v>2040.75</v>
      </c>
    </row>
    <row r="404" customFormat="false" ht="12.75" hidden="false" customHeight="false" outlineLevel="0" collapsed="false">
      <c r="A404" s="396" t="s">
        <v>24082</v>
      </c>
      <c r="B404" s="333" t="s">
        <v>24083</v>
      </c>
      <c r="C404" s="372"/>
      <c r="D404" s="253" t="n">
        <v>479.803</v>
      </c>
    </row>
    <row r="405" customFormat="false" ht="12.75" hidden="false" customHeight="false" outlineLevel="0" collapsed="false">
      <c r="A405" s="396" t="s">
        <v>24084</v>
      </c>
      <c r="B405" s="333" t="s">
        <v>24085</v>
      </c>
      <c r="C405" s="372"/>
      <c r="D405" s="253" t="n">
        <v>938.745</v>
      </c>
    </row>
    <row r="406" customFormat="false" ht="12.75" hidden="false" customHeight="false" outlineLevel="0" collapsed="false">
      <c r="A406" s="396" t="s">
        <v>24086</v>
      </c>
      <c r="B406" s="333" t="s">
        <v>24087</v>
      </c>
      <c r="C406" s="372"/>
      <c r="D406" s="253" t="n">
        <v>1469.34</v>
      </c>
    </row>
    <row r="407" customFormat="false" ht="12.75" hidden="false" customHeight="false" outlineLevel="0" collapsed="false">
      <c r="A407" s="396" t="s">
        <v>24088</v>
      </c>
      <c r="B407" s="333" t="s">
        <v>24089</v>
      </c>
      <c r="C407" s="372" t="s">
        <v>77</v>
      </c>
      <c r="D407" s="253" t="n">
        <v>983.25</v>
      </c>
    </row>
    <row r="408" customFormat="false" ht="12.75" hidden="false" customHeight="false" outlineLevel="0" collapsed="false">
      <c r="A408" s="396" t="s">
        <v>24090</v>
      </c>
      <c r="B408" s="333" t="s">
        <v>24091</v>
      </c>
      <c r="C408" s="372" t="s">
        <v>77</v>
      </c>
      <c r="D408" s="253" t="n">
        <v>983.25</v>
      </c>
    </row>
    <row r="409" customFormat="false" ht="12.75" hidden="false" customHeight="false" outlineLevel="0" collapsed="false">
      <c r="A409" s="396" t="s">
        <v>24092</v>
      </c>
      <c r="B409" s="333" t="s">
        <v>24093</v>
      </c>
      <c r="C409" s="372" t="s">
        <v>77</v>
      </c>
      <c r="D409" s="253" t="n">
        <v>1539</v>
      </c>
    </row>
    <row r="410" customFormat="false" ht="12.75" hidden="false" customHeight="false" outlineLevel="0" collapsed="false">
      <c r="A410" s="396" t="s">
        <v>24094</v>
      </c>
      <c r="B410" s="333" t="s">
        <v>24095</v>
      </c>
      <c r="C410" s="372"/>
      <c r="D410" s="253" t="n">
        <v>938.745</v>
      </c>
    </row>
    <row r="411" customFormat="false" ht="12.75" hidden="false" customHeight="false" outlineLevel="0" collapsed="false">
      <c r="A411" s="396" t="s">
        <v>24096</v>
      </c>
      <c r="B411" s="333" t="s">
        <v>24097</v>
      </c>
      <c r="C411" s="372"/>
      <c r="D411" s="253" t="n">
        <v>1469.34</v>
      </c>
    </row>
    <row r="412" customFormat="false" ht="12.75" hidden="false" customHeight="false" outlineLevel="0" collapsed="false">
      <c r="A412" s="396" t="s">
        <v>24098</v>
      </c>
      <c r="B412" s="333" t="s">
        <v>24099</v>
      </c>
      <c r="C412" s="372" t="s">
        <v>77</v>
      </c>
      <c r="D412" s="253" t="n">
        <v>1539</v>
      </c>
    </row>
    <row r="413" customFormat="false" ht="12.75" hidden="false" customHeight="false" outlineLevel="0" collapsed="false">
      <c r="A413" s="396" t="s">
        <v>24100</v>
      </c>
      <c r="B413" s="333" t="s">
        <v>24101</v>
      </c>
      <c r="C413" s="372"/>
      <c r="D413" s="253" t="n">
        <v>479.803</v>
      </c>
    </row>
    <row r="414" customFormat="false" ht="12.75" hidden="false" customHeight="false" outlineLevel="0" collapsed="false">
      <c r="A414" s="396" t="s">
        <v>24102</v>
      </c>
      <c r="B414" s="333" t="s">
        <v>24103</v>
      </c>
      <c r="C414" s="372" t="s">
        <v>77</v>
      </c>
      <c r="D414" s="253" t="n">
        <v>1235</v>
      </c>
    </row>
    <row r="415" customFormat="false" ht="12.75" hidden="false" customHeight="false" outlineLevel="0" collapsed="false">
      <c r="A415" s="396" t="s">
        <v>24104</v>
      </c>
      <c r="B415" s="333" t="s">
        <v>24105</v>
      </c>
      <c r="C415" s="372" t="s">
        <v>77</v>
      </c>
      <c r="D415" s="253" t="n">
        <v>2375</v>
      </c>
    </row>
    <row r="416" customFormat="false" ht="12.75" hidden="false" customHeight="false" outlineLevel="0" collapsed="false">
      <c r="A416" s="396" t="s">
        <v>24106</v>
      </c>
      <c r="B416" s="333" t="s">
        <v>24107</v>
      </c>
      <c r="C416" s="372" t="s">
        <v>77</v>
      </c>
      <c r="D416" s="253" t="n">
        <v>2375</v>
      </c>
    </row>
    <row r="417" customFormat="false" ht="12.75" hidden="false" customHeight="false" outlineLevel="0" collapsed="false">
      <c r="A417" s="396" t="s">
        <v>24108</v>
      </c>
      <c r="B417" s="333" t="s">
        <v>24109</v>
      </c>
      <c r="C417" s="372"/>
      <c r="D417" s="253" t="n">
        <v>1179.1</v>
      </c>
    </row>
    <row r="418" customFormat="false" ht="12.75" hidden="false" customHeight="false" outlineLevel="0" collapsed="false">
      <c r="A418" s="371" t="s">
        <v>24110</v>
      </c>
      <c r="B418" s="393"/>
      <c r="C418" s="394"/>
      <c r="D418" s="395"/>
    </row>
    <row r="419" customFormat="false" ht="12.75" hidden="false" customHeight="false" outlineLevel="0" collapsed="false">
      <c r="A419" s="396" t="s">
        <v>24111</v>
      </c>
      <c r="B419" s="333" t="s">
        <v>24112</v>
      </c>
      <c r="C419" s="372"/>
      <c r="D419" s="253" t="n">
        <v>2463.59</v>
      </c>
    </row>
    <row r="420" customFormat="false" ht="12.75" hidden="false" customHeight="false" outlineLevel="0" collapsed="false">
      <c r="A420" s="396" t="s">
        <v>24113</v>
      </c>
      <c r="B420" s="333" t="s">
        <v>24114</v>
      </c>
      <c r="C420" s="372"/>
      <c r="D420" s="253" t="n">
        <v>8039.33</v>
      </c>
    </row>
    <row r="421" customFormat="false" ht="12.75" hidden="false" customHeight="false" outlineLevel="0" collapsed="false">
      <c r="A421" s="396" t="s">
        <v>24115</v>
      </c>
      <c r="B421" s="333" t="s">
        <v>24116</v>
      </c>
      <c r="C421" s="372"/>
      <c r="D421" s="253" t="n">
        <v>8039.33</v>
      </c>
    </row>
    <row r="422" customFormat="false" ht="12.75" hidden="false" customHeight="false" outlineLevel="0" collapsed="false">
      <c r="A422" s="396" t="s">
        <v>24117</v>
      </c>
      <c r="B422" s="333" t="s">
        <v>24118</v>
      </c>
      <c r="C422" s="372"/>
      <c r="D422" s="253" t="n">
        <v>20093.3</v>
      </c>
    </row>
    <row r="423" customFormat="false" ht="12.75" hidden="false" customHeight="false" outlineLevel="0" collapsed="false">
      <c r="A423" s="396" t="s">
        <v>24119</v>
      </c>
      <c r="B423" s="333" t="s">
        <v>24120</v>
      </c>
      <c r="C423" s="372"/>
      <c r="D423" s="253" t="n">
        <v>27805</v>
      </c>
    </row>
    <row r="424" customFormat="false" ht="12.75" hidden="false" customHeight="false" outlineLevel="0" collapsed="false">
      <c r="A424" s="396" t="s">
        <v>24121</v>
      </c>
      <c r="B424" s="333" t="s">
        <v>24122</v>
      </c>
      <c r="C424" s="372"/>
      <c r="D424" s="253" t="n">
        <v>30820</v>
      </c>
    </row>
    <row r="425" customFormat="false" ht="12.75" hidden="false" customHeight="false" outlineLevel="0" collapsed="false">
      <c r="A425" s="371" t="s">
        <v>24123</v>
      </c>
      <c r="B425" s="393"/>
      <c r="C425" s="394"/>
      <c r="D425" s="395"/>
    </row>
    <row r="426" customFormat="false" ht="12.75" hidden="false" customHeight="false" outlineLevel="0" collapsed="false">
      <c r="A426" s="396" t="s">
        <v>24124</v>
      </c>
      <c r="B426" s="333" t="s">
        <v>24125</v>
      </c>
      <c r="C426" s="372" t="s">
        <v>77</v>
      </c>
      <c r="D426" s="253" t="n">
        <v>92.15</v>
      </c>
    </row>
    <row r="427" customFormat="false" ht="12.75" hidden="false" customHeight="false" outlineLevel="0" collapsed="false">
      <c r="A427" s="396" t="s">
        <v>24126</v>
      </c>
      <c r="B427" s="333" t="s">
        <v>24127</v>
      </c>
      <c r="C427" s="372"/>
      <c r="D427" s="253" t="n">
        <v>180.493</v>
      </c>
    </row>
    <row r="428" customFormat="false" ht="12.75" hidden="false" customHeight="false" outlineLevel="0" collapsed="false">
      <c r="A428" s="396" t="s">
        <v>24128</v>
      </c>
      <c r="B428" s="333" t="s">
        <v>24129</v>
      </c>
      <c r="C428" s="372"/>
      <c r="D428" s="253" t="n">
        <v>69.839</v>
      </c>
    </row>
    <row r="429" customFormat="false" ht="12.75" hidden="false" customHeight="false" outlineLevel="0" collapsed="false">
      <c r="A429" s="396" t="s">
        <v>24130</v>
      </c>
      <c r="B429" s="333" t="s">
        <v>24131</v>
      </c>
      <c r="C429" s="372"/>
      <c r="D429" s="253" t="n">
        <v>74.374</v>
      </c>
    </row>
    <row r="430" customFormat="false" ht="12.75" hidden="false" customHeight="false" outlineLevel="0" collapsed="false">
      <c r="A430" s="396" t="s">
        <v>24132</v>
      </c>
      <c r="B430" s="333" t="s">
        <v>24133</v>
      </c>
      <c r="C430" s="372"/>
      <c r="D430" s="253" t="n">
        <v>93.421</v>
      </c>
    </row>
    <row r="431" customFormat="false" ht="12.75" hidden="false" customHeight="false" outlineLevel="0" collapsed="false">
      <c r="A431" s="396" t="s">
        <v>24134</v>
      </c>
      <c r="B431" s="333" t="s">
        <v>24135</v>
      </c>
      <c r="C431" s="372"/>
      <c r="D431" s="253" t="n">
        <v>121.538</v>
      </c>
    </row>
    <row r="432" customFormat="false" ht="12.75" hidden="false" customHeight="false" outlineLevel="0" collapsed="false">
      <c r="A432" s="396" t="s">
        <v>24136</v>
      </c>
      <c r="B432" s="333" t="s">
        <v>24137</v>
      </c>
      <c r="C432" s="372"/>
      <c r="D432" s="253" t="n">
        <v>174.144</v>
      </c>
    </row>
    <row r="433" customFormat="false" ht="12.75" hidden="false" customHeight="false" outlineLevel="0" collapsed="false">
      <c r="A433" s="396" t="s">
        <v>24138</v>
      </c>
      <c r="B433" s="333" t="s">
        <v>24139</v>
      </c>
      <c r="C433" s="372"/>
      <c r="D433" s="253" t="n">
        <v>68.025</v>
      </c>
    </row>
    <row r="434" customFormat="false" ht="12.75" hidden="false" customHeight="false" outlineLevel="0" collapsed="false">
      <c r="A434" s="396" t="s">
        <v>24140</v>
      </c>
      <c r="B434" s="333" t="s">
        <v>24141</v>
      </c>
      <c r="C434" s="372"/>
      <c r="D434" s="253" t="n">
        <v>74.374</v>
      </c>
    </row>
    <row r="435" customFormat="false" ht="12.75" hidden="false" customHeight="false" outlineLevel="0" collapsed="false">
      <c r="A435" s="396" t="s">
        <v>24142</v>
      </c>
      <c r="B435" s="333" t="s">
        <v>24143</v>
      </c>
      <c r="C435" s="372"/>
      <c r="D435" s="253" t="n">
        <v>93.421</v>
      </c>
    </row>
    <row r="436" customFormat="false" ht="12.75" hidden="false" customHeight="false" outlineLevel="0" collapsed="false">
      <c r="A436" s="396" t="s">
        <v>24144</v>
      </c>
      <c r="B436" s="333" t="s">
        <v>24135</v>
      </c>
      <c r="C436" s="372"/>
      <c r="D436" s="253" t="n">
        <v>121.538</v>
      </c>
    </row>
    <row r="437" customFormat="false" ht="12.75" hidden="false" customHeight="false" outlineLevel="0" collapsed="false">
      <c r="A437" s="396" t="s">
        <v>24145</v>
      </c>
      <c r="B437" s="333" t="s">
        <v>24137</v>
      </c>
      <c r="C437" s="372"/>
      <c r="D437" s="253" t="n">
        <v>174.144</v>
      </c>
    </row>
    <row r="438" customFormat="false" ht="12.75" hidden="false" customHeight="false" outlineLevel="0" collapsed="false">
      <c r="A438" s="396" t="s">
        <v>24146</v>
      </c>
      <c r="B438" s="333" t="s">
        <v>24147</v>
      </c>
      <c r="C438" s="372"/>
      <c r="D438" s="253" t="n">
        <v>103.398</v>
      </c>
    </row>
    <row r="439" customFormat="false" ht="12.75" hidden="false" customHeight="false" outlineLevel="0" collapsed="false">
      <c r="A439" s="396" t="s">
        <v>24148</v>
      </c>
      <c r="B439" s="333" t="s">
        <v>24149</v>
      </c>
      <c r="C439" s="372"/>
      <c r="D439" s="253" t="n">
        <v>155.097</v>
      </c>
    </row>
    <row r="440" customFormat="false" ht="12.75" hidden="false" customHeight="false" outlineLevel="0" collapsed="false">
      <c r="A440" s="396" t="s">
        <v>24150</v>
      </c>
      <c r="B440" s="333" t="s">
        <v>24151</v>
      </c>
      <c r="C440" s="372"/>
      <c r="D440" s="253" t="n">
        <v>257.588</v>
      </c>
    </row>
    <row r="441" customFormat="false" ht="12.75" hidden="false" customHeight="false" outlineLevel="0" collapsed="false">
      <c r="A441" s="396" t="s">
        <v>24152</v>
      </c>
      <c r="B441" s="333" t="s">
        <v>24153</v>
      </c>
      <c r="C441" s="372" t="s">
        <v>77</v>
      </c>
      <c r="D441" s="253" t="n">
        <v>755.25</v>
      </c>
    </row>
    <row r="442" customFormat="false" ht="12.75" hidden="false" customHeight="false" outlineLevel="0" collapsed="false">
      <c r="A442" s="396" t="s">
        <v>24154</v>
      </c>
      <c r="B442" s="333" t="s">
        <v>24155</v>
      </c>
      <c r="C442" s="372" t="s">
        <v>77</v>
      </c>
      <c r="D442" s="253" t="n">
        <v>1375</v>
      </c>
    </row>
    <row r="443" customFormat="false" ht="12.75" hidden="false" customHeight="false" outlineLevel="0" collapsed="false">
      <c r="A443" s="396" t="s">
        <v>24156</v>
      </c>
      <c r="B443" s="333" t="s">
        <v>24157</v>
      </c>
      <c r="C443" s="372"/>
      <c r="D443" s="253" t="n">
        <v>62.583</v>
      </c>
    </row>
    <row r="444" customFormat="false" ht="12.75" hidden="false" customHeight="false" outlineLevel="0" collapsed="false">
      <c r="A444" s="396" t="s">
        <v>24158</v>
      </c>
      <c r="B444" s="333" t="s">
        <v>24159</v>
      </c>
      <c r="C444" s="372"/>
      <c r="D444" s="253" t="n">
        <v>87.979</v>
      </c>
    </row>
    <row r="445" customFormat="false" ht="12.75" hidden="false" customHeight="false" outlineLevel="0" collapsed="false">
      <c r="A445" s="396" t="s">
        <v>24160</v>
      </c>
      <c r="B445" s="333" t="s">
        <v>24161</v>
      </c>
      <c r="C445" s="372"/>
      <c r="D445" s="253" t="n">
        <v>117.91</v>
      </c>
    </row>
    <row r="446" customFormat="false" ht="12.75" hidden="false" customHeight="false" outlineLevel="0" collapsed="false">
      <c r="A446" s="396" t="s">
        <v>24162</v>
      </c>
      <c r="B446" s="333" t="s">
        <v>24163</v>
      </c>
      <c r="C446" s="372"/>
      <c r="D446" s="253" t="n">
        <v>139.678</v>
      </c>
    </row>
    <row r="447" customFormat="false" ht="12.75" hidden="false" customHeight="false" outlineLevel="0" collapsed="false">
      <c r="A447" s="396" t="s">
        <v>24164</v>
      </c>
      <c r="B447" s="333" t="s">
        <v>24165</v>
      </c>
      <c r="C447" s="372"/>
      <c r="D447" s="253" t="n">
        <v>51.699</v>
      </c>
    </row>
    <row r="448" customFormat="false" ht="12.75" hidden="false" customHeight="false" outlineLevel="0" collapsed="false">
      <c r="A448" s="396" t="s">
        <v>24166</v>
      </c>
      <c r="B448" s="333" t="s">
        <v>24167</v>
      </c>
      <c r="C448" s="372"/>
      <c r="D448" s="253" t="n">
        <v>78.002</v>
      </c>
    </row>
    <row r="449" customFormat="false" ht="12.75" hidden="false" customHeight="false" outlineLevel="0" collapsed="false">
      <c r="A449" s="396" t="s">
        <v>24168</v>
      </c>
      <c r="B449" s="333" t="s">
        <v>24169</v>
      </c>
      <c r="C449" s="372"/>
      <c r="D449" s="253" t="n">
        <v>51.699</v>
      </c>
    </row>
    <row r="450" customFormat="false" ht="12.75" hidden="false" customHeight="false" outlineLevel="0" collapsed="false">
      <c r="A450" s="396" t="s">
        <v>24170</v>
      </c>
      <c r="B450" s="333" t="s">
        <v>24171</v>
      </c>
      <c r="C450" s="372"/>
      <c r="D450" s="253" t="n">
        <v>78.002</v>
      </c>
    </row>
    <row r="451" customFormat="false" ht="12.75" hidden="false" customHeight="false" outlineLevel="0" collapsed="false">
      <c r="A451" s="396" t="s">
        <v>24172</v>
      </c>
      <c r="B451" s="333" t="s">
        <v>24173</v>
      </c>
      <c r="C451" s="372"/>
      <c r="D451" s="253" t="n">
        <v>126.98</v>
      </c>
    </row>
    <row r="452" customFormat="false" ht="12.75" hidden="false" customHeight="false" outlineLevel="0" collapsed="false">
      <c r="A452" s="396" t="s">
        <v>24174</v>
      </c>
      <c r="B452" s="333" t="s">
        <v>24175</v>
      </c>
      <c r="C452" s="372"/>
      <c r="D452" s="253" t="n">
        <v>159.632</v>
      </c>
    </row>
    <row r="453" customFormat="false" ht="12.75" hidden="false" customHeight="false" outlineLevel="0" collapsed="false">
      <c r="A453" s="396" t="s">
        <v>24176</v>
      </c>
      <c r="B453" s="333" t="s">
        <v>24177</v>
      </c>
      <c r="C453" s="372" t="s">
        <v>24178</v>
      </c>
      <c r="D453" s="253" t="n">
        <v>189.05</v>
      </c>
    </row>
    <row r="454" customFormat="false" ht="12.75" hidden="false" customHeight="false" outlineLevel="0" collapsed="false">
      <c r="A454" s="396" t="s">
        <v>24179</v>
      </c>
      <c r="B454" s="333" t="s">
        <v>24180</v>
      </c>
      <c r="C454" s="372" t="s">
        <v>24178</v>
      </c>
      <c r="D454" s="253" t="n">
        <v>639.35</v>
      </c>
    </row>
    <row r="455" customFormat="false" ht="12.75" hidden="false" customHeight="false" outlineLevel="0" collapsed="false">
      <c r="A455" s="396" t="s">
        <v>24181</v>
      </c>
      <c r="B455" s="333" t="s">
        <v>24182</v>
      </c>
      <c r="C455" s="372" t="s">
        <v>77</v>
      </c>
      <c r="D455" s="253" t="n">
        <v>189.05</v>
      </c>
    </row>
    <row r="456" customFormat="false" ht="12.75" hidden="false" customHeight="false" outlineLevel="0" collapsed="false">
      <c r="A456" s="396" t="s">
        <v>24183</v>
      </c>
      <c r="B456" s="333" t="s">
        <v>24184</v>
      </c>
      <c r="C456" s="372"/>
      <c r="D456" s="253" t="n">
        <v>141.492</v>
      </c>
    </row>
    <row r="457" customFormat="false" ht="12.75" hidden="false" customHeight="false" outlineLevel="0" collapsed="false">
      <c r="A457" s="396" t="s">
        <v>24185</v>
      </c>
      <c r="B457" s="333" t="s">
        <v>24186</v>
      </c>
      <c r="C457" s="372"/>
      <c r="D457" s="253" t="n">
        <v>161.446</v>
      </c>
    </row>
    <row r="458" customFormat="false" ht="12.75" hidden="false" customHeight="false" outlineLevel="0" collapsed="false">
      <c r="A458" s="396" t="s">
        <v>24187</v>
      </c>
      <c r="B458" s="333" t="s">
        <v>24188</v>
      </c>
      <c r="C458" s="372" t="s">
        <v>77</v>
      </c>
      <c r="D458" s="253" t="n">
        <v>1377.5</v>
      </c>
    </row>
    <row r="459" customFormat="false" ht="12.75" hidden="false" customHeight="false" outlineLevel="0" collapsed="false">
      <c r="A459" s="396" t="s">
        <v>24189</v>
      </c>
      <c r="B459" s="333" t="s">
        <v>24190</v>
      </c>
      <c r="C459" s="372" t="s">
        <v>77</v>
      </c>
      <c r="D459" s="253" t="n">
        <v>6835.25</v>
      </c>
    </row>
    <row r="460" customFormat="false" ht="12.75" hidden="false" customHeight="false" outlineLevel="0" collapsed="false">
      <c r="A460" s="396" t="s">
        <v>24191</v>
      </c>
      <c r="B460" s="333" t="s">
        <v>24192</v>
      </c>
      <c r="C460" s="372" t="s">
        <v>77</v>
      </c>
      <c r="D460" s="253" t="n">
        <v>6835.25</v>
      </c>
    </row>
    <row r="461" customFormat="false" ht="12.75" hidden="false" customHeight="false" outlineLevel="0" collapsed="false">
      <c r="A461" s="396" t="s">
        <v>24193</v>
      </c>
      <c r="B461" s="333" t="s">
        <v>24194</v>
      </c>
      <c r="C461" s="372" t="s">
        <v>77</v>
      </c>
      <c r="D461" s="253" t="n">
        <v>6835.25</v>
      </c>
    </row>
    <row r="462" customFormat="false" ht="12.75" hidden="false" customHeight="false" outlineLevel="0" collapsed="false">
      <c r="A462" s="396" t="s">
        <v>24195</v>
      </c>
      <c r="B462" s="333" t="s">
        <v>24196</v>
      </c>
      <c r="C462" s="372" t="s">
        <v>77</v>
      </c>
      <c r="D462" s="253" t="n">
        <v>6835.25</v>
      </c>
    </row>
    <row r="463" customFormat="false" ht="12.75" hidden="false" customHeight="false" outlineLevel="0" collapsed="false">
      <c r="A463" s="396" t="s">
        <v>24197</v>
      </c>
      <c r="B463" s="333" t="s">
        <v>24198</v>
      </c>
      <c r="C463" s="372" t="s">
        <v>77</v>
      </c>
      <c r="D463" s="253" t="n">
        <v>6835.25</v>
      </c>
    </row>
    <row r="464" customFormat="false" ht="12.75" hidden="false" customHeight="false" outlineLevel="0" collapsed="false">
      <c r="A464" s="396" t="s">
        <v>24199</v>
      </c>
      <c r="B464" s="333" t="s">
        <v>24200</v>
      </c>
      <c r="C464" s="372" t="s">
        <v>77</v>
      </c>
      <c r="D464" s="253" t="n">
        <v>6835.25</v>
      </c>
    </row>
    <row r="465" customFormat="false" ht="12.75" hidden="false" customHeight="false" outlineLevel="0" collapsed="false">
      <c r="A465" s="396" t="s">
        <v>24201</v>
      </c>
      <c r="B465" s="333" t="s">
        <v>24202</v>
      </c>
      <c r="C465" s="372" t="s">
        <v>77</v>
      </c>
      <c r="D465" s="253" t="n">
        <v>6835.25</v>
      </c>
    </row>
    <row r="466" customFormat="false" ht="12.75" hidden="false" customHeight="false" outlineLevel="0" collapsed="false">
      <c r="A466" s="396" t="s">
        <v>24203</v>
      </c>
      <c r="B466" s="333" t="s">
        <v>24204</v>
      </c>
      <c r="C466" s="372" t="s">
        <v>77</v>
      </c>
      <c r="D466" s="253" t="n">
        <v>6835.25</v>
      </c>
    </row>
    <row r="467" customFormat="false" ht="12.75" hidden="false" customHeight="false" outlineLevel="0" collapsed="false">
      <c r="A467" s="396" t="s">
        <v>24205</v>
      </c>
      <c r="B467" s="333" t="s">
        <v>24206</v>
      </c>
      <c r="C467" s="372"/>
      <c r="D467" s="253" t="n">
        <v>11423.665</v>
      </c>
    </row>
    <row r="468" customFormat="false" ht="12.75" hidden="false" customHeight="false" outlineLevel="0" collapsed="false">
      <c r="A468" s="396" t="s">
        <v>24207</v>
      </c>
      <c r="B468" s="333" t="s">
        <v>24208</v>
      </c>
      <c r="C468" s="372"/>
      <c r="D468" s="253" t="n">
        <v>6888.665</v>
      </c>
    </row>
    <row r="469" customFormat="false" ht="12.75" hidden="false" customHeight="false" outlineLevel="0" collapsed="false">
      <c r="A469" s="396" t="s">
        <v>24209</v>
      </c>
      <c r="B469" s="333" t="s">
        <v>24210</v>
      </c>
      <c r="C469" s="372"/>
      <c r="D469" s="253" t="n">
        <v>6888.665</v>
      </c>
    </row>
    <row r="470" customFormat="false" ht="12.75" hidden="false" customHeight="false" outlineLevel="0" collapsed="false">
      <c r="A470" s="396" t="s">
        <v>24211</v>
      </c>
      <c r="B470" s="333" t="s">
        <v>24212</v>
      </c>
      <c r="C470" s="372"/>
      <c r="D470" s="253" t="n">
        <v>6888.665</v>
      </c>
    </row>
    <row r="471" customFormat="false" ht="12.75" hidden="false" customHeight="false" outlineLevel="0" collapsed="false">
      <c r="A471" s="396" t="s">
        <v>24213</v>
      </c>
      <c r="B471" s="333" t="s">
        <v>24214</v>
      </c>
      <c r="C471" s="372"/>
      <c r="D471" s="253" t="n">
        <v>6888.665</v>
      </c>
    </row>
    <row r="472" customFormat="false" ht="12.75" hidden="false" customHeight="false" outlineLevel="0" collapsed="false">
      <c r="A472" s="396" t="s">
        <v>24215</v>
      </c>
      <c r="B472" s="333" t="s">
        <v>24216</v>
      </c>
      <c r="C472" s="372"/>
      <c r="D472" s="253" t="n">
        <v>6888.665</v>
      </c>
    </row>
    <row r="473" customFormat="false" ht="12.75" hidden="false" customHeight="false" outlineLevel="0" collapsed="false">
      <c r="A473" s="396" t="s">
        <v>24217</v>
      </c>
      <c r="B473" s="333" t="s">
        <v>24218</v>
      </c>
      <c r="C473" s="372"/>
      <c r="D473" s="253" t="n">
        <v>6888.665</v>
      </c>
    </row>
    <row r="474" customFormat="false" ht="12.75" hidden="false" customHeight="false" outlineLevel="0" collapsed="false">
      <c r="A474" s="396" t="s">
        <v>24219</v>
      </c>
      <c r="B474" s="333" t="s">
        <v>24220</v>
      </c>
      <c r="C474" s="372"/>
      <c r="D474" s="253" t="n">
        <v>6888.665</v>
      </c>
    </row>
    <row r="475" customFormat="false" ht="12.75" hidden="false" customHeight="false" outlineLevel="0" collapsed="false">
      <c r="A475" s="396" t="s">
        <v>24221</v>
      </c>
      <c r="B475" s="333" t="s">
        <v>24222</v>
      </c>
      <c r="C475" s="372"/>
      <c r="D475" s="253" t="n">
        <v>6888.665</v>
      </c>
    </row>
    <row r="476" customFormat="false" ht="12.75" hidden="false" customHeight="false" outlineLevel="0" collapsed="false">
      <c r="A476" s="396" t="s">
        <v>24223</v>
      </c>
      <c r="B476" s="333" t="s">
        <v>24224</v>
      </c>
      <c r="C476" s="372"/>
      <c r="D476" s="253" t="n">
        <v>811.765</v>
      </c>
    </row>
    <row r="477" customFormat="false" ht="12.75" hidden="false" customHeight="false" outlineLevel="0" collapsed="false">
      <c r="A477" s="396" t="s">
        <v>24225</v>
      </c>
      <c r="B477" s="333" t="s">
        <v>24226</v>
      </c>
      <c r="C477" s="372" t="s">
        <v>77</v>
      </c>
      <c r="D477" s="253" t="n">
        <v>3320.25</v>
      </c>
    </row>
    <row r="478" customFormat="false" ht="12.75" hidden="false" customHeight="false" outlineLevel="0" collapsed="false">
      <c r="A478" s="396" t="s">
        <v>24227</v>
      </c>
      <c r="B478" s="333" t="s">
        <v>24228</v>
      </c>
      <c r="C478" s="372"/>
      <c r="D478" s="253" t="n">
        <v>416.313</v>
      </c>
    </row>
    <row r="479" customFormat="false" ht="12.75" hidden="false" customHeight="false" outlineLevel="0" collapsed="false">
      <c r="A479" s="396" t="s">
        <v>24229</v>
      </c>
      <c r="B479" s="333" t="s">
        <v>24230</v>
      </c>
      <c r="C479" s="372"/>
      <c r="D479" s="253" t="n">
        <v>162.353</v>
      </c>
    </row>
    <row r="480" customFormat="false" ht="12.75" hidden="false" customHeight="false" outlineLevel="0" collapsed="false">
      <c r="A480" s="396" t="s">
        <v>24231</v>
      </c>
      <c r="B480" s="333" t="s">
        <v>24232</v>
      </c>
      <c r="C480" s="372" t="s">
        <v>77</v>
      </c>
      <c r="D480" s="253" t="n">
        <v>850.25</v>
      </c>
    </row>
    <row r="481" customFormat="false" ht="12.75" hidden="false" customHeight="false" outlineLevel="0" collapsed="false">
      <c r="A481" s="396" t="s">
        <v>24233</v>
      </c>
      <c r="B481" s="333" t="s">
        <v>24234</v>
      </c>
      <c r="C481" s="372" t="s">
        <v>77</v>
      </c>
      <c r="D481" s="253" t="n">
        <v>417.05</v>
      </c>
    </row>
    <row r="482" customFormat="false" ht="12.75" hidden="false" customHeight="false" outlineLevel="0" collapsed="false">
      <c r="A482" s="396" t="s">
        <v>24235</v>
      </c>
      <c r="B482" s="333" t="s">
        <v>24236</v>
      </c>
      <c r="C482" s="372" t="s">
        <v>77</v>
      </c>
      <c r="D482" s="253" t="n">
        <v>1615</v>
      </c>
    </row>
    <row r="483" customFormat="false" ht="12.75" hidden="false" customHeight="false" outlineLevel="0" collapsed="false">
      <c r="A483" s="396" t="s">
        <v>24237</v>
      </c>
      <c r="B483" s="333" t="s">
        <v>24238</v>
      </c>
      <c r="C483" s="372"/>
      <c r="D483" s="253" t="n">
        <v>58.955</v>
      </c>
    </row>
    <row r="484" customFormat="false" ht="12.75" hidden="false" customHeight="false" outlineLevel="0" collapsed="false">
      <c r="A484" s="396" t="s">
        <v>24239</v>
      </c>
      <c r="B484" s="333" t="s">
        <v>24240</v>
      </c>
      <c r="C484" s="372"/>
      <c r="D484" s="253" t="n">
        <v>63.49</v>
      </c>
    </row>
    <row r="485" customFormat="false" ht="12.75" hidden="false" customHeight="false" outlineLevel="0" collapsed="false">
      <c r="A485" s="396" t="s">
        <v>24241</v>
      </c>
      <c r="B485" s="333" t="s">
        <v>24242</v>
      </c>
      <c r="C485" s="372"/>
      <c r="D485" s="253" t="n">
        <v>68.025</v>
      </c>
    </row>
    <row r="486" customFormat="false" ht="12.75" hidden="false" customHeight="false" outlineLevel="0" collapsed="false">
      <c r="A486" s="396" t="s">
        <v>24243</v>
      </c>
      <c r="B486" s="333" t="s">
        <v>24244</v>
      </c>
      <c r="C486" s="372"/>
      <c r="D486" s="253" t="n">
        <v>86.165</v>
      </c>
    </row>
    <row r="487" customFormat="false" ht="12.75" hidden="false" customHeight="false" outlineLevel="0" collapsed="false">
      <c r="A487" s="396" t="s">
        <v>24245</v>
      </c>
      <c r="B487" s="333" t="s">
        <v>24246</v>
      </c>
      <c r="C487" s="372"/>
      <c r="D487" s="253" t="n">
        <v>122.445</v>
      </c>
    </row>
    <row r="488" customFormat="false" ht="12.75" hidden="false" customHeight="false" outlineLevel="0" collapsed="false">
      <c r="A488" s="396" t="s">
        <v>24247</v>
      </c>
      <c r="B488" s="333" t="s">
        <v>24248</v>
      </c>
      <c r="C488" s="372"/>
      <c r="D488" s="253" t="n">
        <v>171.423</v>
      </c>
    </row>
    <row r="489" customFormat="false" ht="12.75" hidden="false" customHeight="false" outlineLevel="0" collapsed="false">
      <c r="A489" s="396" t="s">
        <v>24249</v>
      </c>
      <c r="B489" s="333" t="s">
        <v>24250</v>
      </c>
      <c r="C489" s="372"/>
      <c r="D489" s="253" t="n">
        <v>208.61</v>
      </c>
    </row>
    <row r="490" customFormat="false" ht="12.75" hidden="false" customHeight="false" outlineLevel="0" collapsed="false">
      <c r="A490" s="396" t="s">
        <v>24251</v>
      </c>
      <c r="B490" s="333" t="s">
        <v>24252</v>
      </c>
      <c r="C490" s="372"/>
      <c r="D490" s="253" t="n">
        <v>62.583</v>
      </c>
    </row>
    <row r="491" customFormat="false" ht="12.75" hidden="false" customHeight="false" outlineLevel="0" collapsed="false">
      <c r="A491" s="396" t="s">
        <v>24253</v>
      </c>
      <c r="B491" s="333" t="s">
        <v>24254</v>
      </c>
      <c r="C491" s="372"/>
      <c r="D491" s="253" t="n">
        <v>68.025</v>
      </c>
    </row>
    <row r="492" customFormat="false" ht="12.75" hidden="false" customHeight="false" outlineLevel="0" collapsed="false">
      <c r="A492" s="396" t="s">
        <v>24255</v>
      </c>
      <c r="B492" s="333" t="s">
        <v>24256</v>
      </c>
      <c r="C492" s="372" t="s">
        <v>77</v>
      </c>
      <c r="D492" s="253" t="n">
        <v>1614.05</v>
      </c>
    </row>
    <row r="493" customFormat="false" ht="12.75" hidden="false" customHeight="false" outlineLevel="0" collapsed="false">
      <c r="A493" s="371" t="s">
        <v>24257</v>
      </c>
      <c r="B493" s="393"/>
      <c r="C493" s="394"/>
      <c r="D493" s="395"/>
    </row>
    <row r="494" customFormat="false" ht="12.75" hidden="false" customHeight="false" outlineLevel="0" collapsed="false">
      <c r="A494" s="396" t="s">
        <v>24258</v>
      </c>
      <c r="B494" s="333" t="s">
        <v>24259</v>
      </c>
      <c r="C494" s="372"/>
      <c r="D494" s="253" t="n">
        <v>23051.405</v>
      </c>
    </row>
    <row r="495" customFormat="false" ht="12.75" hidden="false" customHeight="false" outlineLevel="0" collapsed="false">
      <c r="A495" s="396" t="s">
        <v>24260</v>
      </c>
      <c r="B495" s="333" t="s">
        <v>24261</v>
      </c>
      <c r="C495" s="372"/>
      <c r="D495" s="253" t="n">
        <v>22783.84</v>
      </c>
    </row>
    <row r="496" customFormat="false" ht="12.75" hidden="false" customHeight="false" outlineLevel="0" collapsed="false">
      <c r="A496" s="396" t="s">
        <v>24262</v>
      </c>
      <c r="B496" s="333" t="s">
        <v>24263</v>
      </c>
      <c r="C496" s="372"/>
      <c r="D496" s="253" t="n">
        <v>12924.75</v>
      </c>
    </row>
    <row r="497" customFormat="false" ht="12.75" hidden="false" customHeight="false" outlineLevel="0" collapsed="false">
      <c r="A497" s="396" t="s">
        <v>24264</v>
      </c>
      <c r="B497" s="333" t="s">
        <v>24265</v>
      </c>
      <c r="C497" s="372"/>
      <c r="D497" s="253" t="n">
        <v>12657.185</v>
      </c>
    </row>
    <row r="498" customFormat="false" ht="12.75" hidden="false" customHeight="false" outlineLevel="0" collapsed="false">
      <c r="A498" s="396" t="s">
        <v>24266</v>
      </c>
      <c r="B498" s="333" t="s">
        <v>24267</v>
      </c>
      <c r="C498" s="372"/>
      <c r="D498" s="253" t="n">
        <v>9976.093</v>
      </c>
    </row>
    <row r="499" customFormat="false" ht="12.75" hidden="false" customHeight="false" outlineLevel="0" collapsed="false">
      <c r="A499" s="371" t="s">
        <v>24268</v>
      </c>
      <c r="B499" s="393"/>
      <c r="C499" s="394"/>
      <c r="D499" s="395"/>
    </row>
    <row r="500" customFormat="false" ht="12.75" hidden="false" customHeight="false" outlineLevel="0" collapsed="false">
      <c r="A500" s="396" t="s">
        <v>24269</v>
      </c>
      <c r="B500" s="333" t="s">
        <v>24270</v>
      </c>
      <c r="C500" s="372"/>
      <c r="D500" s="253" t="n">
        <v>71.653</v>
      </c>
    </row>
    <row r="501" customFormat="false" ht="12.75" hidden="false" customHeight="false" outlineLevel="0" collapsed="false">
      <c r="A501" s="396" t="s">
        <v>24271</v>
      </c>
      <c r="B501" s="333" t="s">
        <v>24272</v>
      </c>
      <c r="C501" s="372" t="s">
        <v>77</v>
      </c>
      <c r="D501" s="253" t="n">
        <v>341.05</v>
      </c>
    </row>
    <row r="502" customFormat="false" ht="12.75" hidden="false" customHeight="false" outlineLevel="0" collapsed="false">
      <c r="A502" s="396" t="s">
        <v>24273</v>
      </c>
      <c r="B502" s="333" t="s">
        <v>24274</v>
      </c>
      <c r="C502" s="372" t="s">
        <v>77</v>
      </c>
      <c r="D502" s="253" t="n">
        <v>702.05</v>
      </c>
    </row>
    <row r="503" customFormat="false" ht="12.75" hidden="false" customHeight="false" outlineLevel="0" collapsed="false">
      <c r="A503" s="396" t="s">
        <v>24275</v>
      </c>
      <c r="B503" s="333" t="s">
        <v>24276</v>
      </c>
      <c r="C503" s="372"/>
      <c r="D503" s="253" t="n">
        <v>815.393</v>
      </c>
    </row>
    <row r="504" customFormat="false" ht="12.75" hidden="false" customHeight="false" outlineLevel="0" collapsed="false">
      <c r="A504" s="396" t="s">
        <v>24277</v>
      </c>
      <c r="B504" s="333" t="s">
        <v>24278</v>
      </c>
      <c r="C504" s="372" t="s">
        <v>77</v>
      </c>
      <c r="D504" s="253" t="n">
        <v>293.55</v>
      </c>
    </row>
    <row r="505" customFormat="false" ht="12.75" hidden="false" customHeight="false" outlineLevel="0" collapsed="false">
      <c r="A505" s="396" t="s">
        <v>24279</v>
      </c>
      <c r="B505" s="333" t="s">
        <v>24280</v>
      </c>
      <c r="C505" s="372" t="s">
        <v>77</v>
      </c>
      <c r="D505" s="253" t="n">
        <v>398.05</v>
      </c>
    </row>
    <row r="506" customFormat="false" ht="12.75" hidden="false" customHeight="false" outlineLevel="0" collapsed="false">
      <c r="A506" s="396" t="s">
        <v>24281</v>
      </c>
      <c r="B506" s="333" t="s">
        <v>24282</v>
      </c>
      <c r="C506" s="372"/>
      <c r="D506" s="253" t="n">
        <v>597.713</v>
      </c>
    </row>
    <row r="507" customFormat="false" ht="12.75" hidden="false" customHeight="false" outlineLevel="0" collapsed="false">
      <c r="A507" s="396" t="s">
        <v>24283</v>
      </c>
      <c r="B507" s="333" t="s">
        <v>24284</v>
      </c>
      <c r="C507" s="372" t="s">
        <v>77</v>
      </c>
      <c r="D507" s="253" t="n">
        <v>5700</v>
      </c>
    </row>
    <row r="508" customFormat="false" ht="12.75" hidden="false" customHeight="false" outlineLevel="0" collapsed="false">
      <c r="A508" s="396" t="s">
        <v>24285</v>
      </c>
      <c r="B508" s="333" t="s">
        <v>24286</v>
      </c>
      <c r="C508" s="372" t="s">
        <v>77</v>
      </c>
      <c r="D508" s="253" t="n">
        <v>8075</v>
      </c>
    </row>
    <row r="509" customFormat="false" ht="12.75" hidden="false" customHeight="false" outlineLevel="0" collapsed="false">
      <c r="A509" s="396" t="s">
        <v>24287</v>
      </c>
      <c r="B509" s="333" t="s">
        <v>24288</v>
      </c>
      <c r="C509" s="372" t="s">
        <v>77</v>
      </c>
      <c r="D509" s="253" t="n">
        <v>3325</v>
      </c>
    </row>
    <row r="510" customFormat="false" ht="12.75" hidden="false" customHeight="false" outlineLevel="0" collapsed="false">
      <c r="A510" s="396" t="s">
        <v>24289</v>
      </c>
      <c r="B510" s="333" t="s">
        <v>24290</v>
      </c>
      <c r="C510" s="372" t="s">
        <v>77</v>
      </c>
      <c r="D510" s="253" t="n">
        <v>9975</v>
      </c>
    </row>
    <row r="511" customFormat="false" ht="12.75" hidden="false" customHeight="false" outlineLevel="0" collapsed="false">
      <c r="A511" s="396" t="s">
        <v>24291</v>
      </c>
      <c r="B511" s="333" t="s">
        <v>24292</v>
      </c>
      <c r="C511" s="372" t="s">
        <v>77</v>
      </c>
      <c r="D511" s="253" t="n">
        <v>4750</v>
      </c>
    </row>
    <row r="512" customFormat="false" ht="12.75" hidden="false" customHeight="false" outlineLevel="0" collapsed="false">
      <c r="A512" s="396" t="s">
        <v>24293</v>
      </c>
      <c r="B512" s="333" t="s">
        <v>24294</v>
      </c>
      <c r="C512" s="372" t="s">
        <v>77</v>
      </c>
      <c r="D512" s="253" t="n">
        <v>7125</v>
      </c>
    </row>
    <row r="513" customFormat="false" ht="12.75" hidden="false" customHeight="false" outlineLevel="0" collapsed="false">
      <c r="A513" s="396" t="s">
        <v>24295</v>
      </c>
      <c r="B513" s="333" t="s">
        <v>24296</v>
      </c>
      <c r="C513" s="372" t="s">
        <v>77</v>
      </c>
      <c r="D513" s="253" t="n">
        <v>3325</v>
      </c>
    </row>
    <row r="514" customFormat="false" ht="12.75" hidden="false" customHeight="false" outlineLevel="0" collapsed="false">
      <c r="A514" s="396" t="s">
        <v>24297</v>
      </c>
      <c r="B514" s="333" t="s">
        <v>24298</v>
      </c>
      <c r="C514" s="372" t="s">
        <v>77</v>
      </c>
      <c r="D514" s="253" t="n">
        <v>2659.05</v>
      </c>
    </row>
    <row r="515" customFormat="false" ht="12.75" hidden="false" customHeight="false" outlineLevel="0" collapsed="false">
      <c r="A515" s="396" t="s">
        <v>24299</v>
      </c>
      <c r="B515" s="333" t="s">
        <v>24300</v>
      </c>
      <c r="C515" s="372" t="s">
        <v>77</v>
      </c>
      <c r="D515" s="253" t="n">
        <v>2849.05</v>
      </c>
    </row>
    <row r="516" customFormat="false" ht="12.75" hidden="false" customHeight="false" outlineLevel="0" collapsed="false">
      <c r="A516" s="396" t="s">
        <v>24301</v>
      </c>
      <c r="B516" s="333" t="s">
        <v>24302</v>
      </c>
      <c r="C516" s="372" t="s">
        <v>77</v>
      </c>
      <c r="D516" s="253" t="n">
        <v>4274.05</v>
      </c>
    </row>
    <row r="517" customFormat="false" ht="12.75" hidden="false" customHeight="false" outlineLevel="0" collapsed="false">
      <c r="A517" s="396" t="s">
        <v>24303</v>
      </c>
      <c r="B517" s="333" t="s">
        <v>24304</v>
      </c>
      <c r="C517" s="372" t="s">
        <v>77</v>
      </c>
      <c r="D517" s="253" t="n">
        <v>6174.05</v>
      </c>
    </row>
    <row r="518" customFormat="false" ht="12.75" hidden="false" customHeight="false" outlineLevel="0" collapsed="false">
      <c r="A518" s="396" t="s">
        <v>24305</v>
      </c>
      <c r="B518" s="333" t="s">
        <v>24306</v>
      </c>
      <c r="C518" s="372" t="s">
        <v>77</v>
      </c>
      <c r="D518" s="253" t="n">
        <v>2374.05</v>
      </c>
    </row>
    <row r="519" customFormat="false" ht="12.75" hidden="false" customHeight="false" outlineLevel="0" collapsed="false">
      <c r="A519" s="396" t="s">
        <v>24307</v>
      </c>
      <c r="B519" s="333" t="s">
        <v>24308</v>
      </c>
      <c r="C519" s="372" t="s">
        <v>77</v>
      </c>
      <c r="D519" s="253" t="n">
        <v>8170</v>
      </c>
    </row>
    <row r="520" customFormat="false" ht="12.75" hidden="false" customHeight="false" outlineLevel="0" collapsed="false">
      <c r="A520" s="396" t="s">
        <v>24309</v>
      </c>
      <c r="B520" s="333" t="s">
        <v>24310</v>
      </c>
      <c r="C520" s="372" t="s">
        <v>77</v>
      </c>
      <c r="D520" s="253" t="n">
        <v>8455</v>
      </c>
    </row>
    <row r="521" customFormat="false" ht="12.75" hidden="false" customHeight="false" outlineLevel="0" collapsed="false">
      <c r="A521" s="396" t="s">
        <v>24311</v>
      </c>
      <c r="B521" s="333" t="s">
        <v>24312</v>
      </c>
      <c r="C521" s="372" t="s">
        <v>77</v>
      </c>
      <c r="D521" s="253" t="n">
        <v>2945</v>
      </c>
    </row>
    <row r="522" customFormat="false" ht="12.75" hidden="false" customHeight="false" outlineLevel="0" collapsed="false">
      <c r="A522" s="396" t="s">
        <v>24313</v>
      </c>
      <c r="B522" s="333" t="s">
        <v>24314</v>
      </c>
      <c r="C522" s="372" t="s">
        <v>77</v>
      </c>
      <c r="D522" s="253" t="n">
        <v>11351.55</v>
      </c>
    </row>
    <row r="523" customFormat="false" ht="12.75" hidden="false" customHeight="false" outlineLevel="0" collapsed="false">
      <c r="A523" s="396" t="s">
        <v>24315</v>
      </c>
      <c r="B523" s="333" t="s">
        <v>24316</v>
      </c>
      <c r="C523" s="372" t="s">
        <v>77</v>
      </c>
      <c r="D523" s="253" t="n">
        <v>14686.05</v>
      </c>
    </row>
    <row r="524" customFormat="false" ht="12.75" hidden="false" customHeight="false" outlineLevel="0" collapsed="false">
      <c r="A524" s="396" t="s">
        <v>24317</v>
      </c>
      <c r="B524" s="333" t="s">
        <v>24318</v>
      </c>
      <c r="C524" s="372" t="s">
        <v>77</v>
      </c>
      <c r="D524" s="253" t="n">
        <v>7168.7</v>
      </c>
    </row>
    <row r="525" customFormat="false" ht="12.75" hidden="false" customHeight="false" outlineLevel="0" collapsed="false">
      <c r="A525" s="396" t="s">
        <v>24319</v>
      </c>
      <c r="B525" s="333" t="s">
        <v>24320</v>
      </c>
      <c r="C525" s="372" t="s">
        <v>77</v>
      </c>
      <c r="D525" s="253" t="n">
        <v>11998.5</v>
      </c>
    </row>
    <row r="526" customFormat="false" ht="12.75" hidden="false" customHeight="false" outlineLevel="0" collapsed="false">
      <c r="A526" s="396" t="s">
        <v>24321</v>
      </c>
      <c r="B526" s="333" t="s">
        <v>24322</v>
      </c>
      <c r="C526" s="372" t="s">
        <v>77</v>
      </c>
      <c r="D526" s="253" t="n">
        <v>21451.95</v>
      </c>
    </row>
    <row r="527" customFormat="false" ht="12.75" hidden="false" customHeight="false" outlineLevel="0" collapsed="false">
      <c r="A527" s="396" t="s">
        <v>24323</v>
      </c>
      <c r="B527" s="333" t="s">
        <v>24324</v>
      </c>
      <c r="C527" s="372" t="s">
        <v>77</v>
      </c>
      <c r="D527" s="253" t="n">
        <v>12814.55</v>
      </c>
    </row>
    <row r="528" customFormat="false" ht="12.75" hidden="false" customHeight="false" outlineLevel="0" collapsed="false">
      <c r="A528" s="396" t="s">
        <v>24325</v>
      </c>
      <c r="B528" s="333" t="s">
        <v>24326</v>
      </c>
      <c r="C528" s="372" t="s">
        <v>77</v>
      </c>
      <c r="D528" s="253" t="n">
        <v>22997.6</v>
      </c>
    </row>
    <row r="529" customFormat="false" ht="12.75" hidden="false" customHeight="false" outlineLevel="0" collapsed="false">
      <c r="A529" s="396" t="s">
        <v>24327</v>
      </c>
      <c r="B529" s="333" t="s">
        <v>24328</v>
      </c>
      <c r="C529" s="372" t="s">
        <v>77</v>
      </c>
      <c r="D529" s="253" t="n">
        <v>2280</v>
      </c>
    </row>
    <row r="530" customFormat="false" ht="12.75" hidden="false" customHeight="false" outlineLevel="0" collapsed="false">
      <c r="A530" s="396" t="s">
        <v>24329</v>
      </c>
      <c r="B530" s="333" t="s">
        <v>24330</v>
      </c>
      <c r="C530" s="372" t="s">
        <v>77</v>
      </c>
      <c r="D530" s="253" t="n">
        <v>2565</v>
      </c>
    </row>
    <row r="531" customFormat="false" ht="12.75" hidden="false" customHeight="false" outlineLevel="0" collapsed="false">
      <c r="A531" s="396" t="s">
        <v>24331</v>
      </c>
      <c r="B531" s="333" t="s">
        <v>24332</v>
      </c>
      <c r="C531" s="372" t="s">
        <v>77</v>
      </c>
      <c r="D531" s="253" t="n">
        <v>4180</v>
      </c>
    </row>
    <row r="532" customFormat="false" ht="12.75" hidden="false" customHeight="false" outlineLevel="0" collapsed="false">
      <c r="A532" s="396" t="s">
        <v>24333</v>
      </c>
      <c r="B532" s="333" t="s">
        <v>24334</v>
      </c>
      <c r="C532" s="372" t="s">
        <v>77</v>
      </c>
      <c r="D532" s="253" t="n">
        <v>4465</v>
      </c>
    </row>
    <row r="533" customFormat="false" ht="12.75" hidden="false" customHeight="false" outlineLevel="0" collapsed="false">
      <c r="A533" s="396" t="s">
        <v>24335</v>
      </c>
      <c r="B533" s="333" t="s">
        <v>24336</v>
      </c>
      <c r="C533" s="372" t="s">
        <v>77</v>
      </c>
      <c r="D533" s="253" t="n">
        <v>10830</v>
      </c>
    </row>
    <row r="534" customFormat="false" ht="12.75" hidden="false" customHeight="false" outlineLevel="0" collapsed="false">
      <c r="A534" s="396" t="s">
        <v>24337</v>
      </c>
      <c r="B534" s="333" t="s">
        <v>24338</v>
      </c>
      <c r="C534" s="372" t="s">
        <v>77</v>
      </c>
      <c r="D534" s="253" t="n">
        <v>11210</v>
      </c>
    </row>
    <row r="535" customFormat="false" ht="12.75" hidden="false" customHeight="false" outlineLevel="0" collapsed="false">
      <c r="A535" s="396" t="s">
        <v>24339</v>
      </c>
      <c r="B535" s="333" t="s">
        <v>24340</v>
      </c>
      <c r="C535" s="372" t="s">
        <v>77</v>
      </c>
      <c r="D535" s="253" t="n">
        <v>9120</v>
      </c>
    </row>
    <row r="536" customFormat="false" ht="12.75" hidden="false" customHeight="false" outlineLevel="0" collapsed="false">
      <c r="A536" s="396" t="s">
        <v>24341</v>
      </c>
      <c r="B536" s="333" t="s">
        <v>24342</v>
      </c>
      <c r="C536" s="372" t="s">
        <v>77</v>
      </c>
      <c r="D536" s="253" t="n">
        <v>19827.45</v>
      </c>
    </row>
    <row r="537" customFormat="false" ht="12.75" hidden="false" customHeight="false" outlineLevel="0" collapsed="false">
      <c r="A537" s="396" t="s">
        <v>24343</v>
      </c>
      <c r="B537" s="333" t="s">
        <v>24344</v>
      </c>
      <c r="C537" s="372" t="s">
        <v>77</v>
      </c>
      <c r="D537" s="253" t="n">
        <v>20083.95</v>
      </c>
    </row>
    <row r="538" customFormat="false" ht="12.75" hidden="false" customHeight="false" outlineLevel="0" collapsed="false">
      <c r="A538" s="396" t="s">
        <v>24345</v>
      </c>
      <c r="B538" s="333" t="s">
        <v>24346</v>
      </c>
      <c r="C538" s="372" t="s">
        <v>77</v>
      </c>
      <c r="D538" s="253" t="n">
        <v>21373.1</v>
      </c>
    </row>
    <row r="539" customFormat="false" ht="12.75" hidden="false" customHeight="false" outlineLevel="0" collapsed="false">
      <c r="A539" s="396" t="s">
        <v>24347</v>
      </c>
      <c r="B539" s="333" t="s">
        <v>24348</v>
      </c>
      <c r="C539" s="372" t="s">
        <v>77</v>
      </c>
      <c r="D539" s="253" t="n">
        <v>21629.6</v>
      </c>
    </row>
    <row r="540" customFormat="false" ht="12.75" hidden="false" customHeight="false" outlineLevel="0" collapsed="false">
      <c r="A540" s="396" t="s">
        <v>24349</v>
      </c>
      <c r="B540" s="333" t="s">
        <v>24350</v>
      </c>
      <c r="C540" s="372" t="s">
        <v>77</v>
      </c>
      <c r="D540" s="253" t="n">
        <v>23503.95</v>
      </c>
    </row>
    <row r="541" customFormat="false" ht="12.75" hidden="false" customHeight="false" outlineLevel="0" collapsed="false">
      <c r="A541" s="396" t="s">
        <v>24351</v>
      </c>
      <c r="B541" s="333" t="s">
        <v>24352</v>
      </c>
      <c r="C541" s="372" t="s">
        <v>77</v>
      </c>
      <c r="D541" s="253" t="n">
        <v>10507.95</v>
      </c>
    </row>
    <row r="542" customFormat="false" ht="12.75" hidden="false" customHeight="false" outlineLevel="0" collapsed="false">
      <c r="A542" s="396" t="s">
        <v>24353</v>
      </c>
      <c r="B542" s="333" t="s">
        <v>24354</v>
      </c>
      <c r="C542" s="372" t="s">
        <v>77</v>
      </c>
      <c r="D542" s="253" t="n">
        <v>14565.4</v>
      </c>
    </row>
    <row r="543" customFormat="false" ht="12.75" hidden="false" customHeight="false" outlineLevel="0" collapsed="false">
      <c r="A543" s="396" t="s">
        <v>24355</v>
      </c>
      <c r="B543" s="333" t="s">
        <v>24356</v>
      </c>
      <c r="C543" s="372" t="s">
        <v>77</v>
      </c>
      <c r="D543" s="253" t="n">
        <v>13500.45</v>
      </c>
    </row>
    <row r="544" customFormat="false" ht="12.75" hidden="false" customHeight="false" outlineLevel="0" collapsed="false">
      <c r="A544" s="396" t="s">
        <v>24357</v>
      </c>
      <c r="B544" s="333" t="s">
        <v>24358</v>
      </c>
      <c r="C544" s="372" t="s">
        <v>77</v>
      </c>
      <c r="D544" s="253" t="n">
        <v>21747.4</v>
      </c>
    </row>
    <row r="545" customFormat="false" ht="12.75" hidden="false" customHeight="false" outlineLevel="0" collapsed="false">
      <c r="A545" s="371" t="s">
        <v>24359</v>
      </c>
      <c r="B545" s="393"/>
      <c r="C545" s="394"/>
      <c r="D545" s="395"/>
    </row>
    <row r="546" customFormat="false" ht="12.75" hidden="false" customHeight="false" outlineLevel="0" collapsed="false">
      <c r="A546" s="396" t="s">
        <v>24360</v>
      </c>
      <c r="B546" s="333" t="s">
        <v>24361</v>
      </c>
      <c r="C546" s="372"/>
      <c r="D546" s="253" t="n">
        <v>7799.293</v>
      </c>
    </row>
    <row r="547" customFormat="false" ht="12.75" hidden="false" customHeight="false" outlineLevel="0" collapsed="false">
      <c r="A547" s="371" t="s">
        <v>24362</v>
      </c>
      <c r="B547" s="393"/>
      <c r="C547" s="394"/>
      <c r="D547" s="395"/>
    </row>
    <row r="548" customFormat="false" ht="12.75" hidden="false" customHeight="false" outlineLevel="0" collapsed="false">
      <c r="A548" s="396" t="s">
        <v>24363</v>
      </c>
      <c r="B548" s="333" t="s">
        <v>24364</v>
      </c>
      <c r="C548" s="372"/>
      <c r="D548" s="253" t="n">
        <v>14692.493</v>
      </c>
    </row>
    <row r="549" customFormat="false" ht="12.75" hidden="false" customHeight="false" outlineLevel="0" collapsed="false">
      <c r="A549" s="396" t="s">
        <v>24365</v>
      </c>
      <c r="B549" s="333" t="s">
        <v>24366</v>
      </c>
      <c r="C549" s="372"/>
      <c r="D549" s="253" t="n">
        <v>13150.593</v>
      </c>
    </row>
    <row r="550" customFormat="false" ht="12.75" hidden="false" customHeight="false" outlineLevel="0" collapsed="false">
      <c r="A550" s="371" t="s">
        <v>24367</v>
      </c>
      <c r="B550" s="393"/>
      <c r="C550" s="394"/>
      <c r="D550" s="395"/>
    </row>
    <row r="551" customFormat="false" ht="12.75" hidden="false" customHeight="false" outlineLevel="0" collapsed="false">
      <c r="A551" s="396" t="s">
        <v>24368</v>
      </c>
      <c r="B551" s="333" t="s">
        <v>24369</v>
      </c>
      <c r="C551" s="372"/>
      <c r="D551" s="253" t="n">
        <v>2720.093</v>
      </c>
    </row>
    <row r="552" customFormat="false" ht="12.75" hidden="false" customHeight="false" outlineLevel="0" collapsed="false">
      <c r="A552" s="396" t="s">
        <v>24370</v>
      </c>
      <c r="B552" s="333" t="s">
        <v>24371</v>
      </c>
      <c r="C552" s="372"/>
      <c r="D552" s="253" t="n">
        <v>5228.855</v>
      </c>
    </row>
    <row r="553" customFormat="false" ht="12.75" hidden="false" customHeight="false" outlineLevel="0" collapsed="false">
      <c r="A553" s="396" t="s">
        <v>24372</v>
      </c>
      <c r="B553" s="333" t="s">
        <v>24373</v>
      </c>
      <c r="C553" s="372"/>
      <c r="D553" s="253" t="n">
        <v>7392.05</v>
      </c>
    </row>
    <row r="554" customFormat="false" ht="12.75" hidden="false" customHeight="false" outlineLevel="0" collapsed="false">
      <c r="A554" s="396" t="s">
        <v>24374</v>
      </c>
      <c r="B554" s="333" t="s">
        <v>24375</v>
      </c>
      <c r="C554" s="372"/>
      <c r="D554" s="253" t="n">
        <v>10267.24</v>
      </c>
    </row>
    <row r="555" customFormat="false" ht="12.75" hidden="false" customHeight="false" outlineLevel="0" collapsed="false">
      <c r="A555" s="396" t="s">
        <v>24376</v>
      </c>
      <c r="B555" s="333" t="s">
        <v>24377</v>
      </c>
      <c r="C555" s="372"/>
      <c r="D555" s="253" t="n">
        <v>9818.275</v>
      </c>
    </row>
    <row r="556" customFormat="false" ht="12.75" hidden="false" customHeight="false" outlineLevel="0" collapsed="false">
      <c r="A556" s="396" t="s">
        <v>24376</v>
      </c>
      <c r="B556" s="333" t="s">
        <v>24377</v>
      </c>
      <c r="C556" s="372"/>
      <c r="D556" s="253" t="n">
        <v>9819.182</v>
      </c>
    </row>
    <row r="557" customFormat="false" ht="12.75" hidden="false" customHeight="false" outlineLevel="0" collapsed="false">
      <c r="A557" s="396" t="s">
        <v>24378</v>
      </c>
      <c r="B557" s="333" t="s">
        <v>24379</v>
      </c>
      <c r="C557" s="372"/>
      <c r="D557" s="253" t="n">
        <v>8770.69</v>
      </c>
    </row>
    <row r="558" customFormat="false" ht="12.75" hidden="false" customHeight="false" outlineLevel="0" collapsed="false">
      <c r="A558" s="396" t="s">
        <v>24380</v>
      </c>
      <c r="B558" s="333" t="s">
        <v>24381</v>
      </c>
      <c r="C558" s="372" t="s">
        <v>77</v>
      </c>
      <c r="D558" s="253" t="n">
        <v>10108</v>
      </c>
    </row>
    <row r="559" customFormat="false" ht="12.75" hidden="false" customHeight="false" outlineLevel="0" collapsed="false">
      <c r="A559" s="396" t="s">
        <v>24382</v>
      </c>
      <c r="B559" s="333" t="s">
        <v>24383</v>
      </c>
      <c r="C559" s="372" t="s">
        <v>77</v>
      </c>
      <c r="D559" s="253" t="n">
        <v>8996.5</v>
      </c>
    </row>
    <row r="560" customFormat="false" ht="12.75" hidden="false" customHeight="false" outlineLevel="0" collapsed="false">
      <c r="A560" s="371" t="s">
        <v>24384</v>
      </c>
      <c r="B560" s="393"/>
      <c r="C560" s="394"/>
      <c r="D560" s="395"/>
    </row>
    <row r="561" customFormat="false" ht="12.75" hidden="false" customHeight="false" outlineLevel="0" collapsed="false">
      <c r="A561" s="396" t="s">
        <v>24385</v>
      </c>
      <c r="B561" s="333" t="s">
        <v>24386</v>
      </c>
      <c r="C561" s="372"/>
      <c r="D561" s="253" t="n">
        <v>2901.493</v>
      </c>
    </row>
    <row r="562" customFormat="false" ht="12.75" hidden="false" customHeight="false" outlineLevel="0" collapsed="false">
      <c r="A562" s="396" t="s">
        <v>24387</v>
      </c>
      <c r="B562" s="333" t="s">
        <v>24388</v>
      </c>
      <c r="C562" s="372"/>
      <c r="D562" s="253" t="n">
        <v>11373.78</v>
      </c>
    </row>
    <row r="563" customFormat="false" ht="12.75" hidden="false" customHeight="false" outlineLevel="0" collapsed="false">
      <c r="A563" s="396" t="s">
        <v>24389</v>
      </c>
      <c r="B563" s="333" t="s">
        <v>24390</v>
      </c>
      <c r="C563" s="372"/>
      <c r="D563" s="253" t="n">
        <v>9596.06</v>
      </c>
    </row>
    <row r="564" customFormat="false" ht="12.75" hidden="false" customHeight="false" outlineLevel="0" collapsed="false">
      <c r="A564" s="396" t="s">
        <v>24391</v>
      </c>
      <c r="B564" s="333" t="s">
        <v>24392</v>
      </c>
      <c r="C564" s="372"/>
      <c r="D564" s="253" t="n">
        <v>5995.27</v>
      </c>
    </row>
    <row r="565" customFormat="false" ht="12.75" hidden="false" customHeight="false" outlineLevel="0" collapsed="false">
      <c r="A565" s="396" t="s">
        <v>24393</v>
      </c>
      <c r="B565" s="333" t="s">
        <v>24394</v>
      </c>
      <c r="C565" s="372" t="s">
        <v>77</v>
      </c>
      <c r="D565" s="253" t="n">
        <v>14592</v>
      </c>
    </row>
    <row r="566" customFormat="false" ht="12.75" hidden="false" customHeight="false" outlineLevel="0" collapsed="false">
      <c r="A566" s="371" t="s">
        <v>19188</v>
      </c>
      <c r="B566" s="393"/>
      <c r="C566" s="394"/>
      <c r="D566" s="395"/>
    </row>
    <row r="567" customFormat="false" ht="12.75" hidden="false" customHeight="false" outlineLevel="0" collapsed="false">
      <c r="A567" s="396" t="s">
        <v>24395</v>
      </c>
      <c r="B567" s="333" t="s">
        <v>24396</v>
      </c>
      <c r="C567" s="372" t="s">
        <v>77</v>
      </c>
      <c r="D567" s="253" t="n">
        <v>105.45</v>
      </c>
    </row>
    <row r="568" customFormat="false" ht="12.75" hidden="false" customHeight="false" outlineLevel="0" collapsed="false">
      <c r="A568" s="396" t="s">
        <v>24397</v>
      </c>
      <c r="B568" s="333" t="s">
        <v>24398</v>
      </c>
      <c r="C568" s="372" t="s">
        <v>77</v>
      </c>
      <c r="D568" s="253" t="n">
        <v>86.45</v>
      </c>
    </row>
    <row r="569" customFormat="false" ht="12.75" hidden="false" customHeight="false" outlineLevel="0" collapsed="false">
      <c r="A569" s="396" t="s">
        <v>24399</v>
      </c>
      <c r="B569" s="333" t="s">
        <v>24400</v>
      </c>
      <c r="C569" s="372" t="s">
        <v>77</v>
      </c>
      <c r="D569" s="253" t="n">
        <v>115.9</v>
      </c>
    </row>
    <row r="570" customFormat="false" ht="12.75" hidden="false" customHeight="false" outlineLevel="0" collapsed="false">
      <c r="A570" s="396" t="s">
        <v>24401</v>
      </c>
      <c r="B570" s="333" t="s">
        <v>24402</v>
      </c>
      <c r="C570" s="372" t="s">
        <v>77</v>
      </c>
      <c r="D570" s="253" t="n">
        <v>125.4</v>
      </c>
    </row>
    <row r="571" customFormat="false" ht="12.75" hidden="false" customHeight="false" outlineLevel="0" collapsed="false">
      <c r="A571" s="396" t="s">
        <v>24403</v>
      </c>
      <c r="B571" s="333" t="s">
        <v>24404</v>
      </c>
      <c r="C571" s="372" t="s">
        <v>77</v>
      </c>
      <c r="D571" s="253" t="n">
        <v>144.4</v>
      </c>
    </row>
    <row r="572" customFormat="false" ht="12.75" hidden="false" customHeight="false" outlineLevel="0" collapsed="false">
      <c r="A572" s="396" t="s">
        <v>24405</v>
      </c>
      <c r="B572" s="333" t="s">
        <v>24406</v>
      </c>
      <c r="C572" s="372" t="s">
        <v>77</v>
      </c>
      <c r="D572" s="253" t="n">
        <v>231.8</v>
      </c>
    </row>
    <row r="573" customFormat="false" ht="12.75" hidden="false" customHeight="false" outlineLevel="0" collapsed="false">
      <c r="A573" s="396" t="s">
        <v>24407</v>
      </c>
      <c r="B573" s="333" t="s">
        <v>24408</v>
      </c>
      <c r="C573" s="372" t="s">
        <v>77</v>
      </c>
      <c r="D573" s="253" t="n">
        <v>134.9</v>
      </c>
    </row>
    <row r="574" customFormat="false" ht="12.75" hidden="false" customHeight="false" outlineLevel="0" collapsed="false">
      <c r="A574" s="396" t="s">
        <v>24409</v>
      </c>
      <c r="B574" s="333" t="s">
        <v>24410</v>
      </c>
      <c r="C574" s="372" t="s">
        <v>77</v>
      </c>
      <c r="D574" s="253" t="n">
        <v>212.8</v>
      </c>
    </row>
    <row r="575" customFormat="false" ht="12.75" hidden="false" customHeight="false" outlineLevel="0" collapsed="false">
      <c r="A575" s="396" t="s">
        <v>24411</v>
      </c>
      <c r="B575" s="333" t="s">
        <v>24412</v>
      </c>
      <c r="C575" s="372"/>
      <c r="D575" s="253" t="n">
        <v>476.175</v>
      </c>
    </row>
    <row r="576" customFormat="false" ht="12.75" hidden="false" customHeight="false" outlineLevel="0" collapsed="false">
      <c r="A576" s="396" t="s">
        <v>24413</v>
      </c>
      <c r="B576" s="333" t="s">
        <v>24414</v>
      </c>
      <c r="C576" s="372"/>
      <c r="D576" s="253" t="n">
        <v>361.893</v>
      </c>
    </row>
    <row r="577" customFormat="false" ht="12.75" hidden="false" customHeight="false" outlineLevel="0" collapsed="false">
      <c r="A577" s="396" t="s">
        <v>24415</v>
      </c>
      <c r="B577" s="333" t="s">
        <v>24416</v>
      </c>
      <c r="C577" s="372" t="s">
        <v>77</v>
      </c>
      <c r="D577" s="253" t="n">
        <v>569.05</v>
      </c>
    </row>
    <row r="578" customFormat="false" ht="12.75" hidden="false" customHeight="false" outlineLevel="0" collapsed="false">
      <c r="A578" s="371" t="s">
        <v>24417</v>
      </c>
      <c r="B578" s="393"/>
      <c r="C578" s="394"/>
      <c r="D578" s="395"/>
    </row>
    <row r="579" customFormat="false" ht="12.75" hidden="false" customHeight="false" outlineLevel="0" collapsed="false">
      <c r="A579" s="396" t="s">
        <v>24418</v>
      </c>
      <c r="B579" s="333" t="s">
        <v>24419</v>
      </c>
      <c r="C579" s="372"/>
      <c r="D579" s="253" t="n">
        <v>1813.093</v>
      </c>
    </row>
    <row r="580" customFormat="false" ht="12.75" hidden="false" customHeight="false" outlineLevel="0" collapsed="false">
      <c r="A580" s="396" t="s">
        <v>24420</v>
      </c>
      <c r="B580" s="333" t="s">
        <v>24421</v>
      </c>
      <c r="C580" s="372"/>
      <c r="D580" s="253" t="n">
        <v>679.343</v>
      </c>
    </row>
    <row r="581" customFormat="false" ht="12.75" hidden="false" customHeight="false" outlineLevel="0" collapsed="false">
      <c r="A581" s="396" t="s">
        <v>24422</v>
      </c>
      <c r="B581" s="333" t="s">
        <v>24423</v>
      </c>
      <c r="C581" s="372"/>
      <c r="D581" s="253" t="n">
        <v>2266.593</v>
      </c>
    </row>
    <row r="582" customFormat="false" ht="12.75" hidden="false" customHeight="false" outlineLevel="0" collapsed="false">
      <c r="A582" s="396" t="s">
        <v>24424</v>
      </c>
      <c r="B582" s="333" t="s">
        <v>24425</v>
      </c>
      <c r="C582" s="372"/>
      <c r="D582" s="253" t="n">
        <v>1132.843</v>
      </c>
    </row>
    <row r="583" customFormat="false" ht="12.75" hidden="false" customHeight="false" outlineLevel="0" collapsed="false">
      <c r="A583" s="396" t="s">
        <v>24426</v>
      </c>
      <c r="B583" s="333" t="s">
        <v>24427</v>
      </c>
      <c r="C583" s="372" t="s">
        <v>77</v>
      </c>
      <c r="D583" s="253" t="n">
        <v>2849.05</v>
      </c>
    </row>
    <row r="584" customFormat="false" ht="12.75" hidden="false" customHeight="false" outlineLevel="0" collapsed="false">
      <c r="A584" s="396" t="s">
        <v>24428</v>
      </c>
      <c r="B584" s="333" t="s">
        <v>24429</v>
      </c>
      <c r="C584" s="372" t="s">
        <v>77</v>
      </c>
      <c r="D584" s="253" t="n">
        <v>2136.55</v>
      </c>
    </row>
    <row r="585" customFormat="false" ht="12.75" hidden="false" customHeight="false" outlineLevel="0" collapsed="false">
      <c r="A585" s="396" t="s">
        <v>24430</v>
      </c>
      <c r="B585" s="333" t="s">
        <v>24431</v>
      </c>
      <c r="C585" s="372" t="s">
        <v>77</v>
      </c>
      <c r="D585" s="253" t="n">
        <v>949.05</v>
      </c>
    </row>
    <row r="586" customFormat="false" ht="12.75" hidden="false" customHeight="false" outlineLevel="0" collapsed="false">
      <c r="A586" s="371" t="s">
        <v>24432</v>
      </c>
      <c r="B586" s="393"/>
      <c r="C586" s="394"/>
      <c r="D586" s="395"/>
    </row>
    <row r="587" customFormat="false" ht="12.75" hidden="false" customHeight="false" outlineLevel="0" collapsed="false">
      <c r="A587" s="396" t="s">
        <v>24433</v>
      </c>
      <c r="B587" s="333" t="s">
        <v>24434</v>
      </c>
      <c r="C587" s="372"/>
      <c r="D587" s="253" t="n">
        <v>2267.5</v>
      </c>
    </row>
    <row r="588" customFormat="false" ht="12.75" hidden="false" customHeight="false" outlineLevel="0" collapsed="false">
      <c r="A588" s="396" t="s">
        <v>24435</v>
      </c>
      <c r="B588" s="333" t="s">
        <v>24436</v>
      </c>
      <c r="C588" s="372" t="s">
        <v>77</v>
      </c>
      <c r="D588" s="253" t="n">
        <v>972.8</v>
      </c>
    </row>
    <row r="589" customFormat="false" ht="12.75" hidden="false" customHeight="false" outlineLevel="0" collapsed="false">
      <c r="A589" s="396" t="s">
        <v>24437</v>
      </c>
      <c r="B589" s="333" t="s">
        <v>24438</v>
      </c>
      <c r="C589" s="372" t="s">
        <v>77</v>
      </c>
      <c r="D589" s="253" t="n">
        <v>1257.8</v>
      </c>
    </row>
    <row r="590" customFormat="false" ht="12.75" hidden="false" customHeight="false" outlineLevel="0" collapsed="false">
      <c r="A590" s="396" t="s">
        <v>24439</v>
      </c>
      <c r="B590" s="333" t="s">
        <v>24440</v>
      </c>
      <c r="C590" s="372"/>
      <c r="D590" s="253" t="n">
        <v>408.15</v>
      </c>
    </row>
    <row r="591" customFormat="false" ht="12.75" hidden="false" customHeight="false" outlineLevel="0" collapsed="false">
      <c r="A591" s="396" t="s">
        <v>24441</v>
      </c>
      <c r="B591" s="333" t="s">
        <v>24442</v>
      </c>
      <c r="C591" s="372" t="s">
        <v>77</v>
      </c>
      <c r="D591" s="253" t="n">
        <v>170.05</v>
      </c>
    </row>
    <row r="592" customFormat="false" ht="12.75" hidden="false" customHeight="false" outlineLevel="0" collapsed="false">
      <c r="A592" s="396" t="s">
        <v>24443</v>
      </c>
      <c r="B592" s="333" t="s">
        <v>24444</v>
      </c>
      <c r="C592" s="372"/>
      <c r="D592" s="253" t="n">
        <v>442.616</v>
      </c>
    </row>
    <row r="593" customFormat="false" ht="12.75" hidden="false" customHeight="false" outlineLevel="0" collapsed="false">
      <c r="A593" s="396" t="s">
        <v>24445</v>
      </c>
      <c r="B593" s="333" t="s">
        <v>24446</v>
      </c>
      <c r="C593" s="372"/>
      <c r="D593" s="253" t="n">
        <v>471.64</v>
      </c>
    </row>
    <row r="594" customFormat="false" ht="12.75" hidden="false" customHeight="false" outlineLevel="0" collapsed="false">
      <c r="A594" s="396" t="s">
        <v>24447</v>
      </c>
      <c r="B594" s="333" t="s">
        <v>24448</v>
      </c>
      <c r="C594" s="372"/>
      <c r="D594" s="253" t="n">
        <v>834.44</v>
      </c>
    </row>
    <row r="595" customFormat="false" ht="12.75" hidden="false" customHeight="false" outlineLevel="0" collapsed="false">
      <c r="A595" s="396" t="s">
        <v>24449</v>
      </c>
      <c r="B595" s="333" t="s">
        <v>24450</v>
      </c>
      <c r="C595" s="372"/>
      <c r="D595" s="253" t="n">
        <v>1423.99</v>
      </c>
    </row>
    <row r="596" customFormat="false" ht="12.75" hidden="false" customHeight="false" outlineLevel="0" collapsed="false">
      <c r="A596" s="396" t="s">
        <v>24451</v>
      </c>
      <c r="B596" s="333" t="s">
        <v>24452</v>
      </c>
      <c r="C596" s="372"/>
      <c r="D596" s="253" t="n">
        <v>181.4</v>
      </c>
    </row>
    <row r="597" customFormat="false" ht="12.75" hidden="false" customHeight="false" outlineLevel="0" collapsed="false">
      <c r="A597" s="396" t="s">
        <v>24453</v>
      </c>
      <c r="B597" s="333" t="s">
        <v>24454</v>
      </c>
      <c r="C597" s="372"/>
      <c r="D597" s="253" t="n">
        <v>834.44</v>
      </c>
    </row>
    <row r="598" customFormat="false" ht="12.75" hidden="false" customHeight="false" outlineLevel="0" collapsed="false">
      <c r="A598" s="396" t="s">
        <v>24455</v>
      </c>
      <c r="B598" s="333" t="s">
        <v>24456</v>
      </c>
      <c r="C598" s="372"/>
      <c r="D598" s="253" t="n">
        <v>1423.99</v>
      </c>
    </row>
    <row r="599" customFormat="false" ht="12.75" hidden="false" customHeight="false" outlineLevel="0" collapsed="false">
      <c r="A599" s="396" t="s">
        <v>24457</v>
      </c>
      <c r="B599" s="333" t="s">
        <v>24458</v>
      </c>
      <c r="C599" s="372"/>
      <c r="D599" s="253" t="n">
        <v>815.393</v>
      </c>
    </row>
    <row r="600" customFormat="false" ht="12.75" hidden="false" customHeight="false" outlineLevel="0" collapsed="false">
      <c r="A600" s="396" t="s">
        <v>24459</v>
      </c>
      <c r="B600" s="333" t="s">
        <v>24460</v>
      </c>
      <c r="C600" s="372"/>
      <c r="D600" s="253" t="n">
        <v>4635.677</v>
      </c>
    </row>
    <row r="601" customFormat="false" ht="12.75" hidden="false" customHeight="false" outlineLevel="0" collapsed="false">
      <c r="A601" s="371" t="s">
        <v>24461</v>
      </c>
      <c r="B601" s="393"/>
      <c r="C601" s="394"/>
      <c r="D601" s="395"/>
    </row>
    <row r="602" customFormat="false" ht="12.75" hidden="false" customHeight="false" outlineLevel="0" collapsed="false">
      <c r="A602" s="396" t="s">
        <v>24462</v>
      </c>
      <c r="B602" s="333" t="s">
        <v>24463</v>
      </c>
      <c r="C602" s="372" t="s">
        <v>77</v>
      </c>
      <c r="D602" s="253" t="n">
        <v>2932.65</v>
      </c>
    </row>
    <row r="603" customFormat="false" ht="12.75" hidden="false" customHeight="false" outlineLevel="0" collapsed="false">
      <c r="A603" s="396" t="s">
        <v>24464</v>
      </c>
      <c r="B603" s="333" t="s">
        <v>24465</v>
      </c>
      <c r="C603" s="372" t="s">
        <v>77</v>
      </c>
      <c r="D603" s="253" t="n">
        <v>3692.65</v>
      </c>
    </row>
    <row r="604" customFormat="false" ht="12.75" hidden="false" customHeight="false" outlineLevel="0" collapsed="false">
      <c r="A604" s="396" t="s">
        <v>24466</v>
      </c>
      <c r="B604" s="333" t="s">
        <v>24467</v>
      </c>
      <c r="C604" s="372" t="s">
        <v>77</v>
      </c>
      <c r="D604" s="253" t="n">
        <v>4927.65</v>
      </c>
    </row>
    <row r="605" customFormat="false" ht="12.75" hidden="false" customHeight="false" outlineLevel="0" collapsed="false">
      <c r="A605" s="396" t="s">
        <v>24468</v>
      </c>
      <c r="B605" s="333" t="s">
        <v>24469</v>
      </c>
      <c r="C605" s="372" t="s">
        <v>77</v>
      </c>
      <c r="D605" s="253" t="n">
        <v>3799.05</v>
      </c>
    </row>
    <row r="606" customFormat="false" ht="12.75" hidden="false" customHeight="false" outlineLevel="0" collapsed="false">
      <c r="A606" s="396" t="s">
        <v>24470</v>
      </c>
      <c r="B606" s="333" t="s">
        <v>24471</v>
      </c>
      <c r="C606" s="372" t="s">
        <v>77</v>
      </c>
      <c r="D606" s="253" t="n">
        <v>6257.65</v>
      </c>
    </row>
    <row r="607" customFormat="false" ht="12.75" hidden="false" customHeight="false" outlineLevel="0" collapsed="false">
      <c r="A607" s="371" t="s">
        <v>24472</v>
      </c>
      <c r="B607" s="393"/>
      <c r="C607" s="394"/>
      <c r="D607" s="395"/>
    </row>
    <row r="608" customFormat="false" ht="12.75" hidden="false" customHeight="false" outlineLevel="0" collapsed="false">
      <c r="A608" s="396" t="s">
        <v>24473</v>
      </c>
      <c r="B608" s="333" t="s">
        <v>24474</v>
      </c>
      <c r="C608" s="372"/>
      <c r="D608" s="253" t="n">
        <v>2901.493</v>
      </c>
    </row>
    <row r="609" customFormat="false" ht="12.75" hidden="false" customHeight="false" outlineLevel="0" collapsed="false">
      <c r="A609" s="396" t="s">
        <v>24475</v>
      </c>
      <c r="B609" s="333" t="s">
        <v>24476</v>
      </c>
      <c r="C609" s="372"/>
      <c r="D609" s="253" t="n">
        <v>3082.893</v>
      </c>
    </row>
    <row r="610" customFormat="false" ht="12.75" hidden="false" customHeight="false" outlineLevel="0" collapsed="false">
      <c r="A610" s="396" t="s">
        <v>24477</v>
      </c>
      <c r="B610" s="333" t="s">
        <v>24478</v>
      </c>
      <c r="C610" s="372"/>
      <c r="D610" s="253" t="n">
        <v>3899.193</v>
      </c>
    </row>
    <row r="611" customFormat="false" ht="12.75" hidden="false" customHeight="false" outlineLevel="0" collapsed="false">
      <c r="A611" s="396" t="s">
        <v>24479</v>
      </c>
      <c r="B611" s="333" t="s">
        <v>24480</v>
      </c>
      <c r="C611" s="372"/>
      <c r="D611" s="253" t="n">
        <v>4261.993</v>
      </c>
    </row>
    <row r="612" customFormat="false" ht="12.75" hidden="false" customHeight="false" outlineLevel="0" collapsed="false">
      <c r="A612" s="396" t="s">
        <v>24481</v>
      </c>
      <c r="B612" s="333" t="s">
        <v>24482</v>
      </c>
      <c r="C612" s="372"/>
      <c r="D612" s="253" t="n">
        <v>5350.393</v>
      </c>
    </row>
    <row r="613" customFormat="false" ht="12.75" hidden="false" customHeight="false" outlineLevel="0" collapsed="false">
      <c r="A613" s="371" t="s">
        <v>24483</v>
      </c>
      <c r="B613" s="393"/>
      <c r="C613" s="394"/>
      <c r="D613" s="395"/>
    </row>
    <row r="614" customFormat="false" ht="12.75" hidden="false" customHeight="false" outlineLevel="0" collapsed="false">
      <c r="A614" s="396" t="s">
        <v>24484</v>
      </c>
      <c r="B614" s="333" t="s">
        <v>24485</v>
      </c>
      <c r="C614" s="372"/>
      <c r="D614" s="253" t="n">
        <v>4352.693</v>
      </c>
    </row>
    <row r="615" customFormat="false" ht="12.75" hidden="false" customHeight="false" outlineLevel="0" collapsed="false">
      <c r="A615" s="396" t="s">
        <v>24486</v>
      </c>
      <c r="B615" s="333" t="s">
        <v>24487</v>
      </c>
      <c r="C615" s="372"/>
      <c r="D615" s="253" t="n">
        <v>6438.793</v>
      </c>
    </row>
    <row r="616" customFormat="false" ht="12.75" hidden="false" customHeight="false" outlineLevel="0" collapsed="false">
      <c r="A616" s="396" t="s">
        <v>24488</v>
      </c>
      <c r="B616" s="333" t="s">
        <v>24489</v>
      </c>
      <c r="C616" s="372"/>
      <c r="D616" s="253" t="n">
        <v>7073.693</v>
      </c>
    </row>
    <row r="617" customFormat="false" ht="12.75" hidden="false" customHeight="false" outlineLevel="0" collapsed="false">
      <c r="A617" s="396" t="s">
        <v>24490</v>
      </c>
      <c r="B617" s="333" t="s">
        <v>24491</v>
      </c>
      <c r="C617" s="372"/>
      <c r="D617" s="253" t="n">
        <v>8524.893</v>
      </c>
    </row>
    <row r="618" customFormat="false" ht="12.75" hidden="false" customHeight="false" outlineLevel="0" collapsed="false">
      <c r="A618" s="396" t="s">
        <v>24492</v>
      </c>
      <c r="B618" s="333" t="s">
        <v>24493</v>
      </c>
      <c r="C618" s="372"/>
      <c r="D618" s="253" t="n">
        <v>10883.093</v>
      </c>
    </row>
    <row r="619" customFormat="false" ht="12.75" hidden="false" customHeight="false" outlineLevel="0" collapsed="false">
      <c r="A619" s="396" t="s">
        <v>24494</v>
      </c>
      <c r="B619" s="333" t="s">
        <v>24495</v>
      </c>
      <c r="C619" s="372"/>
      <c r="D619" s="253" t="n">
        <v>4896.893</v>
      </c>
    </row>
    <row r="620" customFormat="false" ht="12.75" hidden="false" customHeight="false" outlineLevel="0" collapsed="false">
      <c r="A620" s="396" t="s">
        <v>24496</v>
      </c>
      <c r="B620" s="333" t="s">
        <v>24497</v>
      </c>
      <c r="C620" s="372"/>
      <c r="D620" s="253" t="n">
        <v>9250.493</v>
      </c>
    </row>
    <row r="621" customFormat="false" ht="12.75" hidden="false" customHeight="false" outlineLevel="0" collapsed="false">
      <c r="A621" s="396" t="s">
        <v>24498</v>
      </c>
      <c r="B621" s="333" t="s">
        <v>24499</v>
      </c>
      <c r="C621" s="372"/>
      <c r="D621" s="253" t="n">
        <v>13604.093</v>
      </c>
    </row>
    <row r="622" customFormat="false" ht="12.75" hidden="false" customHeight="false" outlineLevel="0" collapsed="false">
      <c r="A622" s="371" t="s">
        <v>24500</v>
      </c>
      <c r="B622" s="393"/>
      <c r="C622" s="394"/>
      <c r="D622" s="395"/>
    </row>
    <row r="623" customFormat="false" ht="12.75" hidden="false" customHeight="false" outlineLevel="0" collapsed="false">
      <c r="A623" s="396" t="s">
        <v>24501</v>
      </c>
      <c r="B623" s="333" t="s">
        <v>24502</v>
      </c>
      <c r="C623" s="372"/>
      <c r="D623" s="253" t="n">
        <v>13584.139</v>
      </c>
    </row>
    <row r="624" customFormat="false" ht="12.75" hidden="false" customHeight="false" outlineLevel="0" collapsed="false">
      <c r="A624" s="371" t="s">
        <v>24503</v>
      </c>
      <c r="B624" s="393"/>
      <c r="C624" s="394"/>
      <c r="D624" s="395"/>
    </row>
    <row r="625" customFormat="false" ht="12.75" hidden="false" customHeight="false" outlineLevel="0" collapsed="false">
      <c r="A625" s="396" t="s">
        <v>24504</v>
      </c>
      <c r="B625" s="333" t="s">
        <v>24505</v>
      </c>
      <c r="C625" s="372" t="s">
        <v>77</v>
      </c>
      <c r="D625" s="253" t="n">
        <v>10649.5</v>
      </c>
    </row>
    <row r="626" customFormat="false" ht="12.75" hidden="false" customHeight="false" outlineLevel="0" collapsed="false">
      <c r="A626" s="396" t="s">
        <v>24506</v>
      </c>
      <c r="B626" s="333" t="s">
        <v>24507</v>
      </c>
      <c r="C626" s="372" t="s">
        <v>77</v>
      </c>
      <c r="D626" s="253" t="n">
        <v>9502.85</v>
      </c>
    </row>
    <row r="627" customFormat="false" ht="12.75" hidden="false" customHeight="false" outlineLevel="0" collapsed="false">
      <c r="A627" s="396" t="s">
        <v>24508</v>
      </c>
      <c r="B627" s="333" t="s">
        <v>24509</v>
      </c>
      <c r="C627" s="372" t="s">
        <v>77</v>
      </c>
      <c r="D627" s="253" t="n">
        <v>7980.95</v>
      </c>
    </row>
    <row r="628" customFormat="false" ht="12.75" hidden="false" customHeight="false" outlineLevel="0" collapsed="false">
      <c r="A628" s="396" t="s">
        <v>24510</v>
      </c>
      <c r="B628" s="333" t="s">
        <v>24511</v>
      </c>
      <c r="C628" s="372"/>
      <c r="D628" s="253" t="n">
        <v>9433.707</v>
      </c>
    </row>
    <row r="629" customFormat="false" ht="12.75" hidden="false" customHeight="false" outlineLevel="0" collapsed="false">
      <c r="A629" s="396" t="s">
        <v>24512</v>
      </c>
      <c r="B629" s="333" t="s">
        <v>24513</v>
      </c>
      <c r="C629" s="372"/>
      <c r="D629" s="253" t="n">
        <v>9069.093</v>
      </c>
    </row>
    <row r="630" customFormat="false" ht="12.75" hidden="false" customHeight="false" outlineLevel="0" collapsed="false">
      <c r="A630" s="396" t="s">
        <v>24514</v>
      </c>
      <c r="B630" s="333" t="s">
        <v>24515</v>
      </c>
      <c r="C630" s="372"/>
      <c r="D630" s="253" t="n">
        <v>9069.093</v>
      </c>
    </row>
    <row r="631" customFormat="false" ht="12.75" hidden="false" customHeight="false" outlineLevel="0" collapsed="false">
      <c r="A631" s="396" t="s">
        <v>24516</v>
      </c>
      <c r="B631" s="333" t="s">
        <v>24517</v>
      </c>
      <c r="C631" s="372"/>
      <c r="D631" s="253" t="n">
        <v>5441.093</v>
      </c>
    </row>
    <row r="632" customFormat="false" ht="12.75" hidden="false" customHeight="false" outlineLevel="0" collapsed="false">
      <c r="A632" s="396" t="s">
        <v>24518</v>
      </c>
      <c r="B632" s="333" t="s">
        <v>24517</v>
      </c>
      <c r="C632" s="372"/>
      <c r="D632" s="253" t="n">
        <v>5259.693</v>
      </c>
    </row>
    <row r="633" customFormat="false" ht="12.75" hidden="false" customHeight="false" outlineLevel="0" collapsed="false">
      <c r="A633" s="396" t="s">
        <v>24519</v>
      </c>
      <c r="B633" s="333" t="s">
        <v>24520</v>
      </c>
      <c r="C633" s="372"/>
      <c r="D633" s="253" t="n">
        <v>7436.493</v>
      </c>
    </row>
    <row r="634" customFormat="false" ht="12.75" hidden="false" customHeight="false" outlineLevel="0" collapsed="false">
      <c r="A634" s="396" t="s">
        <v>24521</v>
      </c>
      <c r="B634" s="333" t="s">
        <v>24520</v>
      </c>
      <c r="C634" s="372"/>
      <c r="D634" s="253" t="n">
        <v>7255.093</v>
      </c>
    </row>
    <row r="635" customFormat="false" ht="12.75" hidden="false" customHeight="false" outlineLevel="0" collapsed="false">
      <c r="A635" s="396" t="s">
        <v>24522</v>
      </c>
      <c r="B635" s="333" t="s">
        <v>24523</v>
      </c>
      <c r="C635" s="372"/>
      <c r="D635" s="253" t="n">
        <v>10429.593</v>
      </c>
    </row>
    <row r="636" customFormat="false" ht="12.75" hidden="false" customHeight="false" outlineLevel="0" collapsed="false">
      <c r="A636" s="396" t="s">
        <v>24524</v>
      </c>
      <c r="B636" s="333" t="s">
        <v>24523</v>
      </c>
      <c r="C636" s="372"/>
      <c r="D636" s="253" t="n">
        <v>9250.493</v>
      </c>
    </row>
    <row r="637" customFormat="false" ht="12.75" hidden="false" customHeight="false" outlineLevel="0" collapsed="false">
      <c r="A637" s="396" t="s">
        <v>24525</v>
      </c>
      <c r="B637" s="333" t="s">
        <v>24526</v>
      </c>
      <c r="C637" s="372"/>
      <c r="D637" s="253" t="n">
        <v>11790.093</v>
      </c>
    </row>
    <row r="638" customFormat="false" ht="12.75" hidden="false" customHeight="false" outlineLevel="0" collapsed="false">
      <c r="A638" s="396" t="s">
        <v>24527</v>
      </c>
      <c r="B638" s="333" t="s">
        <v>24528</v>
      </c>
      <c r="C638" s="372"/>
      <c r="D638" s="253" t="n">
        <v>11790.093</v>
      </c>
    </row>
    <row r="639" customFormat="false" ht="12.75" hidden="false" customHeight="false" outlineLevel="0" collapsed="false">
      <c r="A639" s="396" t="s">
        <v>24529</v>
      </c>
      <c r="B639" s="333" t="s">
        <v>24528</v>
      </c>
      <c r="C639" s="372"/>
      <c r="D639" s="253" t="n">
        <v>10429.593</v>
      </c>
    </row>
    <row r="640" customFormat="false" ht="12.75" hidden="false" customHeight="false" outlineLevel="0" collapsed="false">
      <c r="A640" s="396" t="s">
        <v>24530</v>
      </c>
      <c r="B640" s="333" t="s">
        <v>24531</v>
      </c>
      <c r="C640" s="372"/>
      <c r="D640" s="253" t="n">
        <v>14511.093</v>
      </c>
    </row>
    <row r="641" customFormat="false" ht="12.75" hidden="false" customHeight="false" outlineLevel="0" collapsed="false">
      <c r="A641" s="396" t="s">
        <v>24532</v>
      </c>
      <c r="B641" s="333" t="s">
        <v>24533</v>
      </c>
      <c r="C641" s="372"/>
      <c r="D641" s="253" t="n">
        <v>23055.94</v>
      </c>
    </row>
    <row r="642" customFormat="false" ht="12.75" hidden="false" customHeight="false" outlineLevel="0" collapsed="false">
      <c r="A642" s="396" t="s">
        <v>24534</v>
      </c>
      <c r="B642" s="333" t="s">
        <v>24535</v>
      </c>
      <c r="C642" s="372"/>
      <c r="D642" s="253" t="n">
        <v>24089.013</v>
      </c>
    </row>
    <row r="643" customFormat="false" ht="12.75" hidden="false" customHeight="false" outlineLevel="0" collapsed="false">
      <c r="A643" s="396" t="s">
        <v>24536</v>
      </c>
      <c r="B643" s="333" t="s">
        <v>24537</v>
      </c>
      <c r="C643" s="372"/>
      <c r="D643" s="253" t="n">
        <v>10338.893</v>
      </c>
    </row>
    <row r="644" customFormat="false" ht="12.75" hidden="false" customHeight="false" outlineLevel="0" collapsed="false">
      <c r="A644" s="396" t="s">
        <v>24538</v>
      </c>
      <c r="B644" s="333" t="s">
        <v>24539</v>
      </c>
      <c r="C644" s="372"/>
      <c r="D644" s="253" t="n">
        <v>11245.893</v>
      </c>
    </row>
    <row r="645" customFormat="false" ht="12.75" hidden="false" customHeight="false" outlineLevel="0" collapsed="false">
      <c r="A645" s="396" t="s">
        <v>24540</v>
      </c>
      <c r="B645" s="333" t="s">
        <v>24541</v>
      </c>
      <c r="C645" s="372"/>
      <c r="D645" s="253" t="n">
        <v>26528.843</v>
      </c>
    </row>
    <row r="646" customFormat="false" ht="12.75" hidden="false" customHeight="false" outlineLevel="0" collapsed="false">
      <c r="A646" s="371" t="s">
        <v>24542</v>
      </c>
      <c r="B646" s="393"/>
      <c r="C646" s="394"/>
      <c r="D646" s="395"/>
    </row>
    <row r="647" customFormat="false" ht="12.75" hidden="false" customHeight="false" outlineLevel="0" collapsed="false">
      <c r="A647" s="396" t="s">
        <v>24543</v>
      </c>
      <c r="B647" s="333" t="s">
        <v>24544</v>
      </c>
      <c r="C647" s="372"/>
      <c r="D647" s="253" t="n">
        <v>15253.926</v>
      </c>
    </row>
    <row r="648" customFormat="false" ht="12.75" hidden="false" customHeight="false" outlineLevel="0" collapsed="false">
      <c r="A648" s="371" t="s">
        <v>24545</v>
      </c>
      <c r="B648" s="393"/>
      <c r="C648" s="394"/>
      <c r="D648" s="395"/>
    </row>
    <row r="649" customFormat="false" ht="12.75" hidden="false" customHeight="false" outlineLevel="0" collapsed="false">
      <c r="A649" s="396" t="s">
        <v>24546</v>
      </c>
      <c r="B649" s="333" t="s">
        <v>24547</v>
      </c>
      <c r="C649" s="372"/>
      <c r="D649" s="253" t="n">
        <v>1178.193</v>
      </c>
    </row>
    <row r="650" customFormat="false" ht="12.75" hidden="false" customHeight="false" outlineLevel="0" collapsed="false">
      <c r="A650" s="396" t="s">
        <v>24548</v>
      </c>
      <c r="B650" s="333" t="s">
        <v>24549</v>
      </c>
      <c r="C650" s="372"/>
      <c r="D650" s="253" t="n">
        <v>2200.382</v>
      </c>
    </row>
    <row r="651" customFormat="false" ht="12.75" hidden="false" customHeight="false" outlineLevel="0" collapsed="false">
      <c r="A651" s="396" t="s">
        <v>24550</v>
      </c>
      <c r="B651" s="333" t="s">
        <v>24551</v>
      </c>
      <c r="C651" s="372"/>
      <c r="D651" s="253" t="n">
        <v>2901.493</v>
      </c>
    </row>
    <row r="652" customFormat="false" ht="12.75" hidden="false" customHeight="false" outlineLevel="0" collapsed="false">
      <c r="A652" s="396" t="s">
        <v>24552</v>
      </c>
      <c r="B652" s="333" t="s">
        <v>24553</v>
      </c>
      <c r="C652" s="372"/>
      <c r="D652" s="253" t="n">
        <v>3093.777</v>
      </c>
    </row>
    <row r="653" customFormat="false" ht="12.75" hidden="false" customHeight="false" outlineLevel="0" collapsed="false">
      <c r="A653" s="371" t="s">
        <v>24554</v>
      </c>
      <c r="B653" s="393"/>
      <c r="C653" s="394"/>
      <c r="D653" s="395"/>
    </row>
    <row r="654" customFormat="false" ht="12.75" hidden="false" customHeight="false" outlineLevel="0" collapsed="false">
      <c r="A654" s="396" t="s">
        <v>24555</v>
      </c>
      <c r="B654" s="333" t="s">
        <v>24556</v>
      </c>
      <c r="C654" s="372"/>
      <c r="D654" s="253" t="n">
        <v>6706.5</v>
      </c>
    </row>
    <row r="655" customFormat="false" ht="12.75" hidden="false" customHeight="false" outlineLevel="0" collapsed="false">
      <c r="A655" s="396" t="s">
        <v>24557</v>
      </c>
      <c r="B655" s="333" t="s">
        <v>24558</v>
      </c>
      <c r="C655" s="372"/>
      <c r="D655" s="253" t="n">
        <v>6706.5</v>
      </c>
    </row>
    <row r="656" customFormat="false" ht="12.75" hidden="false" customHeight="false" outlineLevel="0" collapsed="false">
      <c r="A656" s="396" t="s">
        <v>24559</v>
      </c>
      <c r="B656" s="333" t="s">
        <v>24560</v>
      </c>
      <c r="C656" s="372"/>
      <c r="D656" s="253" t="n">
        <v>7377.15</v>
      </c>
    </row>
    <row r="657" customFormat="false" ht="12.75" hidden="false" customHeight="false" outlineLevel="0" collapsed="false">
      <c r="A657" s="371" t="s">
        <v>24561</v>
      </c>
      <c r="B657" s="393"/>
      <c r="C657" s="394"/>
      <c r="D657" s="395"/>
    </row>
    <row r="658" customFormat="false" ht="12.75" hidden="false" customHeight="false" outlineLevel="0" collapsed="false">
      <c r="A658" s="396" t="s">
        <v>24562</v>
      </c>
      <c r="B658" s="333" t="s">
        <v>24563</v>
      </c>
      <c r="C658" s="372"/>
      <c r="D658" s="253" t="n">
        <v>180.493</v>
      </c>
    </row>
    <row r="659" customFormat="false" ht="12.75" hidden="false" customHeight="false" outlineLevel="0" collapsed="false">
      <c r="A659" s="396" t="s">
        <v>24564</v>
      </c>
      <c r="B659" s="333" t="s">
        <v>24565</v>
      </c>
      <c r="C659" s="372"/>
      <c r="D659" s="253" t="n">
        <v>7436.493</v>
      </c>
    </row>
    <row r="660" customFormat="false" ht="12.75" hidden="false" customHeight="false" outlineLevel="0" collapsed="false">
      <c r="A660" s="396" t="s">
        <v>24566</v>
      </c>
      <c r="B660" s="333" t="s">
        <v>24567</v>
      </c>
      <c r="C660" s="372"/>
      <c r="D660" s="253" t="n">
        <v>4987.593</v>
      </c>
    </row>
    <row r="661" customFormat="false" ht="12.75" hidden="false" customHeight="false" outlineLevel="0" collapsed="false">
      <c r="A661" s="396" t="s">
        <v>24568</v>
      </c>
      <c r="B661" s="333" t="s">
        <v>24569</v>
      </c>
      <c r="C661" s="372"/>
      <c r="D661" s="253" t="n">
        <v>3537.3</v>
      </c>
    </row>
    <row r="662" customFormat="false" ht="12.75" hidden="false" customHeight="false" outlineLevel="0" collapsed="false">
      <c r="A662" s="396" t="s">
        <v>24570</v>
      </c>
      <c r="B662" s="333" t="s">
        <v>24571</v>
      </c>
      <c r="C662" s="372"/>
      <c r="D662" s="253" t="n">
        <v>1450.293</v>
      </c>
    </row>
    <row r="663" customFormat="false" ht="12.75" hidden="false" customHeight="false" outlineLevel="0" collapsed="false">
      <c r="A663" s="371" t="s">
        <v>24572</v>
      </c>
      <c r="B663" s="393"/>
      <c r="C663" s="394"/>
      <c r="D663" s="395"/>
    </row>
    <row r="664" customFormat="false" ht="12.75" hidden="false" customHeight="false" outlineLevel="0" collapsed="false">
      <c r="A664" s="396" t="s">
        <v>24573</v>
      </c>
      <c r="B664" s="333" t="s">
        <v>24574</v>
      </c>
      <c r="C664" s="372"/>
      <c r="D664" s="253" t="n">
        <v>8039.33</v>
      </c>
    </row>
    <row r="665" customFormat="false" ht="12.75" hidden="false" customHeight="false" outlineLevel="0" collapsed="false">
      <c r="A665" s="396" t="s">
        <v>24575</v>
      </c>
      <c r="B665" s="333" t="s">
        <v>24576</v>
      </c>
      <c r="C665" s="372"/>
      <c r="D665" s="253" t="n">
        <v>8039.33</v>
      </c>
    </row>
    <row r="666" customFormat="false" ht="12.75" hidden="false" customHeight="false" outlineLevel="0" collapsed="false">
      <c r="A666" s="371" t="s">
        <v>24577</v>
      </c>
      <c r="B666" s="393"/>
      <c r="C666" s="394"/>
      <c r="D666" s="395"/>
    </row>
    <row r="667" customFormat="false" ht="12.75" hidden="false" customHeight="false" outlineLevel="0" collapsed="false">
      <c r="A667" s="396" t="s">
        <v>24578</v>
      </c>
      <c r="B667" s="333" t="s">
        <v>24579</v>
      </c>
      <c r="C667" s="372"/>
      <c r="D667" s="253" t="n">
        <v>33500</v>
      </c>
    </row>
    <row r="668" customFormat="false" ht="12.75" hidden="false" customHeight="false" outlineLevel="0" collapsed="false">
      <c r="A668" s="396" t="s">
        <v>24580</v>
      </c>
      <c r="B668" s="333" t="s">
        <v>24581</v>
      </c>
      <c r="C668" s="372"/>
      <c r="D668" s="253" t="n">
        <v>3350</v>
      </c>
    </row>
    <row r="669" customFormat="false" ht="12.75" hidden="false" customHeight="false" outlineLevel="0" collapsed="false">
      <c r="A669" s="396" t="s">
        <v>24582</v>
      </c>
      <c r="B669" s="333" t="s">
        <v>24583</v>
      </c>
      <c r="C669" s="372"/>
      <c r="D669" s="253" t="n">
        <v>167500</v>
      </c>
    </row>
    <row r="670" customFormat="false" ht="12.75" hidden="false" customHeight="false" outlineLevel="0" collapsed="false">
      <c r="A670" s="396" t="s">
        <v>24584</v>
      </c>
      <c r="B670" s="333" t="s">
        <v>24585</v>
      </c>
      <c r="C670" s="372"/>
      <c r="D670" s="253" t="n">
        <v>11725</v>
      </c>
    </row>
    <row r="671" customFormat="false" ht="12.75" hidden="false" customHeight="false" outlineLevel="0" collapsed="false">
      <c r="A671" s="396" t="s">
        <v>24586</v>
      </c>
      <c r="B671" s="333" t="s">
        <v>24587</v>
      </c>
      <c r="C671" s="372"/>
      <c r="D671" s="253" t="n">
        <v>33500</v>
      </c>
    </row>
    <row r="672" customFormat="false" ht="12.75" hidden="false" customHeight="false" outlineLevel="0" collapsed="false">
      <c r="A672" s="396" t="s">
        <v>24588</v>
      </c>
      <c r="B672" s="333" t="s">
        <v>24589</v>
      </c>
      <c r="C672" s="372"/>
      <c r="D672" s="253" t="n">
        <v>3350</v>
      </c>
    </row>
    <row r="673" customFormat="false" ht="12.75" hidden="false" customHeight="false" outlineLevel="0" collapsed="false">
      <c r="A673" s="396" t="s">
        <v>24590</v>
      </c>
      <c r="B673" s="333" t="s">
        <v>24591</v>
      </c>
      <c r="C673" s="372"/>
      <c r="D673" s="253" t="n">
        <v>51460.02</v>
      </c>
    </row>
    <row r="674" customFormat="false" ht="12.75" hidden="false" customHeight="false" outlineLevel="0" collapsed="false">
      <c r="A674" s="396" t="s">
        <v>24592</v>
      </c>
      <c r="B674" s="333" t="s">
        <v>24593</v>
      </c>
      <c r="C674" s="372"/>
      <c r="D674" s="253" t="n">
        <v>308758.11</v>
      </c>
    </row>
    <row r="675" customFormat="false" ht="12.75" hidden="false" customHeight="false" outlineLevel="0" collapsed="false">
      <c r="A675" s="396" t="s">
        <v>24594</v>
      </c>
      <c r="B675" s="333" t="s">
        <v>24595</v>
      </c>
      <c r="C675" s="372"/>
      <c r="D675" s="253" t="n">
        <v>396975</v>
      </c>
    </row>
    <row r="676" customFormat="false" ht="12.75" hidden="false" customHeight="false" outlineLevel="0" collapsed="false">
      <c r="A676" s="396" t="s">
        <v>24596</v>
      </c>
      <c r="B676" s="333" t="s">
        <v>24597</v>
      </c>
      <c r="C676" s="372"/>
      <c r="D676" s="253" t="n">
        <v>793950</v>
      </c>
    </row>
    <row r="677" customFormat="false" ht="12.75" hidden="false" customHeight="false" outlineLevel="0" collapsed="false">
      <c r="A677" s="396" t="s">
        <v>24598</v>
      </c>
      <c r="B677" s="333" t="s">
        <v>24599</v>
      </c>
      <c r="C677" s="372"/>
      <c r="D677" s="253" t="n">
        <v>34740.84</v>
      </c>
    </row>
    <row r="678" customFormat="false" ht="12.75" hidden="false" customHeight="false" outlineLevel="0" collapsed="false">
      <c r="A678" s="396" t="s">
        <v>24600</v>
      </c>
      <c r="B678" s="333" t="s">
        <v>24601</v>
      </c>
      <c r="C678" s="372"/>
      <c r="D678" s="253" t="n">
        <v>208444.37</v>
      </c>
    </row>
    <row r="679" customFormat="false" ht="12.75" hidden="false" customHeight="false" outlineLevel="0" collapsed="false">
      <c r="A679" s="396" t="s">
        <v>24602</v>
      </c>
      <c r="B679" s="333" t="s">
        <v>24603</v>
      </c>
      <c r="C679" s="372"/>
      <c r="D679" s="253" t="n">
        <v>268000</v>
      </c>
    </row>
    <row r="680" customFormat="false" ht="12.75" hidden="false" customHeight="false" outlineLevel="0" collapsed="false">
      <c r="A680" s="396" t="s">
        <v>24604</v>
      </c>
      <c r="B680" s="333" t="s">
        <v>24605</v>
      </c>
      <c r="C680" s="372"/>
      <c r="D680" s="253" t="n">
        <v>536000</v>
      </c>
    </row>
    <row r="681" customFormat="false" ht="12.75" hidden="false" customHeight="false" outlineLevel="0" collapsed="false">
      <c r="A681" s="396" t="s">
        <v>24606</v>
      </c>
      <c r="B681" s="333" t="s">
        <v>24607</v>
      </c>
      <c r="C681" s="372"/>
      <c r="D681" s="253" t="n">
        <v>27575.19</v>
      </c>
    </row>
    <row r="682" customFormat="false" ht="12.75" hidden="false" customHeight="false" outlineLevel="0" collapsed="false">
      <c r="A682" s="396" t="s">
        <v>24608</v>
      </c>
      <c r="B682" s="333" t="s">
        <v>24609</v>
      </c>
      <c r="C682" s="372"/>
      <c r="D682" s="253" t="n">
        <v>165452.48</v>
      </c>
    </row>
    <row r="683" customFormat="false" ht="12.75" hidden="false" customHeight="false" outlineLevel="0" collapsed="false">
      <c r="A683" s="396" t="s">
        <v>24610</v>
      </c>
      <c r="B683" s="333" t="s">
        <v>24611</v>
      </c>
      <c r="C683" s="372"/>
      <c r="D683" s="253" t="n">
        <v>212725</v>
      </c>
    </row>
    <row r="684" customFormat="false" ht="12.75" hidden="false" customHeight="false" outlineLevel="0" collapsed="false">
      <c r="A684" s="396" t="s">
        <v>24612</v>
      </c>
      <c r="B684" s="333" t="s">
        <v>24613</v>
      </c>
      <c r="C684" s="372"/>
      <c r="D684" s="253" t="n">
        <v>425450</v>
      </c>
    </row>
    <row r="685" customFormat="false" ht="12.75" hidden="false" customHeight="false" outlineLevel="0" collapsed="false">
      <c r="A685" s="396" t="s">
        <v>24614</v>
      </c>
      <c r="B685" s="333" t="s">
        <v>24615</v>
      </c>
      <c r="C685" s="372"/>
      <c r="D685" s="253" t="n">
        <v>56950</v>
      </c>
    </row>
    <row r="686" customFormat="false" ht="12.75" hidden="false" customHeight="false" outlineLevel="0" collapsed="false">
      <c r="A686" s="396" t="s">
        <v>24616</v>
      </c>
      <c r="B686" s="333" t="s">
        <v>24617</v>
      </c>
      <c r="C686" s="372"/>
      <c r="D686" s="253" t="n">
        <v>67</v>
      </c>
    </row>
    <row r="687" customFormat="false" ht="12.75" hidden="false" customHeight="false" outlineLevel="0" collapsed="false">
      <c r="A687" s="396" t="s">
        <v>24618</v>
      </c>
      <c r="B687" s="333" t="s">
        <v>24619</v>
      </c>
      <c r="C687" s="372"/>
      <c r="D687" s="253" t="n">
        <v>100500</v>
      </c>
    </row>
    <row r="688" customFormat="false" ht="12.75" hidden="false" customHeight="false" outlineLevel="0" collapsed="false">
      <c r="A688" s="371" t="s">
        <v>24620</v>
      </c>
      <c r="B688" s="393"/>
      <c r="C688" s="394"/>
      <c r="D688" s="395"/>
    </row>
    <row r="689" customFormat="false" ht="12.75" hidden="false" customHeight="false" outlineLevel="0" collapsed="false">
      <c r="A689" s="396" t="s">
        <v>24621</v>
      </c>
      <c r="B689" s="333" t="s">
        <v>24622</v>
      </c>
      <c r="C689" s="372"/>
      <c r="D689" s="253" t="n">
        <v>3351.365</v>
      </c>
    </row>
    <row r="690" customFormat="false" ht="12.75" hidden="false" customHeight="false" outlineLevel="0" collapsed="false">
      <c r="A690" s="371" t="s">
        <v>24623</v>
      </c>
      <c r="B690" s="393"/>
      <c r="C690" s="394"/>
      <c r="D690" s="395"/>
    </row>
    <row r="691" customFormat="false" ht="12.75" hidden="false" customHeight="false" outlineLevel="0" collapsed="false">
      <c r="A691" s="396" t="s">
        <v>24624</v>
      </c>
      <c r="B691" s="333" t="s">
        <v>24625</v>
      </c>
      <c r="C691" s="372"/>
      <c r="D691" s="253" t="n">
        <v>4534.093</v>
      </c>
    </row>
    <row r="692" customFormat="false" ht="12.75" hidden="false" customHeight="false" outlineLevel="0" collapsed="false">
      <c r="A692" s="396" t="s">
        <v>24626</v>
      </c>
      <c r="B692" s="333" t="s">
        <v>24627</v>
      </c>
      <c r="C692" s="372"/>
      <c r="D692" s="253" t="n">
        <v>5259.693</v>
      </c>
    </row>
    <row r="693" customFormat="false" ht="12.75" hidden="false" customHeight="false" outlineLevel="0" collapsed="false">
      <c r="A693" s="396" t="s">
        <v>24628</v>
      </c>
      <c r="B693" s="333" t="s">
        <v>24629</v>
      </c>
      <c r="C693" s="372"/>
      <c r="D693" s="253" t="n">
        <v>6620.193</v>
      </c>
    </row>
    <row r="694" customFormat="false" ht="12.75" hidden="false" customHeight="false" outlineLevel="0" collapsed="false">
      <c r="A694" s="396" t="s">
        <v>24630</v>
      </c>
      <c r="B694" s="333" t="s">
        <v>24631</v>
      </c>
      <c r="C694" s="372"/>
      <c r="D694" s="253" t="n">
        <v>4352.693</v>
      </c>
    </row>
    <row r="695" customFormat="false" ht="12.75" hidden="false" customHeight="false" outlineLevel="0" collapsed="false">
      <c r="A695" s="396" t="s">
        <v>24632</v>
      </c>
      <c r="B695" s="333" t="s">
        <v>24633</v>
      </c>
      <c r="C695" s="372"/>
      <c r="D695" s="253" t="n">
        <v>3445.693</v>
      </c>
    </row>
    <row r="696" customFormat="false" ht="12.75" hidden="false" customHeight="false" outlineLevel="0" collapsed="false">
      <c r="A696" s="371" t="s">
        <v>24634</v>
      </c>
      <c r="B696" s="393"/>
      <c r="C696" s="394"/>
      <c r="D696" s="395"/>
    </row>
    <row r="697" customFormat="false" ht="12.75" hidden="false" customHeight="false" outlineLevel="0" collapsed="false">
      <c r="A697" s="396" t="s">
        <v>24635</v>
      </c>
      <c r="B697" s="333" t="s">
        <v>24636</v>
      </c>
      <c r="C697" s="372" t="s">
        <v>77</v>
      </c>
      <c r="D697" s="253" t="n">
        <v>322.05</v>
      </c>
    </row>
    <row r="698" customFormat="false" ht="12.75" hidden="false" customHeight="false" outlineLevel="0" collapsed="false">
      <c r="A698" s="371" t="s">
        <v>24637</v>
      </c>
      <c r="B698" s="393"/>
      <c r="C698" s="394"/>
      <c r="D698" s="395"/>
    </row>
    <row r="699" customFormat="false" ht="12.75" hidden="false" customHeight="false" outlineLevel="0" collapsed="false">
      <c r="A699" s="396" t="s">
        <v>24638</v>
      </c>
      <c r="B699" s="333" t="s">
        <v>24639</v>
      </c>
      <c r="C699" s="372"/>
      <c r="D699" s="253" t="n">
        <v>7255.093</v>
      </c>
    </row>
    <row r="700" customFormat="false" ht="12.75" hidden="false" customHeight="false" outlineLevel="0" collapsed="false">
      <c r="A700" s="396" t="s">
        <v>24640</v>
      </c>
      <c r="B700" s="333" t="s">
        <v>24641</v>
      </c>
      <c r="C700" s="372"/>
      <c r="D700" s="253" t="n">
        <v>9069.093</v>
      </c>
    </row>
    <row r="701" customFormat="false" ht="12.75" hidden="false" customHeight="false" outlineLevel="0" collapsed="false">
      <c r="A701" s="396" t="s">
        <v>24642</v>
      </c>
      <c r="B701" s="333" t="s">
        <v>24643</v>
      </c>
      <c r="C701" s="372"/>
      <c r="D701" s="253" t="n">
        <v>10883.093</v>
      </c>
    </row>
    <row r="702" customFormat="false" ht="12.75" hidden="false" customHeight="false" outlineLevel="0" collapsed="false">
      <c r="A702" s="396" t="s">
        <v>24644</v>
      </c>
      <c r="B702" s="333" t="s">
        <v>24645</v>
      </c>
      <c r="C702" s="372"/>
      <c r="D702" s="253" t="n">
        <v>11155.193</v>
      </c>
    </row>
    <row r="703" customFormat="false" ht="12.75" hidden="false" customHeight="false" outlineLevel="0" collapsed="false">
      <c r="A703" s="396" t="s">
        <v>24646</v>
      </c>
      <c r="B703" s="333" t="s">
        <v>24647</v>
      </c>
      <c r="C703" s="372"/>
      <c r="D703" s="253" t="n">
        <v>13876.193</v>
      </c>
    </row>
    <row r="704" customFormat="false" ht="12.75" hidden="false" customHeight="false" outlineLevel="0" collapsed="false">
      <c r="A704" s="396" t="s">
        <v>24648</v>
      </c>
      <c r="B704" s="333" t="s">
        <v>24649</v>
      </c>
      <c r="C704" s="372"/>
      <c r="D704" s="253" t="n">
        <v>15327.393</v>
      </c>
    </row>
    <row r="705" customFormat="false" ht="12.75" hidden="false" customHeight="false" outlineLevel="0" collapsed="false">
      <c r="A705" s="396" t="s">
        <v>24650</v>
      </c>
      <c r="B705" s="333" t="s">
        <v>24651</v>
      </c>
      <c r="C705" s="372"/>
      <c r="D705" s="253" t="n">
        <v>13604.093</v>
      </c>
    </row>
    <row r="706" customFormat="false" ht="12.75" hidden="false" customHeight="false" outlineLevel="0" collapsed="false">
      <c r="A706" s="371" t="s">
        <v>24652</v>
      </c>
      <c r="B706" s="393"/>
      <c r="C706" s="394"/>
      <c r="D706" s="395"/>
    </row>
    <row r="707" s="337" customFormat="true" ht="11.25" hidden="false" customHeight="false" outlineLevel="0" collapsed="false">
      <c r="A707" s="288" t="s">
        <v>24653</v>
      </c>
      <c r="B707" s="302" t="s">
        <v>24654</v>
      </c>
      <c r="C707" s="363" t="s">
        <v>77</v>
      </c>
      <c r="D707" s="253" t="n">
        <v>284.05</v>
      </c>
    </row>
    <row r="708" s="337" customFormat="true" ht="11.25" hidden="false" customHeight="false" outlineLevel="0" collapsed="false">
      <c r="A708" s="288" t="s">
        <v>24655</v>
      </c>
      <c r="B708" s="302" t="s">
        <v>24656</v>
      </c>
      <c r="C708" s="363" t="s">
        <v>77</v>
      </c>
      <c r="D708" s="253" t="n">
        <v>474.05</v>
      </c>
    </row>
    <row r="709" s="337" customFormat="true" ht="11.25" hidden="false" customHeight="false" outlineLevel="0" collapsed="false">
      <c r="A709" s="288" t="s">
        <v>24657</v>
      </c>
      <c r="B709" s="302" t="s">
        <v>24658</v>
      </c>
      <c r="C709" s="363" t="s">
        <v>77</v>
      </c>
      <c r="D709" s="253" t="n">
        <v>759.05</v>
      </c>
    </row>
    <row r="710" s="337" customFormat="true" ht="11.25" hidden="false" customHeight="false" outlineLevel="0" collapsed="false">
      <c r="A710" s="288" t="s">
        <v>24659</v>
      </c>
      <c r="B710" s="302" t="s">
        <v>24660</v>
      </c>
      <c r="C710" s="363" t="s">
        <v>77</v>
      </c>
      <c r="D710" s="253" t="n">
        <v>2374.05</v>
      </c>
    </row>
    <row r="711" s="337" customFormat="true" ht="11.25" hidden="false" customHeight="false" outlineLevel="0" collapsed="false">
      <c r="A711" s="288" t="s">
        <v>24661</v>
      </c>
      <c r="B711" s="302" t="s">
        <v>24662</v>
      </c>
      <c r="C711" s="363"/>
      <c r="D711" s="253" t="n">
        <v>3853.843</v>
      </c>
    </row>
    <row r="712" s="337" customFormat="true" ht="11.25" hidden="false" customHeight="false" outlineLevel="0" collapsed="false">
      <c r="A712" s="288" t="s">
        <v>24663</v>
      </c>
      <c r="B712" s="302" t="s">
        <v>24664</v>
      </c>
      <c r="C712" s="363" t="s">
        <v>77</v>
      </c>
      <c r="D712" s="253" t="n">
        <v>3324.05</v>
      </c>
    </row>
    <row r="713" s="337" customFormat="true" ht="11.25" hidden="false" customHeight="false" outlineLevel="0" collapsed="false">
      <c r="A713" s="288" t="s">
        <v>24665</v>
      </c>
      <c r="B713" s="302" t="s">
        <v>24666</v>
      </c>
      <c r="C713" s="363"/>
      <c r="D713" s="253" t="n">
        <v>5894.593</v>
      </c>
    </row>
    <row r="714" s="337" customFormat="true" ht="11.25" hidden="false" customHeight="false" outlineLevel="0" collapsed="false">
      <c r="A714" s="288" t="s">
        <v>24667</v>
      </c>
      <c r="B714" s="302" t="s">
        <v>24668</v>
      </c>
      <c r="C714" s="363"/>
      <c r="D714" s="253" t="n">
        <v>3173.593</v>
      </c>
    </row>
    <row r="715" s="337" customFormat="true" ht="11.25" hidden="false" customHeight="false" outlineLevel="0" collapsed="false">
      <c r="A715" s="288" t="s">
        <v>24669</v>
      </c>
      <c r="B715" s="302" t="s">
        <v>24670</v>
      </c>
      <c r="C715" s="363"/>
      <c r="D715" s="253" t="n">
        <v>4080.593</v>
      </c>
    </row>
    <row r="716" s="337" customFormat="true" ht="11.25" hidden="false" customHeight="false" outlineLevel="0" collapsed="false">
      <c r="A716" s="288" t="s">
        <v>24671</v>
      </c>
      <c r="B716" s="302" t="s">
        <v>24672</v>
      </c>
      <c r="C716" s="363"/>
      <c r="D716" s="253" t="n">
        <v>4760.843</v>
      </c>
    </row>
    <row r="717" s="337" customFormat="true" ht="11.25" hidden="false" customHeight="false" outlineLevel="0" collapsed="false">
      <c r="A717" s="288" t="s">
        <v>24673</v>
      </c>
      <c r="B717" s="302" t="s">
        <v>24674</v>
      </c>
      <c r="C717" s="363" t="s">
        <v>77</v>
      </c>
      <c r="D717" s="253" t="n">
        <v>1899.05</v>
      </c>
    </row>
    <row r="718" customFormat="false" ht="12.75" hidden="false" customHeight="false" outlineLevel="0" collapsed="false">
      <c r="A718" s="371" t="s">
        <v>24675</v>
      </c>
      <c r="B718" s="393"/>
      <c r="C718" s="394"/>
      <c r="D718" s="395"/>
    </row>
    <row r="719" customFormat="false" ht="12.75" hidden="false" customHeight="false" outlineLevel="0" collapsed="false">
      <c r="A719" s="396" t="s">
        <v>24676</v>
      </c>
      <c r="B719" s="333" t="s">
        <v>24677</v>
      </c>
      <c r="C719" s="372"/>
      <c r="D719" s="253" t="n">
        <v>22092</v>
      </c>
    </row>
    <row r="720" customFormat="false" ht="12.75" hidden="false" customHeight="false" outlineLevel="0" collapsed="false">
      <c r="A720" s="396" t="s">
        <v>24678</v>
      </c>
      <c r="B720" s="333" t="s">
        <v>24679</v>
      </c>
      <c r="C720" s="372"/>
      <c r="D720" s="253" t="n">
        <v>43395</v>
      </c>
    </row>
    <row r="721" customFormat="false" ht="12.75" hidden="false" customHeight="false" outlineLevel="0" collapsed="false">
      <c r="A721" s="396" t="s">
        <v>24680</v>
      </c>
      <c r="B721" s="333" t="s">
        <v>24681</v>
      </c>
      <c r="C721" s="372"/>
      <c r="D721" s="253" t="n">
        <v>17769.069</v>
      </c>
    </row>
    <row r="722" customFormat="false" ht="12.75" hidden="false" customHeight="false" outlineLevel="0" collapsed="false">
      <c r="A722" s="396" t="s">
        <v>24682</v>
      </c>
      <c r="B722" s="333" t="s">
        <v>24683</v>
      </c>
      <c r="C722" s="372"/>
      <c r="D722" s="253" t="n">
        <v>90735</v>
      </c>
    </row>
    <row r="723" customFormat="false" ht="12.75" hidden="false" customHeight="false" outlineLevel="0" collapsed="false">
      <c r="A723" s="396" t="s">
        <v>24684</v>
      </c>
      <c r="B723" s="333" t="s">
        <v>24685</v>
      </c>
      <c r="C723" s="372"/>
      <c r="D723" s="253" t="n">
        <v>33927</v>
      </c>
    </row>
    <row r="724" customFormat="false" ht="12.75" hidden="false" customHeight="false" outlineLevel="0" collapsed="false">
      <c r="A724" s="396" t="s">
        <v>24686</v>
      </c>
      <c r="B724" s="333" t="s">
        <v>24687</v>
      </c>
      <c r="C724" s="372"/>
      <c r="D724" s="253" t="n">
        <v>63120</v>
      </c>
    </row>
    <row r="725" customFormat="false" ht="12.75" hidden="false" customHeight="false" outlineLevel="0" collapsed="false">
      <c r="A725" s="396" t="s">
        <v>24688</v>
      </c>
      <c r="B725" s="333" t="s">
        <v>24689</v>
      </c>
      <c r="C725" s="372"/>
      <c r="D725" s="253" t="n">
        <v>149910</v>
      </c>
    </row>
    <row r="726" customFormat="false" ht="12.75" hidden="false" customHeight="false" outlineLevel="0" collapsed="false">
      <c r="A726" s="396" t="s">
        <v>24690</v>
      </c>
      <c r="B726" s="333" t="s">
        <v>24691</v>
      </c>
      <c r="C726" s="372"/>
      <c r="D726" s="253" t="n">
        <v>22249.8</v>
      </c>
    </row>
    <row r="727" customFormat="false" ht="12.75" hidden="false" customHeight="false" outlineLevel="0" collapsed="false">
      <c r="A727" s="396" t="s">
        <v>24692</v>
      </c>
      <c r="B727" s="333" t="s">
        <v>24693</v>
      </c>
      <c r="C727" s="372"/>
      <c r="D727" s="253" t="n">
        <v>179497.5</v>
      </c>
    </row>
    <row r="728" customFormat="false" ht="12.75" hidden="false" customHeight="false" outlineLevel="0" collapsed="false">
      <c r="A728" s="396" t="s">
        <v>24694</v>
      </c>
      <c r="B728" s="333" t="s">
        <v>24695</v>
      </c>
      <c r="C728" s="372"/>
      <c r="D728" s="253" t="n">
        <v>114405</v>
      </c>
    </row>
    <row r="729" customFormat="false" ht="12.75" hidden="false" customHeight="false" outlineLevel="0" collapsed="false">
      <c r="A729" s="396" t="s">
        <v>24696</v>
      </c>
      <c r="B729" s="333" t="s">
        <v>24697</v>
      </c>
      <c r="C729" s="372"/>
      <c r="D729" s="253" t="n">
        <v>38661</v>
      </c>
    </row>
    <row r="730" customFormat="false" ht="12.75" hidden="false" customHeight="false" outlineLevel="0" collapsed="false">
      <c r="A730" s="396" t="s">
        <v>24698</v>
      </c>
      <c r="B730" s="333" t="s">
        <v>24699</v>
      </c>
      <c r="C730" s="372"/>
      <c r="D730" s="253" t="n">
        <v>9862.5</v>
      </c>
    </row>
    <row r="731" customFormat="false" ht="12.75" hidden="false" customHeight="false" outlineLevel="0" collapsed="false">
      <c r="A731" s="396" t="s">
        <v>24700</v>
      </c>
      <c r="B731" s="333" t="s">
        <v>24701</v>
      </c>
      <c r="C731" s="372"/>
      <c r="D731" s="253" t="n">
        <v>29587.5</v>
      </c>
    </row>
    <row r="732" customFormat="false" ht="12.75" hidden="false" customHeight="false" outlineLevel="0" collapsed="false">
      <c r="A732" s="396" t="s">
        <v>24702</v>
      </c>
      <c r="B732" s="333" t="s">
        <v>24703</v>
      </c>
      <c r="C732" s="372"/>
      <c r="D732" s="253" t="n">
        <v>45564.75</v>
      </c>
    </row>
    <row r="733" customFormat="false" ht="12.75" hidden="false" customHeight="false" outlineLevel="0" collapsed="false">
      <c r="A733" s="396" t="s">
        <v>24704</v>
      </c>
      <c r="B733" s="333" t="s">
        <v>24705</v>
      </c>
      <c r="C733" s="372"/>
      <c r="D733" s="253" t="n">
        <v>21697.5</v>
      </c>
    </row>
    <row r="734" customFormat="false" ht="12.75" hidden="false" customHeight="false" outlineLevel="0" collapsed="false">
      <c r="A734" s="396" t="s">
        <v>24706</v>
      </c>
      <c r="B734" s="333" t="s">
        <v>24707</v>
      </c>
      <c r="C734" s="372"/>
      <c r="D734" s="253" t="n">
        <v>25958.1</v>
      </c>
    </row>
    <row r="735" customFormat="false" ht="12.75" hidden="false" customHeight="false" outlineLevel="0" collapsed="false">
      <c r="A735" s="396" t="s">
        <v>24708</v>
      </c>
      <c r="B735" s="333" t="s">
        <v>24709</v>
      </c>
      <c r="C735" s="372"/>
      <c r="D735" s="253" t="n">
        <v>41028</v>
      </c>
    </row>
    <row r="736" customFormat="false" ht="12.75" hidden="false" customHeight="false" outlineLevel="0" collapsed="false">
      <c r="A736" s="396" t="s">
        <v>24710</v>
      </c>
      <c r="B736" s="333" t="s">
        <v>24711</v>
      </c>
      <c r="C736" s="372"/>
      <c r="D736" s="253" t="n">
        <v>56808</v>
      </c>
    </row>
    <row r="737" customFormat="false" ht="12.75" hidden="false" customHeight="false" outlineLevel="0" collapsed="false">
      <c r="A737" s="396" t="s">
        <v>24712</v>
      </c>
      <c r="B737" s="333" t="s">
        <v>24713</v>
      </c>
      <c r="C737" s="372"/>
      <c r="D737" s="253" t="n">
        <v>86001</v>
      </c>
    </row>
    <row r="738" customFormat="false" ht="12.75" hidden="false" customHeight="false" outlineLevel="0" collapsed="false">
      <c r="A738" s="396" t="s">
        <v>24714</v>
      </c>
      <c r="B738" s="333" t="s">
        <v>24715</v>
      </c>
      <c r="C738" s="372"/>
      <c r="D738" s="253" t="n">
        <v>25248</v>
      </c>
    </row>
    <row r="739" customFormat="false" ht="12.75" hidden="false" customHeight="false" outlineLevel="0" collapsed="false">
      <c r="A739" s="396" t="s">
        <v>24716</v>
      </c>
      <c r="B739" s="333" t="s">
        <v>24717</v>
      </c>
      <c r="C739" s="372"/>
      <c r="D739" s="253" t="n">
        <v>46629.9</v>
      </c>
    </row>
    <row r="740" customFormat="false" ht="12.75" hidden="false" customHeight="false" outlineLevel="0" collapsed="false">
      <c r="A740" s="396" t="s">
        <v>24718</v>
      </c>
      <c r="B740" s="333" t="s">
        <v>24719</v>
      </c>
      <c r="C740" s="372"/>
      <c r="D740" s="253" t="n">
        <v>22959.9</v>
      </c>
    </row>
    <row r="741" customFormat="false" ht="12.75" hidden="false" customHeight="false" outlineLevel="0" collapsed="false">
      <c r="A741" s="396" t="s">
        <v>24720</v>
      </c>
      <c r="B741" s="333" t="s">
        <v>24721</v>
      </c>
      <c r="C741" s="372"/>
      <c r="D741" s="253" t="n">
        <v>155827.5</v>
      </c>
    </row>
    <row r="742" customFormat="false" ht="12.75" hidden="false" customHeight="false" outlineLevel="0" collapsed="false">
      <c r="A742" s="396" t="s">
        <v>24722</v>
      </c>
      <c r="B742" s="333" t="s">
        <v>24723</v>
      </c>
      <c r="C742" s="372"/>
      <c r="D742" s="253" t="n">
        <v>39450</v>
      </c>
    </row>
    <row r="743" customFormat="false" ht="12.75" hidden="false" customHeight="false" outlineLevel="0" collapsed="false">
      <c r="A743" s="396" t="s">
        <v>24724</v>
      </c>
      <c r="B743" s="333" t="s">
        <v>24725</v>
      </c>
      <c r="C743" s="372"/>
      <c r="D743" s="253" t="n">
        <v>12570.348</v>
      </c>
    </row>
    <row r="744" customFormat="false" ht="12.75" hidden="false" customHeight="false" outlineLevel="0" collapsed="false">
      <c r="A744" s="396" t="s">
        <v>24726</v>
      </c>
      <c r="B744" s="333" t="s">
        <v>24727</v>
      </c>
      <c r="C744" s="372"/>
      <c r="D744" s="253" t="n">
        <v>1735.8</v>
      </c>
    </row>
    <row r="745" customFormat="false" ht="12.75" hidden="false" customHeight="false" outlineLevel="0" collapsed="false">
      <c r="A745" s="396" t="s">
        <v>24728</v>
      </c>
      <c r="B745" s="333" t="s">
        <v>24729</v>
      </c>
      <c r="C745" s="372"/>
      <c r="D745" s="253" t="n">
        <v>6903.75</v>
      </c>
    </row>
    <row r="746" customFormat="false" ht="12.75" hidden="false" customHeight="false" outlineLevel="0" collapsed="false">
      <c r="A746" s="396" t="s">
        <v>24730</v>
      </c>
      <c r="B746" s="333" t="s">
        <v>24731</v>
      </c>
      <c r="C746" s="372"/>
      <c r="D746" s="253" t="n">
        <v>19725</v>
      </c>
    </row>
    <row r="747" customFormat="false" ht="12.75" hidden="false" customHeight="false" outlineLevel="0" collapsed="false">
      <c r="A747" s="396" t="s">
        <v>24732</v>
      </c>
      <c r="B747" s="333" t="s">
        <v>24733</v>
      </c>
      <c r="C747" s="372"/>
      <c r="D747" s="253" t="n">
        <v>3945</v>
      </c>
    </row>
  </sheetData>
  <mergeCells count="1">
    <mergeCell ref="A3:B3"/>
  </mergeCells>
  <dataValidations count="2">
    <dataValidation allowBlank="true" errorStyle="stop" operator="between" showDropDown="false" showErrorMessage="false" showInputMessage="false" sqref="A697" type="none">
      <formula1>0</formula1>
      <formula2>0</formula2>
    </dataValidation>
    <dataValidation allowBlank="true" errorStyle="stop" operator="lessThanOrEqual" showDropDown="false" showErrorMessage="true" showInputMessage="false" sqref="B335:B337" type="textLength">
      <formula1>80</formula1>
      <formula2>0</formula2>
    </dataValidation>
  </dataValidation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6.5625" defaultRowHeight="11.25" zeroHeight="false" outlineLevelRow="0" outlineLevelCol="0"/>
  <cols>
    <col collapsed="false" customWidth="true" hidden="false" outlineLevel="0" max="1" min="1" style="261" width="14.41"/>
    <col collapsed="false" customWidth="true" hidden="false" outlineLevel="0" max="2" min="2" style="261" width="62.7"/>
    <col collapsed="false" customWidth="true" hidden="false" outlineLevel="0" max="3" min="3" style="397" width="15.85"/>
    <col collapsed="false" customWidth="true" hidden="false" outlineLevel="0" max="4" min="4" style="398" width="12.85"/>
    <col collapsed="false" customWidth="true" hidden="false" outlineLevel="0" max="158" min="5" style="261" width="8.41"/>
    <col collapsed="false" customWidth="false" hidden="false" outlineLevel="0" max="257" min="159" style="261" width="6.56"/>
  </cols>
  <sheetData>
    <row r="1" s="50" customFormat="true" ht="6.75" hidden="false" customHeight="true" outlineLevel="0" collapsed="false">
      <c r="A1" s="381"/>
      <c r="B1" s="381"/>
      <c r="C1" s="382"/>
      <c r="D1" s="86"/>
    </row>
    <row r="2" s="24" customFormat="true" ht="6.75" hidden="false" customHeight="true" outlineLevel="0" collapsed="false">
      <c r="A2" s="383"/>
      <c r="B2" s="384"/>
      <c r="C2" s="385"/>
      <c r="D2" s="86"/>
    </row>
    <row r="3" s="24" customFormat="true" ht="18" hidden="false" customHeight="false" outlineLevel="0" collapsed="false">
      <c r="A3" s="313" t="s">
        <v>24734</v>
      </c>
      <c r="B3" s="313"/>
      <c r="C3" s="385"/>
      <c r="D3" s="86"/>
    </row>
    <row r="4" s="24" customFormat="true" ht="6.75" hidden="false" customHeight="true" outlineLevel="0" collapsed="false">
      <c r="A4" s="386"/>
      <c r="B4" s="387"/>
      <c r="C4" s="385"/>
      <c r="D4" s="86"/>
    </row>
    <row r="5" s="24" customFormat="true" ht="6.75" hidden="false" customHeight="true" outlineLevel="0" collapsed="false">
      <c r="A5" s="388"/>
      <c r="B5" s="389"/>
      <c r="C5" s="385"/>
      <c r="D5" s="86"/>
    </row>
    <row r="6" s="24" customFormat="true" ht="33.75" hidden="false" customHeight="false" outlineLevel="0" collapsed="false">
      <c r="A6" s="284" t="s">
        <v>7096</v>
      </c>
      <c r="B6" s="284" t="s">
        <v>72</v>
      </c>
      <c r="C6" s="284" t="s">
        <v>74</v>
      </c>
      <c r="D6" s="390" t="s">
        <v>16606</v>
      </c>
    </row>
    <row r="7" s="93" customFormat="true" ht="11.25" hidden="false" customHeight="false" outlineLevel="0" collapsed="false">
      <c r="A7" s="371" t="s">
        <v>24735</v>
      </c>
      <c r="B7" s="243"/>
      <c r="C7" s="399"/>
      <c r="D7" s="400"/>
    </row>
    <row r="8" s="272" customFormat="true" ht="11.25" hidden="false" customHeight="false" outlineLevel="0" collapsed="false">
      <c r="A8" s="401" t="s">
        <v>24736</v>
      </c>
      <c r="B8" s="402" t="s">
        <v>24737</v>
      </c>
      <c r="C8" s="403"/>
      <c r="D8" s="404" t="n">
        <v>572.883</v>
      </c>
    </row>
    <row r="9" s="272" customFormat="true" ht="11.25" hidden="false" customHeight="false" outlineLevel="0" collapsed="false">
      <c r="A9" s="401" t="s">
        <v>24738</v>
      </c>
      <c r="B9" s="402" t="s">
        <v>24739</v>
      </c>
      <c r="C9" s="403"/>
      <c r="D9" s="404" t="n">
        <v>1433.283</v>
      </c>
    </row>
    <row r="10" s="272" customFormat="true" ht="11.25" hidden="false" customHeight="false" outlineLevel="0" collapsed="false">
      <c r="A10" s="401" t="s">
        <v>24740</v>
      </c>
      <c r="B10" s="402" t="s">
        <v>24741</v>
      </c>
      <c r="C10" s="403"/>
      <c r="D10" s="404" t="n">
        <v>2150.283</v>
      </c>
    </row>
    <row r="11" s="272" customFormat="true" ht="11.25" hidden="false" customHeight="false" outlineLevel="0" collapsed="false">
      <c r="A11" s="401" t="s">
        <v>24742</v>
      </c>
      <c r="B11" s="402" t="s">
        <v>24743</v>
      </c>
      <c r="C11" s="403"/>
      <c r="D11" s="404" t="n">
        <v>7169.283</v>
      </c>
    </row>
    <row r="12" s="272" customFormat="true" ht="11.25" hidden="false" customHeight="false" outlineLevel="0" collapsed="false">
      <c r="A12" s="401" t="s">
        <v>24744</v>
      </c>
      <c r="B12" s="402" t="s">
        <v>24745</v>
      </c>
      <c r="C12" s="403"/>
      <c r="D12" s="404" t="n">
        <v>2867.283</v>
      </c>
    </row>
    <row r="13" s="272" customFormat="true" ht="11.25" hidden="false" customHeight="false" outlineLevel="0" collapsed="false">
      <c r="A13" s="401" t="s">
        <v>24746</v>
      </c>
      <c r="B13" s="402" t="s">
        <v>24747</v>
      </c>
      <c r="C13" s="403"/>
      <c r="D13" s="404" t="n">
        <v>6308.883</v>
      </c>
    </row>
    <row r="14" s="272" customFormat="true" ht="11.25" hidden="false" customHeight="false" outlineLevel="0" collapsed="false">
      <c r="A14" s="401" t="s">
        <v>24748</v>
      </c>
      <c r="B14" s="402" t="s">
        <v>24749</v>
      </c>
      <c r="C14" s="403"/>
      <c r="D14" s="404" t="n">
        <v>21509.283</v>
      </c>
    </row>
    <row r="15" s="272" customFormat="true" ht="11.25" hidden="false" customHeight="false" outlineLevel="0" collapsed="false">
      <c r="A15" s="401" t="s">
        <v>24750</v>
      </c>
      <c r="B15" s="402" t="s">
        <v>24751</v>
      </c>
      <c r="C15" s="403"/>
      <c r="D15" s="404" t="n">
        <v>100379.283</v>
      </c>
    </row>
    <row r="16" s="272" customFormat="true" ht="11.25" hidden="false" customHeight="false" outlineLevel="0" collapsed="false">
      <c r="A16" s="401" t="s">
        <v>24752</v>
      </c>
      <c r="B16" s="402" t="s">
        <v>24753</v>
      </c>
      <c r="C16" s="403"/>
      <c r="D16" s="404" t="n">
        <v>572.883</v>
      </c>
    </row>
    <row r="17" s="272" customFormat="true" ht="11.25" hidden="false" customHeight="false" outlineLevel="0" collapsed="false">
      <c r="A17" s="401" t="s">
        <v>24754</v>
      </c>
      <c r="B17" s="402" t="s">
        <v>24755</v>
      </c>
      <c r="C17" s="403"/>
      <c r="D17" s="404" t="n">
        <v>1261.203</v>
      </c>
    </row>
    <row r="18" s="272" customFormat="true" ht="11.25" hidden="false" customHeight="false" outlineLevel="0" collapsed="false">
      <c r="A18" s="401" t="s">
        <v>24756</v>
      </c>
      <c r="B18" s="402" t="s">
        <v>24757</v>
      </c>
      <c r="C18" s="403"/>
      <c r="D18" s="404" t="n">
        <v>4301.283</v>
      </c>
    </row>
    <row r="19" s="272" customFormat="true" ht="11.25" hidden="false" customHeight="false" outlineLevel="0" collapsed="false">
      <c r="A19" s="401" t="s">
        <v>24758</v>
      </c>
      <c r="B19" s="402" t="s">
        <v>24759</v>
      </c>
      <c r="C19" s="403"/>
      <c r="D19" s="404" t="n">
        <v>20075.283</v>
      </c>
    </row>
    <row r="20" s="272" customFormat="true" ht="11.25" hidden="false" customHeight="false" outlineLevel="0" collapsed="false">
      <c r="A20" s="401" t="s">
        <v>24760</v>
      </c>
      <c r="B20" s="402" t="s">
        <v>24761</v>
      </c>
      <c r="C20" s="403"/>
      <c r="D20" s="404" t="n">
        <v>1433.283</v>
      </c>
    </row>
    <row r="21" s="272" customFormat="true" ht="11.25" hidden="false" customHeight="false" outlineLevel="0" collapsed="false">
      <c r="A21" s="401" t="s">
        <v>24762</v>
      </c>
      <c r="B21" s="402" t="s">
        <v>24763</v>
      </c>
      <c r="C21" s="403"/>
      <c r="D21" s="404" t="n">
        <v>2867.283</v>
      </c>
    </row>
    <row r="22" s="272" customFormat="true" ht="11.25" hidden="false" customHeight="false" outlineLevel="0" collapsed="false">
      <c r="A22" s="401" t="s">
        <v>24764</v>
      </c>
      <c r="B22" s="402" t="s">
        <v>24765</v>
      </c>
      <c r="C22" s="403"/>
      <c r="D22" s="404" t="n">
        <v>21509.283</v>
      </c>
    </row>
    <row r="23" s="272" customFormat="true" ht="11.25" hidden="false" customHeight="false" outlineLevel="0" collapsed="false">
      <c r="A23" s="401" t="s">
        <v>24766</v>
      </c>
      <c r="B23" s="402" t="s">
        <v>24767</v>
      </c>
      <c r="C23" s="403"/>
      <c r="D23" s="404" t="n">
        <v>716.283</v>
      </c>
    </row>
    <row r="24" s="272" customFormat="true" ht="11.25" hidden="false" customHeight="false" outlineLevel="0" collapsed="false">
      <c r="A24" s="401" t="s">
        <v>24768</v>
      </c>
      <c r="B24" s="402" t="s">
        <v>24769</v>
      </c>
      <c r="C24" s="403"/>
      <c r="D24" s="404" t="n">
        <v>4480.533</v>
      </c>
    </row>
    <row r="25" s="272" customFormat="true" ht="11.25" hidden="false" customHeight="false" outlineLevel="0" collapsed="false">
      <c r="A25" s="401" t="s">
        <v>24770</v>
      </c>
      <c r="B25" s="402" t="s">
        <v>24771</v>
      </c>
      <c r="C25" s="403"/>
      <c r="D25" s="404" t="n">
        <v>13443.033</v>
      </c>
    </row>
    <row r="26" s="272" customFormat="true" ht="11.25" hidden="false" customHeight="false" outlineLevel="0" collapsed="false">
      <c r="A26" s="401" t="s">
        <v>24772</v>
      </c>
      <c r="B26" s="402" t="s">
        <v>24773</v>
      </c>
      <c r="C26" s="403"/>
      <c r="D26" s="404" t="n">
        <v>6237.183</v>
      </c>
    </row>
    <row r="27" s="272" customFormat="true" ht="11.25" hidden="false" customHeight="false" outlineLevel="0" collapsed="false">
      <c r="A27" s="401" t="s">
        <v>24774</v>
      </c>
      <c r="B27" s="402" t="s">
        <v>24775</v>
      </c>
      <c r="C27" s="403"/>
      <c r="D27" s="404" t="n">
        <v>7527.783</v>
      </c>
    </row>
    <row r="28" s="272" customFormat="true" ht="11.25" hidden="false" customHeight="false" outlineLevel="0" collapsed="false">
      <c r="A28" s="401" t="s">
        <v>24776</v>
      </c>
      <c r="B28" s="402" t="s">
        <v>24777</v>
      </c>
      <c r="C28" s="403"/>
      <c r="D28" s="404" t="n">
        <v>37641.783</v>
      </c>
    </row>
    <row r="29" s="272" customFormat="true" ht="11.25" hidden="false" customHeight="false" outlineLevel="0" collapsed="false">
      <c r="A29" s="401" t="s">
        <v>24778</v>
      </c>
      <c r="B29" s="402" t="s">
        <v>24779</v>
      </c>
      <c r="C29" s="403"/>
      <c r="D29" s="404" t="n">
        <v>1074.783</v>
      </c>
    </row>
    <row r="30" s="272" customFormat="true" ht="11.25" hidden="false" customHeight="false" outlineLevel="0" collapsed="false">
      <c r="A30" s="401" t="s">
        <v>24780</v>
      </c>
      <c r="B30" s="402" t="s">
        <v>24781</v>
      </c>
      <c r="C30" s="403"/>
      <c r="D30" s="404" t="n">
        <v>1433.283</v>
      </c>
    </row>
    <row r="31" s="272" customFormat="true" ht="11.25" hidden="false" customHeight="false" outlineLevel="0" collapsed="false">
      <c r="A31" s="401" t="s">
        <v>24782</v>
      </c>
      <c r="B31" s="402" t="s">
        <v>24783</v>
      </c>
      <c r="C31" s="403"/>
      <c r="D31" s="404" t="n">
        <v>2150.283</v>
      </c>
    </row>
    <row r="32" s="272" customFormat="true" ht="11.25" hidden="false" customHeight="false" outlineLevel="0" collapsed="false">
      <c r="A32" s="401" t="s">
        <v>24784</v>
      </c>
      <c r="B32" s="402" t="s">
        <v>24785</v>
      </c>
      <c r="C32" s="403"/>
      <c r="D32" s="404" t="n">
        <v>9320.283</v>
      </c>
    </row>
    <row r="33" s="272" customFormat="true" ht="11.25" hidden="false" customHeight="false" outlineLevel="0" collapsed="false">
      <c r="A33" s="401" t="s">
        <v>24786</v>
      </c>
      <c r="B33" s="402" t="s">
        <v>24787</v>
      </c>
      <c r="C33" s="403"/>
      <c r="D33" s="404" t="n">
        <v>17924.283</v>
      </c>
    </row>
    <row r="34" s="272" customFormat="true" ht="11.25" hidden="false" customHeight="false" outlineLevel="0" collapsed="false">
      <c r="A34" s="401" t="s">
        <v>24788</v>
      </c>
      <c r="B34" s="402" t="s">
        <v>24789</v>
      </c>
      <c r="C34" s="403"/>
      <c r="D34" s="404" t="n">
        <v>1433.283</v>
      </c>
    </row>
    <row r="35" s="272" customFormat="true" ht="11.25" hidden="false" customHeight="false" outlineLevel="0" collapsed="false">
      <c r="A35" s="401" t="s">
        <v>24790</v>
      </c>
      <c r="B35" s="402" t="s">
        <v>24791</v>
      </c>
      <c r="C35" s="403"/>
      <c r="D35" s="404" t="n">
        <v>2867.283</v>
      </c>
    </row>
    <row r="36" s="272" customFormat="true" ht="11.25" hidden="false" customHeight="false" outlineLevel="0" collapsed="false">
      <c r="A36" s="401" t="s">
        <v>24792</v>
      </c>
      <c r="B36" s="402" t="s">
        <v>24793</v>
      </c>
      <c r="C36" s="403"/>
      <c r="D36" s="404" t="n">
        <v>21509.283</v>
      </c>
    </row>
    <row r="37" s="272" customFormat="true" ht="11.25" hidden="false" customHeight="false" outlineLevel="0" collapsed="false">
      <c r="A37" s="401" t="s">
        <v>24794</v>
      </c>
      <c r="B37" s="402" t="s">
        <v>24795</v>
      </c>
      <c r="C37" s="403" t="s">
        <v>77</v>
      </c>
      <c r="D37" s="404" t="n">
        <v>1439.28</v>
      </c>
    </row>
    <row r="38" s="272" customFormat="true" ht="11.25" hidden="false" customHeight="false" outlineLevel="0" collapsed="false">
      <c r="A38" s="401" t="s">
        <v>24796</v>
      </c>
      <c r="B38" s="402" t="s">
        <v>24797</v>
      </c>
      <c r="C38" s="403"/>
      <c r="D38" s="404" t="n">
        <v>286.8</v>
      </c>
    </row>
    <row r="39" s="272" customFormat="true" ht="11.25" hidden="false" customHeight="false" outlineLevel="0" collapsed="false">
      <c r="A39" s="401" t="s">
        <v>24798</v>
      </c>
      <c r="B39" s="402" t="s">
        <v>24799</v>
      </c>
      <c r="C39" s="403"/>
      <c r="D39" s="404" t="n">
        <v>1433.283</v>
      </c>
    </row>
    <row r="40" s="272" customFormat="true" ht="11.25" hidden="false" customHeight="false" outlineLevel="0" collapsed="false">
      <c r="A40" s="401" t="s">
        <v>24800</v>
      </c>
      <c r="B40" s="402" t="s">
        <v>24801</v>
      </c>
      <c r="C40" s="403"/>
      <c r="D40" s="404" t="n">
        <v>4660.5</v>
      </c>
    </row>
    <row r="41" s="272" customFormat="true" ht="11.25" hidden="false" customHeight="false" outlineLevel="0" collapsed="false">
      <c r="A41" s="401" t="s">
        <v>24802</v>
      </c>
      <c r="B41" s="402" t="s">
        <v>24803</v>
      </c>
      <c r="C41" s="403"/>
      <c r="D41" s="404" t="n">
        <v>787.983</v>
      </c>
    </row>
    <row r="42" s="272" customFormat="true" ht="11.25" hidden="false" customHeight="false" outlineLevel="0" collapsed="false">
      <c r="A42" s="401" t="s">
        <v>24804</v>
      </c>
      <c r="B42" s="402" t="s">
        <v>24805</v>
      </c>
      <c r="C42" s="403"/>
      <c r="D42" s="404" t="n">
        <v>11471.283</v>
      </c>
    </row>
    <row r="43" s="272" customFormat="true" ht="11.25" hidden="false" customHeight="false" outlineLevel="0" collapsed="false">
      <c r="A43" s="401" t="s">
        <v>24806</v>
      </c>
      <c r="B43" s="402" t="s">
        <v>24807</v>
      </c>
      <c r="C43" s="403"/>
      <c r="D43" s="404" t="n">
        <v>7169.283</v>
      </c>
    </row>
    <row r="44" s="272" customFormat="true" ht="11.25" hidden="false" customHeight="false" outlineLevel="0" collapsed="false">
      <c r="A44" s="401" t="s">
        <v>24808</v>
      </c>
      <c r="B44" s="402" t="s">
        <v>24809</v>
      </c>
      <c r="C44" s="403"/>
      <c r="D44" s="404" t="n">
        <v>106.833</v>
      </c>
    </row>
    <row r="45" s="272" customFormat="true" ht="11.25" hidden="false" customHeight="false" outlineLevel="0" collapsed="false">
      <c r="A45" s="401" t="s">
        <v>24810</v>
      </c>
      <c r="B45" s="402" t="s">
        <v>24811</v>
      </c>
      <c r="C45" s="403"/>
      <c r="D45" s="404" t="n">
        <v>12905.283</v>
      </c>
    </row>
    <row r="46" s="272" customFormat="true" ht="11.25" hidden="false" customHeight="false" outlineLevel="0" collapsed="false">
      <c r="A46" s="401" t="s">
        <v>24812</v>
      </c>
      <c r="B46" s="402" t="s">
        <v>24813</v>
      </c>
      <c r="C46" s="403"/>
      <c r="D46" s="404" t="n">
        <v>7169.283</v>
      </c>
    </row>
    <row r="47" s="272" customFormat="true" ht="11.25" hidden="false" customHeight="false" outlineLevel="0" collapsed="false">
      <c r="A47" s="401" t="s">
        <v>24814</v>
      </c>
      <c r="B47" s="402" t="s">
        <v>24815</v>
      </c>
      <c r="C47" s="403"/>
      <c r="D47" s="404" t="n">
        <v>3584.283</v>
      </c>
    </row>
    <row r="48" s="272" customFormat="true" ht="11.25" hidden="false" customHeight="false" outlineLevel="0" collapsed="false">
      <c r="A48" s="401" t="s">
        <v>24816</v>
      </c>
      <c r="B48" s="402" t="s">
        <v>24817</v>
      </c>
      <c r="C48" s="403"/>
      <c r="D48" s="404" t="n">
        <v>2867.283</v>
      </c>
    </row>
    <row r="49" s="272" customFormat="true" ht="11.25" hidden="false" customHeight="false" outlineLevel="0" collapsed="false">
      <c r="A49" s="401" t="s">
        <v>24818</v>
      </c>
      <c r="B49" s="402" t="s">
        <v>24819</v>
      </c>
      <c r="C49" s="403"/>
      <c r="D49" s="404" t="n">
        <v>50.19</v>
      </c>
    </row>
    <row r="50" s="272" customFormat="true" ht="11.25" hidden="false" customHeight="false" outlineLevel="0" collapsed="false">
      <c r="A50" s="401" t="s">
        <v>24820</v>
      </c>
      <c r="B50" s="402" t="s">
        <v>24821</v>
      </c>
      <c r="C50" s="403"/>
      <c r="D50" s="404" t="n">
        <v>5018.283</v>
      </c>
    </row>
    <row r="51" s="272" customFormat="true" ht="11.25" hidden="false" customHeight="false" outlineLevel="0" collapsed="false">
      <c r="A51" s="401" t="s">
        <v>24822</v>
      </c>
      <c r="B51" s="402" t="s">
        <v>24823</v>
      </c>
      <c r="C51" s="403"/>
      <c r="D51" s="404" t="n">
        <v>8961.783</v>
      </c>
    </row>
    <row r="52" s="272" customFormat="true" ht="11.25" hidden="false" customHeight="false" outlineLevel="0" collapsed="false">
      <c r="A52" s="401" t="s">
        <v>24824</v>
      </c>
      <c r="B52" s="402" t="s">
        <v>24825</v>
      </c>
      <c r="C52" s="403"/>
      <c r="D52" s="404" t="n">
        <v>3584.283</v>
      </c>
    </row>
    <row r="53" s="272" customFormat="true" ht="11.25" hidden="false" customHeight="false" outlineLevel="0" collapsed="false">
      <c r="A53" s="401" t="s">
        <v>24826</v>
      </c>
      <c r="B53" s="402" t="s">
        <v>24827</v>
      </c>
      <c r="C53" s="403"/>
      <c r="D53" s="404" t="n">
        <v>3942.783</v>
      </c>
    </row>
    <row r="54" s="272" customFormat="true" ht="11.25" hidden="false" customHeight="false" outlineLevel="0" collapsed="false">
      <c r="A54" s="401" t="s">
        <v>24828</v>
      </c>
      <c r="B54" s="402" t="s">
        <v>24829</v>
      </c>
      <c r="C54" s="403"/>
      <c r="D54" s="404" t="n">
        <v>21509.283</v>
      </c>
    </row>
    <row r="55" s="272" customFormat="true" ht="11.25" hidden="false" customHeight="false" outlineLevel="0" collapsed="false">
      <c r="A55" s="401" t="s">
        <v>24830</v>
      </c>
      <c r="B55" s="402" t="s">
        <v>24831</v>
      </c>
      <c r="C55" s="403"/>
      <c r="D55" s="404" t="n">
        <v>1791.783</v>
      </c>
    </row>
    <row r="56" s="93" customFormat="true" ht="11.25" hidden="false" customHeight="false" outlineLevel="0" collapsed="false">
      <c r="A56" s="371" t="s">
        <v>24832</v>
      </c>
      <c r="B56" s="243"/>
      <c r="C56" s="399"/>
      <c r="D56" s="400"/>
    </row>
    <row r="57" s="272" customFormat="true" ht="11.25" hidden="false" customHeight="false" outlineLevel="0" collapsed="false">
      <c r="A57" s="401" t="s">
        <v>24833</v>
      </c>
      <c r="B57" s="402" t="s">
        <v>24834</v>
      </c>
      <c r="C57" s="403"/>
      <c r="D57" s="404" t="n">
        <v>3942.783</v>
      </c>
    </row>
    <row r="58" s="272" customFormat="true" ht="11.25" hidden="false" customHeight="false" outlineLevel="0" collapsed="false">
      <c r="A58" s="401" t="s">
        <v>24835</v>
      </c>
      <c r="B58" s="402" t="s">
        <v>24836</v>
      </c>
      <c r="C58" s="403"/>
      <c r="D58" s="404" t="n">
        <v>985.875</v>
      </c>
    </row>
    <row r="59" s="272" customFormat="true" ht="11.25" hidden="false" customHeight="false" outlineLevel="0" collapsed="false">
      <c r="A59" s="401" t="s">
        <v>24837</v>
      </c>
      <c r="B59" s="402" t="s">
        <v>24838</v>
      </c>
      <c r="C59" s="403"/>
      <c r="D59" s="404" t="n">
        <v>859.683</v>
      </c>
    </row>
    <row r="60" s="272" customFormat="true" ht="11.25" hidden="false" customHeight="false" outlineLevel="0" collapsed="false">
      <c r="A60" s="401" t="s">
        <v>24839</v>
      </c>
      <c r="B60" s="402" t="s">
        <v>24840</v>
      </c>
      <c r="C60" s="403"/>
      <c r="D60" s="404" t="n">
        <v>3584.283</v>
      </c>
    </row>
    <row r="61" s="272" customFormat="true" ht="11.25" hidden="false" customHeight="false" outlineLevel="0" collapsed="false">
      <c r="A61" s="401" t="s">
        <v>24841</v>
      </c>
      <c r="B61" s="402" t="s">
        <v>24842</v>
      </c>
      <c r="C61" s="403"/>
      <c r="D61" s="404" t="n">
        <v>4301.283</v>
      </c>
    </row>
    <row r="62" s="272" customFormat="true" ht="11.25" hidden="false" customHeight="false" outlineLevel="0" collapsed="false">
      <c r="A62" s="401" t="s">
        <v>24843</v>
      </c>
      <c r="B62" s="402" t="s">
        <v>24844</v>
      </c>
      <c r="C62" s="403"/>
      <c r="D62" s="404" t="n">
        <v>21509.283</v>
      </c>
    </row>
    <row r="63" s="272" customFormat="true" ht="11.25" hidden="false" customHeight="false" outlineLevel="0" collapsed="false">
      <c r="A63" s="401" t="s">
        <v>24845</v>
      </c>
      <c r="B63" s="402" t="s">
        <v>24846</v>
      </c>
      <c r="C63" s="403"/>
      <c r="D63" s="404" t="n">
        <v>2365.383</v>
      </c>
    </row>
    <row r="64" s="272" customFormat="true" ht="11.25" hidden="false" customHeight="false" outlineLevel="0" collapsed="false">
      <c r="A64" s="401" t="s">
        <v>24847</v>
      </c>
      <c r="B64" s="402" t="s">
        <v>24848</v>
      </c>
      <c r="C64" s="403"/>
      <c r="D64" s="404" t="n">
        <v>178.533</v>
      </c>
    </row>
    <row r="65" s="93" customFormat="true" ht="11.25" hidden="false" customHeight="false" outlineLevel="0" collapsed="false">
      <c r="A65" s="371" t="s">
        <v>24849</v>
      </c>
      <c r="B65" s="243"/>
      <c r="C65" s="399"/>
      <c r="D65" s="400"/>
    </row>
    <row r="66" s="272" customFormat="true" ht="12" hidden="false" customHeight="true" outlineLevel="0" collapsed="false">
      <c r="A66" s="401" t="s">
        <v>24850</v>
      </c>
      <c r="B66" s="402" t="s">
        <v>24851</v>
      </c>
      <c r="C66" s="403" t="s">
        <v>77</v>
      </c>
      <c r="D66" s="404" t="n">
        <v>431.28</v>
      </c>
    </row>
    <row r="67" s="272" customFormat="true" ht="12" hidden="false" customHeight="true" outlineLevel="0" collapsed="false">
      <c r="A67" s="401" t="s">
        <v>24852</v>
      </c>
      <c r="B67" s="402" t="s">
        <v>24853</v>
      </c>
      <c r="C67" s="403" t="s">
        <v>77</v>
      </c>
      <c r="D67" s="404" t="n">
        <v>719.28</v>
      </c>
    </row>
    <row r="68" s="272" customFormat="true" ht="12" hidden="false" customHeight="true" outlineLevel="0" collapsed="false">
      <c r="A68" s="401" t="s">
        <v>24854</v>
      </c>
      <c r="B68" s="402" t="s">
        <v>24855</v>
      </c>
      <c r="C68" s="403" t="s">
        <v>77</v>
      </c>
      <c r="D68" s="404" t="n">
        <v>719.28</v>
      </c>
    </row>
    <row r="69" s="272" customFormat="true" ht="12" hidden="false" customHeight="true" outlineLevel="0" collapsed="false">
      <c r="A69" s="401" t="s">
        <v>24856</v>
      </c>
      <c r="B69" s="402" t="s">
        <v>24857</v>
      </c>
      <c r="C69" s="403" t="s">
        <v>77</v>
      </c>
      <c r="D69" s="404" t="n">
        <v>467.28</v>
      </c>
    </row>
    <row r="70" s="272" customFormat="true" ht="12" hidden="false" customHeight="true" outlineLevel="0" collapsed="false">
      <c r="A70" s="401" t="s">
        <v>24858</v>
      </c>
      <c r="B70" s="402" t="s">
        <v>24859</v>
      </c>
      <c r="C70" s="403" t="s">
        <v>77</v>
      </c>
      <c r="D70" s="404" t="n">
        <v>251.28</v>
      </c>
    </row>
    <row r="71" s="272" customFormat="true" ht="12" hidden="false" customHeight="true" outlineLevel="0" collapsed="false">
      <c r="A71" s="401" t="s">
        <v>24860</v>
      </c>
      <c r="B71" s="402" t="s">
        <v>24861</v>
      </c>
      <c r="C71" s="403" t="s">
        <v>77</v>
      </c>
      <c r="D71" s="404" t="n">
        <v>215.28</v>
      </c>
    </row>
    <row r="72" s="272" customFormat="true" ht="12" hidden="false" customHeight="true" outlineLevel="0" collapsed="false">
      <c r="A72" s="401" t="s">
        <v>24862</v>
      </c>
      <c r="B72" s="402" t="s">
        <v>24863</v>
      </c>
      <c r="C72" s="403" t="s">
        <v>77</v>
      </c>
      <c r="D72" s="404" t="n">
        <v>2159.28</v>
      </c>
    </row>
    <row r="73" s="272" customFormat="true" ht="12" hidden="false" customHeight="true" outlineLevel="0" collapsed="false">
      <c r="A73" s="401" t="s">
        <v>24864</v>
      </c>
      <c r="B73" s="402" t="s">
        <v>24865</v>
      </c>
      <c r="C73" s="403" t="s">
        <v>77</v>
      </c>
      <c r="D73" s="404" t="n">
        <v>431.28</v>
      </c>
    </row>
    <row r="74" s="272" customFormat="true" ht="12" hidden="false" customHeight="true" outlineLevel="0" collapsed="false">
      <c r="A74" s="401" t="s">
        <v>24866</v>
      </c>
      <c r="B74" s="402" t="s">
        <v>24867</v>
      </c>
      <c r="C74" s="403" t="s">
        <v>77</v>
      </c>
      <c r="D74" s="404" t="n">
        <v>251.28</v>
      </c>
    </row>
    <row r="75" s="272" customFormat="true" ht="12" hidden="false" customHeight="true" outlineLevel="0" collapsed="false">
      <c r="A75" s="401" t="s">
        <v>24868</v>
      </c>
      <c r="B75" s="402" t="s">
        <v>24869</v>
      </c>
      <c r="C75" s="403" t="s">
        <v>77</v>
      </c>
      <c r="D75" s="404" t="n">
        <v>467.28</v>
      </c>
    </row>
    <row r="76" s="272" customFormat="true" ht="12" hidden="false" customHeight="true" outlineLevel="0" collapsed="false">
      <c r="A76" s="401" t="s">
        <v>24870</v>
      </c>
      <c r="B76" s="402" t="s">
        <v>24871</v>
      </c>
      <c r="C76" s="403" t="s">
        <v>77</v>
      </c>
      <c r="D76" s="404" t="n">
        <v>1439.28</v>
      </c>
    </row>
    <row r="77" s="272" customFormat="true" ht="12" hidden="false" customHeight="true" outlineLevel="0" collapsed="false">
      <c r="A77" s="401" t="s">
        <v>24872</v>
      </c>
      <c r="B77" s="402" t="s">
        <v>24873</v>
      </c>
      <c r="C77" s="403" t="s">
        <v>77</v>
      </c>
      <c r="D77" s="404" t="n">
        <v>215.28</v>
      </c>
    </row>
    <row r="78" s="93" customFormat="true" ht="11.25" hidden="false" customHeight="false" outlineLevel="0" collapsed="false">
      <c r="A78" s="371" t="s">
        <v>24874</v>
      </c>
      <c r="B78" s="243"/>
      <c r="C78" s="399"/>
      <c r="D78" s="400"/>
    </row>
    <row r="79" s="272" customFormat="true" ht="12" hidden="false" customHeight="true" outlineLevel="0" collapsed="false">
      <c r="A79" s="401" t="s">
        <v>24875</v>
      </c>
      <c r="B79" s="402" t="s">
        <v>24876</v>
      </c>
      <c r="C79" s="403" t="s">
        <v>77</v>
      </c>
      <c r="D79" s="253" t="n">
        <v>935.28</v>
      </c>
    </row>
    <row r="80" s="272" customFormat="true" ht="12" hidden="false" customHeight="true" outlineLevel="0" collapsed="false">
      <c r="A80" s="401" t="s">
        <v>24877</v>
      </c>
      <c r="B80" s="402" t="s">
        <v>24878</v>
      </c>
      <c r="C80" s="403" t="s">
        <v>77</v>
      </c>
      <c r="D80" s="253" t="n">
        <v>1583.28</v>
      </c>
    </row>
    <row r="81" s="93" customFormat="true" ht="11.25" hidden="false" customHeight="false" outlineLevel="0" collapsed="false">
      <c r="A81" s="371" t="s">
        <v>24879</v>
      </c>
      <c r="B81" s="243"/>
      <c r="C81" s="399"/>
      <c r="D81" s="400"/>
    </row>
    <row r="82" s="272" customFormat="true" ht="12" hidden="false" customHeight="true" outlineLevel="0" collapsed="false">
      <c r="A82" s="401" t="s">
        <v>24880</v>
      </c>
      <c r="B82" s="402" t="s">
        <v>24881</v>
      </c>
      <c r="C82" s="403" t="s">
        <v>77</v>
      </c>
      <c r="D82" s="253" t="n">
        <v>373.68</v>
      </c>
    </row>
    <row r="83" s="272" customFormat="true" ht="12" hidden="false" customHeight="true" outlineLevel="0" collapsed="false">
      <c r="A83" s="401" t="s">
        <v>24882</v>
      </c>
      <c r="B83" s="402" t="s">
        <v>24883</v>
      </c>
      <c r="C83" s="403" t="s">
        <v>77</v>
      </c>
      <c r="D83" s="253" t="n">
        <v>373.68</v>
      </c>
    </row>
    <row r="84" s="272" customFormat="true" ht="12" hidden="false" customHeight="true" outlineLevel="0" collapsed="false">
      <c r="A84" s="401" t="s">
        <v>24884</v>
      </c>
      <c r="B84" s="402" t="s">
        <v>24885</v>
      </c>
      <c r="C84" s="403" t="s">
        <v>77</v>
      </c>
      <c r="D84" s="253" t="n">
        <v>150.48</v>
      </c>
    </row>
    <row r="85" s="272" customFormat="true" ht="12" hidden="false" customHeight="true" outlineLevel="0" collapsed="false">
      <c r="A85" s="401" t="s">
        <v>24886</v>
      </c>
      <c r="B85" s="402" t="s">
        <v>24887</v>
      </c>
      <c r="C85" s="403" t="s">
        <v>77</v>
      </c>
      <c r="D85" s="253" t="n">
        <v>78.48</v>
      </c>
    </row>
    <row r="86" s="272" customFormat="true" ht="12" hidden="false" customHeight="true" outlineLevel="0" collapsed="false">
      <c r="A86" s="401" t="s">
        <v>24888</v>
      </c>
      <c r="B86" s="402" t="s">
        <v>24889</v>
      </c>
      <c r="C86" s="403" t="s">
        <v>77</v>
      </c>
      <c r="D86" s="253" t="n">
        <v>272.88</v>
      </c>
    </row>
    <row r="87" s="272" customFormat="true" ht="12" hidden="false" customHeight="true" outlineLevel="0" collapsed="false">
      <c r="A87" s="401" t="s">
        <v>24890</v>
      </c>
      <c r="B87" s="402" t="s">
        <v>24891</v>
      </c>
      <c r="C87" s="403" t="s">
        <v>77</v>
      </c>
      <c r="D87" s="253" t="n">
        <v>78.48</v>
      </c>
    </row>
    <row r="88" s="272" customFormat="true" ht="12" hidden="false" customHeight="true" outlineLevel="0" collapsed="false">
      <c r="A88" s="401" t="s">
        <v>24892</v>
      </c>
      <c r="B88" s="402" t="s">
        <v>24893</v>
      </c>
      <c r="C88" s="403" t="s">
        <v>77</v>
      </c>
      <c r="D88" s="253" t="n">
        <v>200.88</v>
      </c>
    </row>
    <row r="89" s="93" customFormat="true" ht="11.25" hidden="false" customHeight="false" outlineLevel="0" collapsed="false">
      <c r="A89" s="371" t="s">
        <v>24894</v>
      </c>
      <c r="B89" s="243"/>
      <c r="C89" s="399"/>
      <c r="D89" s="400"/>
    </row>
    <row r="90" s="272" customFormat="true" ht="12" hidden="false" customHeight="true" outlineLevel="0" collapsed="false">
      <c r="A90" s="281" t="s">
        <v>24895</v>
      </c>
      <c r="B90" s="405" t="s">
        <v>24896</v>
      </c>
      <c r="C90" s="403" t="s">
        <v>77</v>
      </c>
      <c r="D90" s="253" t="n">
        <v>200.88</v>
      </c>
    </row>
    <row r="91" s="93" customFormat="true" ht="11.25" hidden="false" customHeight="false" outlineLevel="0" collapsed="false">
      <c r="A91" s="371" t="s">
        <v>24897</v>
      </c>
      <c r="B91" s="243"/>
      <c r="C91" s="399"/>
      <c r="D91" s="400"/>
    </row>
    <row r="92" s="272" customFormat="true" ht="12" hidden="false" customHeight="true" outlineLevel="0" collapsed="false">
      <c r="A92" s="281" t="s">
        <v>24898</v>
      </c>
      <c r="B92" s="405" t="s">
        <v>24899</v>
      </c>
      <c r="C92" s="403"/>
      <c r="D92" s="253" t="n">
        <v>343.443</v>
      </c>
    </row>
    <row r="93" s="272" customFormat="true" ht="12" hidden="false" customHeight="true" outlineLevel="0" collapsed="false">
      <c r="A93" s="281" t="s">
        <v>24900</v>
      </c>
      <c r="B93" s="405" t="s">
        <v>24901</v>
      </c>
      <c r="C93" s="403"/>
      <c r="D93" s="253" t="n">
        <v>393.633</v>
      </c>
    </row>
    <row r="94" s="93" customFormat="true" ht="11.25" hidden="false" customHeight="false" outlineLevel="0" collapsed="false">
      <c r="A94" s="371" t="s">
        <v>24902</v>
      </c>
      <c r="B94" s="243"/>
      <c r="C94" s="399"/>
      <c r="D94" s="400"/>
    </row>
    <row r="95" s="272" customFormat="true" ht="12" hidden="false" customHeight="true" outlineLevel="0" collapsed="false">
      <c r="A95" s="281" t="s">
        <v>24903</v>
      </c>
      <c r="B95" s="405" t="s">
        <v>24904</v>
      </c>
      <c r="C95" s="403"/>
      <c r="D95" s="253" t="n">
        <v>450.993</v>
      </c>
    </row>
    <row r="96" s="272" customFormat="true" ht="12" hidden="false" customHeight="true" outlineLevel="0" collapsed="false">
      <c r="A96" s="281" t="s">
        <v>24905</v>
      </c>
      <c r="B96" s="405" t="s">
        <v>24906</v>
      </c>
      <c r="C96" s="403"/>
      <c r="D96" s="253" t="n">
        <v>450.993</v>
      </c>
    </row>
    <row r="97" s="272" customFormat="true" ht="12" hidden="false" customHeight="true" outlineLevel="0" collapsed="false">
      <c r="A97" s="281" t="s">
        <v>24907</v>
      </c>
      <c r="B97" s="405" t="s">
        <v>24908</v>
      </c>
      <c r="C97" s="403" t="s">
        <v>77</v>
      </c>
      <c r="D97" s="253" t="n">
        <v>301.68</v>
      </c>
    </row>
    <row r="98" s="272" customFormat="true" ht="12" hidden="false" customHeight="true" outlineLevel="0" collapsed="false">
      <c r="A98" s="281" t="s">
        <v>24909</v>
      </c>
      <c r="B98" s="405" t="s">
        <v>24910</v>
      </c>
      <c r="C98" s="403" t="s">
        <v>77</v>
      </c>
      <c r="D98" s="253" t="n">
        <v>791.28</v>
      </c>
    </row>
    <row r="99" s="272" customFormat="true" ht="12" hidden="false" customHeight="true" outlineLevel="0" collapsed="false">
      <c r="A99" s="281" t="s">
        <v>24911</v>
      </c>
      <c r="B99" s="405" t="s">
        <v>24912</v>
      </c>
      <c r="C99" s="403" t="s">
        <v>77</v>
      </c>
      <c r="D99" s="253" t="n">
        <v>1439.28</v>
      </c>
    </row>
    <row r="100" s="93" customFormat="true" ht="11.25" hidden="false" customHeight="false" outlineLevel="0" collapsed="false">
      <c r="A100" s="371" t="s">
        <v>24913</v>
      </c>
      <c r="B100" s="243"/>
      <c r="C100" s="399"/>
      <c r="D100" s="400"/>
    </row>
    <row r="101" s="272" customFormat="true" ht="12" hidden="false" customHeight="true" outlineLevel="0" collapsed="false">
      <c r="A101" s="281" t="s">
        <v>24914</v>
      </c>
      <c r="B101" s="405" t="s">
        <v>24915</v>
      </c>
      <c r="C101" s="403" t="s">
        <v>77</v>
      </c>
      <c r="D101" s="253" t="n">
        <v>776.88</v>
      </c>
    </row>
    <row r="102" s="272" customFormat="true" ht="12" hidden="false" customHeight="true" outlineLevel="0" collapsed="false">
      <c r="A102" s="281" t="s">
        <v>24916</v>
      </c>
      <c r="B102" s="405" t="s">
        <v>24917</v>
      </c>
      <c r="C102" s="403" t="s">
        <v>77</v>
      </c>
      <c r="D102" s="253" t="n">
        <v>776.88</v>
      </c>
    </row>
    <row r="103" s="272" customFormat="true" ht="12" hidden="false" customHeight="true" outlineLevel="0" collapsed="false">
      <c r="A103" s="281" t="s">
        <v>24918</v>
      </c>
      <c r="B103" s="405" t="s">
        <v>24919</v>
      </c>
      <c r="C103" s="403" t="s">
        <v>77</v>
      </c>
      <c r="D103" s="253" t="n">
        <v>452.88</v>
      </c>
    </row>
    <row r="104" s="272" customFormat="true" ht="12" hidden="false" customHeight="true" outlineLevel="0" collapsed="false">
      <c r="A104" s="281" t="s">
        <v>24920</v>
      </c>
      <c r="B104" s="405" t="s">
        <v>24921</v>
      </c>
      <c r="C104" s="403" t="s">
        <v>77</v>
      </c>
      <c r="D104" s="253" t="n">
        <v>452.88</v>
      </c>
    </row>
    <row r="105" s="272" customFormat="true" ht="12" hidden="false" customHeight="true" outlineLevel="0" collapsed="false">
      <c r="A105" s="281" t="s">
        <v>24922</v>
      </c>
      <c r="B105" s="405" t="s">
        <v>24923</v>
      </c>
      <c r="C105" s="403" t="s">
        <v>77</v>
      </c>
      <c r="D105" s="253" t="n">
        <v>647.28</v>
      </c>
    </row>
    <row r="106" s="272" customFormat="true" ht="12" hidden="false" customHeight="true" outlineLevel="0" collapsed="false">
      <c r="A106" s="281" t="s">
        <v>24924</v>
      </c>
      <c r="B106" s="405" t="s">
        <v>24925</v>
      </c>
      <c r="C106" s="403" t="s">
        <v>77</v>
      </c>
      <c r="D106" s="253" t="n">
        <v>546.48</v>
      </c>
    </row>
    <row r="107" s="272" customFormat="true" ht="12" hidden="false" customHeight="true" outlineLevel="0" collapsed="false">
      <c r="A107" s="281" t="s">
        <v>24926</v>
      </c>
      <c r="B107" s="405" t="s">
        <v>24927</v>
      </c>
      <c r="C107" s="403" t="s">
        <v>77</v>
      </c>
      <c r="D107" s="253" t="n">
        <v>452.88</v>
      </c>
    </row>
    <row r="108" s="272" customFormat="true" ht="12" hidden="false" customHeight="true" outlineLevel="0" collapsed="false">
      <c r="A108" s="281" t="s">
        <v>24928</v>
      </c>
      <c r="B108" s="405" t="s">
        <v>24929</v>
      </c>
      <c r="C108" s="403" t="s">
        <v>77</v>
      </c>
      <c r="D108" s="253" t="n">
        <v>697.68</v>
      </c>
    </row>
    <row r="109" s="272" customFormat="true" ht="12" hidden="false" customHeight="true" outlineLevel="0" collapsed="false">
      <c r="A109" s="281" t="s">
        <v>24930</v>
      </c>
      <c r="B109" s="405" t="s">
        <v>24931</v>
      </c>
      <c r="C109" s="403" t="s">
        <v>77</v>
      </c>
      <c r="D109" s="253" t="n">
        <v>1136.88</v>
      </c>
    </row>
    <row r="110" s="272" customFormat="true" ht="12" hidden="false" customHeight="true" outlineLevel="0" collapsed="false">
      <c r="A110" s="281" t="s">
        <v>24932</v>
      </c>
      <c r="B110" s="405" t="s">
        <v>24933</v>
      </c>
      <c r="C110" s="403" t="s">
        <v>77</v>
      </c>
      <c r="D110" s="253" t="n">
        <v>776.88</v>
      </c>
    </row>
    <row r="111" s="272" customFormat="true" ht="12" hidden="false" customHeight="true" outlineLevel="0" collapsed="false">
      <c r="A111" s="281" t="s">
        <v>24934</v>
      </c>
      <c r="B111" s="405" t="s">
        <v>24935</v>
      </c>
      <c r="C111" s="403" t="s">
        <v>77</v>
      </c>
      <c r="D111" s="253" t="n">
        <v>1943.28</v>
      </c>
    </row>
    <row r="112" s="93" customFormat="true" ht="11.25" hidden="false" customHeight="false" outlineLevel="0" collapsed="false">
      <c r="A112" s="371" t="s">
        <v>24936</v>
      </c>
      <c r="B112" s="243"/>
      <c r="C112" s="399"/>
      <c r="D112" s="400"/>
    </row>
    <row r="113" s="272" customFormat="true" ht="12" hidden="false" customHeight="true" outlineLevel="0" collapsed="false">
      <c r="A113" s="281" t="s">
        <v>24937</v>
      </c>
      <c r="B113" s="405" t="s">
        <v>24938</v>
      </c>
      <c r="C113" s="403"/>
      <c r="D113" s="253" t="n">
        <v>1791.783</v>
      </c>
    </row>
    <row r="114" s="272" customFormat="true" ht="12" hidden="false" customHeight="true" outlineLevel="0" collapsed="false">
      <c r="A114" s="281" t="s">
        <v>24939</v>
      </c>
      <c r="B114" s="405" t="s">
        <v>24940</v>
      </c>
      <c r="C114" s="403"/>
      <c r="D114" s="253" t="n">
        <v>3154.083</v>
      </c>
    </row>
    <row r="115" s="272" customFormat="true" ht="12" hidden="false" customHeight="true" outlineLevel="0" collapsed="false">
      <c r="A115" s="401" t="s">
        <v>24941</v>
      </c>
      <c r="B115" s="402" t="s">
        <v>24942</v>
      </c>
      <c r="C115" s="403" t="s">
        <v>77</v>
      </c>
      <c r="D115" s="253" t="n">
        <v>1266.48</v>
      </c>
    </row>
    <row r="116" s="176" customFormat="true" ht="11.25" hidden="false" customHeight="false" outlineLevel="0" collapsed="false">
      <c r="A116" s="401" t="s">
        <v>24943</v>
      </c>
      <c r="B116" s="402" t="s">
        <v>24944</v>
      </c>
      <c r="C116" s="403" t="s">
        <v>77</v>
      </c>
      <c r="D116" s="253" t="n">
        <v>2274.48</v>
      </c>
    </row>
    <row r="117" s="93" customFormat="true" ht="11.25" hidden="false" customHeight="false" outlineLevel="0" collapsed="false">
      <c r="A117" s="371" t="s">
        <v>24945</v>
      </c>
      <c r="B117" s="243"/>
      <c r="C117" s="399"/>
      <c r="D117" s="400"/>
    </row>
    <row r="118" s="272" customFormat="true" ht="12" hidden="false" customHeight="true" outlineLevel="0" collapsed="false">
      <c r="A118" s="401" t="s">
        <v>24946</v>
      </c>
      <c r="B118" s="402" t="s">
        <v>24947</v>
      </c>
      <c r="C118" s="403"/>
      <c r="D118" s="404" t="n">
        <v>1504.983</v>
      </c>
    </row>
    <row r="119" s="272" customFormat="true" ht="12" hidden="false" customHeight="true" outlineLevel="0" collapsed="false">
      <c r="A119" s="401" t="s">
        <v>24948</v>
      </c>
      <c r="B119" s="402" t="s">
        <v>24949</v>
      </c>
      <c r="C119" s="403"/>
      <c r="D119" s="404" t="n">
        <v>2580.483</v>
      </c>
    </row>
    <row r="120" s="272" customFormat="true" ht="12" hidden="false" customHeight="true" outlineLevel="0" collapsed="false">
      <c r="A120" s="401" t="s">
        <v>24950</v>
      </c>
      <c r="B120" s="402" t="s">
        <v>24951</v>
      </c>
      <c r="C120" s="403"/>
      <c r="D120" s="404" t="n">
        <v>3942.783</v>
      </c>
    </row>
    <row r="121" s="272" customFormat="true" ht="12" hidden="false" customHeight="true" outlineLevel="0" collapsed="false">
      <c r="A121" s="401" t="s">
        <v>24952</v>
      </c>
      <c r="B121" s="402" t="s">
        <v>24953</v>
      </c>
      <c r="C121" s="403"/>
      <c r="D121" s="404" t="n">
        <v>1870.653</v>
      </c>
    </row>
    <row r="122" s="272" customFormat="true" ht="12" hidden="false" customHeight="true" outlineLevel="0" collapsed="false">
      <c r="A122" s="401" t="s">
        <v>24954</v>
      </c>
      <c r="B122" s="402" t="s">
        <v>24955</v>
      </c>
      <c r="C122" s="403"/>
      <c r="D122" s="404" t="n">
        <v>2544.633</v>
      </c>
    </row>
    <row r="123" s="272" customFormat="true" ht="12" hidden="false" customHeight="true" outlineLevel="0" collapsed="false">
      <c r="A123" s="401" t="s">
        <v>24956</v>
      </c>
      <c r="B123" s="402" t="s">
        <v>24957</v>
      </c>
      <c r="C123" s="403"/>
      <c r="D123" s="404" t="n">
        <v>3275.973</v>
      </c>
    </row>
    <row r="124" s="272" customFormat="true" ht="12" hidden="false" customHeight="true" outlineLevel="0" collapsed="false">
      <c r="A124" s="401" t="s">
        <v>24958</v>
      </c>
      <c r="B124" s="402" t="s">
        <v>24959</v>
      </c>
      <c r="C124" s="403"/>
      <c r="D124" s="404" t="n">
        <v>4731.483</v>
      </c>
    </row>
    <row r="125" s="272" customFormat="true" ht="12" hidden="false" customHeight="true" outlineLevel="0" collapsed="false">
      <c r="A125" s="401" t="s">
        <v>24960</v>
      </c>
      <c r="B125" s="402" t="s">
        <v>24961</v>
      </c>
      <c r="C125" s="403"/>
      <c r="D125" s="404" t="n">
        <v>558.543</v>
      </c>
    </row>
    <row r="126" s="272" customFormat="true" ht="12" hidden="false" customHeight="true" outlineLevel="0" collapsed="false">
      <c r="A126" s="401" t="s">
        <v>24962</v>
      </c>
      <c r="B126" s="402" t="s">
        <v>24963</v>
      </c>
      <c r="C126" s="403"/>
      <c r="D126" s="404" t="n">
        <v>558.543</v>
      </c>
    </row>
    <row r="127" s="93" customFormat="true" ht="11.25" hidden="false" customHeight="false" outlineLevel="0" collapsed="false">
      <c r="A127" s="371" t="s">
        <v>24964</v>
      </c>
      <c r="B127" s="243"/>
      <c r="C127" s="399"/>
      <c r="D127" s="400"/>
    </row>
    <row r="128" s="272" customFormat="true" ht="12" hidden="false" customHeight="true" outlineLevel="0" collapsed="false">
      <c r="A128" s="401" t="s">
        <v>24965</v>
      </c>
      <c r="B128" s="402" t="s">
        <v>24966</v>
      </c>
      <c r="C128" s="403"/>
      <c r="D128" s="404" t="n">
        <v>2695.203</v>
      </c>
    </row>
    <row r="129" s="272" customFormat="true" ht="12" hidden="false" customHeight="true" outlineLevel="0" collapsed="false">
      <c r="A129" s="401" t="s">
        <v>24967</v>
      </c>
      <c r="B129" s="402" t="s">
        <v>24968</v>
      </c>
      <c r="C129" s="403"/>
      <c r="D129" s="404" t="n">
        <v>4946.583</v>
      </c>
    </row>
    <row r="130" s="93" customFormat="true" ht="11.25" hidden="false" customHeight="false" outlineLevel="0" collapsed="false">
      <c r="A130" s="371" t="s">
        <v>24969</v>
      </c>
      <c r="B130" s="243"/>
      <c r="C130" s="399"/>
      <c r="D130" s="400"/>
    </row>
    <row r="131" s="272" customFormat="true" ht="12" hidden="false" customHeight="true" outlineLevel="0" collapsed="false">
      <c r="A131" s="401" t="s">
        <v>24970</v>
      </c>
      <c r="B131" s="402" t="s">
        <v>24971</v>
      </c>
      <c r="C131" s="403"/>
      <c r="D131" s="404" t="n">
        <v>2867.283</v>
      </c>
    </row>
    <row r="132" s="272" customFormat="true" ht="12" hidden="false" customHeight="true" outlineLevel="0" collapsed="false">
      <c r="A132" s="401" t="s">
        <v>24972</v>
      </c>
      <c r="B132" s="402" t="s">
        <v>24973</v>
      </c>
      <c r="C132" s="403"/>
      <c r="D132" s="404" t="n">
        <v>5161.683</v>
      </c>
    </row>
    <row r="133" s="272" customFormat="true" ht="12" hidden="false" customHeight="true" outlineLevel="0" collapsed="false">
      <c r="A133" s="401" t="s">
        <v>24974</v>
      </c>
      <c r="B133" s="402" t="s">
        <v>24975</v>
      </c>
      <c r="C133" s="403"/>
      <c r="D133" s="404" t="n">
        <v>2795.583</v>
      </c>
    </row>
    <row r="134" s="272" customFormat="true" ht="11.25" hidden="false" customHeight="false" outlineLevel="0" collapsed="false">
      <c r="A134" s="401" t="s">
        <v>24976</v>
      </c>
      <c r="B134" s="402" t="s">
        <v>24977</v>
      </c>
      <c r="C134" s="403"/>
      <c r="D134" s="404" t="n">
        <v>1433.283</v>
      </c>
    </row>
    <row r="135" s="93" customFormat="true" ht="11.25" hidden="false" customHeight="false" outlineLevel="0" collapsed="false">
      <c r="A135" s="371" t="s">
        <v>24978</v>
      </c>
      <c r="B135" s="243"/>
      <c r="C135" s="399"/>
      <c r="D135" s="400"/>
    </row>
    <row r="136" s="176" customFormat="true" ht="11.25" hidden="false" customHeight="false" outlineLevel="0" collapsed="false">
      <c r="A136" s="281" t="s">
        <v>24979</v>
      </c>
      <c r="B136" s="405" t="s">
        <v>24980</v>
      </c>
      <c r="C136" s="403" t="s">
        <v>77</v>
      </c>
      <c r="D136" s="253" t="n">
        <v>78.48</v>
      </c>
    </row>
    <row r="137" s="176" customFormat="true" ht="11.25" hidden="false" customHeight="false" outlineLevel="0" collapsed="false">
      <c r="A137" s="281" t="s">
        <v>24981</v>
      </c>
      <c r="B137" s="405" t="s">
        <v>24978</v>
      </c>
      <c r="C137" s="403" t="s">
        <v>77</v>
      </c>
      <c r="D137" s="253" t="n">
        <v>78.48</v>
      </c>
    </row>
    <row r="138" s="93" customFormat="true" ht="11.25" hidden="false" customHeight="false" outlineLevel="0" collapsed="false">
      <c r="A138" s="371" t="s">
        <v>24982</v>
      </c>
      <c r="B138" s="243"/>
      <c r="C138" s="399"/>
      <c r="D138" s="400"/>
    </row>
    <row r="139" s="176" customFormat="true" ht="11.25" hidden="false" customHeight="false" outlineLevel="0" collapsed="false">
      <c r="A139" s="281" t="s">
        <v>24983</v>
      </c>
      <c r="B139" s="405" t="s">
        <v>24984</v>
      </c>
      <c r="C139" s="403"/>
      <c r="D139" s="253" t="n">
        <v>716.283</v>
      </c>
    </row>
    <row r="140" s="176" customFormat="true" ht="11.25" hidden="false" customHeight="false" outlineLevel="0" collapsed="false">
      <c r="A140" s="281" t="s">
        <v>24985</v>
      </c>
      <c r="B140" s="405" t="s">
        <v>24986</v>
      </c>
      <c r="C140" s="403" t="s">
        <v>77</v>
      </c>
      <c r="D140" s="253" t="n">
        <v>575.28</v>
      </c>
    </row>
    <row r="141" s="272" customFormat="true" ht="11.25" hidden="false" customHeight="false" outlineLevel="0" collapsed="false">
      <c r="A141" s="281" t="s">
        <v>24987</v>
      </c>
      <c r="B141" s="405" t="s">
        <v>24988</v>
      </c>
      <c r="C141" s="403" t="s">
        <v>77</v>
      </c>
      <c r="D141" s="253" t="n">
        <v>2022.48</v>
      </c>
    </row>
    <row r="142" s="272" customFormat="true" ht="11.25" hidden="false" customHeight="false" outlineLevel="0" collapsed="false">
      <c r="A142" s="281" t="s">
        <v>24989</v>
      </c>
      <c r="B142" s="405" t="s">
        <v>24990</v>
      </c>
      <c r="C142" s="403" t="s">
        <v>77</v>
      </c>
      <c r="D142" s="253" t="n">
        <v>791.28</v>
      </c>
    </row>
    <row r="143" s="93" customFormat="true" ht="11.25" hidden="false" customHeight="false" outlineLevel="0" collapsed="false">
      <c r="A143" s="371" t="s">
        <v>24991</v>
      </c>
      <c r="B143" s="243"/>
      <c r="C143" s="399"/>
      <c r="D143" s="400"/>
    </row>
    <row r="144" s="176" customFormat="true" ht="11.25" hidden="false" customHeight="false" outlineLevel="0" collapsed="false">
      <c r="A144" s="401" t="s">
        <v>24992</v>
      </c>
      <c r="B144" s="402" t="s">
        <v>24993</v>
      </c>
      <c r="C144" s="403"/>
      <c r="D144" s="404" t="n">
        <v>2014.053</v>
      </c>
    </row>
    <row r="145" s="272" customFormat="true" ht="11.25" hidden="false" customHeight="false" outlineLevel="0" collapsed="false">
      <c r="A145" s="401" t="s">
        <v>24994</v>
      </c>
      <c r="B145" s="402" t="s">
        <v>24995</v>
      </c>
      <c r="C145" s="403"/>
      <c r="D145" s="404" t="n">
        <v>895.533</v>
      </c>
    </row>
    <row r="146" s="272" customFormat="true" ht="11.25" hidden="false" customHeight="false" outlineLevel="0" collapsed="false">
      <c r="A146" s="401" t="s">
        <v>24996</v>
      </c>
      <c r="B146" s="402" t="s">
        <v>24997</v>
      </c>
      <c r="C146" s="403"/>
      <c r="D146" s="404" t="n">
        <v>1074.783</v>
      </c>
    </row>
    <row r="147" s="272" customFormat="true" ht="11.25" hidden="false" customHeight="false" outlineLevel="0" collapsed="false">
      <c r="A147" s="401" t="s">
        <v>24998</v>
      </c>
      <c r="B147" s="402" t="s">
        <v>24999</v>
      </c>
      <c r="C147" s="403"/>
      <c r="D147" s="404" t="n">
        <v>2652.183</v>
      </c>
    </row>
    <row r="148" s="176" customFormat="true" ht="11.25" hidden="false" customHeight="false" outlineLevel="0" collapsed="false">
      <c r="A148" s="401" t="s">
        <v>25000</v>
      </c>
      <c r="B148" s="402" t="s">
        <v>25001</v>
      </c>
      <c r="C148" s="403" t="s">
        <v>77</v>
      </c>
      <c r="D148" s="404" t="n">
        <v>2663.28</v>
      </c>
    </row>
    <row r="149" s="176" customFormat="true" ht="11.25" hidden="false" customHeight="false" outlineLevel="0" collapsed="false">
      <c r="A149" s="401" t="s">
        <v>25002</v>
      </c>
      <c r="B149" s="402" t="s">
        <v>25003</v>
      </c>
      <c r="C149" s="403"/>
      <c r="D149" s="404" t="n">
        <v>1576.683</v>
      </c>
    </row>
    <row r="150" s="176" customFormat="true" ht="11.25" hidden="false" customHeight="false" outlineLevel="0" collapsed="false">
      <c r="A150" s="401" t="s">
        <v>25004</v>
      </c>
      <c r="B150" s="402" t="s">
        <v>25005</v>
      </c>
      <c r="C150" s="403" t="s">
        <v>77</v>
      </c>
      <c r="D150" s="404" t="n">
        <v>3455.28</v>
      </c>
    </row>
    <row r="151" s="176" customFormat="true" ht="11.25" hidden="false" customHeight="false" outlineLevel="0" collapsed="false">
      <c r="A151" s="401" t="s">
        <v>25006</v>
      </c>
      <c r="B151" s="402" t="s">
        <v>25007</v>
      </c>
      <c r="C151" s="403"/>
      <c r="D151" s="404" t="n">
        <v>716.283</v>
      </c>
    </row>
    <row r="152" s="93" customFormat="true" ht="11.25" hidden="false" customHeight="false" outlineLevel="0" collapsed="false">
      <c r="A152" s="371" t="s">
        <v>25008</v>
      </c>
      <c r="B152" s="243"/>
      <c r="C152" s="399"/>
      <c r="D152" s="400"/>
    </row>
    <row r="153" s="176" customFormat="true" ht="11.25" hidden="false" customHeight="false" outlineLevel="0" collapsed="false">
      <c r="A153" s="281" t="s">
        <v>25009</v>
      </c>
      <c r="B153" s="405" t="s">
        <v>25010</v>
      </c>
      <c r="C153" s="403"/>
      <c r="D153" s="253" t="n">
        <v>1705.743</v>
      </c>
    </row>
    <row r="154" s="176" customFormat="true" ht="11.25" hidden="false" customHeight="false" outlineLevel="0" collapsed="false">
      <c r="A154" s="281" t="s">
        <v>25011</v>
      </c>
      <c r="B154" s="405" t="s">
        <v>25012</v>
      </c>
      <c r="C154" s="403" t="s">
        <v>77</v>
      </c>
      <c r="D154" s="253" t="n">
        <v>791.28</v>
      </c>
    </row>
    <row r="155" s="176" customFormat="true" ht="11.25" hidden="false" customHeight="false" outlineLevel="0" collapsed="false">
      <c r="A155" s="281" t="s">
        <v>25013</v>
      </c>
      <c r="B155" s="405" t="s">
        <v>25014</v>
      </c>
      <c r="C155" s="403"/>
      <c r="D155" s="253" t="n">
        <v>5111.493</v>
      </c>
    </row>
    <row r="156" s="176" customFormat="true" ht="11.25" hidden="false" customHeight="false" outlineLevel="0" collapsed="false">
      <c r="A156" s="281" t="s">
        <v>25015</v>
      </c>
      <c r="B156" s="405" t="s">
        <v>25016</v>
      </c>
      <c r="C156" s="403"/>
      <c r="D156" s="253" t="n">
        <v>3412.203</v>
      </c>
    </row>
    <row r="157" s="176" customFormat="true" ht="11.25" hidden="false" customHeight="false" outlineLevel="0" collapsed="false">
      <c r="A157" s="281" t="s">
        <v>25017</v>
      </c>
      <c r="B157" s="405" t="s">
        <v>25018</v>
      </c>
      <c r="C157" s="403"/>
      <c r="D157" s="253" t="n">
        <v>3390.693</v>
      </c>
    </row>
    <row r="158" s="176" customFormat="true" ht="11.25" hidden="false" customHeight="false" outlineLevel="0" collapsed="false">
      <c r="A158" s="281" t="s">
        <v>25019</v>
      </c>
      <c r="B158" s="405" t="s">
        <v>25020</v>
      </c>
      <c r="C158" s="403"/>
      <c r="D158" s="253" t="n">
        <v>931.383</v>
      </c>
    </row>
    <row r="159" s="176" customFormat="true" ht="11.25" hidden="false" customHeight="false" outlineLevel="0" collapsed="false">
      <c r="A159" s="281" t="s">
        <v>25021</v>
      </c>
      <c r="B159" s="405" t="s">
        <v>25022</v>
      </c>
      <c r="C159" s="403"/>
      <c r="D159" s="253" t="n">
        <v>1791.783</v>
      </c>
    </row>
    <row r="160" s="176" customFormat="true" ht="11.25" hidden="false" customHeight="false" outlineLevel="0" collapsed="false">
      <c r="A160" s="281" t="s">
        <v>25023</v>
      </c>
      <c r="B160" s="405" t="s">
        <v>25024</v>
      </c>
      <c r="C160" s="403"/>
      <c r="D160" s="253" t="n">
        <v>1956.693</v>
      </c>
    </row>
    <row r="161" s="176" customFormat="true" ht="11.25" hidden="false" customHeight="false" outlineLevel="0" collapsed="false">
      <c r="A161" s="281" t="s">
        <v>25025</v>
      </c>
      <c r="B161" s="405" t="s">
        <v>25026</v>
      </c>
      <c r="C161" s="403"/>
      <c r="D161" s="253" t="n">
        <v>1791.783</v>
      </c>
    </row>
    <row r="162" s="93" customFormat="true" ht="11.25" hidden="false" customHeight="false" outlineLevel="0" collapsed="false">
      <c r="A162" s="371" t="s">
        <v>25027</v>
      </c>
      <c r="B162" s="243"/>
      <c r="C162" s="399"/>
      <c r="D162" s="400"/>
    </row>
    <row r="163" s="176" customFormat="true" ht="11.25" hidden="false" customHeight="false" outlineLevel="0" collapsed="false">
      <c r="A163" s="401" t="s">
        <v>25028</v>
      </c>
      <c r="B163" s="402" t="s">
        <v>25029</v>
      </c>
      <c r="C163" s="403" t="s">
        <v>77</v>
      </c>
      <c r="D163" s="404" t="n">
        <v>2072.88</v>
      </c>
    </row>
    <row r="164" s="176" customFormat="true" ht="11.25" hidden="false" customHeight="false" outlineLevel="0" collapsed="false">
      <c r="A164" s="401" t="s">
        <v>25030</v>
      </c>
      <c r="B164" s="402" t="s">
        <v>25031</v>
      </c>
      <c r="C164" s="403"/>
      <c r="D164" s="404" t="n">
        <v>1648.383</v>
      </c>
    </row>
    <row r="165" s="176" customFormat="true" ht="11.25" hidden="false" customHeight="false" outlineLevel="0" collapsed="false">
      <c r="A165" s="401" t="s">
        <v>25032</v>
      </c>
      <c r="B165" s="402" t="s">
        <v>25033</v>
      </c>
      <c r="C165" s="403"/>
      <c r="D165" s="404" t="n">
        <v>3225.783</v>
      </c>
    </row>
    <row r="166" s="176" customFormat="true" ht="11.25" hidden="false" customHeight="false" outlineLevel="0" collapsed="false">
      <c r="A166" s="401" t="s">
        <v>25034</v>
      </c>
      <c r="B166" s="402" t="s">
        <v>25035</v>
      </c>
      <c r="C166" s="403"/>
      <c r="D166" s="404" t="n">
        <v>5017.566</v>
      </c>
    </row>
    <row r="167" s="176" customFormat="true" ht="11.25" hidden="false" customHeight="false" outlineLevel="0" collapsed="false">
      <c r="A167" s="401" t="s">
        <v>25036</v>
      </c>
      <c r="B167" s="402" t="s">
        <v>25037</v>
      </c>
      <c r="C167" s="403"/>
      <c r="D167" s="404" t="n">
        <v>10035.132</v>
      </c>
    </row>
    <row r="168" s="176" customFormat="true" ht="11.25" hidden="false" customHeight="false" outlineLevel="0" collapsed="false">
      <c r="A168" s="401" t="s">
        <v>25038</v>
      </c>
      <c r="B168" s="402" t="s">
        <v>25039</v>
      </c>
      <c r="C168" s="403"/>
      <c r="D168" s="404" t="n">
        <v>2508.783</v>
      </c>
    </row>
    <row r="169" s="176" customFormat="true" ht="11.25" hidden="false" customHeight="false" outlineLevel="0" collapsed="false">
      <c r="A169" s="401" t="s">
        <v>25040</v>
      </c>
      <c r="B169" s="402" t="s">
        <v>25041</v>
      </c>
      <c r="C169" s="403"/>
      <c r="D169" s="404" t="n">
        <v>2508.783</v>
      </c>
    </row>
    <row r="170" s="176" customFormat="true" ht="11.25" hidden="false" customHeight="false" outlineLevel="0" collapsed="false">
      <c r="A170" s="401" t="s">
        <v>25042</v>
      </c>
      <c r="B170" s="402" t="s">
        <v>25043</v>
      </c>
      <c r="C170" s="403"/>
      <c r="D170" s="404" t="n">
        <v>3082.383</v>
      </c>
    </row>
    <row r="171" s="176" customFormat="true" ht="11.25" hidden="false" customHeight="false" outlineLevel="0" collapsed="false">
      <c r="A171" s="401" t="s">
        <v>25044</v>
      </c>
      <c r="B171" s="402" t="s">
        <v>25045</v>
      </c>
      <c r="C171" s="403"/>
      <c r="D171" s="404" t="n">
        <v>3655.983</v>
      </c>
    </row>
    <row r="172" s="176" customFormat="true" ht="11.25" hidden="false" customHeight="false" outlineLevel="0" collapsed="false">
      <c r="A172" s="401" t="s">
        <v>25046</v>
      </c>
      <c r="B172" s="402" t="s">
        <v>25047</v>
      </c>
      <c r="C172" s="403"/>
      <c r="D172" s="404" t="n">
        <v>3655.983</v>
      </c>
    </row>
    <row r="173" s="176" customFormat="true" ht="11.25" hidden="false" customHeight="false" outlineLevel="0" collapsed="false">
      <c r="A173" s="401" t="s">
        <v>25048</v>
      </c>
      <c r="B173" s="402" t="s">
        <v>25049</v>
      </c>
      <c r="C173" s="403" t="s">
        <v>77</v>
      </c>
      <c r="D173" s="253" t="n">
        <v>575.28</v>
      </c>
    </row>
    <row r="174" s="176" customFormat="true" ht="11.25" hidden="false" customHeight="false" outlineLevel="0" collapsed="false">
      <c r="A174" s="401" t="s">
        <v>25050</v>
      </c>
      <c r="B174" s="402" t="s">
        <v>25051</v>
      </c>
      <c r="C174" s="403" t="s">
        <v>77</v>
      </c>
      <c r="D174" s="253" t="n">
        <v>935.28</v>
      </c>
    </row>
    <row r="175" s="176" customFormat="true" ht="11.25" hidden="false" customHeight="false" outlineLevel="0" collapsed="false">
      <c r="A175" s="401" t="s">
        <v>25052</v>
      </c>
      <c r="B175" s="402" t="s">
        <v>25053</v>
      </c>
      <c r="C175" s="403"/>
      <c r="D175" s="404" t="n">
        <v>2150.283</v>
      </c>
    </row>
    <row r="176" s="93" customFormat="true" ht="11.25" hidden="false" customHeight="false" outlineLevel="0" collapsed="false">
      <c r="A176" s="371" t="s">
        <v>25054</v>
      </c>
      <c r="B176" s="243"/>
      <c r="C176" s="399"/>
      <c r="D176" s="400"/>
    </row>
    <row r="177" s="176" customFormat="true" ht="11.25" hidden="false" customHeight="false" outlineLevel="0" collapsed="false">
      <c r="A177" s="281" t="s">
        <v>25055</v>
      </c>
      <c r="B177" s="405" t="s">
        <v>25056</v>
      </c>
      <c r="C177" s="403" t="s">
        <v>77</v>
      </c>
      <c r="D177" s="253" t="n">
        <v>1028.88</v>
      </c>
    </row>
    <row r="178" s="93" customFormat="true" ht="11.25" hidden="false" customHeight="false" outlineLevel="0" collapsed="false">
      <c r="A178" s="371" t="s">
        <v>25057</v>
      </c>
      <c r="B178" s="243"/>
      <c r="C178" s="399"/>
      <c r="D178" s="400"/>
    </row>
    <row r="179" s="176" customFormat="true" ht="11.25" hidden="false" customHeight="false" outlineLevel="0" collapsed="false">
      <c r="A179" s="401" t="s">
        <v>25058</v>
      </c>
      <c r="B179" s="402" t="s">
        <v>25059</v>
      </c>
      <c r="C179" s="403"/>
      <c r="D179" s="404" t="n">
        <v>5376.783</v>
      </c>
    </row>
    <row r="180" s="176" customFormat="true" ht="11.25" hidden="false" customHeight="false" outlineLevel="0" collapsed="false">
      <c r="A180" s="401" t="s">
        <v>25060</v>
      </c>
      <c r="B180" s="402" t="s">
        <v>25061</v>
      </c>
      <c r="C180" s="403"/>
      <c r="D180" s="404" t="n">
        <v>3892.593</v>
      </c>
    </row>
    <row r="181" s="176" customFormat="true" ht="11.25" hidden="false" customHeight="false" outlineLevel="0" collapsed="false">
      <c r="A181" s="401" t="s">
        <v>25062</v>
      </c>
      <c r="B181" s="402" t="s">
        <v>25063</v>
      </c>
      <c r="C181" s="403"/>
      <c r="D181" s="404" t="n">
        <v>5806.983</v>
      </c>
    </row>
    <row r="182" s="93" customFormat="true" ht="11.25" hidden="false" customHeight="false" outlineLevel="0" collapsed="false">
      <c r="A182" s="371" t="s">
        <v>25064</v>
      </c>
      <c r="B182" s="243"/>
      <c r="C182" s="399"/>
      <c r="D182" s="400"/>
    </row>
    <row r="183" s="176" customFormat="true" ht="11.25" hidden="false" customHeight="false" outlineLevel="0" collapsed="false">
      <c r="A183" s="401" t="s">
        <v>25065</v>
      </c>
      <c r="B183" s="402" t="s">
        <v>25066</v>
      </c>
      <c r="C183" s="403" t="s">
        <v>77</v>
      </c>
      <c r="D183" s="404" t="n">
        <v>3383.28</v>
      </c>
    </row>
    <row r="184" s="176" customFormat="true" ht="11.25" hidden="false" customHeight="false" outlineLevel="0" collapsed="false">
      <c r="A184" s="401" t="s">
        <v>25067</v>
      </c>
      <c r="B184" s="402" t="s">
        <v>25068</v>
      </c>
      <c r="C184" s="403" t="s">
        <v>77</v>
      </c>
      <c r="D184" s="404" t="n">
        <v>6119.28</v>
      </c>
    </row>
    <row r="185" s="176" customFormat="true" ht="11.25" hidden="false" customHeight="false" outlineLevel="0" collapsed="false">
      <c r="A185" s="401" t="s">
        <v>25069</v>
      </c>
      <c r="B185" s="402" t="s">
        <v>25070</v>
      </c>
      <c r="C185" s="403" t="s">
        <v>77</v>
      </c>
      <c r="D185" s="404" t="n">
        <v>12959.28</v>
      </c>
    </row>
    <row r="186" s="93" customFormat="true" ht="11.25" hidden="false" customHeight="false" outlineLevel="0" collapsed="false">
      <c r="A186" s="371" t="s">
        <v>25071</v>
      </c>
      <c r="B186" s="243"/>
      <c r="C186" s="399"/>
      <c r="D186" s="400"/>
    </row>
    <row r="187" s="176" customFormat="true" ht="11.25" hidden="false" customHeight="false" outlineLevel="0" collapsed="false">
      <c r="A187" s="401" t="s">
        <v>25072</v>
      </c>
      <c r="B187" s="402" t="s">
        <v>25073</v>
      </c>
      <c r="C187" s="403"/>
      <c r="D187" s="404" t="n">
        <v>20075.283</v>
      </c>
    </row>
    <row r="188" s="176" customFormat="true" ht="11.25" hidden="false" customHeight="false" outlineLevel="0" collapsed="false">
      <c r="A188" s="401" t="s">
        <v>25074</v>
      </c>
      <c r="B188" s="402" t="s">
        <v>25075</v>
      </c>
      <c r="C188" s="403"/>
      <c r="D188" s="404" t="n">
        <v>27962.283</v>
      </c>
    </row>
    <row r="189" s="176" customFormat="true" ht="11.25" hidden="false" customHeight="false" outlineLevel="0" collapsed="false">
      <c r="A189" s="401" t="s">
        <v>25076</v>
      </c>
      <c r="B189" s="402" t="s">
        <v>25077</v>
      </c>
      <c r="C189" s="403"/>
      <c r="D189" s="404" t="n">
        <v>7886.283</v>
      </c>
    </row>
    <row r="190" s="176" customFormat="true" ht="11.25" hidden="false" customHeight="false" outlineLevel="0" collapsed="false">
      <c r="A190" s="401" t="s">
        <v>25078</v>
      </c>
      <c r="B190" s="402" t="s">
        <v>25079</v>
      </c>
      <c r="C190" s="403"/>
      <c r="D190" s="404" t="n">
        <v>14339.283</v>
      </c>
    </row>
    <row r="191" s="176" customFormat="true" ht="11.25" hidden="false" customHeight="false" outlineLevel="0" collapsed="false">
      <c r="A191" s="401" t="s">
        <v>25080</v>
      </c>
      <c r="B191" s="402" t="s">
        <v>25081</v>
      </c>
      <c r="C191" s="403"/>
      <c r="D191" s="404" t="n">
        <v>9320.283</v>
      </c>
    </row>
    <row r="192" s="176" customFormat="true" ht="11.25" hidden="false" customHeight="false" outlineLevel="0" collapsed="false">
      <c r="A192" s="401" t="s">
        <v>25082</v>
      </c>
      <c r="B192" s="402" t="s">
        <v>25083</v>
      </c>
      <c r="C192" s="403"/>
      <c r="D192" s="404" t="n">
        <v>2143.113</v>
      </c>
    </row>
    <row r="193" s="176" customFormat="true" ht="11.25" hidden="false" customHeight="false" outlineLevel="0" collapsed="false">
      <c r="A193" s="401" t="s">
        <v>25084</v>
      </c>
      <c r="B193" s="402" t="s">
        <v>25085</v>
      </c>
      <c r="C193" s="403"/>
      <c r="D193" s="404" t="n">
        <v>5018.283</v>
      </c>
    </row>
    <row r="194" s="176" customFormat="true" ht="11.25" hidden="false" customHeight="false" outlineLevel="0" collapsed="false">
      <c r="A194" s="401" t="s">
        <v>25086</v>
      </c>
      <c r="B194" s="402" t="s">
        <v>25087</v>
      </c>
      <c r="C194" s="403"/>
      <c r="D194" s="404" t="n">
        <v>5950.383</v>
      </c>
    </row>
    <row r="195" s="93" customFormat="true" ht="11.25" hidden="false" customHeight="false" outlineLevel="0" collapsed="false">
      <c r="A195" s="371" t="s">
        <v>25088</v>
      </c>
      <c r="B195" s="243"/>
      <c r="C195" s="399"/>
      <c r="D195" s="400"/>
    </row>
    <row r="196" s="176" customFormat="true" ht="11.25" hidden="false" customHeight="false" outlineLevel="0" collapsed="false">
      <c r="A196" s="281" t="s">
        <v>25089</v>
      </c>
      <c r="B196" s="405" t="s">
        <v>25090</v>
      </c>
      <c r="C196" s="403"/>
      <c r="D196" s="404" t="n">
        <v>17207.283</v>
      </c>
    </row>
    <row r="197" s="93" customFormat="true" ht="11.25" hidden="false" customHeight="false" outlineLevel="0" collapsed="false">
      <c r="A197" s="371" t="s">
        <v>25091</v>
      </c>
      <c r="B197" s="243"/>
      <c r="C197" s="399"/>
      <c r="D197" s="400"/>
    </row>
    <row r="198" s="176" customFormat="true" ht="11.25" hidden="false" customHeight="false" outlineLevel="0" collapsed="false">
      <c r="A198" s="281" t="s">
        <v>25092</v>
      </c>
      <c r="B198" s="405" t="s">
        <v>25093</v>
      </c>
      <c r="C198" s="403" t="s">
        <v>77</v>
      </c>
      <c r="D198" s="253" t="n">
        <v>2288.88</v>
      </c>
    </row>
    <row r="199" s="176" customFormat="true" ht="11.25" hidden="false" customHeight="false" outlineLevel="0" collapsed="false">
      <c r="A199" s="281" t="s">
        <v>25094</v>
      </c>
      <c r="B199" s="405" t="s">
        <v>25095</v>
      </c>
      <c r="C199" s="403"/>
      <c r="D199" s="253" t="n">
        <v>3871.083</v>
      </c>
    </row>
    <row r="200" s="176" customFormat="true" ht="11.25" hidden="false" customHeight="false" outlineLevel="0" collapsed="false">
      <c r="A200" s="401" t="s">
        <v>25096</v>
      </c>
      <c r="B200" s="402" t="s">
        <v>25097</v>
      </c>
      <c r="C200" s="403"/>
      <c r="D200" s="404" t="n">
        <v>8588.943</v>
      </c>
    </row>
    <row r="201" s="176" customFormat="true" ht="11.25" hidden="false" customHeight="false" outlineLevel="0" collapsed="false">
      <c r="A201" s="281" t="s">
        <v>25098</v>
      </c>
      <c r="B201" s="405" t="s">
        <v>25099</v>
      </c>
      <c r="C201" s="403"/>
      <c r="D201" s="253" t="n">
        <v>11385.243</v>
      </c>
    </row>
    <row r="202" s="176" customFormat="true" ht="11.25" hidden="false" customHeight="false" outlineLevel="0" collapsed="false">
      <c r="A202" s="281" t="s">
        <v>25100</v>
      </c>
      <c r="B202" s="405" t="s">
        <v>25101</v>
      </c>
      <c r="C202" s="403"/>
      <c r="D202" s="253" t="n">
        <v>14511.363</v>
      </c>
    </row>
    <row r="203" s="176" customFormat="true" ht="11.25" hidden="false" customHeight="false" outlineLevel="0" collapsed="false">
      <c r="A203" s="281" t="s">
        <v>25102</v>
      </c>
      <c r="B203" s="405" t="s">
        <v>25103</v>
      </c>
      <c r="C203" s="403" t="s">
        <v>77</v>
      </c>
      <c r="D203" s="253" t="n">
        <v>2879.28</v>
      </c>
    </row>
    <row r="204" s="176" customFormat="true" ht="11.25" hidden="false" customHeight="false" outlineLevel="0" collapsed="false">
      <c r="A204" s="281" t="s">
        <v>25104</v>
      </c>
      <c r="B204" s="405" t="s">
        <v>25105</v>
      </c>
      <c r="C204" s="403"/>
      <c r="D204" s="253" t="n">
        <v>12726.033</v>
      </c>
    </row>
    <row r="205" s="176" customFormat="true" ht="11.25" hidden="false" customHeight="false" outlineLevel="0" collapsed="false">
      <c r="A205" s="281" t="s">
        <v>25106</v>
      </c>
      <c r="B205" s="405" t="s">
        <v>25107</v>
      </c>
      <c r="C205" s="403"/>
      <c r="D205" s="253" t="n">
        <v>7886.283</v>
      </c>
    </row>
    <row r="206" s="93" customFormat="true" ht="11.25" hidden="false" customHeight="false" outlineLevel="0" collapsed="false">
      <c r="A206" s="371" t="s">
        <v>25108</v>
      </c>
      <c r="B206" s="243"/>
      <c r="C206" s="399"/>
      <c r="D206" s="400"/>
    </row>
    <row r="207" s="176" customFormat="true" ht="11.25" hidden="false" customHeight="false" outlineLevel="0" collapsed="false">
      <c r="A207" s="281" t="s">
        <v>25109</v>
      </c>
      <c r="B207" s="405" t="s">
        <v>25110</v>
      </c>
      <c r="C207" s="403"/>
      <c r="D207" s="253" t="n">
        <v>178.533</v>
      </c>
    </row>
    <row r="208" s="176" customFormat="true" ht="11.25" hidden="false" customHeight="false" outlineLevel="0" collapsed="false">
      <c r="A208" s="281" t="s">
        <v>25111</v>
      </c>
      <c r="B208" s="405" t="s">
        <v>25112</v>
      </c>
      <c r="C208" s="403"/>
      <c r="D208" s="253" t="n">
        <v>300.423</v>
      </c>
    </row>
    <row r="209" s="176" customFormat="true" ht="11.25" hidden="false" customHeight="false" outlineLevel="0" collapsed="false">
      <c r="A209" s="281" t="s">
        <v>25113</v>
      </c>
      <c r="B209" s="405" t="s">
        <v>25114</v>
      </c>
      <c r="C209" s="403"/>
      <c r="D209" s="253" t="n">
        <v>787.983</v>
      </c>
    </row>
    <row r="210" s="176" customFormat="true" ht="11.25" hidden="false" customHeight="false" outlineLevel="0" collapsed="false">
      <c r="A210" s="281" t="s">
        <v>25115</v>
      </c>
      <c r="B210" s="405" t="s">
        <v>25116</v>
      </c>
      <c r="C210" s="403"/>
      <c r="D210" s="253" t="n">
        <v>278.913</v>
      </c>
    </row>
    <row r="211" s="176" customFormat="true" ht="11.25" hidden="false" customHeight="false" outlineLevel="0" collapsed="false">
      <c r="A211" s="281" t="s">
        <v>25117</v>
      </c>
      <c r="B211" s="405" t="s">
        <v>25118</v>
      </c>
      <c r="C211" s="403" t="s">
        <v>77</v>
      </c>
      <c r="D211" s="253" t="n">
        <v>791.28</v>
      </c>
    </row>
    <row r="212" s="176" customFormat="true" ht="11.25" hidden="false" customHeight="false" outlineLevel="0" collapsed="false">
      <c r="A212" s="281" t="s">
        <v>25119</v>
      </c>
      <c r="B212" s="405" t="s">
        <v>25120</v>
      </c>
      <c r="C212" s="403" t="s">
        <v>77</v>
      </c>
      <c r="D212" s="253" t="n">
        <v>272.88</v>
      </c>
    </row>
    <row r="213" s="176" customFormat="true" ht="11.25" hidden="false" customHeight="false" outlineLevel="0" collapsed="false">
      <c r="A213" s="281" t="s">
        <v>25121</v>
      </c>
      <c r="B213" s="405" t="s">
        <v>25122</v>
      </c>
      <c r="C213" s="403" t="s">
        <v>77</v>
      </c>
      <c r="D213" s="253" t="n">
        <v>301.68</v>
      </c>
    </row>
    <row r="214" s="176" customFormat="true" ht="11.25" hidden="false" customHeight="false" outlineLevel="0" collapsed="false">
      <c r="A214" s="281" t="s">
        <v>25123</v>
      </c>
      <c r="B214" s="405" t="s">
        <v>25124</v>
      </c>
      <c r="C214" s="403" t="s">
        <v>77</v>
      </c>
      <c r="D214" s="253" t="n">
        <v>647.28</v>
      </c>
    </row>
    <row r="215" s="176" customFormat="true" ht="11.25" hidden="false" customHeight="false" outlineLevel="0" collapsed="false">
      <c r="A215" s="281" t="s">
        <v>25125</v>
      </c>
      <c r="B215" s="405" t="s">
        <v>25126</v>
      </c>
      <c r="C215" s="403" t="s">
        <v>77</v>
      </c>
      <c r="D215" s="253" t="n">
        <v>4103.28</v>
      </c>
    </row>
    <row r="216" s="176" customFormat="true" ht="11.25" hidden="false" customHeight="false" outlineLevel="0" collapsed="false">
      <c r="A216" s="281" t="s">
        <v>25127</v>
      </c>
      <c r="B216" s="405" t="s">
        <v>25128</v>
      </c>
      <c r="C216" s="403"/>
      <c r="D216" s="253" t="n">
        <v>207.213</v>
      </c>
    </row>
    <row r="217" s="176" customFormat="true" ht="11.25" hidden="false" customHeight="false" outlineLevel="0" collapsed="false">
      <c r="A217" s="281" t="s">
        <v>25129</v>
      </c>
      <c r="B217" s="405" t="s">
        <v>25130</v>
      </c>
      <c r="C217" s="403"/>
      <c r="D217" s="253" t="n">
        <v>1289.883</v>
      </c>
    </row>
    <row r="218" s="176" customFormat="true" ht="11.25" hidden="false" customHeight="false" outlineLevel="0" collapsed="false">
      <c r="A218" s="281" t="s">
        <v>25131</v>
      </c>
      <c r="B218" s="405" t="s">
        <v>25132</v>
      </c>
      <c r="C218" s="403"/>
      <c r="D218" s="253" t="n">
        <v>1935.183</v>
      </c>
    </row>
    <row r="219" s="176" customFormat="true" ht="11.25" hidden="false" customHeight="false" outlineLevel="0" collapsed="false">
      <c r="A219" s="281" t="s">
        <v>25133</v>
      </c>
      <c r="B219" s="405" t="s">
        <v>25134</v>
      </c>
      <c r="C219" s="403"/>
      <c r="D219" s="253" t="n">
        <v>2150.283</v>
      </c>
    </row>
    <row r="220" s="176" customFormat="true" ht="11.25" hidden="false" customHeight="false" outlineLevel="0" collapsed="false">
      <c r="A220" s="281" t="s">
        <v>25135</v>
      </c>
      <c r="B220" s="405" t="s">
        <v>25136</v>
      </c>
      <c r="C220" s="403"/>
      <c r="D220" s="253" t="n">
        <v>2867.283</v>
      </c>
    </row>
    <row r="221" s="176" customFormat="true" ht="11.25" hidden="false" customHeight="false" outlineLevel="0" collapsed="false">
      <c r="A221" s="281" t="s">
        <v>25137</v>
      </c>
      <c r="B221" s="405" t="s">
        <v>25138</v>
      </c>
      <c r="C221" s="403"/>
      <c r="D221" s="253" t="n">
        <v>7886.283</v>
      </c>
    </row>
    <row r="222" s="176" customFormat="true" ht="11.25" hidden="false" customHeight="false" outlineLevel="0" collapsed="false">
      <c r="A222" s="281" t="s">
        <v>25139</v>
      </c>
      <c r="B222" s="405" t="s">
        <v>25140</v>
      </c>
      <c r="C222" s="403" t="s">
        <v>77</v>
      </c>
      <c r="D222" s="253" t="n">
        <v>791.28</v>
      </c>
    </row>
    <row r="223" s="176" customFormat="true" ht="11.25" hidden="false" customHeight="false" outlineLevel="0" collapsed="false">
      <c r="A223" s="281" t="s">
        <v>25141</v>
      </c>
      <c r="B223" s="405" t="s">
        <v>25142</v>
      </c>
      <c r="C223" s="403"/>
      <c r="D223" s="253" t="n">
        <v>787.983</v>
      </c>
    </row>
    <row r="224" s="176" customFormat="true" ht="11.25" hidden="false" customHeight="false" outlineLevel="0" collapsed="false">
      <c r="A224" s="281" t="s">
        <v>25143</v>
      </c>
      <c r="B224" s="405" t="s">
        <v>25144</v>
      </c>
      <c r="C224" s="403" t="s">
        <v>77</v>
      </c>
      <c r="D224" s="253" t="n">
        <v>1439.28</v>
      </c>
    </row>
    <row r="225" s="176" customFormat="true" ht="11.25" hidden="false" customHeight="false" outlineLevel="0" collapsed="false">
      <c r="A225" s="281" t="s">
        <v>25145</v>
      </c>
      <c r="B225" s="405" t="s">
        <v>25146</v>
      </c>
      <c r="C225" s="403" t="s">
        <v>77</v>
      </c>
      <c r="D225" s="253" t="n">
        <v>186.48</v>
      </c>
    </row>
    <row r="226" s="176" customFormat="true" ht="11.25" hidden="false" customHeight="false" outlineLevel="0" collapsed="false">
      <c r="A226" s="281" t="s">
        <v>25147</v>
      </c>
      <c r="B226" s="405" t="s">
        <v>25148</v>
      </c>
      <c r="C226" s="403"/>
      <c r="D226" s="253" t="n">
        <v>8244.783</v>
      </c>
    </row>
    <row r="227" s="176" customFormat="true" ht="11.25" hidden="false" customHeight="false" outlineLevel="0" collapsed="false">
      <c r="A227" s="281" t="s">
        <v>25149</v>
      </c>
      <c r="B227" s="405" t="s">
        <v>25150</v>
      </c>
      <c r="C227" s="403"/>
      <c r="D227" s="253" t="n">
        <v>4301.283</v>
      </c>
    </row>
    <row r="228" s="176" customFormat="true" ht="11.25" hidden="false" customHeight="false" outlineLevel="0" collapsed="false">
      <c r="A228" s="281" t="s">
        <v>25151</v>
      </c>
      <c r="B228" s="405" t="s">
        <v>25152</v>
      </c>
      <c r="C228" s="403"/>
      <c r="D228" s="253" t="n">
        <v>2508.783</v>
      </c>
    </row>
    <row r="229" s="176" customFormat="true" ht="11.25" hidden="false" customHeight="false" outlineLevel="0" collapsed="false">
      <c r="A229" s="281" t="s">
        <v>25153</v>
      </c>
      <c r="B229" s="405" t="s">
        <v>25154</v>
      </c>
      <c r="C229" s="403"/>
      <c r="D229" s="253" t="n">
        <v>450.993</v>
      </c>
    </row>
    <row r="230" s="176" customFormat="true" ht="11.25" hidden="false" customHeight="false" outlineLevel="0" collapsed="false">
      <c r="A230" s="281" t="s">
        <v>25155</v>
      </c>
      <c r="B230" s="405" t="s">
        <v>25156</v>
      </c>
      <c r="C230" s="403"/>
      <c r="D230" s="253" t="n">
        <v>357.783</v>
      </c>
    </row>
    <row r="231" s="176" customFormat="true" ht="11.25" hidden="false" customHeight="false" outlineLevel="0" collapsed="false">
      <c r="A231" s="281" t="s">
        <v>25157</v>
      </c>
      <c r="B231" s="405" t="s">
        <v>25158</v>
      </c>
      <c r="C231" s="403"/>
      <c r="D231" s="253" t="n">
        <v>329.103</v>
      </c>
    </row>
    <row r="232" s="176" customFormat="true" ht="11.25" hidden="false" customHeight="false" outlineLevel="0" collapsed="false">
      <c r="A232" s="281" t="s">
        <v>25159</v>
      </c>
      <c r="B232" s="405" t="s">
        <v>25160</v>
      </c>
      <c r="C232" s="403"/>
      <c r="D232" s="253" t="n">
        <v>329.103</v>
      </c>
    </row>
    <row r="233" s="176" customFormat="true" ht="11.25" hidden="false" customHeight="false" outlineLevel="0" collapsed="false">
      <c r="A233" s="281" t="s">
        <v>25161</v>
      </c>
      <c r="B233" s="405" t="s">
        <v>25162</v>
      </c>
      <c r="C233" s="403"/>
      <c r="D233" s="253" t="n">
        <v>895.533</v>
      </c>
    </row>
    <row r="234" s="176" customFormat="true" ht="11.25" hidden="false" customHeight="false" outlineLevel="0" collapsed="false">
      <c r="A234" s="281" t="s">
        <v>25163</v>
      </c>
      <c r="B234" s="405" t="s">
        <v>25164</v>
      </c>
      <c r="C234" s="403"/>
      <c r="D234" s="253" t="n">
        <v>895.533</v>
      </c>
    </row>
    <row r="235" s="176" customFormat="true" ht="11.25" hidden="false" customHeight="false" outlineLevel="0" collapsed="false">
      <c r="A235" s="281" t="s">
        <v>25165</v>
      </c>
      <c r="B235" s="405" t="s">
        <v>25166</v>
      </c>
      <c r="C235" s="403"/>
      <c r="D235" s="253" t="n">
        <v>1791.783</v>
      </c>
    </row>
    <row r="236" s="176" customFormat="true" ht="11.25" hidden="false" customHeight="false" outlineLevel="0" collapsed="false">
      <c r="A236" s="281" t="s">
        <v>25167</v>
      </c>
      <c r="B236" s="405" t="s">
        <v>25168</v>
      </c>
      <c r="C236" s="403" t="s">
        <v>77</v>
      </c>
      <c r="D236" s="253" t="n">
        <v>359.28</v>
      </c>
    </row>
    <row r="237" s="176" customFormat="true" ht="11.25" hidden="false" customHeight="false" outlineLevel="0" collapsed="false">
      <c r="A237" s="281" t="s">
        <v>25169</v>
      </c>
      <c r="B237" s="405" t="s">
        <v>25168</v>
      </c>
      <c r="C237" s="403" t="s">
        <v>77</v>
      </c>
      <c r="D237" s="253" t="n">
        <v>359.28</v>
      </c>
    </row>
    <row r="238" s="176" customFormat="true" ht="11.25" hidden="false" customHeight="false" outlineLevel="0" collapsed="false">
      <c r="A238" s="281" t="s">
        <v>25170</v>
      </c>
      <c r="B238" s="405" t="s">
        <v>25171</v>
      </c>
      <c r="C238" s="403" t="s">
        <v>77</v>
      </c>
      <c r="D238" s="253" t="n">
        <v>287.28</v>
      </c>
    </row>
    <row r="239" s="176" customFormat="true" ht="11.25" hidden="false" customHeight="false" outlineLevel="0" collapsed="false">
      <c r="A239" s="281" t="s">
        <v>25172</v>
      </c>
      <c r="B239" s="405" t="s">
        <v>25173</v>
      </c>
      <c r="C239" s="403" t="s">
        <v>77</v>
      </c>
      <c r="D239" s="253" t="n">
        <v>136.08</v>
      </c>
    </row>
    <row r="240" s="176" customFormat="true" ht="11.25" hidden="false" customHeight="false" outlineLevel="0" collapsed="false">
      <c r="A240" s="281" t="s">
        <v>25174</v>
      </c>
      <c r="B240" s="405" t="s">
        <v>25175</v>
      </c>
      <c r="C240" s="403" t="s">
        <v>77</v>
      </c>
      <c r="D240" s="253" t="n">
        <v>193.68</v>
      </c>
    </row>
    <row r="241" s="176" customFormat="true" ht="11.25" hidden="false" customHeight="false" outlineLevel="0" collapsed="false">
      <c r="A241" s="281" t="s">
        <v>25176</v>
      </c>
      <c r="B241" s="405" t="s">
        <v>25177</v>
      </c>
      <c r="C241" s="403" t="s">
        <v>77</v>
      </c>
      <c r="D241" s="253" t="n">
        <v>265.68</v>
      </c>
    </row>
    <row r="242" s="176" customFormat="true" ht="11.25" hidden="false" customHeight="false" outlineLevel="0" collapsed="false">
      <c r="A242" s="281" t="s">
        <v>25178</v>
      </c>
      <c r="B242" s="405" t="s">
        <v>25179</v>
      </c>
      <c r="C242" s="403"/>
      <c r="D242" s="253" t="n">
        <v>22943.283</v>
      </c>
    </row>
    <row r="243" s="176" customFormat="true" ht="11.25" hidden="false" customHeight="false" outlineLevel="0" collapsed="false">
      <c r="A243" s="281" t="s">
        <v>25180</v>
      </c>
      <c r="B243" s="405" t="s">
        <v>25181</v>
      </c>
      <c r="C243" s="403" t="s">
        <v>77</v>
      </c>
      <c r="D243" s="253" t="n">
        <v>49.68</v>
      </c>
    </row>
    <row r="244" s="176" customFormat="true" ht="11.25" hidden="false" customHeight="false" outlineLevel="0" collapsed="false">
      <c r="A244" s="281" t="s">
        <v>25182</v>
      </c>
      <c r="B244" s="405" t="s">
        <v>25183</v>
      </c>
      <c r="C244" s="403" t="s">
        <v>77</v>
      </c>
      <c r="D244" s="253" t="n">
        <v>64.08</v>
      </c>
    </row>
    <row r="245" s="176" customFormat="true" ht="11.25" hidden="false" customHeight="false" outlineLevel="0" collapsed="false">
      <c r="A245" s="281" t="s">
        <v>25184</v>
      </c>
      <c r="B245" s="405" t="s">
        <v>25185</v>
      </c>
      <c r="C245" s="403" t="s">
        <v>77</v>
      </c>
      <c r="D245" s="253" t="n">
        <v>64.08</v>
      </c>
    </row>
    <row r="246" s="93" customFormat="true" ht="11.25" hidden="false" customHeight="false" outlineLevel="0" collapsed="false">
      <c r="A246" s="371" t="s">
        <v>25186</v>
      </c>
      <c r="B246" s="243"/>
      <c r="C246" s="399"/>
      <c r="D246" s="400"/>
    </row>
    <row r="247" s="176" customFormat="true" ht="11.25" hidden="false" customHeight="false" outlineLevel="0" collapsed="false">
      <c r="A247" s="281" t="s">
        <v>25187</v>
      </c>
      <c r="B247" s="405" t="s">
        <v>25188</v>
      </c>
      <c r="C247" s="403" t="s">
        <v>77</v>
      </c>
      <c r="D247" s="253" t="n">
        <v>337.68</v>
      </c>
    </row>
    <row r="248" s="176" customFormat="true" ht="11.25" hidden="false" customHeight="false" outlineLevel="0" collapsed="false">
      <c r="A248" s="281" t="s">
        <v>25189</v>
      </c>
      <c r="B248" s="405" t="s">
        <v>25190</v>
      </c>
      <c r="C248" s="403" t="s">
        <v>77</v>
      </c>
      <c r="D248" s="253" t="n">
        <v>337.68</v>
      </c>
    </row>
    <row r="249" s="176" customFormat="true" ht="11.25" hidden="false" customHeight="false" outlineLevel="0" collapsed="false">
      <c r="A249" s="281" t="s">
        <v>25191</v>
      </c>
      <c r="B249" s="405" t="s">
        <v>25192</v>
      </c>
      <c r="C249" s="403" t="s">
        <v>77</v>
      </c>
      <c r="D249" s="253" t="n">
        <v>172.08</v>
      </c>
    </row>
    <row r="250" s="176" customFormat="true" ht="11.25" hidden="false" customHeight="false" outlineLevel="0" collapsed="false">
      <c r="A250" s="281" t="s">
        <v>25193</v>
      </c>
      <c r="B250" s="405" t="s">
        <v>25194</v>
      </c>
      <c r="C250" s="403"/>
      <c r="D250" s="404" t="n">
        <v>931.383</v>
      </c>
    </row>
    <row r="251" s="176" customFormat="true" ht="11.25" hidden="false" customHeight="false" outlineLevel="0" collapsed="false">
      <c r="A251" s="281" t="s">
        <v>25195</v>
      </c>
      <c r="B251" s="405" t="s">
        <v>25196</v>
      </c>
      <c r="C251" s="403"/>
      <c r="D251" s="404" t="n">
        <v>572.883</v>
      </c>
    </row>
    <row r="252" s="176" customFormat="true" ht="11.25" hidden="false" customHeight="false" outlineLevel="0" collapsed="false">
      <c r="A252" s="281" t="s">
        <v>25197</v>
      </c>
      <c r="B252" s="405" t="s">
        <v>25198</v>
      </c>
      <c r="C252" s="403"/>
      <c r="D252" s="404" t="n">
        <v>716.283</v>
      </c>
    </row>
    <row r="253" s="176" customFormat="true" ht="11.25" hidden="false" customHeight="false" outlineLevel="0" collapsed="false">
      <c r="A253" s="281" t="s">
        <v>25199</v>
      </c>
      <c r="B253" s="405" t="s">
        <v>25200</v>
      </c>
      <c r="C253" s="403"/>
      <c r="D253" s="404" t="n">
        <v>680.433</v>
      </c>
    </row>
    <row r="254" s="176" customFormat="true" ht="11.25" hidden="false" customHeight="false" outlineLevel="0" collapsed="false">
      <c r="A254" s="281" t="s">
        <v>25201</v>
      </c>
      <c r="B254" s="405" t="s">
        <v>25202</v>
      </c>
      <c r="C254" s="403"/>
      <c r="D254" s="404" t="n">
        <v>716.283</v>
      </c>
    </row>
    <row r="255" s="176" customFormat="true" ht="11.25" hidden="false" customHeight="false" outlineLevel="0" collapsed="false">
      <c r="A255" s="281" t="s">
        <v>25203</v>
      </c>
      <c r="B255" s="405" t="s">
        <v>25204</v>
      </c>
      <c r="C255" s="403"/>
      <c r="D255" s="404" t="n">
        <v>501.183</v>
      </c>
    </row>
    <row r="256" s="176" customFormat="true" ht="11.25" hidden="false" customHeight="false" outlineLevel="0" collapsed="false">
      <c r="A256" s="281" t="s">
        <v>25205</v>
      </c>
      <c r="B256" s="405" t="s">
        <v>25206</v>
      </c>
      <c r="C256" s="403"/>
      <c r="D256" s="404" t="n">
        <v>680.433</v>
      </c>
    </row>
    <row r="257" s="176" customFormat="true" ht="11.25" hidden="false" customHeight="false" outlineLevel="0" collapsed="false">
      <c r="A257" s="281" t="s">
        <v>25207</v>
      </c>
      <c r="B257" s="405" t="s">
        <v>25208</v>
      </c>
      <c r="C257" s="403"/>
      <c r="D257" s="404" t="n">
        <v>537.033</v>
      </c>
    </row>
    <row r="258" s="176" customFormat="true" ht="11.25" hidden="false" customHeight="false" outlineLevel="0" collapsed="false">
      <c r="A258" s="281" t="s">
        <v>25209</v>
      </c>
      <c r="B258" s="405" t="s">
        <v>25210</v>
      </c>
      <c r="C258" s="403"/>
      <c r="D258" s="404" t="n">
        <v>357.783</v>
      </c>
    </row>
    <row r="259" s="176" customFormat="true" ht="11.25" hidden="false" customHeight="false" outlineLevel="0" collapsed="false">
      <c r="A259" s="281" t="s">
        <v>25211</v>
      </c>
      <c r="B259" s="405" t="s">
        <v>25212</v>
      </c>
      <c r="C259" s="403"/>
      <c r="D259" s="404" t="n">
        <v>501.183</v>
      </c>
    </row>
    <row r="260" s="176" customFormat="true" ht="11.25" hidden="false" customHeight="false" outlineLevel="0" collapsed="false">
      <c r="A260" s="281" t="s">
        <v>25213</v>
      </c>
      <c r="B260" s="405" t="s">
        <v>25214</v>
      </c>
      <c r="C260" s="403"/>
      <c r="D260" s="404" t="n">
        <v>250.233</v>
      </c>
    </row>
    <row r="261" s="176" customFormat="true" ht="11.25" hidden="false" customHeight="false" outlineLevel="0" collapsed="false">
      <c r="A261" s="281" t="s">
        <v>25215</v>
      </c>
      <c r="B261" s="405" t="s">
        <v>25216</v>
      </c>
      <c r="C261" s="403"/>
      <c r="D261" s="404" t="n">
        <v>235.893</v>
      </c>
    </row>
    <row r="262" s="176" customFormat="true" ht="11.25" hidden="false" customHeight="false" outlineLevel="0" collapsed="false">
      <c r="A262" s="281" t="s">
        <v>25217</v>
      </c>
      <c r="B262" s="405" t="s">
        <v>25218</v>
      </c>
      <c r="C262" s="403"/>
      <c r="D262" s="404" t="n">
        <v>465.333</v>
      </c>
    </row>
    <row r="263" s="93" customFormat="true" ht="11.25" hidden="false" customHeight="false" outlineLevel="0" collapsed="false">
      <c r="A263" s="371" t="s">
        <v>25219</v>
      </c>
      <c r="B263" s="243"/>
      <c r="C263" s="399"/>
      <c r="D263" s="400"/>
    </row>
    <row r="264" s="176" customFormat="true" ht="11.25" hidden="false" customHeight="false" outlineLevel="0" collapsed="false">
      <c r="A264" s="401" t="s">
        <v>25220</v>
      </c>
      <c r="B264" s="402" t="s">
        <v>25221</v>
      </c>
      <c r="C264" s="403"/>
      <c r="D264" s="404" t="n">
        <v>121.173</v>
      </c>
    </row>
    <row r="265" s="176" customFormat="true" ht="11.25" hidden="false" customHeight="false" outlineLevel="0" collapsed="false">
      <c r="A265" s="401" t="s">
        <v>25222</v>
      </c>
      <c r="B265" s="402" t="s">
        <v>25223</v>
      </c>
      <c r="C265" s="403"/>
      <c r="D265" s="404" t="n">
        <v>142.683</v>
      </c>
    </row>
    <row r="266" s="176" customFormat="true" ht="11.25" hidden="false" customHeight="false" outlineLevel="0" collapsed="false">
      <c r="A266" s="401" t="s">
        <v>25224</v>
      </c>
      <c r="B266" s="402" t="s">
        <v>25225</v>
      </c>
      <c r="C266" s="403"/>
      <c r="D266" s="404" t="n">
        <v>286.083</v>
      </c>
    </row>
    <row r="267" s="176" customFormat="true" ht="11.25" hidden="false" customHeight="false" outlineLevel="0" collapsed="false">
      <c r="A267" s="401" t="s">
        <v>25224</v>
      </c>
      <c r="B267" s="402" t="s">
        <v>25225</v>
      </c>
      <c r="C267" s="403"/>
      <c r="D267" s="404" t="n">
        <v>286.083</v>
      </c>
    </row>
    <row r="268" s="176" customFormat="true" ht="11.25" hidden="false" customHeight="false" outlineLevel="0" collapsed="false">
      <c r="A268" s="401" t="s">
        <v>25226</v>
      </c>
      <c r="B268" s="402" t="s">
        <v>25227</v>
      </c>
      <c r="C268" s="403" t="s">
        <v>77</v>
      </c>
      <c r="D268" s="404" t="n">
        <v>546.48</v>
      </c>
    </row>
    <row r="269" s="176" customFormat="true" ht="11.25" hidden="false" customHeight="false" outlineLevel="0" collapsed="false">
      <c r="A269" s="401" t="s">
        <v>25228</v>
      </c>
      <c r="B269" s="402" t="s">
        <v>25229</v>
      </c>
      <c r="C269" s="403"/>
      <c r="D269" s="404" t="n">
        <v>114.003</v>
      </c>
    </row>
    <row r="270" s="176" customFormat="true" ht="11.25" hidden="false" customHeight="false" outlineLevel="0" collapsed="false">
      <c r="A270" s="401" t="s">
        <v>25230</v>
      </c>
      <c r="B270" s="402" t="s">
        <v>25231</v>
      </c>
      <c r="C270" s="403"/>
      <c r="D270" s="404" t="n">
        <v>228.723</v>
      </c>
    </row>
    <row r="271" s="176" customFormat="true" ht="11.25" hidden="false" customHeight="false" outlineLevel="0" collapsed="false">
      <c r="A271" s="401" t="s">
        <v>25232</v>
      </c>
      <c r="B271" s="402" t="s">
        <v>25233</v>
      </c>
      <c r="C271" s="403"/>
      <c r="D271" s="404" t="n">
        <v>142.683</v>
      </c>
    </row>
    <row r="272" s="176" customFormat="true" ht="11.25" hidden="false" customHeight="false" outlineLevel="0" collapsed="false">
      <c r="A272" s="401" t="s">
        <v>25234</v>
      </c>
      <c r="B272" s="402" t="s">
        <v>25235</v>
      </c>
      <c r="C272" s="403"/>
      <c r="D272" s="404" t="n">
        <v>192.873</v>
      </c>
    </row>
    <row r="273" s="176" customFormat="true" ht="11.25" hidden="false" customHeight="false" outlineLevel="0" collapsed="false">
      <c r="A273" s="401" t="s">
        <v>25236</v>
      </c>
      <c r="B273" s="402" t="s">
        <v>25237</v>
      </c>
      <c r="C273" s="403"/>
      <c r="D273" s="404" t="n">
        <v>178.533</v>
      </c>
    </row>
    <row r="274" s="176" customFormat="true" ht="11.25" hidden="false" customHeight="false" outlineLevel="0" collapsed="false">
      <c r="A274" s="401" t="s">
        <v>25238</v>
      </c>
      <c r="B274" s="402" t="s">
        <v>25239</v>
      </c>
      <c r="C274" s="403" t="s">
        <v>77</v>
      </c>
      <c r="D274" s="404" t="n">
        <v>1352.88</v>
      </c>
    </row>
    <row r="275" s="176" customFormat="true" ht="11.25" hidden="false" customHeight="false" outlineLevel="0" collapsed="false">
      <c r="A275" s="401" t="s">
        <v>25238</v>
      </c>
      <c r="B275" s="402" t="s">
        <v>25173</v>
      </c>
      <c r="C275" s="403" t="s">
        <v>77</v>
      </c>
      <c r="D275" s="404" t="n">
        <v>136.08</v>
      </c>
    </row>
    <row r="276" s="176" customFormat="true" ht="11.25" hidden="false" customHeight="false" outlineLevel="0" collapsed="false">
      <c r="A276" s="401" t="s">
        <v>25238</v>
      </c>
      <c r="B276" s="402" t="s">
        <v>24795</v>
      </c>
      <c r="C276" s="403" t="s">
        <v>77</v>
      </c>
      <c r="D276" s="404" t="n">
        <v>1439.28</v>
      </c>
    </row>
    <row r="277" s="176" customFormat="true" ht="11.25" hidden="false" customHeight="false" outlineLevel="0" collapsed="false">
      <c r="A277" s="401" t="s">
        <v>25240</v>
      </c>
      <c r="B277" s="402" t="s">
        <v>25241</v>
      </c>
      <c r="C277" s="403" t="s">
        <v>77</v>
      </c>
      <c r="D277" s="404" t="n">
        <v>2735.28</v>
      </c>
    </row>
    <row r="278" s="176" customFormat="true" ht="11.25" hidden="false" customHeight="false" outlineLevel="0" collapsed="false">
      <c r="A278" s="401" t="s">
        <v>25240</v>
      </c>
      <c r="B278" s="402" t="s">
        <v>25175</v>
      </c>
      <c r="C278" s="403" t="s">
        <v>77</v>
      </c>
      <c r="D278" s="404" t="n">
        <v>193.68</v>
      </c>
    </row>
    <row r="279" s="176" customFormat="true" ht="11.25" hidden="false" customHeight="false" outlineLevel="0" collapsed="false">
      <c r="A279" s="401" t="s">
        <v>25242</v>
      </c>
      <c r="B279" s="402" t="s">
        <v>25243</v>
      </c>
      <c r="C279" s="403" t="s">
        <v>77</v>
      </c>
      <c r="D279" s="404" t="n">
        <v>1561.68</v>
      </c>
    </row>
    <row r="280" s="176" customFormat="true" ht="11.25" hidden="false" customHeight="false" outlineLevel="0" collapsed="false">
      <c r="A280" s="401" t="s">
        <v>25242</v>
      </c>
      <c r="B280" s="402" t="s">
        <v>25177</v>
      </c>
      <c r="C280" s="403" t="s">
        <v>77</v>
      </c>
      <c r="D280" s="404" t="n">
        <v>265.68</v>
      </c>
    </row>
    <row r="281" s="176" customFormat="true" ht="11.25" hidden="false" customHeight="false" outlineLevel="0" collapsed="false">
      <c r="A281" s="401" t="s">
        <v>25244</v>
      </c>
      <c r="B281" s="402" t="s">
        <v>25245</v>
      </c>
      <c r="C281" s="403" t="s">
        <v>77</v>
      </c>
      <c r="D281" s="404" t="n">
        <v>4316.4</v>
      </c>
    </row>
    <row r="282" s="176" customFormat="true" ht="11.25" hidden="false" customHeight="false" outlineLevel="0" collapsed="false">
      <c r="A282" s="401" t="s">
        <v>25246</v>
      </c>
      <c r="B282" s="402" t="s">
        <v>25247</v>
      </c>
      <c r="C282" s="403"/>
      <c r="D282" s="404" t="n">
        <v>21.51</v>
      </c>
    </row>
    <row r="283" s="176" customFormat="true" ht="11.25" hidden="false" customHeight="false" outlineLevel="0" collapsed="false">
      <c r="A283" s="401" t="s">
        <v>25248</v>
      </c>
      <c r="B283" s="402" t="s">
        <v>25249</v>
      </c>
      <c r="C283" s="403"/>
      <c r="D283" s="404" t="n">
        <v>17.925</v>
      </c>
    </row>
    <row r="284" s="176" customFormat="true" ht="11.25" hidden="false" customHeight="false" outlineLevel="0" collapsed="false">
      <c r="A284" s="401" t="s">
        <v>25250</v>
      </c>
      <c r="B284" s="402" t="s">
        <v>25251</v>
      </c>
      <c r="C284" s="403"/>
      <c r="D284" s="404" t="n">
        <v>27.963</v>
      </c>
    </row>
    <row r="285" s="176" customFormat="true" ht="11.25" hidden="false" customHeight="false" outlineLevel="0" collapsed="false">
      <c r="A285" s="401" t="s">
        <v>25252</v>
      </c>
      <c r="B285" s="402" t="s">
        <v>25253</v>
      </c>
      <c r="C285" s="403"/>
      <c r="D285" s="404" t="n">
        <v>17.91783</v>
      </c>
    </row>
    <row r="286" s="176" customFormat="true" ht="11.25" hidden="false" customHeight="false" outlineLevel="0" collapsed="false">
      <c r="A286" s="401" t="s">
        <v>25254</v>
      </c>
      <c r="B286" s="402" t="s">
        <v>25255</v>
      </c>
      <c r="C286" s="403"/>
      <c r="D286" s="404" t="n">
        <v>46.605</v>
      </c>
    </row>
    <row r="287" s="93" customFormat="true" ht="11.25" hidden="false" customHeight="false" outlineLevel="0" collapsed="false">
      <c r="A287" s="371" t="s">
        <v>25256</v>
      </c>
      <c r="B287" s="243"/>
      <c r="C287" s="399"/>
      <c r="D287" s="400"/>
    </row>
    <row r="288" s="176" customFormat="true" ht="11.25" hidden="false" customHeight="false" outlineLevel="0" collapsed="false">
      <c r="A288" s="401" t="s">
        <v>25257</v>
      </c>
      <c r="B288" s="402" t="s">
        <v>25258</v>
      </c>
      <c r="C288" s="403"/>
      <c r="D288" s="404" t="n">
        <v>859.683</v>
      </c>
    </row>
    <row r="289" s="176" customFormat="true" ht="11.25" hidden="false" customHeight="false" outlineLevel="0" collapsed="false">
      <c r="A289" s="401" t="s">
        <v>25259</v>
      </c>
      <c r="B289" s="402" t="s">
        <v>25260</v>
      </c>
      <c r="C289" s="403"/>
      <c r="D289" s="404" t="n">
        <v>3440.883</v>
      </c>
    </row>
    <row r="290" s="176" customFormat="true" ht="11.25" hidden="false" customHeight="false" outlineLevel="0" collapsed="false">
      <c r="A290" s="401" t="s">
        <v>25261</v>
      </c>
      <c r="B290" s="402" t="s">
        <v>25262</v>
      </c>
      <c r="C290" s="403"/>
      <c r="D290" s="404" t="n">
        <v>11471.283</v>
      </c>
    </row>
    <row r="291" s="176" customFormat="true" ht="11.25" hidden="false" customHeight="false" outlineLevel="0" collapsed="false">
      <c r="A291" s="401" t="s">
        <v>25263</v>
      </c>
      <c r="B291" s="402" t="s">
        <v>25264</v>
      </c>
      <c r="C291" s="403"/>
      <c r="D291" s="404" t="n">
        <v>644.583</v>
      </c>
    </row>
    <row r="292" s="176" customFormat="true" ht="11.25" hidden="false" customHeight="false" outlineLevel="0" collapsed="false">
      <c r="A292" s="401" t="s">
        <v>25265</v>
      </c>
      <c r="B292" s="402" t="s">
        <v>25266</v>
      </c>
      <c r="C292" s="403"/>
      <c r="D292" s="404" t="n">
        <v>2150.283</v>
      </c>
    </row>
    <row r="293" s="176" customFormat="true" ht="11.25" hidden="false" customHeight="false" outlineLevel="0" collapsed="false">
      <c r="A293" s="401" t="s">
        <v>25267</v>
      </c>
      <c r="B293" s="402" t="s">
        <v>25268</v>
      </c>
      <c r="C293" s="403"/>
      <c r="D293" s="404" t="n">
        <v>7169.283</v>
      </c>
    </row>
    <row r="294" s="93" customFormat="true" ht="11.25" hidden="false" customHeight="false" outlineLevel="0" collapsed="false">
      <c r="A294" s="371" t="s">
        <v>25269</v>
      </c>
      <c r="B294" s="243"/>
      <c r="C294" s="399"/>
      <c r="D294" s="400"/>
    </row>
    <row r="295" s="176" customFormat="true" ht="11.25" hidden="false" customHeight="false" outlineLevel="0" collapsed="false">
      <c r="A295" s="401" t="s">
        <v>25270</v>
      </c>
      <c r="B295" s="402" t="s">
        <v>25271</v>
      </c>
      <c r="C295" s="403"/>
      <c r="D295" s="404" t="n">
        <v>1003.083</v>
      </c>
    </row>
    <row r="296" s="176" customFormat="true" ht="11.25" hidden="false" customHeight="false" outlineLevel="0" collapsed="false">
      <c r="A296" s="401" t="s">
        <v>25272</v>
      </c>
      <c r="B296" s="402" t="s">
        <v>25273</v>
      </c>
      <c r="C296" s="403"/>
      <c r="D296" s="404" t="n">
        <v>3584.283</v>
      </c>
    </row>
    <row r="297" s="176" customFormat="true" ht="11.25" hidden="false" customHeight="false" outlineLevel="0" collapsed="false">
      <c r="A297" s="401" t="s">
        <v>25274</v>
      </c>
      <c r="B297" s="402" t="s">
        <v>25275</v>
      </c>
      <c r="C297" s="403"/>
      <c r="D297" s="404" t="n">
        <v>2867.283</v>
      </c>
    </row>
    <row r="298" s="176" customFormat="true" ht="11.25" hidden="false" customHeight="false" outlineLevel="0" collapsed="false">
      <c r="A298" s="401" t="s">
        <v>25276</v>
      </c>
      <c r="B298" s="402" t="s">
        <v>25277</v>
      </c>
      <c r="C298" s="403"/>
      <c r="D298" s="404" t="n">
        <v>2508.783</v>
      </c>
    </row>
    <row r="299" s="176" customFormat="true" ht="11.25" hidden="false" customHeight="false" outlineLevel="0" collapsed="false">
      <c r="A299" s="401" t="s">
        <v>25278</v>
      </c>
      <c r="B299" s="402" t="s">
        <v>25279</v>
      </c>
      <c r="C299" s="403" t="s">
        <v>77</v>
      </c>
      <c r="D299" s="404" t="n">
        <v>251.28</v>
      </c>
    </row>
    <row r="300" s="176" customFormat="true" ht="11.25" hidden="false" customHeight="false" outlineLevel="0" collapsed="false">
      <c r="A300" s="401" t="s">
        <v>25280</v>
      </c>
      <c r="B300" s="402" t="s">
        <v>25281</v>
      </c>
      <c r="C300" s="403" t="s">
        <v>77</v>
      </c>
      <c r="D300" s="404" t="n">
        <v>359.28</v>
      </c>
    </row>
    <row r="301" s="176" customFormat="true" ht="11.25" hidden="false" customHeight="false" outlineLevel="0" collapsed="false">
      <c r="A301" s="401" t="s">
        <v>25282</v>
      </c>
      <c r="B301" s="402" t="s">
        <v>25283</v>
      </c>
      <c r="C301" s="403" t="s">
        <v>77</v>
      </c>
      <c r="D301" s="404" t="n">
        <v>359.28</v>
      </c>
    </row>
    <row r="302" s="176" customFormat="true" ht="11.25" hidden="false" customHeight="false" outlineLevel="0" collapsed="false">
      <c r="A302" s="401" t="s">
        <v>25284</v>
      </c>
      <c r="B302" s="402" t="s">
        <v>25285</v>
      </c>
      <c r="C302" s="403"/>
      <c r="D302" s="404" t="n">
        <v>3942.783</v>
      </c>
    </row>
    <row r="303" s="176" customFormat="true" ht="11.25" hidden="false" customHeight="false" outlineLevel="0" collapsed="false">
      <c r="A303" s="401" t="s">
        <v>25286</v>
      </c>
      <c r="B303" s="402" t="s">
        <v>25287</v>
      </c>
      <c r="C303" s="403"/>
      <c r="D303" s="404" t="n">
        <v>3584.283</v>
      </c>
    </row>
    <row r="304" s="176" customFormat="true" ht="11.25" hidden="false" customHeight="false" outlineLevel="0" collapsed="false">
      <c r="A304" s="401" t="s">
        <v>25288</v>
      </c>
      <c r="B304" s="402" t="s">
        <v>25289</v>
      </c>
      <c r="C304" s="403"/>
      <c r="D304" s="404" t="n">
        <v>2867.283</v>
      </c>
    </row>
    <row r="305" s="176" customFormat="true" ht="11.25" hidden="false" customHeight="false" outlineLevel="0" collapsed="false">
      <c r="A305" s="401" t="s">
        <v>25290</v>
      </c>
      <c r="B305" s="402" t="s">
        <v>25291</v>
      </c>
      <c r="C305" s="403"/>
      <c r="D305" s="404" t="n">
        <v>9320.283</v>
      </c>
    </row>
    <row r="306" s="176" customFormat="true" ht="11.25" hidden="false" customHeight="false" outlineLevel="0" collapsed="false">
      <c r="A306" s="401" t="s">
        <v>25292</v>
      </c>
      <c r="B306" s="402" t="s">
        <v>25293</v>
      </c>
      <c r="C306" s="403"/>
      <c r="D306" s="404" t="n">
        <v>12188.283</v>
      </c>
    </row>
    <row r="307" s="176" customFormat="true" ht="11.25" hidden="false" customHeight="false" outlineLevel="0" collapsed="false">
      <c r="A307" s="401" t="s">
        <v>25294</v>
      </c>
      <c r="B307" s="402" t="s">
        <v>25295</v>
      </c>
      <c r="C307" s="403"/>
      <c r="D307" s="404" t="n">
        <v>14052.483</v>
      </c>
    </row>
    <row r="308" s="176" customFormat="true" ht="11.25" hidden="false" customHeight="false" outlineLevel="0" collapsed="false">
      <c r="A308" s="401" t="s">
        <v>25296</v>
      </c>
      <c r="B308" s="402" t="s">
        <v>25297</v>
      </c>
      <c r="C308" s="403"/>
      <c r="D308" s="404" t="n">
        <v>2867.283</v>
      </c>
    </row>
    <row r="309" s="176" customFormat="true" ht="11.25" hidden="false" customHeight="false" outlineLevel="0" collapsed="false">
      <c r="A309" s="401" t="s">
        <v>25298</v>
      </c>
      <c r="B309" s="402" t="s">
        <v>25299</v>
      </c>
      <c r="C309" s="403"/>
      <c r="D309" s="404" t="n">
        <v>5161.683</v>
      </c>
    </row>
    <row r="310" s="176" customFormat="true" ht="11.25" hidden="false" customHeight="false" outlineLevel="0" collapsed="false">
      <c r="A310" s="401" t="s">
        <v>25300</v>
      </c>
      <c r="B310" s="402" t="s">
        <v>25301</v>
      </c>
      <c r="C310" s="403"/>
      <c r="D310" s="404" t="n">
        <v>6739.083</v>
      </c>
    </row>
    <row r="311" s="176" customFormat="true" ht="11.25" hidden="false" customHeight="false" outlineLevel="0" collapsed="false">
      <c r="A311" s="166"/>
      <c r="B311" s="406"/>
      <c r="C311" s="407"/>
      <c r="D311" s="408"/>
    </row>
    <row r="312" s="176" customFormat="true" ht="11.25" hidden="false" customHeight="false" outlineLevel="0" collapsed="false">
      <c r="A312" s="166"/>
      <c r="B312" s="406"/>
      <c r="C312" s="407"/>
      <c r="D312" s="408"/>
    </row>
    <row r="313" s="176" customFormat="true" ht="11.25" hidden="false" customHeight="false" outlineLevel="0" collapsed="false">
      <c r="A313" s="166"/>
      <c r="B313" s="406"/>
      <c r="C313" s="407"/>
      <c r="D313" s="408"/>
    </row>
  </sheetData>
  <mergeCells count="1">
    <mergeCell ref="A3:B3"/>
  </mergeCells>
  <printOptions headings="false" gridLines="false" gridLinesSet="true" horizontalCentered="true" verticalCentered="false"/>
  <pageMargins left="0.2" right="0.2" top="0.98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&amp;R&amp;8Effective May 26, 2009</oddHeader>
    <oddFooter>&amp;R&amp;8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3.28125" defaultRowHeight="11.25" zeroHeight="false" outlineLevelRow="0" outlineLevelCol="0"/>
  <cols>
    <col collapsed="false" customWidth="true" hidden="false" outlineLevel="0" max="1" min="1" style="409" width="14.28"/>
    <col collapsed="false" customWidth="true" hidden="false" outlineLevel="0" max="2" min="2" style="409" width="35.13"/>
    <col collapsed="false" customWidth="false" hidden="false" outlineLevel="0" max="257" min="3" style="410" width="13.28"/>
  </cols>
  <sheetData>
    <row r="1" s="414" customFormat="true" ht="22.5" hidden="false" customHeight="false" outlineLevel="0" collapsed="false">
      <c r="A1" s="411" t="s">
        <v>7096</v>
      </c>
      <c r="B1" s="412" t="s">
        <v>72</v>
      </c>
      <c r="C1" s="411" t="s">
        <v>7097</v>
      </c>
      <c r="D1" s="413" t="s">
        <v>25302</v>
      </c>
      <c r="E1" s="413" t="s">
        <v>74</v>
      </c>
    </row>
    <row r="2" s="103" customFormat="true" ht="11.25" hidden="false" customHeight="false" outlineLevel="0" collapsed="false">
      <c r="A2" s="226" t="s">
        <v>25303</v>
      </c>
      <c r="B2" s="415"/>
      <c r="C2" s="416"/>
      <c r="D2" s="417"/>
      <c r="E2" s="417"/>
    </row>
    <row r="3" customFormat="false" ht="11.25" hidden="false" customHeight="true" outlineLevel="0" collapsed="false">
      <c r="A3" s="418" t="s">
        <v>25304</v>
      </c>
      <c r="B3" s="418" t="s">
        <v>25305</v>
      </c>
      <c r="C3" s="410" t="s">
        <v>25306</v>
      </c>
      <c r="D3" s="419" t="n">
        <v>11737</v>
      </c>
    </row>
    <row r="4" customFormat="false" ht="11.25" hidden="false" customHeight="true" outlineLevel="0" collapsed="false">
      <c r="A4" s="418" t="s">
        <v>25307</v>
      </c>
      <c r="B4" s="418" t="s">
        <v>25308</v>
      </c>
      <c r="C4" s="410" t="s">
        <v>25306</v>
      </c>
      <c r="D4" s="419" t="n">
        <v>14589</v>
      </c>
    </row>
    <row r="5" customFormat="false" ht="11.25" hidden="false" customHeight="true" outlineLevel="0" collapsed="false">
      <c r="A5" s="418" t="s">
        <v>25309</v>
      </c>
      <c r="B5" s="418" t="s">
        <v>25310</v>
      </c>
      <c r="C5" s="410" t="s">
        <v>25306</v>
      </c>
      <c r="D5" s="419" t="n">
        <v>0.01</v>
      </c>
    </row>
    <row r="6" customFormat="false" ht="11.25" hidden="false" customHeight="true" outlineLevel="0" collapsed="false">
      <c r="A6" s="418" t="s">
        <v>25311</v>
      </c>
      <c r="B6" s="418" t="s">
        <v>25312</v>
      </c>
      <c r="C6" s="410" t="s">
        <v>25306</v>
      </c>
      <c r="D6" s="419" t="n">
        <v>2189</v>
      </c>
    </row>
    <row r="7" customFormat="false" ht="11.25" hidden="false" customHeight="true" outlineLevel="0" collapsed="false">
      <c r="A7" s="418" t="s">
        <v>25313</v>
      </c>
      <c r="B7" s="418" t="s">
        <v>25314</v>
      </c>
      <c r="C7" s="410" t="s">
        <v>25306</v>
      </c>
      <c r="D7" s="419" t="n">
        <v>50</v>
      </c>
    </row>
    <row r="8" customFormat="false" ht="11.25" hidden="false" customHeight="true" outlineLevel="0" collapsed="false">
      <c r="A8" s="418" t="s">
        <v>25315</v>
      </c>
      <c r="B8" s="418" t="s">
        <v>25316</v>
      </c>
      <c r="C8" s="410" t="s">
        <v>25306</v>
      </c>
      <c r="D8" s="419" t="n">
        <v>1097</v>
      </c>
    </row>
    <row r="9" customFormat="false" ht="11.25" hidden="false" customHeight="true" outlineLevel="0" collapsed="false">
      <c r="A9" s="418" t="s">
        <v>25317</v>
      </c>
      <c r="B9" s="418" t="s">
        <v>25318</v>
      </c>
      <c r="C9" s="410" t="s">
        <v>25306</v>
      </c>
      <c r="D9" s="419" t="n">
        <v>533</v>
      </c>
    </row>
    <row r="10" customFormat="false" ht="11.25" hidden="false" customHeight="true" outlineLevel="0" collapsed="false">
      <c r="A10" s="418" t="s">
        <v>25319</v>
      </c>
      <c r="B10" s="418" t="s">
        <v>25320</v>
      </c>
      <c r="C10" s="410" t="s">
        <v>25306</v>
      </c>
      <c r="D10" s="419" t="n">
        <v>1525</v>
      </c>
    </row>
    <row r="11" customFormat="false" ht="11.25" hidden="false" customHeight="true" outlineLevel="0" collapsed="false">
      <c r="A11" s="418" t="s">
        <v>25321</v>
      </c>
      <c r="B11" s="418" t="s">
        <v>25322</v>
      </c>
      <c r="C11" s="410" t="s">
        <v>25306</v>
      </c>
      <c r="D11" s="419" t="n">
        <v>19</v>
      </c>
    </row>
    <row r="12" customFormat="false" ht="11.25" hidden="false" customHeight="true" outlineLevel="0" collapsed="false">
      <c r="A12" s="418" t="s">
        <v>25323</v>
      </c>
      <c r="B12" s="418" t="s">
        <v>25324</v>
      </c>
      <c r="C12" s="410" t="s">
        <v>25306</v>
      </c>
      <c r="D12" s="419" t="n">
        <v>375</v>
      </c>
    </row>
    <row r="13" customFormat="false" ht="11.25" hidden="false" customHeight="true" outlineLevel="0" collapsed="false">
      <c r="A13" s="418" t="s">
        <v>25325</v>
      </c>
      <c r="B13" s="418" t="s">
        <v>25326</v>
      </c>
      <c r="C13" s="410" t="s">
        <v>25327</v>
      </c>
      <c r="D13" s="419" t="n">
        <v>0</v>
      </c>
    </row>
    <row r="14" customFormat="false" ht="11.25" hidden="false" customHeight="true" outlineLevel="0" collapsed="false">
      <c r="A14" s="418" t="s">
        <v>25328</v>
      </c>
      <c r="B14" s="418" t="s">
        <v>25329</v>
      </c>
      <c r="C14" s="410" t="s">
        <v>25327</v>
      </c>
      <c r="D14" s="419" t="n">
        <v>0</v>
      </c>
    </row>
    <row r="15" customFormat="false" ht="11.25" hidden="false" customHeight="true" outlineLevel="0" collapsed="false">
      <c r="A15" s="418" t="s">
        <v>25330</v>
      </c>
      <c r="B15" s="418" t="s">
        <v>25331</v>
      </c>
      <c r="C15" s="410" t="s">
        <v>25327</v>
      </c>
      <c r="D15" s="419" t="n">
        <v>394</v>
      </c>
    </row>
    <row r="16" customFormat="false" ht="11.25" hidden="false" customHeight="true" outlineLevel="0" collapsed="false">
      <c r="A16" s="418" t="s">
        <v>25332</v>
      </c>
      <c r="B16" s="418" t="s">
        <v>25333</v>
      </c>
      <c r="C16" s="410" t="s">
        <v>25327</v>
      </c>
      <c r="D16" s="419" t="n">
        <v>78</v>
      </c>
    </row>
    <row r="17" s="103" customFormat="true" ht="11.25" hidden="false" customHeight="false" outlineLevel="0" collapsed="false">
      <c r="A17" s="226" t="s">
        <v>25334</v>
      </c>
      <c r="B17" s="415"/>
      <c r="C17" s="416"/>
      <c r="D17" s="417"/>
    </row>
    <row r="18" customFormat="false" ht="11.25" hidden="false" customHeight="true" outlineLevel="0" collapsed="false">
      <c r="A18" s="418" t="s">
        <v>25335</v>
      </c>
      <c r="B18" s="418" t="s">
        <v>25336</v>
      </c>
      <c r="C18" s="410" t="s">
        <v>25337</v>
      </c>
      <c r="D18" s="419" t="n">
        <v>41</v>
      </c>
      <c r="E18" s="410" t="s">
        <v>77</v>
      </c>
    </row>
    <row r="19" customFormat="false" ht="11.25" hidden="false" customHeight="true" outlineLevel="0" collapsed="false">
      <c r="A19" s="418" t="s">
        <v>25338</v>
      </c>
      <c r="B19" s="418" t="s">
        <v>25339</v>
      </c>
      <c r="C19" s="410" t="s">
        <v>25337</v>
      </c>
      <c r="D19" s="419" t="n">
        <v>295</v>
      </c>
      <c r="E19" s="410" t="s">
        <v>77</v>
      </c>
    </row>
    <row r="20" customFormat="false" ht="11.25" hidden="false" customHeight="true" outlineLevel="0" collapsed="false">
      <c r="A20" s="418" t="s">
        <v>25340</v>
      </c>
      <c r="B20" s="418" t="s">
        <v>25341</v>
      </c>
      <c r="C20" s="410" t="s">
        <v>25337</v>
      </c>
      <c r="D20" s="419" t="n">
        <v>295</v>
      </c>
      <c r="E20" s="410" t="s">
        <v>77</v>
      </c>
    </row>
    <row r="21" customFormat="false" ht="11.25" hidden="false" customHeight="true" outlineLevel="0" collapsed="false">
      <c r="A21" s="418" t="s">
        <v>25342</v>
      </c>
      <c r="B21" s="418" t="s">
        <v>25343</v>
      </c>
      <c r="C21" s="410" t="s">
        <v>25337</v>
      </c>
      <c r="D21" s="419" t="n">
        <v>295</v>
      </c>
      <c r="E21" s="410" t="s">
        <v>77</v>
      </c>
    </row>
    <row r="22" customFormat="false" ht="11.25" hidden="false" customHeight="true" outlineLevel="0" collapsed="false">
      <c r="A22" s="418" t="s">
        <v>25344</v>
      </c>
      <c r="B22" s="418" t="s">
        <v>25345</v>
      </c>
      <c r="C22" s="410" t="s">
        <v>25337</v>
      </c>
      <c r="D22" s="419" t="n">
        <v>34</v>
      </c>
      <c r="E22" s="410" t="s">
        <v>77</v>
      </c>
    </row>
    <row r="23" customFormat="false" ht="11.25" hidden="false" customHeight="true" outlineLevel="0" collapsed="false">
      <c r="A23" s="418" t="s">
        <v>25346</v>
      </c>
      <c r="B23" s="418" t="s">
        <v>25347</v>
      </c>
      <c r="C23" s="410" t="s">
        <v>25348</v>
      </c>
      <c r="D23" s="419" t="n">
        <v>30</v>
      </c>
      <c r="E23" s="410" t="s">
        <v>77</v>
      </c>
    </row>
    <row r="24" customFormat="false" ht="11.25" hidden="false" customHeight="true" outlineLevel="0" collapsed="false">
      <c r="A24" s="418" t="s">
        <v>25349</v>
      </c>
      <c r="B24" s="418" t="s">
        <v>25350</v>
      </c>
      <c r="C24" s="410" t="s">
        <v>25348</v>
      </c>
      <c r="D24" s="419" t="n">
        <v>42</v>
      </c>
      <c r="E24" s="410" t="s">
        <v>77</v>
      </c>
    </row>
    <row r="25" s="103" customFormat="true" ht="11.25" hidden="false" customHeight="false" outlineLevel="0" collapsed="false">
      <c r="A25" s="226" t="s">
        <v>25351</v>
      </c>
      <c r="B25" s="415"/>
      <c r="C25" s="416"/>
      <c r="D25" s="417"/>
    </row>
    <row r="26" customFormat="false" ht="11.25" hidden="false" customHeight="true" outlineLevel="0" collapsed="false">
      <c r="A26" s="418" t="s">
        <v>11963</v>
      </c>
      <c r="B26" s="418" t="s">
        <v>25352</v>
      </c>
      <c r="C26" s="410" t="s">
        <v>11404</v>
      </c>
      <c r="D26" s="419" t="n">
        <v>2881</v>
      </c>
    </row>
    <row r="27" customFormat="false" ht="11.25" hidden="false" customHeight="true" outlineLevel="0" collapsed="false">
      <c r="A27" s="418" t="s">
        <v>11965</v>
      </c>
      <c r="B27" s="418" t="s">
        <v>25353</v>
      </c>
      <c r="C27" s="410" t="s">
        <v>11404</v>
      </c>
      <c r="D27" s="419" t="n">
        <v>4730</v>
      </c>
    </row>
    <row r="28" customFormat="false" ht="11.25" hidden="false" customHeight="true" outlineLevel="0" collapsed="false">
      <c r="A28" s="418" t="s">
        <v>11967</v>
      </c>
      <c r="B28" s="418" t="s">
        <v>25354</v>
      </c>
      <c r="C28" s="410" t="s">
        <v>11404</v>
      </c>
      <c r="D28" s="419" t="n">
        <v>2881</v>
      </c>
    </row>
    <row r="29" customFormat="false" ht="11.25" hidden="false" customHeight="true" outlineLevel="0" collapsed="false">
      <c r="A29" s="418" t="s">
        <v>11969</v>
      </c>
      <c r="B29" s="418" t="s">
        <v>25355</v>
      </c>
      <c r="C29" s="410" t="s">
        <v>11404</v>
      </c>
      <c r="D29" s="419" t="n">
        <v>4730</v>
      </c>
    </row>
    <row r="30" customFormat="false" ht="11.25" hidden="false" customHeight="true" outlineLevel="0" collapsed="false">
      <c r="A30" s="418" t="s">
        <v>16534</v>
      </c>
      <c r="B30" s="418" t="s">
        <v>25356</v>
      </c>
      <c r="C30" s="410" t="s">
        <v>11404</v>
      </c>
      <c r="D30" s="419" t="n">
        <v>1117</v>
      </c>
    </row>
    <row r="31" customFormat="false" ht="11.25" hidden="false" customHeight="true" outlineLevel="0" collapsed="false">
      <c r="A31" s="418" t="s">
        <v>12209</v>
      </c>
      <c r="B31" s="418" t="s">
        <v>12210</v>
      </c>
      <c r="C31" s="410" t="s">
        <v>11404</v>
      </c>
      <c r="D31" s="419" t="n">
        <v>6879</v>
      </c>
    </row>
    <row r="32" customFormat="false" ht="11.25" hidden="false" customHeight="true" outlineLevel="0" collapsed="false">
      <c r="A32" s="418" t="s">
        <v>12211</v>
      </c>
      <c r="B32" s="418" t="s">
        <v>12212</v>
      </c>
      <c r="C32" s="410" t="s">
        <v>11404</v>
      </c>
      <c r="D32" s="419" t="n">
        <v>6879</v>
      </c>
    </row>
    <row r="33" customFormat="false" ht="11.25" hidden="false" customHeight="true" outlineLevel="0" collapsed="false">
      <c r="A33" s="418" t="s">
        <v>12215</v>
      </c>
      <c r="B33" s="418" t="s">
        <v>12216</v>
      </c>
      <c r="C33" s="410" t="s">
        <v>11404</v>
      </c>
      <c r="D33" s="419" t="n">
        <v>20639</v>
      </c>
    </row>
    <row r="34" customFormat="false" ht="11.25" hidden="false" customHeight="true" outlineLevel="0" collapsed="false">
      <c r="A34" s="418" t="s">
        <v>12217</v>
      </c>
      <c r="B34" s="418" t="s">
        <v>12218</v>
      </c>
      <c r="C34" s="410" t="s">
        <v>11404</v>
      </c>
      <c r="D34" s="419" t="n">
        <v>27519</v>
      </c>
    </row>
    <row r="35" customFormat="false" ht="11.25" hidden="false" customHeight="true" outlineLevel="0" collapsed="false">
      <c r="A35" s="418" t="s">
        <v>12219</v>
      </c>
      <c r="B35" s="418" t="s">
        <v>12220</v>
      </c>
      <c r="C35" s="410" t="s">
        <v>11404</v>
      </c>
      <c r="D35" s="419" t="n">
        <v>27519</v>
      </c>
    </row>
    <row r="36" customFormat="false" ht="11.25" hidden="false" customHeight="true" outlineLevel="0" collapsed="false">
      <c r="A36" s="418" t="s">
        <v>12221</v>
      </c>
      <c r="B36" s="418" t="s">
        <v>12222</v>
      </c>
      <c r="C36" s="410" t="s">
        <v>11404</v>
      </c>
      <c r="D36" s="419" t="n">
        <v>34399</v>
      </c>
    </row>
    <row r="37" customFormat="false" ht="11.25" hidden="false" customHeight="true" outlineLevel="0" collapsed="false">
      <c r="A37" s="418" t="s">
        <v>12164</v>
      </c>
      <c r="B37" s="418" t="s">
        <v>12165</v>
      </c>
      <c r="C37" s="410" t="s">
        <v>11404</v>
      </c>
      <c r="D37" s="419" t="n">
        <v>34399</v>
      </c>
    </row>
    <row r="38" customFormat="false" ht="11.25" hidden="false" customHeight="true" outlineLevel="0" collapsed="false">
      <c r="A38" s="418" t="s">
        <v>25357</v>
      </c>
      <c r="B38" s="418" t="s">
        <v>25358</v>
      </c>
      <c r="C38" s="410" t="s">
        <v>11404</v>
      </c>
      <c r="D38" s="419" t="n">
        <v>6959</v>
      </c>
      <c r="E38" s="410" t="s">
        <v>77</v>
      </c>
    </row>
    <row r="39" customFormat="false" ht="11.25" hidden="false" customHeight="true" outlineLevel="0" collapsed="false">
      <c r="A39" s="418" t="s">
        <v>25359</v>
      </c>
      <c r="B39" s="418" t="s">
        <v>25360</v>
      </c>
      <c r="C39" s="410" t="s">
        <v>11404</v>
      </c>
      <c r="D39" s="419" t="n">
        <v>6959</v>
      </c>
      <c r="E39" s="410" t="s">
        <v>77</v>
      </c>
    </row>
    <row r="40" customFormat="false" ht="11.25" hidden="false" customHeight="true" outlineLevel="0" collapsed="false">
      <c r="A40" s="418" t="s">
        <v>12213</v>
      </c>
      <c r="B40" s="418" t="s">
        <v>12214</v>
      </c>
      <c r="C40" s="410" t="s">
        <v>11404</v>
      </c>
      <c r="D40" s="419" t="n">
        <v>20639</v>
      </c>
    </row>
  </sheetData>
  <printOptions headings="false" gridLines="false" gridLinesSet="true" horizontalCentered="false" verticalCentered="false"/>
  <pageMargins left="1.45972222222222" right="0.240277777777778" top="1.17013888888889" bottom="0.710416666666667" header="0.4" footer="0.3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HP EDGELINE PRINTERS and OPTIONS&amp;R&amp;8Effective May 26, 2009</oddHeader>
    <oddFooter>&amp;R&amp;8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16.84"/>
    <col collapsed="false" customWidth="true" hidden="false" outlineLevel="0" max="2" min="2" style="103" width="75.28"/>
    <col collapsed="false" customWidth="true" hidden="false" outlineLevel="0" max="3" min="3" style="50" width="14.41"/>
    <col collapsed="false" customWidth="true" hidden="false" outlineLevel="0" max="4" min="4" style="50" width="14.28"/>
    <col collapsed="false" customWidth="false" hidden="false" outlineLevel="0" max="5" min="5" style="420" width="9.14"/>
    <col collapsed="false" customWidth="false" hidden="false" outlineLevel="0" max="257" min="6" style="103" width="9.14"/>
  </cols>
  <sheetData>
    <row r="1" s="225" customFormat="true" ht="23.25" hidden="false" customHeight="false" outlineLevel="0" collapsed="false">
      <c r="A1" s="221" t="s">
        <v>7096</v>
      </c>
      <c r="B1" s="222" t="s">
        <v>72</v>
      </c>
      <c r="C1" s="223" t="s">
        <v>7097</v>
      </c>
      <c r="D1" s="224" t="s">
        <v>7098</v>
      </c>
      <c r="E1" s="420"/>
    </row>
    <row r="2" customFormat="false" ht="11.25" hidden="false" customHeight="false" outlineLevel="0" collapsed="false">
      <c r="A2" s="421" t="s">
        <v>25334</v>
      </c>
      <c r="B2" s="415"/>
      <c r="C2" s="416"/>
      <c r="D2" s="422"/>
    </row>
    <row r="3" customFormat="false" ht="11.25" hidden="false" customHeight="false" outlineLevel="0" collapsed="false">
      <c r="A3" s="93" t="s">
        <v>25361</v>
      </c>
      <c r="B3" s="230" t="s">
        <v>25362</v>
      </c>
      <c r="C3" s="50" t="s">
        <v>25337</v>
      </c>
      <c r="D3" s="232" t="n">
        <v>13</v>
      </c>
    </row>
    <row r="4" customFormat="false" ht="11.25" hidden="false" customHeight="false" outlineLevel="0" collapsed="false">
      <c r="A4" s="93" t="s">
        <v>25363</v>
      </c>
      <c r="B4" s="230" t="s">
        <v>25364</v>
      </c>
      <c r="C4" s="50" t="s">
        <v>25337</v>
      </c>
      <c r="D4" s="232" t="n">
        <v>30</v>
      </c>
    </row>
    <row r="5" customFormat="false" ht="11.25" hidden="false" customHeight="false" outlineLevel="0" collapsed="false">
      <c r="A5" s="93" t="s">
        <v>25365</v>
      </c>
      <c r="B5" s="230" t="s">
        <v>25366</v>
      </c>
      <c r="C5" s="50" t="s">
        <v>25337</v>
      </c>
      <c r="D5" s="232" t="n">
        <v>29</v>
      </c>
    </row>
    <row r="6" customFormat="false" ht="11.25" hidden="false" customHeight="false" outlineLevel="0" collapsed="false">
      <c r="A6" s="93" t="s">
        <v>25367</v>
      </c>
      <c r="B6" s="230" t="s">
        <v>25368</v>
      </c>
      <c r="C6" s="50" t="s">
        <v>25337</v>
      </c>
      <c r="D6" s="232" t="n">
        <v>28</v>
      </c>
    </row>
    <row r="7" customFormat="false" ht="11.25" hidden="false" customHeight="false" outlineLevel="0" collapsed="false">
      <c r="A7" s="93" t="s">
        <v>25369</v>
      </c>
      <c r="B7" s="230" t="s">
        <v>25370</v>
      </c>
      <c r="C7" s="50" t="s">
        <v>25337</v>
      </c>
      <c r="D7" s="232" t="n">
        <v>30</v>
      </c>
    </row>
    <row r="8" customFormat="false" ht="11.25" hidden="false" customHeight="false" outlineLevel="0" collapsed="false">
      <c r="A8" s="93" t="s">
        <v>25371</v>
      </c>
      <c r="B8" s="230" t="s">
        <v>25372</v>
      </c>
      <c r="C8" s="50" t="s">
        <v>25337</v>
      </c>
      <c r="D8" s="232" t="n">
        <v>33</v>
      </c>
    </row>
    <row r="9" customFormat="false" ht="11.25" hidden="false" customHeight="false" outlineLevel="0" collapsed="false">
      <c r="A9" s="93" t="s">
        <v>25373</v>
      </c>
      <c r="B9" s="230" t="s">
        <v>25374</v>
      </c>
      <c r="C9" s="50" t="s">
        <v>25337</v>
      </c>
      <c r="D9" s="232" t="n">
        <v>33</v>
      </c>
    </row>
    <row r="10" customFormat="false" ht="11.25" hidden="false" customHeight="false" outlineLevel="0" collapsed="false">
      <c r="A10" s="93" t="s">
        <v>25375</v>
      </c>
      <c r="B10" s="230" t="s">
        <v>25376</v>
      </c>
      <c r="C10" s="50" t="s">
        <v>25337</v>
      </c>
      <c r="D10" s="232" t="n">
        <v>33</v>
      </c>
    </row>
    <row r="11" customFormat="false" ht="11.25" hidden="false" customHeight="false" outlineLevel="0" collapsed="false">
      <c r="A11" s="93" t="s">
        <v>25377</v>
      </c>
      <c r="B11" s="230" t="s">
        <v>25378</v>
      </c>
      <c r="C11" s="50" t="s">
        <v>25337</v>
      </c>
      <c r="D11" s="232" t="n">
        <v>33</v>
      </c>
    </row>
    <row r="12" customFormat="false" ht="11.25" hidden="false" customHeight="false" outlineLevel="0" collapsed="false">
      <c r="A12" s="93" t="s">
        <v>25379</v>
      </c>
      <c r="B12" s="230" t="s">
        <v>25380</v>
      </c>
      <c r="C12" s="50" t="s">
        <v>25337</v>
      </c>
      <c r="D12" s="232" t="n">
        <v>33</v>
      </c>
    </row>
    <row r="13" customFormat="false" ht="11.25" hidden="false" customHeight="false" outlineLevel="0" collapsed="false">
      <c r="A13" s="93" t="s">
        <v>25381</v>
      </c>
      <c r="B13" s="230" t="s">
        <v>25382</v>
      </c>
      <c r="C13" s="50" t="s">
        <v>25337</v>
      </c>
      <c r="D13" s="232" t="n">
        <v>33</v>
      </c>
    </row>
    <row r="14" customFormat="false" ht="11.25" hidden="false" customHeight="false" outlineLevel="0" collapsed="false">
      <c r="A14" s="93" t="s">
        <v>25383</v>
      </c>
      <c r="B14" s="230" t="s">
        <v>25384</v>
      </c>
      <c r="C14" s="50" t="s">
        <v>25337</v>
      </c>
      <c r="D14" s="232" t="n">
        <v>32</v>
      </c>
    </row>
    <row r="15" customFormat="false" ht="11.25" hidden="false" customHeight="false" outlineLevel="0" collapsed="false">
      <c r="A15" s="93" t="s">
        <v>25385</v>
      </c>
      <c r="B15" s="230" t="s">
        <v>25386</v>
      </c>
      <c r="C15" s="50" t="s">
        <v>25337</v>
      </c>
      <c r="D15" s="232" t="n">
        <v>33</v>
      </c>
    </row>
    <row r="16" customFormat="false" ht="11.25" hidden="false" customHeight="false" outlineLevel="0" collapsed="false">
      <c r="A16" s="93" t="s">
        <v>25387</v>
      </c>
      <c r="B16" s="230" t="s">
        <v>25388</v>
      </c>
      <c r="C16" s="50" t="s">
        <v>25337</v>
      </c>
      <c r="D16" s="232" t="n">
        <v>33</v>
      </c>
    </row>
    <row r="17" customFormat="false" ht="11.25" hidden="false" customHeight="false" outlineLevel="0" collapsed="false">
      <c r="A17" s="93" t="s">
        <v>25389</v>
      </c>
      <c r="B17" s="230" t="s">
        <v>25390</v>
      </c>
      <c r="C17" s="50" t="s">
        <v>25337</v>
      </c>
      <c r="D17" s="232" t="n">
        <v>33</v>
      </c>
    </row>
    <row r="18" customFormat="false" ht="11.25" hidden="false" customHeight="false" outlineLevel="0" collapsed="false">
      <c r="A18" s="93" t="s">
        <v>25391</v>
      </c>
      <c r="B18" s="230" t="s">
        <v>25392</v>
      </c>
      <c r="C18" s="50" t="s">
        <v>25337</v>
      </c>
      <c r="D18" s="232" t="n">
        <v>144</v>
      </c>
    </row>
    <row r="19" customFormat="false" ht="11.25" hidden="false" customHeight="false" outlineLevel="0" collapsed="false">
      <c r="A19" s="93" t="s">
        <v>25393</v>
      </c>
      <c r="B19" s="230" t="s">
        <v>25394</v>
      </c>
      <c r="C19" s="50" t="s">
        <v>25337</v>
      </c>
      <c r="D19" s="232" t="n">
        <v>144</v>
      </c>
    </row>
    <row r="20" customFormat="false" ht="11.25" hidden="false" customHeight="false" outlineLevel="0" collapsed="false">
      <c r="A20" s="93" t="s">
        <v>25395</v>
      </c>
      <c r="B20" s="230" t="s">
        <v>25396</v>
      </c>
      <c r="C20" s="50" t="s">
        <v>25337</v>
      </c>
      <c r="D20" s="232" t="n">
        <v>144</v>
      </c>
    </row>
    <row r="21" customFormat="false" ht="11.25" hidden="false" customHeight="false" outlineLevel="0" collapsed="false">
      <c r="A21" s="93" t="s">
        <v>25397</v>
      </c>
      <c r="B21" s="230" t="s">
        <v>25398</v>
      </c>
      <c r="C21" s="50" t="s">
        <v>25337</v>
      </c>
      <c r="D21" s="232" t="n">
        <v>144</v>
      </c>
    </row>
    <row r="22" customFormat="false" ht="11.25" hidden="false" customHeight="false" outlineLevel="0" collapsed="false">
      <c r="A22" s="93" t="s">
        <v>25399</v>
      </c>
      <c r="B22" s="230" t="s">
        <v>25400</v>
      </c>
      <c r="C22" s="50" t="s">
        <v>25337</v>
      </c>
      <c r="D22" s="232" t="n">
        <v>33</v>
      </c>
    </row>
    <row r="23" customFormat="false" ht="11.25" hidden="false" customHeight="false" outlineLevel="0" collapsed="false">
      <c r="A23" s="93" t="s">
        <v>25401</v>
      </c>
      <c r="B23" s="230" t="s">
        <v>25402</v>
      </c>
      <c r="C23" s="50" t="s">
        <v>25337</v>
      </c>
      <c r="D23" s="232" t="n">
        <v>201</v>
      </c>
    </row>
    <row r="24" customFormat="false" ht="11.25" hidden="false" customHeight="false" outlineLevel="0" collapsed="false">
      <c r="A24" s="93" t="s">
        <v>25403</v>
      </c>
      <c r="B24" s="230" t="s">
        <v>25404</v>
      </c>
      <c r="C24" s="50" t="s">
        <v>25337</v>
      </c>
      <c r="D24" s="232" t="n">
        <v>201</v>
      </c>
    </row>
    <row r="25" customFormat="false" ht="11.25" hidden="false" customHeight="false" outlineLevel="0" collapsed="false">
      <c r="A25" s="93" t="s">
        <v>25405</v>
      </c>
      <c r="B25" s="230" t="s">
        <v>25406</v>
      </c>
      <c r="C25" s="50" t="s">
        <v>25337</v>
      </c>
      <c r="D25" s="232" t="n">
        <v>201</v>
      </c>
    </row>
    <row r="26" customFormat="false" ht="11.25" hidden="false" customHeight="false" outlineLevel="0" collapsed="false">
      <c r="A26" s="93" t="s">
        <v>25407</v>
      </c>
      <c r="B26" s="230" t="s">
        <v>25408</v>
      </c>
      <c r="C26" s="50" t="s">
        <v>25337</v>
      </c>
      <c r="D26" s="232" t="n">
        <v>34</v>
      </c>
    </row>
    <row r="27" customFormat="false" ht="11.25" hidden="false" customHeight="false" outlineLevel="0" collapsed="false">
      <c r="A27" s="93" t="s">
        <v>25409</v>
      </c>
      <c r="B27" s="230" t="s">
        <v>25410</v>
      </c>
      <c r="C27" s="50" t="s">
        <v>25337</v>
      </c>
      <c r="D27" s="232" t="n">
        <v>34</v>
      </c>
    </row>
    <row r="28" customFormat="false" ht="11.25" hidden="false" customHeight="false" outlineLevel="0" collapsed="false">
      <c r="A28" s="93" t="s">
        <v>25411</v>
      </c>
      <c r="B28" s="230" t="s">
        <v>25412</v>
      </c>
      <c r="C28" s="50" t="s">
        <v>25337</v>
      </c>
      <c r="D28" s="232" t="n">
        <v>34</v>
      </c>
    </row>
    <row r="29" customFormat="false" ht="11.25" hidden="false" customHeight="false" outlineLevel="0" collapsed="false">
      <c r="A29" s="93" t="s">
        <v>25413</v>
      </c>
      <c r="B29" s="230" t="s">
        <v>25414</v>
      </c>
      <c r="C29" s="50" t="s">
        <v>25337</v>
      </c>
      <c r="D29" s="232" t="n">
        <v>34</v>
      </c>
    </row>
    <row r="30" customFormat="false" ht="11.25" hidden="false" customHeight="false" outlineLevel="0" collapsed="false">
      <c r="A30" s="93" t="s">
        <v>25415</v>
      </c>
      <c r="B30" s="230" t="s">
        <v>25416</v>
      </c>
      <c r="C30" s="50" t="s">
        <v>25337</v>
      </c>
      <c r="D30" s="232" t="n">
        <v>66</v>
      </c>
    </row>
    <row r="31" customFormat="false" ht="11.25" hidden="false" customHeight="false" outlineLevel="0" collapsed="false">
      <c r="A31" s="93" t="s">
        <v>25417</v>
      </c>
      <c r="B31" s="230" t="s">
        <v>25418</v>
      </c>
      <c r="C31" s="50" t="s">
        <v>25337</v>
      </c>
      <c r="D31" s="232" t="n">
        <v>66</v>
      </c>
    </row>
    <row r="32" customFormat="false" ht="11.25" hidden="false" customHeight="false" outlineLevel="0" collapsed="false">
      <c r="A32" s="93" t="s">
        <v>25419</v>
      </c>
      <c r="B32" s="230" t="s">
        <v>25420</v>
      </c>
      <c r="C32" s="50" t="s">
        <v>25337</v>
      </c>
      <c r="D32" s="232" t="n">
        <v>66</v>
      </c>
    </row>
    <row r="33" customFormat="false" ht="11.25" hidden="false" customHeight="false" outlineLevel="0" collapsed="false">
      <c r="A33" s="93" t="s">
        <v>25421</v>
      </c>
      <c r="B33" s="230" t="s">
        <v>25422</v>
      </c>
      <c r="C33" s="50" t="s">
        <v>25337</v>
      </c>
      <c r="D33" s="232" t="n">
        <v>34</v>
      </c>
    </row>
    <row r="34" customFormat="false" ht="11.25" hidden="false" customHeight="false" outlineLevel="0" collapsed="false">
      <c r="A34" s="93" t="s">
        <v>25423</v>
      </c>
      <c r="B34" s="230" t="s">
        <v>25424</v>
      </c>
      <c r="C34" s="50" t="s">
        <v>25337</v>
      </c>
      <c r="D34" s="232" t="n">
        <v>34</v>
      </c>
    </row>
    <row r="35" customFormat="false" ht="11.25" hidden="false" customHeight="false" outlineLevel="0" collapsed="false">
      <c r="A35" s="93" t="s">
        <v>25425</v>
      </c>
      <c r="B35" s="230" t="s">
        <v>25426</v>
      </c>
      <c r="C35" s="50" t="s">
        <v>25337</v>
      </c>
      <c r="D35" s="232" t="n">
        <v>34</v>
      </c>
    </row>
    <row r="36" customFormat="false" ht="11.25" hidden="false" customHeight="false" outlineLevel="0" collapsed="false">
      <c r="A36" s="93" t="s">
        <v>25427</v>
      </c>
      <c r="B36" s="230" t="s">
        <v>25428</v>
      </c>
      <c r="C36" s="50" t="s">
        <v>25337</v>
      </c>
      <c r="D36" s="232" t="n">
        <v>34</v>
      </c>
    </row>
    <row r="37" customFormat="false" ht="11.25" hidden="false" customHeight="false" outlineLevel="0" collapsed="false">
      <c r="A37" s="93" t="s">
        <v>25429</v>
      </c>
      <c r="B37" s="230" t="s">
        <v>25430</v>
      </c>
      <c r="C37" s="50" t="s">
        <v>25337</v>
      </c>
      <c r="D37" s="232" t="n">
        <v>24.91503</v>
      </c>
    </row>
    <row r="38" customFormat="false" ht="11.25" hidden="false" customHeight="false" outlineLevel="0" collapsed="false">
      <c r="A38" s="93" t="s">
        <v>25431</v>
      </c>
      <c r="B38" s="230" t="s">
        <v>25432</v>
      </c>
      <c r="C38" s="50" t="s">
        <v>25337</v>
      </c>
      <c r="D38" s="232" t="n">
        <v>24.91503</v>
      </c>
    </row>
    <row r="39" customFormat="false" ht="11.25" hidden="false" customHeight="false" outlineLevel="0" collapsed="false">
      <c r="A39" s="93" t="s">
        <v>25433</v>
      </c>
      <c r="B39" s="230" t="s">
        <v>25434</v>
      </c>
      <c r="C39" s="50" t="s">
        <v>25337</v>
      </c>
      <c r="D39" s="232" t="n">
        <v>24.91503</v>
      </c>
    </row>
    <row r="40" customFormat="false" ht="11.25" hidden="false" customHeight="false" outlineLevel="0" collapsed="false">
      <c r="A40" s="93" t="s">
        <v>25435</v>
      </c>
      <c r="B40" s="230" t="s">
        <v>25436</v>
      </c>
      <c r="C40" s="50" t="s">
        <v>25337</v>
      </c>
      <c r="D40" s="232" t="n">
        <v>24.91503</v>
      </c>
    </row>
    <row r="41" customFormat="false" ht="11.25" hidden="false" customHeight="false" outlineLevel="0" collapsed="false">
      <c r="A41" s="93" t="s">
        <v>25437</v>
      </c>
      <c r="B41" s="230" t="s">
        <v>25438</v>
      </c>
      <c r="C41" s="50" t="s">
        <v>25337</v>
      </c>
      <c r="D41" s="232" t="n">
        <v>126</v>
      </c>
    </row>
    <row r="42" customFormat="false" ht="11.25" hidden="false" customHeight="false" outlineLevel="0" collapsed="false">
      <c r="A42" s="93" t="s">
        <v>25439</v>
      </c>
      <c r="B42" s="230" t="s">
        <v>25440</v>
      </c>
      <c r="C42" s="50" t="s">
        <v>25337</v>
      </c>
      <c r="D42" s="232" t="n">
        <v>126</v>
      </c>
    </row>
    <row r="43" customFormat="false" ht="11.25" hidden="false" customHeight="false" outlineLevel="0" collapsed="false">
      <c r="A43" s="93" t="s">
        <v>25441</v>
      </c>
      <c r="B43" s="230" t="s">
        <v>25442</v>
      </c>
      <c r="C43" s="50" t="s">
        <v>25337</v>
      </c>
      <c r="D43" s="232" t="n">
        <v>126</v>
      </c>
    </row>
    <row r="44" customFormat="false" ht="11.25" hidden="false" customHeight="false" outlineLevel="0" collapsed="false">
      <c r="A44" s="93" t="s">
        <v>25443</v>
      </c>
      <c r="B44" s="230" t="s">
        <v>25444</v>
      </c>
      <c r="C44" s="50" t="s">
        <v>25337</v>
      </c>
      <c r="D44" s="232" t="n">
        <v>126</v>
      </c>
    </row>
    <row r="45" customFormat="false" ht="11.25" hidden="false" customHeight="false" outlineLevel="0" collapsed="false">
      <c r="A45" s="93" t="s">
        <v>25445</v>
      </c>
      <c r="B45" s="230" t="s">
        <v>25446</v>
      </c>
      <c r="C45" s="50" t="s">
        <v>25337</v>
      </c>
      <c r="D45" s="232" t="n">
        <v>33.88803</v>
      </c>
    </row>
    <row r="46" customFormat="false" ht="11.25" hidden="false" customHeight="false" outlineLevel="0" collapsed="false">
      <c r="A46" s="93" t="s">
        <v>25447</v>
      </c>
      <c r="B46" s="230" t="s">
        <v>25448</v>
      </c>
      <c r="C46" s="50" t="s">
        <v>25337</v>
      </c>
      <c r="D46" s="232" t="n">
        <v>33.88803</v>
      </c>
    </row>
    <row r="47" customFormat="false" ht="11.25" hidden="false" customHeight="false" outlineLevel="0" collapsed="false">
      <c r="A47" s="93" t="s">
        <v>25449</v>
      </c>
      <c r="B47" s="230" t="s">
        <v>25450</v>
      </c>
      <c r="C47" s="50" t="s">
        <v>25337</v>
      </c>
      <c r="D47" s="232" t="n">
        <v>33.88803</v>
      </c>
    </row>
    <row r="48" customFormat="false" ht="11.25" hidden="false" customHeight="false" outlineLevel="0" collapsed="false">
      <c r="A48" s="93" t="s">
        <v>25451</v>
      </c>
      <c r="B48" s="230" t="s">
        <v>25452</v>
      </c>
      <c r="C48" s="50" t="s">
        <v>25337</v>
      </c>
      <c r="D48" s="232" t="n">
        <v>34</v>
      </c>
    </row>
    <row r="49" customFormat="false" ht="11.25" hidden="false" customHeight="false" outlineLevel="0" collapsed="false">
      <c r="A49" s="93" t="s">
        <v>25453</v>
      </c>
      <c r="B49" s="230" t="s">
        <v>25454</v>
      </c>
      <c r="C49" s="50" t="s">
        <v>25337</v>
      </c>
      <c r="D49" s="232" t="n">
        <v>34</v>
      </c>
    </row>
    <row r="50" customFormat="false" ht="11.25" hidden="false" customHeight="false" outlineLevel="0" collapsed="false">
      <c r="A50" s="93" t="s">
        <v>25455</v>
      </c>
      <c r="B50" s="230" t="s">
        <v>25456</v>
      </c>
      <c r="C50" s="50" t="s">
        <v>25337</v>
      </c>
      <c r="D50" s="232" t="n">
        <v>34</v>
      </c>
    </row>
    <row r="51" customFormat="false" ht="11.25" hidden="false" customHeight="false" outlineLevel="0" collapsed="false">
      <c r="A51" s="93" t="s">
        <v>25457</v>
      </c>
      <c r="B51" s="230" t="s">
        <v>25458</v>
      </c>
      <c r="C51" s="50" t="s">
        <v>25337</v>
      </c>
      <c r="D51" s="232" t="n">
        <v>34</v>
      </c>
    </row>
    <row r="52" customFormat="false" ht="11.25" hidden="false" customHeight="false" outlineLevel="0" collapsed="false">
      <c r="A52" s="93" t="s">
        <v>25459</v>
      </c>
      <c r="B52" s="230" t="s">
        <v>25460</v>
      </c>
      <c r="C52" s="50" t="s">
        <v>25337</v>
      </c>
      <c r="D52" s="232" t="n">
        <v>139</v>
      </c>
    </row>
    <row r="53" customFormat="false" ht="11.25" hidden="false" customHeight="false" outlineLevel="0" collapsed="false">
      <c r="A53" s="93" t="s">
        <v>25461</v>
      </c>
      <c r="B53" s="230" t="s">
        <v>25462</v>
      </c>
      <c r="C53" s="50" t="s">
        <v>25337</v>
      </c>
      <c r="D53" s="232" t="n">
        <v>135</v>
      </c>
    </row>
    <row r="54" customFormat="false" ht="11.25" hidden="false" customHeight="false" outlineLevel="0" collapsed="false">
      <c r="A54" s="93" t="s">
        <v>25463</v>
      </c>
      <c r="B54" s="230" t="s">
        <v>25464</v>
      </c>
      <c r="C54" s="50" t="s">
        <v>25337</v>
      </c>
      <c r="D54" s="232" t="n">
        <v>135</v>
      </c>
    </row>
    <row r="55" customFormat="false" ht="11.25" hidden="false" customHeight="false" outlineLevel="0" collapsed="false">
      <c r="A55" s="93" t="s">
        <v>25465</v>
      </c>
      <c r="B55" s="230" t="s">
        <v>25466</v>
      </c>
      <c r="C55" s="50" t="s">
        <v>25337</v>
      </c>
      <c r="D55" s="232" t="n">
        <v>135</v>
      </c>
    </row>
    <row r="56" customFormat="false" ht="11.25" hidden="false" customHeight="false" outlineLevel="0" collapsed="false">
      <c r="A56" s="93" t="s">
        <v>25467</v>
      </c>
      <c r="B56" s="230" t="s">
        <v>25468</v>
      </c>
      <c r="C56" s="50" t="s">
        <v>25337</v>
      </c>
      <c r="D56" s="232" t="n">
        <v>85</v>
      </c>
    </row>
    <row r="57" customFormat="false" ht="11.25" hidden="false" customHeight="false" outlineLevel="0" collapsed="false">
      <c r="A57" s="93" t="s">
        <v>25469</v>
      </c>
      <c r="B57" s="230" t="s">
        <v>25470</v>
      </c>
      <c r="C57" s="50" t="s">
        <v>25337</v>
      </c>
      <c r="D57" s="232" t="n">
        <v>85</v>
      </c>
    </row>
    <row r="58" customFormat="false" ht="11.25" hidden="false" customHeight="false" outlineLevel="0" collapsed="false">
      <c r="A58" s="93" t="s">
        <v>25471</v>
      </c>
      <c r="B58" s="230" t="s">
        <v>25472</v>
      </c>
      <c r="C58" s="50" t="s">
        <v>25337</v>
      </c>
      <c r="D58" s="232" t="n">
        <v>85</v>
      </c>
    </row>
    <row r="59" customFormat="false" ht="11.25" hidden="false" customHeight="false" outlineLevel="0" collapsed="false">
      <c r="A59" s="93" t="s">
        <v>25473</v>
      </c>
      <c r="B59" s="230" t="s">
        <v>25474</v>
      </c>
      <c r="C59" s="50" t="s">
        <v>25337</v>
      </c>
      <c r="D59" s="232" t="n">
        <v>201</v>
      </c>
    </row>
    <row r="60" customFormat="false" ht="11.25" hidden="false" customHeight="false" outlineLevel="0" collapsed="false">
      <c r="A60" s="93" t="s">
        <v>25475</v>
      </c>
      <c r="B60" s="230" t="s">
        <v>25476</v>
      </c>
      <c r="C60" s="50" t="s">
        <v>25337</v>
      </c>
      <c r="D60" s="232" t="n">
        <v>201</v>
      </c>
    </row>
    <row r="61" customFormat="false" ht="11.25" hidden="false" customHeight="false" outlineLevel="0" collapsed="false">
      <c r="A61" s="93" t="s">
        <v>25477</v>
      </c>
      <c r="B61" s="230" t="s">
        <v>25478</v>
      </c>
      <c r="C61" s="50" t="s">
        <v>25337</v>
      </c>
      <c r="D61" s="232" t="n">
        <v>201</v>
      </c>
    </row>
    <row r="62" customFormat="false" ht="11.25" hidden="false" customHeight="false" outlineLevel="0" collapsed="false">
      <c r="A62" s="93" t="s">
        <v>25479</v>
      </c>
      <c r="B62" s="230" t="s">
        <v>25480</v>
      </c>
      <c r="C62" s="50" t="s">
        <v>25337</v>
      </c>
      <c r="D62" s="232" t="n">
        <v>201</v>
      </c>
    </row>
    <row r="63" customFormat="false" ht="11.25" hidden="false" customHeight="false" outlineLevel="0" collapsed="false">
      <c r="A63" s="93" t="s">
        <v>25481</v>
      </c>
      <c r="B63" s="230" t="s">
        <v>25482</v>
      </c>
      <c r="C63" s="50" t="s">
        <v>25337</v>
      </c>
      <c r="D63" s="232" t="n">
        <v>39</v>
      </c>
    </row>
    <row r="64" customFormat="false" ht="11.25" hidden="false" customHeight="false" outlineLevel="0" collapsed="false">
      <c r="A64" s="93" t="s">
        <v>25483</v>
      </c>
      <c r="B64" s="230" t="s">
        <v>25484</v>
      </c>
      <c r="C64" s="50" t="s">
        <v>25337</v>
      </c>
      <c r="D64" s="232" t="n">
        <v>39</v>
      </c>
    </row>
    <row r="65" customFormat="false" ht="11.25" hidden="false" customHeight="false" outlineLevel="0" collapsed="false">
      <c r="A65" s="93" t="s">
        <v>25485</v>
      </c>
      <c r="B65" s="230" t="s">
        <v>25486</v>
      </c>
      <c r="C65" s="50" t="s">
        <v>25337</v>
      </c>
      <c r="D65" s="232" t="n">
        <v>39</v>
      </c>
    </row>
    <row r="66" customFormat="false" ht="11.25" hidden="false" customHeight="false" outlineLevel="0" collapsed="false">
      <c r="A66" s="93" t="s">
        <v>25487</v>
      </c>
      <c r="B66" s="230" t="s">
        <v>25488</v>
      </c>
      <c r="C66" s="50" t="s">
        <v>25337</v>
      </c>
      <c r="D66" s="232" t="n">
        <v>34</v>
      </c>
    </row>
    <row r="67" customFormat="false" ht="11.25" hidden="false" customHeight="false" outlineLevel="0" collapsed="false">
      <c r="A67" s="93" t="s">
        <v>25489</v>
      </c>
      <c r="B67" s="230" t="s">
        <v>25488</v>
      </c>
      <c r="C67" s="50" t="s">
        <v>25337</v>
      </c>
      <c r="D67" s="232" t="n">
        <v>34</v>
      </c>
    </row>
    <row r="68" customFormat="false" ht="11.25" hidden="false" customHeight="false" outlineLevel="0" collapsed="false">
      <c r="A68" s="93" t="s">
        <v>25490</v>
      </c>
      <c r="B68" s="230" t="s">
        <v>25488</v>
      </c>
      <c r="C68" s="50" t="s">
        <v>25337</v>
      </c>
      <c r="D68" s="232" t="n">
        <v>34</v>
      </c>
    </row>
    <row r="69" customFormat="false" ht="11.25" hidden="false" customHeight="false" outlineLevel="0" collapsed="false">
      <c r="A69" s="93" t="s">
        <v>25491</v>
      </c>
      <c r="B69" s="230" t="s">
        <v>25488</v>
      </c>
      <c r="C69" s="50" t="s">
        <v>25337</v>
      </c>
      <c r="D69" s="232" t="n">
        <v>34</v>
      </c>
    </row>
    <row r="70" customFormat="false" ht="11.25" hidden="false" customHeight="false" outlineLevel="0" collapsed="false">
      <c r="A70" s="93" t="s">
        <v>25492</v>
      </c>
      <c r="B70" s="230" t="s">
        <v>25493</v>
      </c>
      <c r="C70" s="50" t="s">
        <v>25337</v>
      </c>
      <c r="D70" s="232" t="n">
        <v>215</v>
      </c>
    </row>
    <row r="71" customFormat="false" ht="11.25" hidden="false" customHeight="false" outlineLevel="0" collapsed="false">
      <c r="A71" s="93" t="s">
        <v>25494</v>
      </c>
      <c r="B71" s="230" t="s">
        <v>25495</v>
      </c>
      <c r="C71" s="50" t="s">
        <v>25337</v>
      </c>
      <c r="D71" s="232" t="n">
        <v>215</v>
      </c>
    </row>
    <row r="72" customFormat="false" ht="11.25" hidden="false" customHeight="false" outlineLevel="0" collapsed="false">
      <c r="A72" s="93" t="s">
        <v>25496</v>
      </c>
      <c r="B72" s="230" t="s">
        <v>25497</v>
      </c>
      <c r="C72" s="50" t="s">
        <v>25337</v>
      </c>
      <c r="D72" s="232" t="n">
        <v>215</v>
      </c>
    </row>
    <row r="73" customFormat="false" ht="11.25" hidden="false" customHeight="false" outlineLevel="0" collapsed="false">
      <c r="A73" s="93" t="s">
        <v>25498</v>
      </c>
      <c r="B73" s="230" t="s">
        <v>25499</v>
      </c>
      <c r="C73" s="50" t="s">
        <v>25337</v>
      </c>
      <c r="D73" s="232" t="n">
        <v>215</v>
      </c>
    </row>
    <row r="74" customFormat="false" ht="11.25" hidden="false" customHeight="false" outlineLevel="0" collapsed="false">
      <c r="A74" s="93" t="s">
        <v>25500</v>
      </c>
      <c r="B74" s="230" t="s">
        <v>25501</v>
      </c>
      <c r="C74" s="50" t="s">
        <v>25337</v>
      </c>
      <c r="D74" s="232" t="n">
        <v>215</v>
      </c>
    </row>
    <row r="75" customFormat="false" ht="11.25" hidden="false" customHeight="false" outlineLevel="0" collapsed="false">
      <c r="A75" s="93" t="s">
        <v>25502</v>
      </c>
      <c r="B75" s="230" t="s">
        <v>25503</v>
      </c>
      <c r="C75" s="50" t="s">
        <v>25337</v>
      </c>
      <c r="D75" s="232" t="n">
        <v>215</v>
      </c>
    </row>
    <row r="76" customFormat="false" ht="11.25" hidden="false" customHeight="false" outlineLevel="0" collapsed="false">
      <c r="A76" s="93" t="s">
        <v>25504</v>
      </c>
      <c r="B76" s="230" t="s">
        <v>25505</v>
      </c>
      <c r="C76" s="50" t="s">
        <v>25337</v>
      </c>
      <c r="D76" s="232" t="n">
        <v>269</v>
      </c>
    </row>
    <row r="77" customFormat="false" ht="11.25" hidden="false" customHeight="false" outlineLevel="0" collapsed="false">
      <c r="A77" s="93" t="s">
        <v>25506</v>
      </c>
      <c r="B77" s="230" t="s">
        <v>25507</v>
      </c>
      <c r="C77" s="50" t="s">
        <v>25337</v>
      </c>
      <c r="D77" s="232" t="n">
        <v>262</v>
      </c>
    </row>
    <row r="78" customFormat="false" ht="11.25" hidden="false" customHeight="false" outlineLevel="0" collapsed="false">
      <c r="A78" s="93" t="s">
        <v>25508</v>
      </c>
      <c r="B78" s="230" t="s">
        <v>25509</v>
      </c>
      <c r="C78" s="50" t="s">
        <v>25337</v>
      </c>
      <c r="D78" s="232" t="n">
        <v>269</v>
      </c>
    </row>
    <row r="79" customFormat="false" ht="11.25" hidden="false" customHeight="false" outlineLevel="0" collapsed="false">
      <c r="A79" s="93" t="s">
        <v>25510</v>
      </c>
      <c r="B79" s="230" t="s">
        <v>25511</v>
      </c>
      <c r="C79" s="50" t="s">
        <v>25337</v>
      </c>
      <c r="D79" s="232" t="n">
        <v>269</v>
      </c>
    </row>
    <row r="80" customFormat="false" ht="11.25" hidden="false" customHeight="false" outlineLevel="0" collapsed="false">
      <c r="A80" s="93" t="s">
        <v>25512</v>
      </c>
      <c r="B80" s="230" t="s">
        <v>25513</v>
      </c>
      <c r="C80" s="50" t="s">
        <v>25337</v>
      </c>
      <c r="D80" s="232" t="n">
        <v>269</v>
      </c>
    </row>
    <row r="81" customFormat="false" ht="11.25" hidden="false" customHeight="false" outlineLevel="0" collapsed="false">
      <c r="A81" s="93" t="s">
        <v>25514</v>
      </c>
      <c r="B81" s="230" t="s">
        <v>25515</v>
      </c>
      <c r="C81" s="50" t="s">
        <v>25337</v>
      </c>
      <c r="D81" s="232" t="n">
        <v>269</v>
      </c>
    </row>
    <row r="82" customFormat="false" ht="11.25" hidden="false" customHeight="false" outlineLevel="0" collapsed="false">
      <c r="A82" s="93" t="s">
        <v>25516</v>
      </c>
      <c r="B82" s="230" t="s">
        <v>25517</v>
      </c>
      <c r="C82" s="50" t="s">
        <v>25337</v>
      </c>
      <c r="D82" s="232" t="n">
        <v>140</v>
      </c>
    </row>
    <row r="83" customFormat="false" ht="11.25" hidden="false" customHeight="false" outlineLevel="0" collapsed="false">
      <c r="A83" s="93" t="s">
        <v>25518</v>
      </c>
      <c r="B83" s="230" t="s">
        <v>25519</v>
      </c>
      <c r="C83" s="50" t="s">
        <v>25337</v>
      </c>
      <c r="D83" s="232" t="n">
        <v>140</v>
      </c>
    </row>
    <row r="84" customFormat="false" ht="11.25" hidden="false" customHeight="false" outlineLevel="0" collapsed="false">
      <c r="A84" s="93" t="s">
        <v>25520</v>
      </c>
      <c r="B84" s="230" t="s">
        <v>25521</v>
      </c>
      <c r="C84" s="50" t="s">
        <v>25337</v>
      </c>
      <c r="D84" s="232" t="n">
        <v>148</v>
      </c>
    </row>
    <row r="85" customFormat="false" ht="11.25" hidden="false" customHeight="false" outlineLevel="0" collapsed="false">
      <c r="A85" s="93" t="s">
        <v>25522</v>
      </c>
      <c r="B85" s="230" t="s">
        <v>25523</v>
      </c>
      <c r="C85" s="50" t="s">
        <v>25337</v>
      </c>
      <c r="D85" s="232" t="n">
        <v>148</v>
      </c>
    </row>
    <row r="86" customFormat="false" ht="11.25" hidden="false" customHeight="false" outlineLevel="0" collapsed="false">
      <c r="A86" s="93" t="s">
        <v>25524</v>
      </c>
      <c r="B86" s="230" t="s">
        <v>25525</v>
      </c>
      <c r="C86" s="50" t="s">
        <v>25337</v>
      </c>
      <c r="D86" s="232" t="n">
        <v>148</v>
      </c>
    </row>
    <row r="87" customFormat="false" ht="11.25" hidden="false" customHeight="false" outlineLevel="0" collapsed="false">
      <c r="A87" s="93" t="s">
        <v>25526</v>
      </c>
      <c r="B87" s="230" t="s">
        <v>25527</v>
      </c>
      <c r="C87" s="50" t="s">
        <v>25337</v>
      </c>
      <c r="D87" s="232" t="n">
        <v>148</v>
      </c>
    </row>
    <row r="88" customFormat="false" ht="11.25" hidden="false" customHeight="false" outlineLevel="0" collapsed="false">
      <c r="A88" s="93" t="s">
        <v>25528</v>
      </c>
      <c r="B88" s="230" t="s">
        <v>25529</v>
      </c>
      <c r="C88" s="50" t="s">
        <v>25337</v>
      </c>
      <c r="D88" s="420" t="n">
        <v>148</v>
      </c>
    </row>
    <row r="89" customFormat="false" ht="11.25" hidden="false" customHeight="false" outlineLevel="0" collapsed="false">
      <c r="A89" s="93" t="s">
        <v>25530</v>
      </c>
      <c r="B89" s="230" t="s">
        <v>25531</v>
      </c>
      <c r="C89" s="50" t="s">
        <v>25337</v>
      </c>
      <c r="D89" s="420" t="n">
        <v>148</v>
      </c>
    </row>
    <row r="90" customFormat="false" ht="11.25" hidden="false" customHeight="false" outlineLevel="0" collapsed="false">
      <c r="A90" s="93" t="s">
        <v>25532</v>
      </c>
      <c r="B90" s="230" t="s">
        <v>25533</v>
      </c>
      <c r="C90" s="50" t="s">
        <v>25337</v>
      </c>
      <c r="D90" s="420" t="n">
        <v>148</v>
      </c>
    </row>
    <row r="91" customFormat="false" ht="11.25" hidden="false" customHeight="false" outlineLevel="0" collapsed="false">
      <c r="A91" s="93" t="s">
        <v>25534</v>
      </c>
      <c r="B91" s="230" t="s">
        <v>25535</v>
      </c>
      <c r="C91" s="50" t="s">
        <v>25337</v>
      </c>
      <c r="D91" s="420" t="n">
        <v>148</v>
      </c>
    </row>
    <row r="92" customFormat="false" ht="11.25" hidden="false" customHeight="false" outlineLevel="0" collapsed="false">
      <c r="A92" s="93" t="s">
        <v>25536</v>
      </c>
      <c r="B92" s="230" t="s">
        <v>25537</v>
      </c>
      <c r="C92" s="50" t="s">
        <v>25337</v>
      </c>
      <c r="D92" s="420" t="n">
        <v>148</v>
      </c>
    </row>
    <row r="93" customFormat="false" ht="11.25" hidden="false" customHeight="false" outlineLevel="0" collapsed="false">
      <c r="A93" s="93" t="s">
        <v>25538</v>
      </c>
      <c r="B93" s="230" t="s">
        <v>25539</v>
      </c>
      <c r="C93" s="50" t="s">
        <v>25337</v>
      </c>
      <c r="D93" s="420" t="n">
        <v>148</v>
      </c>
    </row>
    <row r="94" customFormat="false" ht="11.25" hidden="false" customHeight="false" outlineLevel="0" collapsed="false">
      <c r="A94" s="93" t="s">
        <v>25540</v>
      </c>
      <c r="B94" s="230" t="s">
        <v>25541</v>
      </c>
      <c r="C94" s="50" t="s">
        <v>25337</v>
      </c>
      <c r="D94" s="232" t="n">
        <v>300</v>
      </c>
    </row>
    <row r="95" customFormat="false" ht="11.25" hidden="false" customHeight="false" outlineLevel="0" collapsed="false">
      <c r="A95" s="93" t="s">
        <v>25542</v>
      </c>
      <c r="B95" s="230" t="s">
        <v>25543</v>
      </c>
      <c r="C95" s="50" t="s">
        <v>25337</v>
      </c>
      <c r="D95" s="232" t="n">
        <v>300</v>
      </c>
    </row>
    <row r="96" customFormat="false" ht="11.25" hidden="false" customHeight="false" outlineLevel="0" collapsed="false">
      <c r="A96" s="93" t="s">
        <v>25544</v>
      </c>
      <c r="B96" s="230" t="s">
        <v>25545</v>
      </c>
      <c r="C96" s="50" t="s">
        <v>25337</v>
      </c>
      <c r="D96" s="232" t="n">
        <v>300</v>
      </c>
    </row>
    <row r="97" customFormat="false" ht="11.25" hidden="false" customHeight="false" outlineLevel="0" collapsed="false">
      <c r="A97" s="93" t="s">
        <v>25546</v>
      </c>
      <c r="B97" s="230" t="s">
        <v>25547</v>
      </c>
      <c r="C97" s="50" t="s">
        <v>25337</v>
      </c>
      <c r="D97" s="232" t="n">
        <v>300</v>
      </c>
    </row>
    <row r="98" customFormat="false" ht="11.25" hidden="false" customHeight="false" outlineLevel="0" collapsed="false">
      <c r="A98" s="93" t="s">
        <v>25548</v>
      </c>
      <c r="B98" s="230" t="s">
        <v>25549</v>
      </c>
      <c r="C98" s="50" t="s">
        <v>25337</v>
      </c>
      <c r="D98" s="232" t="n">
        <v>300</v>
      </c>
    </row>
    <row r="99" customFormat="false" ht="11.25" hidden="false" customHeight="false" outlineLevel="0" collapsed="false">
      <c r="A99" s="93" t="s">
        <v>25550</v>
      </c>
      <c r="B99" s="230" t="s">
        <v>25551</v>
      </c>
      <c r="C99" s="50" t="s">
        <v>25337</v>
      </c>
      <c r="D99" s="232" t="n">
        <v>300</v>
      </c>
    </row>
    <row r="100" customFormat="false" ht="11.25" hidden="false" customHeight="false" outlineLevel="0" collapsed="false">
      <c r="A100" s="93" t="s">
        <v>25552</v>
      </c>
      <c r="B100" s="230" t="s">
        <v>25553</v>
      </c>
      <c r="C100" s="50" t="s">
        <v>25337</v>
      </c>
      <c r="D100" s="420" t="n">
        <v>354</v>
      </c>
    </row>
    <row r="101" customFormat="false" ht="11.25" hidden="false" customHeight="false" outlineLevel="0" collapsed="false">
      <c r="A101" s="93" t="s">
        <v>25554</v>
      </c>
      <c r="B101" s="230" t="s">
        <v>25555</v>
      </c>
      <c r="C101" s="50" t="s">
        <v>25337</v>
      </c>
      <c r="D101" s="420" t="n">
        <v>354</v>
      </c>
    </row>
    <row r="102" customFormat="false" ht="11.25" hidden="false" customHeight="false" outlineLevel="0" collapsed="false">
      <c r="A102" s="93" t="s">
        <v>25556</v>
      </c>
      <c r="B102" s="230" t="s">
        <v>25557</v>
      </c>
      <c r="C102" s="50" t="s">
        <v>25337</v>
      </c>
      <c r="D102" s="420" t="n">
        <v>354</v>
      </c>
    </row>
    <row r="103" customFormat="false" ht="11.25" hidden="false" customHeight="false" outlineLevel="0" collapsed="false">
      <c r="A103" s="93" t="s">
        <v>25558</v>
      </c>
      <c r="B103" s="230" t="s">
        <v>25559</v>
      </c>
      <c r="C103" s="50" t="s">
        <v>25337</v>
      </c>
      <c r="D103" s="420" t="n">
        <v>354</v>
      </c>
    </row>
    <row r="104" customFormat="false" ht="11.25" hidden="false" customHeight="false" outlineLevel="0" collapsed="false">
      <c r="A104" s="93" t="s">
        <v>25560</v>
      </c>
      <c r="B104" s="230" t="s">
        <v>25555</v>
      </c>
      <c r="C104" s="50" t="s">
        <v>25337</v>
      </c>
      <c r="D104" s="420" t="n">
        <v>354</v>
      </c>
    </row>
    <row r="105" customFormat="false" ht="11.25" hidden="false" customHeight="false" outlineLevel="0" collapsed="false">
      <c r="A105" s="93" t="s">
        <v>25561</v>
      </c>
      <c r="B105" s="230" t="s">
        <v>25562</v>
      </c>
      <c r="C105" s="50" t="s">
        <v>25337</v>
      </c>
      <c r="D105" s="420" t="n">
        <v>354</v>
      </c>
    </row>
    <row r="106" customFormat="false" ht="11.25" hidden="false" customHeight="false" outlineLevel="0" collapsed="false">
      <c r="A106" s="93" t="s">
        <v>25563</v>
      </c>
      <c r="B106" s="230" t="s">
        <v>25564</v>
      </c>
      <c r="C106" s="50" t="s">
        <v>25337</v>
      </c>
      <c r="D106" s="232" t="n">
        <v>29.90003</v>
      </c>
    </row>
    <row r="107" customFormat="false" ht="11.25" hidden="false" customHeight="false" outlineLevel="0" collapsed="false">
      <c r="A107" s="93" t="s">
        <v>25565</v>
      </c>
      <c r="B107" s="230" t="s">
        <v>25566</v>
      </c>
      <c r="C107" s="50" t="s">
        <v>25337</v>
      </c>
      <c r="D107" s="232" t="n">
        <v>21.92403</v>
      </c>
    </row>
    <row r="108" customFormat="false" ht="11.25" hidden="false" customHeight="false" outlineLevel="0" collapsed="false">
      <c r="A108" s="93" t="s">
        <v>25567</v>
      </c>
      <c r="B108" s="230" t="s">
        <v>25568</v>
      </c>
      <c r="C108" s="50" t="s">
        <v>25337</v>
      </c>
      <c r="D108" s="420" t="n">
        <v>39</v>
      </c>
    </row>
    <row r="109" customFormat="false" ht="11.25" hidden="false" customHeight="false" outlineLevel="0" collapsed="false">
      <c r="A109" s="93" t="s">
        <v>25569</v>
      </c>
      <c r="B109" s="230" t="s">
        <v>25568</v>
      </c>
      <c r="C109" s="50" t="s">
        <v>25337</v>
      </c>
      <c r="D109" s="420" t="n">
        <v>39</v>
      </c>
    </row>
    <row r="110" customFormat="false" ht="11.25" hidden="false" customHeight="false" outlineLevel="0" collapsed="false">
      <c r="A110" s="93" t="s">
        <v>25570</v>
      </c>
      <c r="B110" s="230" t="s">
        <v>25568</v>
      </c>
      <c r="C110" s="50" t="s">
        <v>25337</v>
      </c>
      <c r="D110" s="420" t="n">
        <v>39</v>
      </c>
    </row>
    <row r="111" customFormat="false" ht="11.25" hidden="false" customHeight="false" outlineLevel="0" collapsed="false">
      <c r="A111" s="93" t="s">
        <v>25571</v>
      </c>
      <c r="B111" s="230" t="s">
        <v>25572</v>
      </c>
      <c r="C111" s="50" t="s">
        <v>25337</v>
      </c>
      <c r="D111" s="420" t="n">
        <v>36</v>
      </c>
    </row>
    <row r="112" customFormat="false" ht="11.25" hidden="false" customHeight="false" outlineLevel="0" collapsed="false">
      <c r="A112" s="93" t="s">
        <v>25573</v>
      </c>
      <c r="B112" s="230" t="s">
        <v>25572</v>
      </c>
      <c r="C112" s="50" t="s">
        <v>25337</v>
      </c>
      <c r="D112" s="420" t="n">
        <v>36</v>
      </c>
    </row>
    <row r="113" customFormat="false" ht="11.25" hidden="false" customHeight="false" outlineLevel="0" collapsed="false">
      <c r="A113" s="93" t="s">
        <v>25574</v>
      </c>
      <c r="B113" s="230" t="s">
        <v>25572</v>
      </c>
      <c r="C113" s="50" t="s">
        <v>25337</v>
      </c>
      <c r="D113" s="420" t="n">
        <v>36</v>
      </c>
    </row>
    <row r="114" customFormat="false" ht="11.25" hidden="false" customHeight="false" outlineLevel="0" collapsed="false">
      <c r="A114" s="93" t="s">
        <v>25575</v>
      </c>
      <c r="B114" s="230" t="s">
        <v>25576</v>
      </c>
      <c r="C114" s="50" t="s">
        <v>25337</v>
      </c>
      <c r="D114" s="232" t="n">
        <v>71</v>
      </c>
    </row>
    <row r="115" customFormat="false" ht="11.25" hidden="false" customHeight="false" outlineLevel="0" collapsed="false">
      <c r="A115" s="93" t="s">
        <v>25577</v>
      </c>
      <c r="B115" s="230" t="s">
        <v>25578</v>
      </c>
      <c r="C115" s="50" t="s">
        <v>25337</v>
      </c>
      <c r="D115" s="232" t="n">
        <v>71</v>
      </c>
    </row>
    <row r="116" customFormat="false" ht="11.25" hidden="false" customHeight="false" outlineLevel="0" collapsed="false">
      <c r="A116" s="93" t="s">
        <v>25579</v>
      </c>
      <c r="B116" s="230" t="s">
        <v>25580</v>
      </c>
      <c r="C116" s="50" t="s">
        <v>25337</v>
      </c>
      <c r="D116" s="232" t="n">
        <v>71</v>
      </c>
    </row>
    <row r="117" customFormat="false" ht="11.25" hidden="false" customHeight="false" outlineLevel="0" collapsed="false">
      <c r="A117" s="93" t="s">
        <v>25581</v>
      </c>
      <c r="B117" s="230" t="s">
        <v>25582</v>
      </c>
      <c r="C117" s="50" t="s">
        <v>25337</v>
      </c>
      <c r="D117" s="232" t="n">
        <v>71</v>
      </c>
    </row>
    <row r="118" customFormat="false" ht="11.25" hidden="false" customHeight="false" outlineLevel="0" collapsed="false">
      <c r="A118" s="93" t="s">
        <v>25583</v>
      </c>
      <c r="B118" s="230" t="s">
        <v>25584</v>
      </c>
      <c r="C118" s="50" t="s">
        <v>25337</v>
      </c>
      <c r="D118" s="232" t="n">
        <v>148</v>
      </c>
    </row>
    <row r="119" customFormat="false" ht="11.25" hidden="false" customHeight="false" outlineLevel="0" collapsed="false">
      <c r="A119" s="93" t="s">
        <v>25585</v>
      </c>
      <c r="B119" s="230" t="s">
        <v>25586</v>
      </c>
      <c r="C119" s="50" t="s">
        <v>25337</v>
      </c>
      <c r="D119" s="232" t="n">
        <v>148</v>
      </c>
    </row>
    <row r="120" customFormat="false" ht="11.25" hidden="false" customHeight="false" outlineLevel="0" collapsed="false">
      <c r="A120" s="93" t="s">
        <v>25587</v>
      </c>
      <c r="B120" s="230" t="s">
        <v>25588</v>
      </c>
      <c r="C120" s="50" t="s">
        <v>25337</v>
      </c>
      <c r="D120" s="232" t="n">
        <v>148</v>
      </c>
    </row>
    <row r="121" customFormat="false" ht="11.25" hidden="false" customHeight="false" outlineLevel="0" collapsed="false">
      <c r="A121" s="93" t="s">
        <v>25589</v>
      </c>
      <c r="B121" s="230" t="s">
        <v>25590</v>
      </c>
      <c r="C121" s="50" t="s">
        <v>25337</v>
      </c>
      <c r="D121" s="232" t="n">
        <v>148</v>
      </c>
    </row>
    <row r="122" customFormat="false" ht="11.25" hidden="false" customHeight="false" outlineLevel="0" collapsed="false">
      <c r="A122" s="93" t="s">
        <v>25591</v>
      </c>
      <c r="B122" s="230" t="s">
        <v>25592</v>
      </c>
      <c r="C122" s="50" t="s">
        <v>25337</v>
      </c>
      <c r="D122" s="232" t="n">
        <v>157</v>
      </c>
    </row>
    <row r="123" customFormat="false" ht="11.25" hidden="false" customHeight="false" outlineLevel="0" collapsed="false">
      <c r="A123" s="93" t="s">
        <v>25593</v>
      </c>
      <c r="B123" s="230" t="s">
        <v>25594</v>
      </c>
      <c r="C123" s="93" t="s">
        <v>25337</v>
      </c>
      <c r="D123" s="83" t="n">
        <v>269.18003</v>
      </c>
    </row>
    <row r="124" customFormat="false" ht="11.25" hidden="false" customHeight="false" outlineLevel="0" collapsed="false">
      <c r="A124" s="93" t="s">
        <v>25595</v>
      </c>
      <c r="B124" s="230" t="s">
        <v>25596</v>
      </c>
      <c r="C124" s="50" t="s">
        <v>25337</v>
      </c>
      <c r="D124" s="232" t="n">
        <v>139</v>
      </c>
    </row>
    <row r="125" customFormat="false" ht="11.25" hidden="false" customHeight="false" outlineLevel="0" collapsed="false">
      <c r="A125" s="93" t="s">
        <v>25597</v>
      </c>
      <c r="B125" s="230" t="s">
        <v>25598</v>
      </c>
      <c r="C125" s="50" t="s">
        <v>25337</v>
      </c>
      <c r="D125" s="232" t="n">
        <v>174</v>
      </c>
    </row>
    <row r="126" customFormat="false" ht="11.25" hidden="false" customHeight="false" outlineLevel="0" collapsed="false">
      <c r="A126" s="93" t="s">
        <v>25599</v>
      </c>
      <c r="B126" s="230" t="s">
        <v>25600</v>
      </c>
      <c r="C126" s="50" t="s">
        <v>25337</v>
      </c>
      <c r="D126" s="232" t="n">
        <v>139</v>
      </c>
    </row>
    <row r="127" customFormat="false" ht="11.25" hidden="false" customHeight="false" outlineLevel="0" collapsed="false">
      <c r="A127" s="93" t="s">
        <v>25601</v>
      </c>
      <c r="B127" s="230" t="s">
        <v>25602</v>
      </c>
      <c r="C127" s="50" t="s">
        <v>25337</v>
      </c>
      <c r="D127" s="232" t="n">
        <v>174</v>
      </c>
    </row>
    <row r="128" customFormat="false" ht="11.25" hidden="false" customHeight="false" outlineLevel="0" collapsed="false">
      <c r="A128" s="93" t="s">
        <v>25603</v>
      </c>
      <c r="B128" s="230" t="s">
        <v>25604</v>
      </c>
      <c r="C128" s="50" t="s">
        <v>25337</v>
      </c>
      <c r="D128" s="232" t="n">
        <v>139</v>
      </c>
    </row>
    <row r="129" customFormat="false" ht="11.25" hidden="false" customHeight="false" outlineLevel="0" collapsed="false">
      <c r="A129" s="93" t="s">
        <v>25605</v>
      </c>
      <c r="B129" s="230" t="s">
        <v>25606</v>
      </c>
      <c r="C129" s="50" t="s">
        <v>25337</v>
      </c>
      <c r="D129" s="232" t="n">
        <v>174</v>
      </c>
    </row>
    <row r="130" customFormat="false" ht="11.25" hidden="false" customHeight="false" outlineLevel="0" collapsed="false">
      <c r="A130" s="93" t="s">
        <v>25607</v>
      </c>
      <c r="B130" s="230" t="s">
        <v>25608</v>
      </c>
      <c r="C130" s="50" t="s">
        <v>25337</v>
      </c>
      <c r="D130" s="232" t="n">
        <v>515</v>
      </c>
    </row>
    <row r="131" customFormat="false" ht="11.25" hidden="false" customHeight="false" outlineLevel="0" collapsed="false">
      <c r="A131" s="93" t="s">
        <v>25609</v>
      </c>
      <c r="B131" s="230" t="s">
        <v>25610</v>
      </c>
      <c r="C131" s="50" t="s">
        <v>25337</v>
      </c>
      <c r="D131" s="232" t="n">
        <v>515</v>
      </c>
    </row>
    <row r="132" customFormat="false" ht="11.25" hidden="false" customHeight="false" outlineLevel="0" collapsed="false">
      <c r="A132" s="93" t="s">
        <v>25611</v>
      </c>
      <c r="B132" s="230" t="s">
        <v>25612</v>
      </c>
      <c r="C132" s="50" t="s">
        <v>25337</v>
      </c>
      <c r="D132" s="232" t="n">
        <v>515</v>
      </c>
    </row>
    <row r="133" customFormat="false" ht="11.25" hidden="false" customHeight="false" outlineLevel="0" collapsed="false">
      <c r="A133" s="93" t="s">
        <v>25613</v>
      </c>
      <c r="B133" s="230" t="s">
        <v>25614</v>
      </c>
      <c r="C133" s="50" t="s">
        <v>25337</v>
      </c>
      <c r="D133" s="232" t="n">
        <v>515</v>
      </c>
    </row>
    <row r="134" customFormat="false" ht="11.25" hidden="false" customHeight="false" outlineLevel="0" collapsed="false">
      <c r="A134" s="93" t="s">
        <v>25615</v>
      </c>
      <c r="B134" s="230" t="s">
        <v>25616</v>
      </c>
      <c r="C134" s="50" t="s">
        <v>25337</v>
      </c>
      <c r="D134" s="232" t="n">
        <v>515</v>
      </c>
    </row>
    <row r="135" customFormat="false" ht="11.25" hidden="false" customHeight="false" outlineLevel="0" collapsed="false">
      <c r="A135" s="93" t="s">
        <v>25617</v>
      </c>
      <c r="B135" s="230" t="s">
        <v>25618</v>
      </c>
      <c r="C135" s="50" t="s">
        <v>25337</v>
      </c>
      <c r="D135" s="232" t="n">
        <v>515</v>
      </c>
    </row>
    <row r="136" customFormat="false" ht="11.25" hidden="false" customHeight="false" outlineLevel="0" collapsed="false">
      <c r="A136" s="93" t="s">
        <v>25619</v>
      </c>
      <c r="B136" s="230" t="s">
        <v>25620</v>
      </c>
      <c r="C136" s="50" t="s">
        <v>25337</v>
      </c>
      <c r="D136" s="232" t="n">
        <v>646</v>
      </c>
    </row>
    <row r="137" customFormat="false" ht="11.25" hidden="false" customHeight="false" outlineLevel="0" collapsed="false">
      <c r="A137" s="93" t="s">
        <v>25621</v>
      </c>
      <c r="B137" s="230" t="s">
        <v>25622</v>
      </c>
      <c r="C137" s="50" t="s">
        <v>25337</v>
      </c>
      <c r="D137" s="232" t="n">
        <v>646</v>
      </c>
    </row>
    <row r="138" customFormat="false" ht="11.25" hidden="false" customHeight="false" outlineLevel="0" collapsed="false">
      <c r="A138" s="93" t="s">
        <v>25623</v>
      </c>
      <c r="B138" s="230" t="s">
        <v>25624</v>
      </c>
      <c r="C138" s="50" t="s">
        <v>25337</v>
      </c>
      <c r="D138" s="232" t="n">
        <v>646</v>
      </c>
    </row>
    <row r="139" customFormat="false" ht="11.25" hidden="false" customHeight="false" outlineLevel="0" collapsed="false">
      <c r="A139" s="93" t="s">
        <v>25625</v>
      </c>
      <c r="B139" s="230" t="s">
        <v>25626</v>
      </c>
      <c r="C139" s="50" t="s">
        <v>25337</v>
      </c>
      <c r="D139" s="232" t="n">
        <v>646</v>
      </c>
    </row>
    <row r="140" customFormat="false" ht="11.25" hidden="false" customHeight="false" outlineLevel="0" collapsed="false">
      <c r="A140" s="93" t="s">
        <v>25627</v>
      </c>
      <c r="B140" s="230" t="s">
        <v>25628</v>
      </c>
      <c r="C140" s="50" t="s">
        <v>25337</v>
      </c>
      <c r="D140" s="232" t="n">
        <v>646</v>
      </c>
    </row>
    <row r="141" customFormat="false" ht="11.25" hidden="false" customHeight="false" outlineLevel="0" collapsed="false">
      <c r="A141" s="93" t="s">
        <v>25629</v>
      </c>
      <c r="B141" s="230" t="s">
        <v>25630</v>
      </c>
      <c r="C141" s="50" t="s">
        <v>25337</v>
      </c>
      <c r="D141" s="232" t="n">
        <v>246</v>
      </c>
    </row>
    <row r="142" customFormat="false" ht="11.25" hidden="false" customHeight="false" outlineLevel="0" collapsed="false">
      <c r="A142" s="93" t="s">
        <v>25631</v>
      </c>
      <c r="B142" s="230" t="s">
        <v>25632</v>
      </c>
      <c r="C142" s="50" t="s">
        <v>25337</v>
      </c>
      <c r="D142" s="232" t="n">
        <v>260</v>
      </c>
    </row>
    <row r="143" customFormat="false" ht="11.25" hidden="false" customHeight="false" outlineLevel="0" collapsed="false">
      <c r="A143" s="93" t="s">
        <v>25633</v>
      </c>
      <c r="B143" s="230" t="s">
        <v>25634</v>
      </c>
      <c r="C143" s="50" t="s">
        <v>25337</v>
      </c>
      <c r="D143" s="232" t="n">
        <v>260</v>
      </c>
    </row>
    <row r="144" customFormat="false" ht="11.25" hidden="false" customHeight="false" outlineLevel="0" collapsed="false">
      <c r="A144" s="93" t="s">
        <v>25635</v>
      </c>
      <c r="B144" s="230" t="s">
        <v>25636</v>
      </c>
      <c r="C144" s="50" t="s">
        <v>25337</v>
      </c>
      <c r="D144" s="232" t="n">
        <v>260</v>
      </c>
    </row>
    <row r="145" customFormat="false" ht="11.25" hidden="false" customHeight="false" outlineLevel="0" collapsed="false">
      <c r="A145" s="93" t="s">
        <v>25637</v>
      </c>
      <c r="B145" s="230" t="s">
        <v>25638</v>
      </c>
      <c r="C145" s="50" t="s">
        <v>25337</v>
      </c>
      <c r="D145" s="232" t="n">
        <v>390</v>
      </c>
    </row>
    <row r="146" customFormat="false" ht="11.25" hidden="false" customHeight="false" outlineLevel="0" collapsed="false">
      <c r="A146" s="93" t="s">
        <v>25639</v>
      </c>
      <c r="B146" s="230" t="s">
        <v>25640</v>
      </c>
      <c r="C146" s="50" t="s">
        <v>25337</v>
      </c>
      <c r="D146" s="232" t="n">
        <v>390</v>
      </c>
    </row>
    <row r="147" customFormat="false" ht="11.25" hidden="false" customHeight="false" outlineLevel="0" collapsed="false">
      <c r="A147" s="93" t="s">
        <v>25641</v>
      </c>
      <c r="B147" s="230" t="s">
        <v>25642</v>
      </c>
      <c r="C147" s="50" t="s">
        <v>25337</v>
      </c>
      <c r="D147" s="232" t="n">
        <v>390</v>
      </c>
    </row>
    <row r="148" customFormat="false" ht="11.25" hidden="false" customHeight="false" outlineLevel="0" collapsed="false">
      <c r="A148" s="93" t="s">
        <v>25643</v>
      </c>
      <c r="B148" s="230" t="s">
        <v>25644</v>
      </c>
      <c r="C148" s="93" t="s">
        <v>25337</v>
      </c>
      <c r="D148" s="83" t="n">
        <v>735.77603</v>
      </c>
    </row>
    <row r="149" customFormat="false" ht="11.25" hidden="false" customHeight="false" outlineLevel="0" collapsed="false">
      <c r="A149" s="93" t="s">
        <v>25645</v>
      </c>
      <c r="B149" s="230" t="s">
        <v>25646</v>
      </c>
      <c r="C149" s="50" t="s">
        <v>25337</v>
      </c>
      <c r="D149" s="232" t="n">
        <v>18</v>
      </c>
    </row>
    <row r="150" customFormat="false" ht="11.25" hidden="false" customHeight="false" outlineLevel="0" collapsed="false">
      <c r="A150" s="93" t="s">
        <v>25647</v>
      </c>
      <c r="B150" s="230" t="s">
        <v>25648</v>
      </c>
      <c r="C150" s="50" t="s">
        <v>25337</v>
      </c>
      <c r="D150" s="232" t="n">
        <v>55</v>
      </c>
    </row>
    <row r="151" customFormat="false" ht="11.25" hidden="false" customHeight="false" outlineLevel="0" collapsed="false">
      <c r="A151" s="93" t="s">
        <v>25649</v>
      </c>
      <c r="B151" s="230" t="s">
        <v>25650</v>
      </c>
      <c r="C151" s="50" t="s">
        <v>25337</v>
      </c>
      <c r="D151" s="232" t="n">
        <v>29.90003</v>
      </c>
    </row>
    <row r="152" customFormat="false" ht="11.25" hidden="false" customHeight="false" outlineLevel="0" collapsed="false">
      <c r="A152" s="93" t="s">
        <v>25651</v>
      </c>
      <c r="B152" s="230" t="s">
        <v>25652</v>
      </c>
      <c r="C152" s="50" t="s">
        <v>25337</v>
      </c>
      <c r="D152" s="232" t="n">
        <v>32.89103</v>
      </c>
    </row>
    <row r="153" customFormat="false" ht="11.25" hidden="false" customHeight="false" outlineLevel="0" collapsed="false">
      <c r="A153" s="93" t="s">
        <v>25653</v>
      </c>
      <c r="B153" s="230" t="s">
        <v>25654</v>
      </c>
      <c r="C153" s="50" t="s">
        <v>25337</v>
      </c>
      <c r="D153" s="232" t="n">
        <v>35.88203</v>
      </c>
    </row>
    <row r="154" customFormat="false" ht="11.25" hidden="false" customHeight="false" outlineLevel="0" collapsed="false">
      <c r="A154" s="93" t="s">
        <v>25655</v>
      </c>
      <c r="B154" s="230" t="s">
        <v>25656</v>
      </c>
      <c r="C154" s="50" t="s">
        <v>25337</v>
      </c>
      <c r="D154" s="232" t="n">
        <v>35</v>
      </c>
    </row>
    <row r="155" customFormat="false" ht="11.25" hidden="false" customHeight="false" outlineLevel="0" collapsed="false">
      <c r="A155" s="93" t="s">
        <v>25657</v>
      </c>
      <c r="B155" s="230" t="s">
        <v>25658</v>
      </c>
      <c r="C155" s="50" t="s">
        <v>25337</v>
      </c>
      <c r="D155" s="232" t="n">
        <v>24.91503</v>
      </c>
    </row>
    <row r="156" customFormat="false" ht="11.25" hidden="false" customHeight="false" outlineLevel="0" collapsed="false">
      <c r="A156" s="93" t="s">
        <v>25659</v>
      </c>
      <c r="B156" s="230" t="s">
        <v>25660</v>
      </c>
      <c r="C156" s="50" t="s">
        <v>25337</v>
      </c>
      <c r="D156" s="232" t="n">
        <v>29.0903</v>
      </c>
    </row>
    <row r="157" customFormat="false" ht="11.25" hidden="false" customHeight="false" outlineLevel="0" collapsed="false">
      <c r="A157" s="93" t="s">
        <v>25661</v>
      </c>
      <c r="B157" s="230" t="s">
        <v>25662</v>
      </c>
      <c r="C157" s="50" t="s">
        <v>25337</v>
      </c>
      <c r="D157" s="232" t="n">
        <v>17.93603</v>
      </c>
    </row>
    <row r="158" customFormat="false" ht="11.25" hidden="false" customHeight="false" outlineLevel="0" collapsed="false">
      <c r="A158" s="93" t="s">
        <v>25663</v>
      </c>
      <c r="B158" s="230" t="s">
        <v>25664</v>
      </c>
      <c r="C158" s="50" t="s">
        <v>25337</v>
      </c>
      <c r="D158" s="232" t="n">
        <v>19.93003</v>
      </c>
    </row>
    <row r="159" customFormat="false" ht="11.25" hidden="false" customHeight="false" outlineLevel="0" collapsed="false">
      <c r="A159" s="93" t="s">
        <v>25665</v>
      </c>
      <c r="B159" s="230" t="s">
        <v>25666</v>
      </c>
      <c r="C159" s="50" t="s">
        <v>25337</v>
      </c>
      <c r="D159" s="232" t="n">
        <v>24.91503</v>
      </c>
    </row>
    <row r="160" customFormat="false" ht="11.25" hidden="false" customHeight="false" outlineLevel="0" collapsed="false">
      <c r="A160" s="93" t="s">
        <v>25667</v>
      </c>
      <c r="B160" s="230" t="s">
        <v>25668</v>
      </c>
      <c r="C160" s="50" t="s">
        <v>25337</v>
      </c>
      <c r="D160" s="232" t="n">
        <v>24.91503</v>
      </c>
    </row>
    <row r="161" customFormat="false" ht="11.25" hidden="false" customHeight="false" outlineLevel="0" collapsed="false">
      <c r="A161" s="93" t="s">
        <v>25669</v>
      </c>
      <c r="B161" s="230" t="s">
        <v>25670</v>
      </c>
      <c r="C161" s="50" t="s">
        <v>25337</v>
      </c>
      <c r="D161" s="232" t="n">
        <v>65.802</v>
      </c>
    </row>
    <row r="162" customFormat="false" ht="11.25" hidden="false" customHeight="false" outlineLevel="0" collapsed="false">
      <c r="A162" s="93" t="s">
        <v>25671</v>
      </c>
      <c r="B162" s="230" t="s">
        <v>25672</v>
      </c>
      <c r="C162" s="50" t="s">
        <v>25337</v>
      </c>
      <c r="D162" s="232" t="n">
        <v>65.802</v>
      </c>
    </row>
    <row r="163" customFormat="false" ht="11.25" hidden="false" customHeight="false" outlineLevel="0" collapsed="false">
      <c r="A163" s="93" t="s">
        <v>25673</v>
      </c>
      <c r="B163" s="230" t="s">
        <v>25674</v>
      </c>
      <c r="C163" s="50" t="s">
        <v>25337</v>
      </c>
      <c r="D163" s="232" t="n">
        <v>65.802</v>
      </c>
    </row>
    <row r="164" customFormat="false" ht="11.25" hidden="false" customHeight="false" outlineLevel="0" collapsed="false">
      <c r="A164" s="93" t="s">
        <v>25675</v>
      </c>
      <c r="B164" s="230" t="s">
        <v>25676</v>
      </c>
      <c r="C164" s="50" t="s">
        <v>25337</v>
      </c>
      <c r="D164" s="232" t="n">
        <v>65.79203</v>
      </c>
    </row>
    <row r="165" customFormat="false" ht="11.25" hidden="false" customHeight="false" outlineLevel="0" collapsed="false">
      <c r="A165" s="93" t="s">
        <v>25677</v>
      </c>
      <c r="B165" s="230" t="s">
        <v>25678</v>
      </c>
      <c r="C165" s="50" t="s">
        <v>25337</v>
      </c>
      <c r="D165" s="232" t="n">
        <v>65.802</v>
      </c>
    </row>
    <row r="166" customFormat="false" ht="11.25" hidden="false" customHeight="false" outlineLevel="0" collapsed="false">
      <c r="A166" s="93" t="s">
        <v>25679</v>
      </c>
      <c r="B166" s="230" t="s">
        <v>25680</v>
      </c>
      <c r="C166" s="50" t="s">
        <v>25337</v>
      </c>
      <c r="D166" s="232" t="n">
        <v>63.808</v>
      </c>
    </row>
    <row r="167" customFormat="false" ht="11.25" hidden="false" customHeight="false" outlineLevel="0" collapsed="false">
      <c r="A167" s="93" t="s">
        <v>25681</v>
      </c>
      <c r="B167" s="230" t="s">
        <v>25682</v>
      </c>
      <c r="C167" s="50" t="s">
        <v>25337</v>
      </c>
      <c r="D167" s="232" t="n">
        <v>59.81003</v>
      </c>
    </row>
    <row r="168" customFormat="false" ht="11.25" hidden="false" customHeight="false" outlineLevel="0" collapsed="false">
      <c r="A168" s="93" t="s">
        <v>25683</v>
      </c>
      <c r="B168" s="230" t="s">
        <v>25684</v>
      </c>
      <c r="C168" s="50" t="s">
        <v>25337</v>
      </c>
      <c r="D168" s="232" t="n">
        <v>59.81003</v>
      </c>
    </row>
    <row r="169" customFormat="false" ht="11.25" hidden="false" customHeight="false" outlineLevel="0" collapsed="false">
      <c r="A169" s="93" t="s">
        <v>25685</v>
      </c>
      <c r="B169" s="230" t="s">
        <v>25686</v>
      </c>
      <c r="C169" s="50" t="s">
        <v>25337</v>
      </c>
      <c r="D169" s="232" t="n">
        <v>63.808</v>
      </c>
    </row>
    <row r="170" customFormat="false" ht="11.25" hidden="false" customHeight="false" outlineLevel="0" collapsed="false">
      <c r="A170" s="93" t="s">
        <v>25687</v>
      </c>
      <c r="B170" s="230" t="s">
        <v>25688</v>
      </c>
      <c r="C170" s="50" t="s">
        <v>25337</v>
      </c>
      <c r="D170" s="232" t="n">
        <v>63.808</v>
      </c>
    </row>
    <row r="171" customFormat="false" ht="11.25" hidden="false" customHeight="false" outlineLevel="0" collapsed="false">
      <c r="A171" s="93" t="s">
        <v>25689</v>
      </c>
      <c r="B171" s="230" t="s">
        <v>25690</v>
      </c>
      <c r="C171" s="50" t="s">
        <v>25337</v>
      </c>
      <c r="D171" s="232" t="n">
        <v>19.93003</v>
      </c>
    </row>
    <row r="172" customFormat="false" ht="11.25" hidden="false" customHeight="false" outlineLevel="0" collapsed="false">
      <c r="A172" s="93" t="s">
        <v>25691</v>
      </c>
      <c r="B172" s="230" t="s">
        <v>25692</v>
      </c>
      <c r="C172" s="50" t="s">
        <v>25337</v>
      </c>
      <c r="D172" s="232" t="n">
        <v>14.94503</v>
      </c>
    </row>
    <row r="173" customFormat="false" ht="11.25" hidden="false" customHeight="false" outlineLevel="0" collapsed="false">
      <c r="A173" s="93" t="s">
        <v>25693</v>
      </c>
      <c r="B173" s="230" t="s">
        <v>25694</v>
      </c>
      <c r="C173" s="50" t="s">
        <v>25337</v>
      </c>
      <c r="D173" s="232" t="n">
        <v>14.94503</v>
      </c>
    </row>
    <row r="174" customFormat="false" ht="11.25" hidden="false" customHeight="false" outlineLevel="0" collapsed="false">
      <c r="A174" s="93" t="s">
        <v>25695</v>
      </c>
      <c r="B174" s="230" t="s">
        <v>25696</v>
      </c>
      <c r="C174" s="50" t="s">
        <v>25337</v>
      </c>
      <c r="D174" s="232" t="n">
        <v>14.94503</v>
      </c>
    </row>
    <row r="175" customFormat="false" ht="11.25" hidden="false" customHeight="false" outlineLevel="0" collapsed="false">
      <c r="A175" s="93" t="s">
        <v>25697</v>
      </c>
      <c r="B175" s="230" t="s">
        <v>25698</v>
      </c>
      <c r="C175" s="50" t="s">
        <v>25337</v>
      </c>
      <c r="D175" s="232" t="n">
        <v>74.76503</v>
      </c>
    </row>
    <row r="176" customFormat="false" ht="11.25" hidden="false" customHeight="false" outlineLevel="0" collapsed="false">
      <c r="A176" s="93" t="s">
        <v>25697</v>
      </c>
      <c r="B176" s="230" t="s">
        <v>25698</v>
      </c>
      <c r="C176" s="50" t="s">
        <v>25337</v>
      </c>
      <c r="D176" s="232" t="n">
        <v>74.76503</v>
      </c>
    </row>
    <row r="177" customFormat="false" ht="11.25" hidden="false" customHeight="false" outlineLevel="0" collapsed="false">
      <c r="A177" s="93" t="s">
        <v>25699</v>
      </c>
      <c r="B177" s="230" t="s">
        <v>25700</v>
      </c>
      <c r="C177" s="50" t="s">
        <v>25337</v>
      </c>
      <c r="D177" s="232" t="n">
        <v>24.91503</v>
      </c>
    </row>
    <row r="178" customFormat="false" ht="11.25" hidden="false" customHeight="false" outlineLevel="0" collapsed="false">
      <c r="A178" s="93" t="s">
        <v>25701</v>
      </c>
      <c r="B178" s="230" t="s">
        <v>25702</v>
      </c>
      <c r="C178" s="50" t="s">
        <v>25337</v>
      </c>
      <c r="D178" s="232" t="n">
        <v>24.91503</v>
      </c>
    </row>
    <row r="179" customFormat="false" ht="11.25" hidden="false" customHeight="false" outlineLevel="0" collapsed="false">
      <c r="A179" s="93" t="s">
        <v>25703</v>
      </c>
      <c r="B179" s="230" t="s">
        <v>25704</v>
      </c>
      <c r="C179" s="50" t="s">
        <v>25337</v>
      </c>
      <c r="D179" s="232" t="n">
        <v>24.91503</v>
      </c>
    </row>
    <row r="180" customFormat="false" ht="11.25" hidden="false" customHeight="false" outlineLevel="0" collapsed="false">
      <c r="A180" s="93" t="s">
        <v>25705</v>
      </c>
      <c r="B180" s="230" t="s">
        <v>25706</v>
      </c>
      <c r="C180" s="50" t="s">
        <v>25337</v>
      </c>
      <c r="D180" s="232" t="n">
        <v>34.88503</v>
      </c>
    </row>
    <row r="181" customFormat="false" ht="11.25" hidden="false" customHeight="false" outlineLevel="0" collapsed="false">
      <c r="A181" s="93" t="s">
        <v>25707</v>
      </c>
      <c r="B181" s="230" t="s">
        <v>25708</v>
      </c>
      <c r="C181" s="50" t="s">
        <v>25337</v>
      </c>
      <c r="D181" s="232" t="n">
        <v>44.865</v>
      </c>
    </row>
    <row r="182" customFormat="false" ht="11.25" hidden="false" customHeight="false" outlineLevel="0" collapsed="false">
      <c r="A182" s="93" t="s">
        <v>25709</v>
      </c>
      <c r="B182" s="230" t="s">
        <v>25710</v>
      </c>
      <c r="C182" s="50" t="s">
        <v>25337</v>
      </c>
      <c r="D182" s="232" t="n">
        <v>44.865</v>
      </c>
    </row>
    <row r="183" customFormat="false" ht="11.25" hidden="false" customHeight="false" outlineLevel="0" collapsed="false">
      <c r="A183" s="93" t="s">
        <v>25711</v>
      </c>
      <c r="B183" s="230" t="s">
        <v>25712</v>
      </c>
      <c r="C183" s="50" t="s">
        <v>25337</v>
      </c>
      <c r="D183" s="232" t="n">
        <v>44.865</v>
      </c>
    </row>
    <row r="184" customFormat="false" ht="11.25" hidden="false" customHeight="false" outlineLevel="0" collapsed="false">
      <c r="A184" s="93" t="s">
        <v>25713</v>
      </c>
      <c r="B184" s="230" t="s">
        <v>25714</v>
      </c>
      <c r="C184" s="50" t="s">
        <v>25337</v>
      </c>
      <c r="D184" s="232" t="n">
        <v>44.865</v>
      </c>
    </row>
    <row r="185" customFormat="false" ht="11.25" hidden="false" customHeight="false" outlineLevel="0" collapsed="false">
      <c r="A185" s="93" t="s">
        <v>25715</v>
      </c>
      <c r="B185" s="230" t="s">
        <v>25716</v>
      </c>
      <c r="C185" s="50" t="s">
        <v>25337</v>
      </c>
      <c r="D185" s="232" t="n">
        <v>44.865</v>
      </c>
    </row>
    <row r="186" customFormat="false" ht="11.25" hidden="false" customHeight="false" outlineLevel="0" collapsed="false">
      <c r="A186" s="93" t="s">
        <v>25717</v>
      </c>
      <c r="B186" s="230" t="s">
        <v>25718</v>
      </c>
      <c r="C186" s="50" t="s">
        <v>25337</v>
      </c>
      <c r="D186" s="232" t="n">
        <v>65.802</v>
      </c>
    </row>
    <row r="187" customFormat="false" ht="11.25" hidden="false" customHeight="false" outlineLevel="0" collapsed="false">
      <c r="A187" s="93" t="s">
        <v>25719</v>
      </c>
      <c r="B187" s="230" t="s">
        <v>25720</v>
      </c>
      <c r="C187" s="50" t="s">
        <v>25337</v>
      </c>
      <c r="D187" s="232" t="n">
        <v>59.81003</v>
      </c>
    </row>
    <row r="188" customFormat="false" ht="11.25" hidden="false" customHeight="false" outlineLevel="0" collapsed="false">
      <c r="A188" s="93" t="s">
        <v>25719</v>
      </c>
      <c r="B188" s="230" t="s">
        <v>25720</v>
      </c>
      <c r="C188" s="50" t="s">
        <v>25337</v>
      </c>
      <c r="D188" s="232" t="n">
        <v>59.81003</v>
      </c>
    </row>
    <row r="189" customFormat="false" ht="11.25" hidden="false" customHeight="false" outlineLevel="0" collapsed="false">
      <c r="A189" s="93" t="s">
        <v>25721</v>
      </c>
      <c r="B189" s="230" t="s">
        <v>25722</v>
      </c>
      <c r="C189" s="50" t="s">
        <v>25337</v>
      </c>
      <c r="D189" s="232" t="n">
        <v>59.81003</v>
      </c>
    </row>
    <row r="190" customFormat="false" ht="11.25" hidden="false" customHeight="false" outlineLevel="0" collapsed="false">
      <c r="A190" s="93" t="s">
        <v>25721</v>
      </c>
      <c r="B190" s="230" t="s">
        <v>25722</v>
      </c>
      <c r="C190" s="50" t="s">
        <v>25337</v>
      </c>
      <c r="D190" s="232" t="n">
        <v>59.81003</v>
      </c>
    </row>
    <row r="191" customFormat="false" ht="11.25" hidden="false" customHeight="false" outlineLevel="0" collapsed="false">
      <c r="A191" s="93" t="s">
        <v>25723</v>
      </c>
      <c r="B191" s="230" t="s">
        <v>25724</v>
      </c>
      <c r="C191" s="50" t="s">
        <v>25337</v>
      </c>
      <c r="D191" s="232" t="n">
        <v>59.81003</v>
      </c>
    </row>
    <row r="192" customFormat="false" ht="11.25" hidden="false" customHeight="false" outlineLevel="0" collapsed="false">
      <c r="A192" s="93" t="s">
        <v>25723</v>
      </c>
      <c r="B192" s="230" t="s">
        <v>25724</v>
      </c>
      <c r="C192" s="50" t="s">
        <v>25337</v>
      </c>
      <c r="D192" s="232" t="n">
        <v>59.81003</v>
      </c>
    </row>
    <row r="193" customFormat="false" ht="11.25" hidden="false" customHeight="false" outlineLevel="0" collapsed="false">
      <c r="A193" s="93" t="s">
        <v>25725</v>
      </c>
      <c r="B193" s="230" t="s">
        <v>25726</v>
      </c>
      <c r="C193" s="50" t="s">
        <v>25337</v>
      </c>
      <c r="D193" s="232" t="n">
        <v>59.81003</v>
      </c>
    </row>
    <row r="194" customFormat="false" ht="11.25" hidden="false" customHeight="false" outlineLevel="0" collapsed="false">
      <c r="A194" s="93" t="s">
        <v>25725</v>
      </c>
      <c r="B194" s="230" t="s">
        <v>25726</v>
      </c>
      <c r="C194" s="50" t="s">
        <v>25337</v>
      </c>
      <c r="D194" s="232" t="n">
        <v>59.81003</v>
      </c>
    </row>
    <row r="195" customFormat="false" ht="11.25" hidden="false" customHeight="false" outlineLevel="0" collapsed="false">
      <c r="A195" s="93" t="s">
        <v>25727</v>
      </c>
      <c r="B195" s="230" t="s">
        <v>25728</v>
      </c>
      <c r="C195" s="50" t="s">
        <v>25337</v>
      </c>
      <c r="D195" s="232" t="n">
        <v>59.81003</v>
      </c>
    </row>
    <row r="196" customFormat="false" ht="11.25" hidden="false" customHeight="false" outlineLevel="0" collapsed="false">
      <c r="A196" s="93" t="s">
        <v>25729</v>
      </c>
      <c r="B196" s="230" t="s">
        <v>25730</v>
      </c>
      <c r="C196" s="50" t="s">
        <v>25337</v>
      </c>
      <c r="D196" s="232" t="n">
        <v>59.81003</v>
      </c>
    </row>
    <row r="197" customFormat="false" ht="11.25" hidden="false" customHeight="false" outlineLevel="0" collapsed="false">
      <c r="A197" s="93" t="s">
        <v>25731</v>
      </c>
      <c r="B197" s="230" t="s">
        <v>25732</v>
      </c>
      <c r="C197" s="50" t="s">
        <v>25337</v>
      </c>
      <c r="D197" s="232" t="n">
        <v>59.81003</v>
      </c>
    </row>
    <row r="198" customFormat="false" ht="11.25" hidden="false" customHeight="false" outlineLevel="0" collapsed="false">
      <c r="A198" s="93" t="s">
        <v>25733</v>
      </c>
      <c r="B198" s="230" t="s">
        <v>25734</v>
      </c>
      <c r="C198" s="50" t="s">
        <v>25337</v>
      </c>
      <c r="D198" s="232" t="n">
        <v>31.89403</v>
      </c>
    </row>
    <row r="199" customFormat="false" ht="11.25" hidden="false" customHeight="false" outlineLevel="0" collapsed="false">
      <c r="A199" s="93" t="s">
        <v>25735</v>
      </c>
      <c r="B199" s="230" t="s">
        <v>25736</v>
      </c>
      <c r="C199" s="50" t="s">
        <v>25337</v>
      </c>
      <c r="D199" s="232" t="n">
        <v>31.89403</v>
      </c>
    </row>
    <row r="200" customFormat="false" ht="11.25" hidden="false" customHeight="false" outlineLevel="0" collapsed="false">
      <c r="A200" s="93" t="s">
        <v>25737</v>
      </c>
      <c r="B200" s="230" t="s">
        <v>25738</v>
      </c>
      <c r="C200" s="50" t="s">
        <v>25337</v>
      </c>
      <c r="D200" s="232" t="n">
        <v>31.89403</v>
      </c>
    </row>
    <row r="201" customFormat="false" ht="11.25" hidden="false" customHeight="false" outlineLevel="0" collapsed="false">
      <c r="A201" s="93" t="s">
        <v>25739</v>
      </c>
      <c r="B201" s="230" t="s">
        <v>25740</v>
      </c>
      <c r="C201" s="50" t="s">
        <v>25337</v>
      </c>
      <c r="D201" s="232" t="n">
        <v>31.89403</v>
      </c>
    </row>
    <row r="202" customFormat="false" ht="11.25" hidden="false" customHeight="false" outlineLevel="0" collapsed="false">
      <c r="A202" s="93" t="s">
        <v>25741</v>
      </c>
      <c r="B202" s="230" t="s">
        <v>25742</v>
      </c>
      <c r="C202" s="50" t="s">
        <v>25337</v>
      </c>
      <c r="D202" s="232" t="n">
        <v>31.89403</v>
      </c>
    </row>
    <row r="203" customFormat="false" ht="11.25" hidden="false" customHeight="false" outlineLevel="0" collapsed="false">
      <c r="A203" s="93" t="s">
        <v>25743</v>
      </c>
      <c r="B203" s="230" t="s">
        <v>25744</v>
      </c>
      <c r="C203" s="50" t="s">
        <v>25337</v>
      </c>
      <c r="D203" s="232" t="n">
        <v>31.89403</v>
      </c>
    </row>
    <row r="204" customFormat="false" ht="11.25" hidden="false" customHeight="false" outlineLevel="0" collapsed="false">
      <c r="A204" s="93" t="s">
        <v>25745</v>
      </c>
      <c r="B204" s="230" t="s">
        <v>25746</v>
      </c>
      <c r="C204" s="50" t="s">
        <v>25337</v>
      </c>
      <c r="D204" s="232" t="n">
        <v>31.89403</v>
      </c>
    </row>
    <row r="205" customFormat="false" ht="11.25" hidden="false" customHeight="false" outlineLevel="0" collapsed="false">
      <c r="A205" s="93" t="s">
        <v>25747</v>
      </c>
      <c r="B205" s="230" t="s">
        <v>25748</v>
      </c>
      <c r="C205" s="50" t="s">
        <v>25337</v>
      </c>
      <c r="D205" s="232" t="n">
        <v>31.89403</v>
      </c>
    </row>
    <row r="206" customFormat="false" ht="11.25" hidden="false" customHeight="false" outlineLevel="0" collapsed="false">
      <c r="A206" s="93" t="s">
        <v>25749</v>
      </c>
      <c r="B206" s="230" t="s">
        <v>25750</v>
      </c>
      <c r="C206" s="50" t="s">
        <v>25337</v>
      </c>
      <c r="D206" s="232" t="n">
        <v>36</v>
      </c>
    </row>
    <row r="207" customFormat="false" ht="11.25" hidden="false" customHeight="false" outlineLevel="0" collapsed="false">
      <c r="A207" s="93" t="s">
        <v>25751</v>
      </c>
      <c r="B207" s="230" t="s">
        <v>25752</v>
      </c>
      <c r="C207" s="50" t="s">
        <v>25337</v>
      </c>
      <c r="D207" s="232" t="n">
        <v>36</v>
      </c>
    </row>
    <row r="208" customFormat="false" ht="11.25" hidden="false" customHeight="false" outlineLevel="0" collapsed="false">
      <c r="A208" s="93" t="s">
        <v>25753</v>
      </c>
      <c r="B208" s="230" t="s">
        <v>25754</v>
      </c>
      <c r="C208" s="50" t="s">
        <v>25337</v>
      </c>
      <c r="D208" s="232" t="n">
        <v>36</v>
      </c>
    </row>
    <row r="209" customFormat="false" ht="11.25" hidden="false" customHeight="false" outlineLevel="0" collapsed="false">
      <c r="A209" s="93" t="s">
        <v>25755</v>
      </c>
      <c r="B209" s="230" t="s">
        <v>25756</v>
      </c>
      <c r="C209" s="50" t="s">
        <v>25337</v>
      </c>
      <c r="D209" s="232" t="n">
        <v>36</v>
      </c>
    </row>
    <row r="210" customFormat="false" ht="11.25" hidden="false" customHeight="false" outlineLevel="0" collapsed="false">
      <c r="A210" s="93" t="s">
        <v>25757</v>
      </c>
      <c r="B210" s="230" t="s">
        <v>25758</v>
      </c>
      <c r="C210" s="50" t="s">
        <v>25337</v>
      </c>
      <c r="D210" s="232" t="n">
        <v>36</v>
      </c>
    </row>
    <row r="211" customFormat="false" ht="11.25" hidden="false" customHeight="false" outlineLevel="0" collapsed="false">
      <c r="A211" s="93" t="s">
        <v>25759</v>
      </c>
      <c r="B211" s="230" t="s">
        <v>25760</v>
      </c>
      <c r="C211" s="50" t="s">
        <v>25337</v>
      </c>
      <c r="D211" s="232" t="n">
        <v>35</v>
      </c>
    </row>
    <row r="212" customFormat="false" ht="11.25" hidden="false" customHeight="false" outlineLevel="0" collapsed="false">
      <c r="A212" s="93" t="s">
        <v>25761</v>
      </c>
      <c r="B212" s="230" t="s">
        <v>25762</v>
      </c>
      <c r="C212" s="50" t="s">
        <v>25337</v>
      </c>
      <c r="D212" s="232" t="n">
        <v>35</v>
      </c>
    </row>
    <row r="213" customFormat="false" ht="11.25" hidden="false" customHeight="false" outlineLevel="0" collapsed="false">
      <c r="A213" s="93" t="s">
        <v>25763</v>
      </c>
      <c r="B213" s="230" t="s">
        <v>25764</v>
      </c>
      <c r="C213" s="50" t="s">
        <v>25337</v>
      </c>
      <c r="D213" s="232" t="n">
        <v>40</v>
      </c>
    </row>
    <row r="214" customFormat="false" ht="11.25" hidden="false" customHeight="false" outlineLevel="0" collapsed="false">
      <c r="A214" s="93" t="s">
        <v>25765</v>
      </c>
      <c r="B214" s="230" t="s">
        <v>25766</v>
      </c>
      <c r="C214" s="50" t="s">
        <v>25337</v>
      </c>
      <c r="D214" s="232" t="n">
        <v>40</v>
      </c>
    </row>
    <row r="215" customFormat="false" ht="11.25" hidden="false" customHeight="false" outlineLevel="0" collapsed="false">
      <c r="A215" s="93" t="s">
        <v>25767</v>
      </c>
      <c r="B215" s="230" t="s">
        <v>25768</v>
      </c>
      <c r="C215" s="50" t="s">
        <v>25337</v>
      </c>
      <c r="D215" s="232" t="n">
        <v>40</v>
      </c>
    </row>
    <row r="216" customFormat="false" ht="11.25" hidden="false" customHeight="false" outlineLevel="0" collapsed="false">
      <c r="A216" s="93" t="s">
        <v>25769</v>
      </c>
      <c r="B216" s="230" t="s">
        <v>25770</v>
      </c>
      <c r="C216" s="50" t="s">
        <v>25337</v>
      </c>
      <c r="D216" s="232" t="n">
        <v>93.70803</v>
      </c>
    </row>
    <row r="217" customFormat="false" ht="11.25" hidden="false" customHeight="false" outlineLevel="0" collapsed="false">
      <c r="A217" s="93" t="s">
        <v>25771</v>
      </c>
      <c r="B217" s="230" t="s">
        <v>25772</v>
      </c>
      <c r="C217" s="50" t="s">
        <v>25337</v>
      </c>
      <c r="D217" s="232" t="n">
        <v>86</v>
      </c>
    </row>
    <row r="218" customFormat="false" ht="11.25" hidden="false" customHeight="false" outlineLevel="0" collapsed="false">
      <c r="A218" s="93" t="s">
        <v>25773</v>
      </c>
      <c r="B218" s="230" t="s">
        <v>25774</v>
      </c>
      <c r="C218" s="50" t="s">
        <v>25337</v>
      </c>
      <c r="D218" s="232" t="n">
        <v>86</v>
      </c>
    </row>
    <row r="219" customFormat="false" ht="11.25" hidden="false" customHeight="false" outlineLevel="0" collapsed="false">
      <c r="A219" s="93" t="s">
        <v>25775</v>
      </c>
      <c r="B219" s="230" t="s">
        <v>25776</v>
      </c>
      <c r="C219" s="50" t="s">
        <v>25337</v>
      </c>
      <c r="D219" s="232" t="n">
        <v>97</v>
      </c>
    </row>
    <row r="220" customFormat="false" ht="11.25" hidden="false" customHeight="false" outlineLevel="0" collapsed="false">
      <c r="A220" s="93" t="s">
        <v>25777</v>
      </c>
      <c r="B220" s="230" t="s">
        <v>25778</v>
      </c>
      <c r="C220" s="50" t="s">
        <v>25337</v>
      </c>
      <c r="D220" s="232" t="n">
        <v>97</v>
      </c>
    </row>
    <row r="221" customFormat="false" ht="11.25" hidden="false" customHeight="false" outlineLevel="0" collapsed="false">
      <c r="A221" s="93" t="s">
        <v>25779</v>
      </c>
      <c r="B221" s="230" t="s">
        <v>25780</v>
      </c>
      <c r="C221" s="50" t="s">
        <v>25337</v>
      </c>
      <c r="D221" s="232" t="n">
        <v>97</v>
      </c>
    </row>
    <row r="222" customFormat="false" ht="11.25" hidden="false" customHeight="false" outlineLevel="0" collapsed="false">
      <c r="A222" s="93" t="s">
        <v>25781</v>
      </c>
      <c r="B222" s="230" t="s">
        <v>25782</v>
      </c>
      <c r="C222" s="50" t="s">
        <v>25337</v>
      </c>
      <c r="D222" s="232" t="n">
        <v>74.76503</v>
      </c>
    </row>
    <row r="223" customFormat="false" ht="11.25" hidden="false" customHeight="false" outlineLevel="0" collapsed="false">
      <c r="A223" s="93" t="s">
        <v>25783</v>
      </c>
      <c r="B223" s="230" t="s">
        <v>25784</v>
      </c>
      <c r="C223" s="50" t="s">
        <v>25337</v>
      </c>
      <c r="D223" s="232" t="n">
        <v>74.76503</v>
      </c>
    </row>
    <row r="224" customFormat="false" ht="11.25" hidden="false" customHeight="false" outlineLevel="0" collapsed="false">
      <c r="A224" s="93" t="s">
        <v>25785</v>
      </c>
      <c r="B224" s="230" t="s">
        <v>25786</v>
      </c>
      <c r="C224" s="50" t="s">
        <v>25337</v>
      </c>
      <c r="D224" s="232" t="n">
        <v>74.76503</v>
      </c>
    </row>
    <row r="225" customFormat="false" ht="11.25" hidden="false" customHeight="false" outlineLevel="0" collapsed="false">
      <c r="A225" s="93" t="s">
        <v>25787</v>
      </c>
      <c r="B225" s="230" t="s">
        <v>25788</v>
      </c>
      <c r="C225" s="50" t="s">
        <v>25337</v>
      </c>
      <c r="D225" s="232" t="n">
        <v>74.76503</v>
      </c>
    </row>
    <row r="226" customFormat="false" ht="11.25" hidden="false" customHeight="false" outlineLevel="0" collapsed="false">
      <c r="A226" s="93" t="s">
        <v>25789</v>
      </c>
      <c r="B226" s="230" t="s">
        <v>25790</v>
      </c>
      <c r="C226" s="50" t="s">
        <v>25337</v>
      </c>
      <c r="D226" s="232" t="n">
        <v>74.76503</v>
      </c>
    </row>
    <row r="227" customFormat="false" ht="11.25" hidden="false" customHeight="false" outlineLevel="0" collapsed="false">
      <c r="A227" s="93" t="s">
        <v>25791</v>
      </c>
      <c r="B227" s="230" t="s">
        <v>25792</v>
      </c>
      <c r="C227" s="50" t="s">
        <v>25337</v>
      </c>
      <c r="D227" s="232" t="n">
        <v>74.76503</v>
      </c>
    </row>
    <row r="228" customFormat="false" ht="11.25" hidden="false" customHeight="false" outlineLevel="0" collapsed="false">
      <c r="A228" s="93" t="s">
        <v>25793</v>
      </c>
      <c r="B228" s="230" t="s">
        <v>25794</v>
      </c>
      <c r="C228" s="50" t="s">
        <v>25337</v>
      </c>
      <c r="D228" s="232" t="n">
        <v>74.76503</v>
      </c>
    </row>
    <row r="229" customFormat="false" ht="11.25" hidden="false" customHeight="false" outlineLevel="0" collapsed="false">
      <c r="A229" s="93" t="s">
        <v>25795</v>
      </c>
      <c r="B229" s="230" t="s">
        <v>25796</v>
      </c>
      <c r="C229" s="50" t="s">
        <v>25337</v>
      </c>
      <c r="D229" s="232" t="n">
        <v>74.76503</v>
      </c>
    </row>
    <row r="230" customFormat="false" ht="11.25" hidden="false" customHeight="false" outlineLevel="0" collapsed="false">
      <c r="A230" s="93" t="s">
        <v>25797</v>
      </c>
      <c r="B230" s="230" t="s">
        <v>25798</v>
      </c>
      <c r="C230" s="50" t="s">
        <v>25337</v>
      </c>
      <c r="D230" s="232" t="n">
        <v>74.76503</v>
      </c>
    </row>
    <row r="231" customFormat="false" ht="11.25" hidden="false" customHeight="false" outlineLevel="0" collapsed="false">
      <c r="A231" s="93" t="s">
        <v>25799</v>
      </c>
      <c r="B231" s="230" t="s">
        <v>25800</v>
      </c>
      <c r="C231" s="50" t="s">
        <v>25337</v>
      </c>
      <c r="D231" s="232" t="n">
        <v>74.76503</v>
      </c>
    </row>
    <row r="232" customFormat="false" ht="11.25" hidden="false" customHeight="false" outlineLevel="0" collapsed="false">
      <c r="A232" s="93" t="s">
        <v>25801</v>
      </c>
      <c r="B232" s="230" t="s">
        <v>25802</v>
      </c>
      <c r="C232" s="50" t="s">
        <v>25337</v>
      </c>
      <c r="D232" s="232" t="n">
        <v>74.76503</v>
      </c>
    </row>
    <row r="233" customFormat="false" ht="11.25" hidden="false" customHeight="false" outlineLevel="0" collapsed="false">
      <c r="A233" s="93" t="s">
        <v>25803</v>
      </c>
      <c r="B233" s="230" t="s">
        <v>25804</v>
      </c>
      <c r="C233" s="50" t="s">
        <v>25337</v>
      </c>
      <c r="D233" s="232" t="n">
        <v>55.82203</v>
      </c>
    </row>
    <row r="234" customFormat="false" ht="11.25" hidden="false" customHeight="false" outlineLevel="0" collapsed="false">
      <c r="A234" s="93" t="s">
        <v>25805</v>
      </c>
      <c r="B234" s="230" t="s">
        <v>25806</v>
      </c>
      <c r="C234" s="50" t="s">
        <v>25337</v>
      </c>
      <c r="D234" s="232" t="n">
        <v>148.553</v>
      </c>
    </row>
    <row r="235" customFormat="false" ht="11.25" hidden="false" customHeight="false" outlineLevel="0" collapsed="false">
      <c r="A235" s="93" t="s">
        <v>25807</v>
      </c>
      <c r="B235" s="230" t="s">
        <v>25808</v>
      </c>
      <c r="C235" s="50" t="s">
        <v>25337</v>
      </c>
      <c r="D235" s="232" t="n">
        <v>148.553</v>
      </c>
    </row>
    <row r="236" customFormat="false" ht="11.25" hidden="false" customHeight="false" outlineLevel="0" collapsed="false">
      <c r="A236" s="93" t="s">
        <v>25809</v>
      </c>
      <c r="B236" s="230" t="s">
        <v>25810</v>
      </c>
      <c r="C236" s="50" t="s">
        <v>25337</v>
      </c>
      <c r="D236" s="232" t="n">
        <v>148.553</v>
      </c>
    </row>
    <row r="237" customFormat="false" ht="11.25" hidden="false" customHeight="false" outlineLevel="0" collapsed="false">
      <c r="A237" s="93" t="s">
        <v>25811</v>
      </c>
      <c r="B237" s="230" t="s">
        <v>25812</v>
      </c>
      <c r="C237" s="50" t="s">
        <v>25337</v>
      </c>
      <c r="D237" s="232" t="n">
        <v>148.553</v>
      </c>
    </row>
    <row r="238" customFormat="false" ht="11.25" hidden="false" customHeight="false" outlineLevel="0" collapsed="false">
      <c r="A238" s="93" t="s">
        <v>25813</v>
      </c>
      <c r="B238" s="230" t="s">
        <v>25814</v>
      </c>
      <c r="C238" s="50" t="s">
        <v>25337</v>
      </c>
      <c r="D238" s="232" t="n">
        <v>278.163</v>
      </c>
    </row>
    <row r="239" customFormat="false" ht="11.25" hidden="false" customHeight="false" outlineLevel="0" collapsed="false">
      <c r="A239" s="93" t="s">
        <v>25815</v>
      </c>
      <c r="B239" s="230" t="s">
        <v>25816</v>
      </c>
      <c r="C239" s="50" t="s">
        <v>25337</v>
      </c>
      <c r="D239" s="232" t="n">
        <v>278.163</v>
      </c>
    </row>
    <row r="240" customFormat="false" ht="11.25" hidden="false" customHeight="false" outlineLevel="0" collapsed="false">
      <c r="A240" s="93" t="s">
        <v>25817</v>
      </c>
      <c r="B240" s="230" t="s">
        <v>25818</v>
      </c>
      <c r="C240" s="50" t="s">
        <v>25337</v>
      </c>
      <c r="D240" s="232" t="n">
        <v>278.163</v>
      </c>
    </row>
    <row r="241" customFormat="false" ht="11.25" hidden="false" customHeight="false" outlineLevel="0" collapsed="false">
      <c r="A241" s="93" t="s">
        <v>25819</v>
      </c>
      <c r="B241" s="230" t="s">
        <v>25820</v>
      </c>
      <c r="C241" s="50" t="s">
        <v>25337</v>
      </c>
      <c r="D241" s="232" t="n">
        <v>278.163</v>
      </c>
    </row>
    <row r="242" customFormat="false" ht="11.25" hidden="false" customHeight="false" outlineLevel="0" collapsed="false">
      <c r="A242" s="93" t="s">
        <v>25821</v>
      </c>
      <c r="B242" s="230" t="s">
        <v>25822</v>
      </c>
      <c r="C242" s="50" t="s">
        <v>25337</v>
      </c>
      <c r="D242" s="232" t="n">
        <v>278.163</v>
      </c>
    </row>
    <row r="243" customFormat="false" ht="11.25" hidden="false" customHeight="false" outlineLevel="0" collapsed="false">
      <c r="A243" s="93" t="s">
        <v>25823</v>
      </c>
      <c r="B243" s="230" t="s">
        <v>25824</v>
      </c>
      <c r="C243" s="50" t="s">
        <v>25337</v>
      </c>
      <c r="D243" s="232" t="n">
        <v>278.163</v>
      </c>
    </row>
    <row r="244" customFormat="false" ht="11.25" hidden="false" customHeight="false" outlineLevel="0" collapsed="false">
      <c r="A244" s="93" t="s">
        <v>25825</v>
      </c>
      <c r="B244" s="230" t="s">
        <v>25826</v>
      </c>
      <c r="C244" s="50" t="s">
        <v>25337</v>
      </c>
      <c r="D244" s="232" t="n">
        <v>278.163</v>
      </c>
    </row>
    <row r="245" customFormat="false" ht="11.25" hidden="false" customHeight="false" outlineLevel="0" collapsed="false">
      <c r="A245" s="93" t="s">
        <v>25827</v>
      </c>
      <c r="B245" s="230" t="s">
        <v>25828</v>
      </c>
      <c r="C245" s="50" t="s">
        <v>25337</v>
      </c>
      <c r="D245" s="232" t="n">
        <v>278.163</v>
      </c>
    </row>
    <row r="246" customFormat="false" ht="11.25" hidden="false" customHeight="false" outlineLevel="0" collapsed="false">
      <c r="A246" s="93" t="s">
        <v>25829</v>
      </c>
      <c r="B246" s="230" t="s">
        <v>25830</v>
      </c>
      <c r="C246" s="50" t="s">
        <v>25337</v>
      </c>
      <c r="D246" s="232" t="n">
        <v>668.987</v>
      </c>
    </row>
    <row r="247" customFormat="false" ht="11.25" hidden="false" customHeight="false" outlineLevel="0" collapsed="false">
      <c r="A247" s="93" t="s">
        <v>25831</v>
      </c>
      <c r="B247" s="230" t="s">
        <v>25832</v>
      </c>
      <c r="C247" s="50" t="s">
        <v>25337</v>
      </c>
      <c r="D247" s="232" t="n">
        <v>668.987</v>
      </c>
    </row>
    <row r="248" customFormat="false" ht="11.25" hidden="false" customHeight="false" outlineLevel="0" collapsed="false">
      <c r="A248" s="93" t="s">
        <v>25833</v>
      </c>
      <c r="B248" s="230" t="s">
        <v>25834</v>
      </c>
      <c r="C248" s="50" t="s">
        <v>25337</v>
      </c>
      <c r="D248" s="232" t="n">
        <v>668.987</v>
      </c>
    </row>
    <row r="249" customFormat="false" ht="11.25" hidden="false" customHeight="false" outlineLevel="0" collapsed="false">
      <c r="A249" s="93" t="s">
        <v>25835</v>
      </c>
      <c r="B249" s="230" t="s">
        <v>25836</v>
      </c>
      <c r="C249" s="50" t="s">
        <v>25337</v>
      </c>
      <c r="D249" s="232" t="n">
        <v>668.987</v>
      </c>
    </row>
    <row r="250" customFormat="false" ht="11.25" hidden="false" customHeight="false" outlineLevel="0" collapsed="false">
      <c r="A250" s="93" t="s">
        <v>25837</v>
      </c>
      <c r="B250" s="230" t="s">
        <v>25838</v>
      </c>
      <c r="C250" s="50" t="s">
        <v>25337</v>
      </c>
      <c r="D250" s="232" t="n">
        <v>668.987</v>
      </c>
    </row>
    <row r="251" customFormat="false" ht="11.25" hidden="false" customHeight="false" outlineLevel="0" collapsed="false">
      <c r="A251" s="93" t="s">
        <v>25839</v>
      </c>
      <c r="B251" s="230" t="s">
        <v>25840</v>
      </c>
      <c r="C251" s="50" t="s">
        <v>25337</v>
      </c>
      <c r="D251" s="232" t="n">
        <v>668.987</v>
      </c>
    </row>
    <row r="252" customFormat="false" ht="11.25" hidden="false" customHeight="false" outlineLevel="0" collapsed="false">
      <c r="A252" s="93" t="s">
        <v>25841</v>
      </c>
      <c r="B252" s="230" t="s">
        <v>25842</v>
      </c>
      <c r="C252" s="50" t="s">
        <v>25337</v>
      </c>
      <c r="D252" s="232" t="n">
        <v>668.987</v>
      </c>
    </row>
    <row r="253" customFormat="false" ht="11.25" hidden="false" customHeight="false" outlineLevel="0" collapsed="false">
      <c r="A253" s="93" t="s">
        <v>25843</v>
      </c>
      <c r="B253" s="230" t="s">
        <v>25844</v>
      </c>
      <c r="C253" s="50" t="s">
        <v>25337</v>
      </c>
      <c r="D253" s="232" t="n">
        <v>668.987</v>
      </c>
    </row>
    <row r="254" customFormat="false" ht="11.25" hidden="false" customHeight="false" outlineLevel="0" collapsed="false">
      <c r="A254" s="93" t="s">
        <v>25845</v>
      </c>
      <c r="B254" s="230" t="s">
        <v>25846</v>
      </c>
      <c r="C254" s="50" t="s">
        <v>25337</v>
      </c>
      <c r="D254" s="232" t="n">
        <v>74.775</v>
      </c>
    </row>
    <row r="255" customFormat="false" ht="11.25" hidden="false" customHeight="false" outlineLevel="0" collapsed="false">
      <c r="A255" s="93" t="s">
        <v>25847</v>
      </c>
      <c r="B255" s="230" t="s">
        <v>25848</v>
      </c>
      <c r="C255" s="50" t="s">
        <v>25337</v>
      </c>
      <c r="D255" s="232" t="n">
        <v>39.87003</v>
      </c>
    </row>
    <row r="256" customFormat="false" ht="11.25" hidden="false" customHeight="false" outlineLevel="0" collapsed="false">
      <c r="A256" s="93" t="s">
        <v>25849</v>
      </c>
      <c r="B256" s="230" t="s">
        <v>25850</v>
      </c>
      <c r="C256" s="50" t="s">
        <v>25337</v>
      </c>
      <c r="D256" s="232" t="n">
        <v>39.87003</v>
      </c>
    </row>
    <row r="257" customFormat="false" ht="11.25" hidden="false" customHeight="false" outlineLevel="0" collapsed="false">
      <c r="A257" s="93" t="s">
        <v>25851</v>
      </c>
      <c r="B257" s="230" t="s">
        <v>25852</v>
      </c>
      <c r="C257" s="50" t="s">
        <v>25337</v>
      </c>
      <c r="D257" s="232" t="n">
        <v>19.93003</v>
      </c>
    </row>
    <row r="258" customFormat="false" ht="11.25" hidden="false" customHeight="false" outlineLevel="0" collapsed="false">
      <c r="A258" s="93" t="s">
        <v>25853</v>
      </c>
      <c r="B258" s="230" t="s">
        <v>25854</v>
      </c>
      <c r="C258" s="50" t="s">
        <v>25337</v>
      </c>
      <c r="D258" s="232" t="n">
        <v>29.90003</v>
      </c>
    </row>
    <row r="259" customFormat="false" ht="11.25" hidden="false" customHeight="false" outlineLevel="0" collapsed="false">
      <c r="A259" s="93" t="s">
        <v>25855</v>
      </c>
      <c r="B259" s="230" t="s">
        <v>25856</v>
      </c>
      <c r="C259" s="50" t="s">
        <v>25337</v>
      </c>
      <c r="D259" s="232" t="n">
        <v>14.94503</v>
      </c>
    </row>
    <row r="260" customFormat="false" ht="11.25" hidden="false" customHeight="false" outlineLevel="0" collapsed="false">
      <c r="A260" s="93" t="s">
        <v>25857</v>
      </c>
      <c r="B260" s="230" t="s">
        <v>25858</v>
      </c>
      <c r="C260" s="50" t="s">
        <v>25337</v>
      </c>
      <c r="D260" s="232" t="n">
        <v>29.90003</v>
      </c>
    </row>
    <row r="261" customFormat="false" ht="11.25" hidden="false" customHeight="false" outlineLevel="0" collapsed="false">
      <c r="A261" s="93" t="s">
        <v>25859</v>
      </c>
      <c r="B261" s="230" t="s">
        <v>25860</v>
      </c>
      <c r="C261" s="50" t="s">
        <v>25337</v>
      </c>
      <c r="D261" s="232" t="n">
        <v>17.93603</v>
      </c>
    </row>
    <row r="262" customFormat="false" ht="11.25" hidden="false" customHeight="false" outlineLevel="0" collapsed="false">
      <c r="A262" s="93" t="s">
        <v>25861</v>
      </c>
      <c r="B262" s="230" t="s">
        <v>25862</v>
      </c>
      <c r="C262" s="50" t="s">
        <v>25337</v>
      </c>
      <c r="D262" s="232" t="n">
        <v>34.88503</v>
      </c>
    </row>
    <row r="263" customFormat="false" ht="11.25" hidden="false" customHeight="false" outlineLevel="0" collapsed="false">
      <c r="A263" s="93" t="s">
        <v>25863</v>
      </c>
      <c r="B263" s="230" t="s">
        <v>25864</v>
      </c>
      <c r="C263" s="50" t="s">
        <v>25337</v>
      </c>
      <c r="D263" s="232" t="n">
        <v>118.63303</v>
      </c>
    </row>
    <row r="264" customFormat="false" ht="11.25" hidden="false" customHeight="false" outlineLevel="0" collapsed="false">
      <c r="A264" s="93" t="s">
        <v>25865</v>
      </c>
      <c r="B264" s="230" t="s">
        <v>25866</v>
      </c>
      <c r="C264" s="50" t="s">
        <v>25337</v>
      </c>
      <c r="D264" s="232" t="n">
        <v>118.63303</v>
      </c>
    </row>
    <row r="265" customFormat="false" ht="11.25" hidden="false" customHeight="false" outlineLevel="0" collapsed="false">
      <c r="A265" s="93" t="s">
        <v>25867</v>
      </c>
      <c r="B265" s="230" t="s">
        <v>25868</v>
      </c>
      <c r="C265" s="50" t="s">
        <v>25337</v>
      </c>
      <c r="D265" s="232" t="n">
        <v>118.63303</v>
      </c>
    </row>
    <row r="266" customFormat="false" ht="11.25" hidden="false" customHeight="false" outlineLevel="0" collapsed="false">
      <c r="A266" s="93" t="s">
        <v>25869</v>
      </c>
      <c r="B266" s="230" t="s">
        <v>25870</v>
      </c>
      <c r="C266" s="50" t="s">
        <v>25337</v>
      </c>
      <c r="D266" s="232" t="n">
        <v>118.63303</v>
      </c>
    </row>
    <row r="267" customFormat="false" ht="11.25" hidden="false" customHeight="false" outlineLevel="0" collapsed="false">
      <c r="A267" s="93" t="s">
        <v>25871</v>
      </c>
      <c r="B267" s="230" t="s">
        <v>25872</v>
      </c>
      <c r="C267" s="50" t="s">
        <v>25337</v>
      </c>
      <c r="D267" s="232" t="n">
        <v>118.63303</v>
      </c>
    </row>
    <row r="268" customFormat="false" ht="11.25" hidden="false" customHeight="false" outlineLevel="0" collapsed="false">
      <c r="A268" s="93" t="s">
        <v>25873</v>
      </c>
      <c r="B268" s="230" t="s">
        <v>25874</v>
      </c>
      <c r="C268" s="50" t="s">
        <v>25337</v>
      </c>
      <c r="D268" s="232" t="n">
        <v>118.63303</v>
      </c>
    </row>
    <row r="269" customFormat="false" ht="11.25" hidden="false" customHeight="false" outlineLevel="0" collapsed="false">
      <c r="A269" s="93" t="s">
        <v>25875</v>
      </c>
      <c r="B269" s="230" t="s">
        <v>25876</v>
      </c>
      <c r="C269" s="50" t="s">
        <v>25337</v>
      </c>
      <c r="D269" s="232" t="n">
        <v>118.63303</v>
      </c>
    </row>
    <row r="270" customFormat="false" ht="11.25" hidden="false" customHeight="false" outlineLevel="0" collapsed="false">
      <c r="A270" s="93" t="s">
        <v>25877</v>
      </c>
      <c r="B270" s="230" t="s">
        <v>25878</v>
      </c>
      <c r="C270" s="50" t="s">
        <v>25337</v>
      </c>
      <c r="D270" s="232" t="n">
        <v>118.63303</v>
      </c>
    </row>
    <row r="271" customFormat="false" ht="11.25" hidden="false" customHeight="false" outlineLevel="0" collapsed="false">
      <c r="A271" s="93" t="s">
        <v>25879</v>
      </c>
      <c r="B271" s="230" t="s">
        <v>25880</v>
      </c>
      <c r="C271" s="50" t="s">
        <v>25337</v>
      </c>
      <c r="D271" s="232" t="n">
        <v>118.63303</v>
      </c>
    </row>
    <row r="272" customFormat="false" ht="11.25" hidden="false" customHeight="false" outlineLevel="0" collapsed="false">
      <c r="A272" s="93" t="s">
        <v>25881</v>
      </c>
      <c r="B272" s="230" t="s">
        <v>25882</v>
      </c>
      <c r="C272" s="50" t="s">
        <v>25337</v>
      </c>
      <c r="D272" s="232" t="n">
        <v>118.63303</v>
      </c>
    </row>
    <row r="273" customFormat="false" ht="11.25" hidden="false" customHeight="false" outlineLevel="0" collapsed="false">
      <c r="A273" s="93" t="s">
        <v>25883</v>
      </c>
      <c r="B273" s="230" t="s">
        <v>25884</v>
      </c>
      <c r="C273" s="50" t="s">
        <v>25337</v>
      </c>
      <c r="D273" s="232" t="n">
        <v>118.63303</v>
      </c>
    </row>
    <row r="274" customFormat="false" ht="11.25" hidden="false" customHeight="false" outlineLevel="0" collapsed="false">
      <c r="A274" s="93" t="s">
        <v>25885</v>
      </c>
      <c r="B274" s="230" t="s">
        <v>25886</v>
      </c>
      <c r="C274" s="50" t="s">
        <v>25337</v>
      </c>
      <c r="D274" s="232" t="n">
        <v>88.72303</v>
      </c>
    </row>
    <row r="275" customFormat="false" ht="11.25" hidden="false" customHeight="false" outlineLevel="0" collapsed="false">
      <c r="A275" s="93" t="s">
        <v>25887</v>
      </c>
      <c r="B275" s="230" t="s">
        <v>25888</v>
      </c>
      <c r="C275" s="50" t="s">
        <v>25337</v>
      </c>
      <c r="D275" s="232" t="n">
        <v>118.63303</v>
      </c>
    </row>
    <row r="276" customFormat="false" ht="11.25" hidden="false" customHeight="false" outlineLevel="0" collapsed="false">
      <c r="A276" s="93" t="s">
        <v>25889</v>
      </c>
      <c r="B276" s="230" t="s">
        <v>25890</v>
      </c>
      <c r="C276" s="50" t="s">
        <v>25891</v>
      </c>
      <c r="D276" s="232" t="n">
        <v>84</v>
      </c>
    </row>
    <row r="277" customFormat="false" ht="11.25" hidden="false" customHeight="false" outlineLevel="0" collapsed="false">
      <c r="A277" s="93" t="s">
        <v>25892</v>
      </c>
      <c r="B277" s="230" t="s">
        <v>25893</v>
      </c>
      <c r="C277" s="50" t="s">
        <v>25891</v>
      </c>
      <c r="D277" s="232" t="n">
        <v>186</v>
      </c>
    </row>
    <row r="278" customFormat="false" ht="11.25" hidden="false" customHeight="false" outlineLevel="0" collapsed="false">
      <c r="A278" s="93" t="s">
        <v>25894</v>
      </c>
      <c r="B278" s="230" t="s">
        <v>25895</v>
      </c>
      <c r="C278" s="50" t="s">
        <v>25891</v>
      </c>
      <c r="D278" s="232" t="n">
        <v>195</v>
      </c>
    </row>
    <row r="279" customFormat="false" ht="11.25" hidden="false" customHeight="false" outlineLevel="0" collapsed="false">
      <c r="A279" s="93" t="s">
        <v>25896</v>
      </c>
      <c r="B279" s="230" t="s">
        <v>25897</v>
      </c>
      <c r="C279" s="50" t="s">
        <v>25891</v>
      </c>
      <c r="D279" s="232" t="n">
        <v>57</v>
      </c>
    </row>
    <row r="280" customFormat="false" ht="11.25" hidden="false" customHeight="false" outlineLevel="0" collapsed="false">
      <c r="A280" s="93" t="s">
        <v>25898</v>
      </c>
      <c r="B280" s="230" t="s">
        <v>25899</v>
      </c>
      <c r="C280" s="50" t="s">
        <v>25891</v>
      </c>
      <c r="D280" s="232" t="n">
        <v>99</v>
      </c>
    </row>
    <row r="281" customFormat="false" ht="11.25" hidden="false" customHeight="false" outlineLevel="0" collapsed="false">
      <c r="A281" s="93" t="s">
        <v>25900</v>
      </c>
      <c r="B281" s="230" t="s">
        <v>25901</v>
      </c>
      <c r="C281" s="50" t="s">
        <v>25891</v>
      </c>
      <c r="D281" s="232" t="n">
        <v>99</v>
      </c>
    </row>
    <row r="282" customFormat="false" ht="11.25" hidden="false" customHeight="false" outlineLevel="0" collapsed="false">
      <c r="A282" s="93" t="s">
        <v>25902</v>
      </c>
      <c r="B282" s="230" t="s">
        <v>25903</v>
      </c>
      <c r="C282" s="50" t="s">
        <v>25891</v>
      </c>
      <c r="D282" s="232" t="n">
        <v>231.29403</v>
      </c>
    </row>
    <row r="283" customFormat="false" ht="11.25" hidden="false" customHeight="false" outlineLevel="0" collapsed="false">
      <c r="A283" s="93" t="s">
        <v>25904</v>
      </c>
      <c r="B283" s="230" t="s">
        <v>25905</v>
      </c>
      <c r="C283" s="50" t="s">
        <v>25891</v>
      </c>
      <c r="D283" s="232" t="n">
        <v>129</v>
      </c>
    </row>
    <row r="284" customFormat="false" ht="11.25" hidden="false" customHeight="false" outlineLevel="0" collapsed="false">
      <c r="A284" s="93" t="s">
        <v>25906</v>
      </c>
      <c r="B284" s="230" t="s">
        <v>25907</v>
      </c>
      <c r="C284" s="50" t="s">
        <v>25891</v>
      </c>
      <c r="D284" s="232" t="n">
        <v>165</v>
      </c>
    </row>
    <row r="285" customFormat="false" ht="11.25" hidden="false" customHeight="false" outlineLevel="0" collapsed="false">
      <c r="A285" s="93" t="s">
        <v>25908</v>
      </c>
      <c r="B285" s="230" t="s">
        <v>25909</v>
      </c>
      <c r="C285" s="50" t="s">
        <v>25891</v>
      </c>
      <c r="D285" s="232" t="n">
        <v>166</v>
      </c>
    </row>
    <row r="286" customFormat="false" ht="11.25" hidden="false" customHeight="false" outlineLevel="0" collapsed="false">
      <c r="A286" s="93" t="s">
        <v>25910</v>
      </c>
      <c r="B286" s="230" t="s">
        <v>25911</v>
      </c>
      <c r="C286" s="50" t="s">
        <v>25891</v>
      </c>
      <c r="D286" s="232" t="n">
        <v>422</v>
      </c>
    </row>
    <row r="287" customFormat="false" ht="11.25" hidden="false" customHeight="false" outlineLevel="0" collapsed="false">
      <c r="A287" s="93" t="s">
        <v>25912</v>
      </c>
      <c r="B287" s="230" t="s">
        <v>25913</v>
      </c>
      <c r="C287" s="50" t="s">
        <v>25891</v>
      </c>
      <c r="D287" s="232" t="n">
        <v>340</v>
      </c>
    </row>
    <row r="288" customFormat="false" ht="11.25" hidden="false" customHeight="false" outlineLevel="0" collapsed="false">
      <c r="A288" s="93" t="s">
        <v>25914</v>
      </c>
      <c r="B288" s="230" t="s">
        <v>25915</v>
      </c>
      <c r="C288" s="50" t="s">
        <v>25891</v>
      </c>
      <c r="D288" s="232" t="n">
        <v>340</v>
      </c>
    </row>
    <row r="289" customFormat="false" ht="11.25" hidden="false" customHeight="false" outlineLevel="0" collapsed="false">
      <c r="A289" s="93" t="s">
        <v>25916</v>
      </c>
      <c r="B289" s="230" t="s">
        <v>25917</v>
      </c>
      <c r="C289" s="50" t="s">
        <v>25891</v>
      </c>
      <c r="D289" s="232" t="n">
        <v>199</v>
      </c>
    </row>
    <row r="290" customFormat="false" ht="11.25" hidden="false" customHeight="false" outlineLevel="0" collapsed="false">
      <c r="A290" s="93" t="s">
        <v>25918</v>
      </c>
      <c r="B290" s="230" t="s">
        <v>25919</v>
      </c>
      <c r="C290" s="50" t="s">
        <v>25891</v>
      </c>
      <c r="D290" s="232" t="n">
        <v>88</v>
      </c>
    </row>
    <row r="291" customFormat="false" ht="11.25" hidden="false" customHeight="false" outlineLevel="0" collapsed="false">
      <c r="A291" s="93" t="s">
        <v>25920</v>
      </c>
      <c r="B291" s="230" t="s">
        <v>25921</v>
      </c>
      <c r="C291" s="50" t="s">
        <v>25891</v>
      </c>
      <c r="D291" s="232" t="n">
        <v>120</v>
      </c>
    </row>
    <row r="292" customFormat="false" ht="11.25" hidden="false" customHeight="false" outlineLevel="0" collapsed="false">
      <c r="A292" s="93" t="s">
        <v>25922</v>
      </c>
      <c r="B292" s="230" t="s">
        <v>25923</v>
      </c>
      <c r="C292" s="50" t="s">
        <v>25891</v>
      </c>
      <c r="D292" s="232" t="n">
        <v>120</v>
      </c>
    </row>
    <row r="293" customFormat="false" ht="11.25" hidden="false" customHeight="false" outlineLevel="0" collapsed="false">
      <c r="A293" s="93" t="s">
        <v>25924</v>
      </c>
      <c r="B293" s="230" t="s">
        <v>25925</v>
      </c>
      <c r="C293" s="50" t="s">
        <v>25891</v>
      </c>
      <c r="D293" s="232" t="n">
        <v>120</v>
      </c>
    </row>
    <row r="294" customFormat="false" ht="11.25" hidden="false" customHeight="false" outlineLevel="0" collapsed="false">
      <c r="A294" s="93" t="s">
        <v>25926</v>
      </c>
      <c r="B294" s="230" t="s">
        <v>25927</v>
      </c>
      <c r="C294" s="50" t="s">
        <v>25891</v>
      </c>
      <c r="D294" s="232" t="n">
        <v>87</v>
      </c>
    </row>
    <row r="295" customFormat="false" ht="11.25" hidden="false" customHeight="false" outlineLevel="0" collapsed="false">
      <c r="A295" s="93" t="s">
        <v>25928</v>
      </c>
      <c r="B295" s="230" t="s">
        <v>25929</v>
      </c>
      <c r="C295" s="50" t="s">
        <v>25891</v>
      </c>
      <c r="D295" s="232" t="n">
        <v>225</v>
      </c>
    </row>
    <row r="296" customFormat="false" ht="11.25" hidden="false" customHeight="false" outlineLevel="0" collapsed="false">
      <c r="A296" s="93" t="s">
        <v>25930</v>
      </c>
      <c r="B296" s="230" t="s">
        <v>25931</v>
      </c>
      <c r="C296" s="50" t="s">
        <v>25891</v>
      </c>
      <c r="D296" s="232" t="n">
        <v>264</v>
      </c>
    </row>
    <row r="297" customFormat="false" ht="11.25" hidden="false" customHeight="false" outlineLevel="0" collapsed="false">
      <c r="A297" s="93" t="s">
        <v>25932</v>
      </c>
      <c r="B297" s="230" t="s">
        <v>25933</v>
      </c>
      <c r="C297" s="50" t="s">
        <v>25891</v>
      </c>
      <c r="D297" s="232" t="n">
        <v>264</v>
      </c>
    </row>
    <row r="298" customFormat="false" ht="11.25" hidden="false" customHeight="false" outlineLevel="0" collapsed="false">
      <c r="A298" s="93" t="s">
        <v>25934</v>
      </c>
      <c r="B298" s="230" t="s">
        <v>25935</v>
      </c>
      <c r="C298" s="50" t="s">
        <v>25891</v>
      </c>
      <c r="D298" s="232" t="n">
        <v>65</v>
      </c>
    </row>
    <row r="299" customFormat="false" ht="11.25" hidden="false" customHeight="false" outlineLevel="0" collapsed="false">
      <c r="A299" s="93" t="s">
        <v>25936</v>
      </c>
      <c r="B299" s="230" t="s">
        <v>25937</v>
      </c>
      <c r="C299" s="50" t="s">
        <v>25891</v>
      </c>
      <c r="D299" s="232" t="n">
        <v>82</v>
      </c>
    </row>
    <row r="300" customFormat="false" ht="11.25" hidden="false" customHeight="false" outlineLevel="0" collapsed="false">
      <c r="A300" s="93" t="s">
        <v>25938</v>
      </c>
      <c r="B300" s="230" t="s">
        <v>25939</v>
      </c>
      <c r="C300" s="50" t="s">
        <v>25891</v>
      </c>
      <c r="D300" s="232" t="n">
        <v>99</v>
      </c>
    </row>
    <row r="301" customFormat="false" ht="11.25" hidden="false" customHeight="false" outlineLevel="0" collapsed="false">
      <c r="A301" s="93" t="s">
        <v>25940</v>
      </c>
      <c r="B301" s="230" t="s">
        <v>25941</v>
      </c>
      <c r="C301" s="50" t="s">
        <v>25891</v>
      </c>
      <c r="D301" s="232" t="n">
        <v>231.29403</v>
      </c>
    </row>
    <row r="302" customFormat="false" ht="11.25" hidden="false" customHeight="false" outlineLevel="0" collapsed="false">
      <c r="A302" s="93" t="s">
        <v>25942</v>
      </c>
      <c r="B302" s="230" t="s">
        <v>25943</v>
      </c>
      <c r="C302" s="50" t="s">
        <v>25891</v>
      </c>
      <c r="D302" s="232" t="n">
        <v>129</v>
      </c>
    </row>
    <row r="303" customFormat="false" ht="11.25" hidden="false" customHeight="false" outlineLevel="0" collapsed="false">
      <c r="A303" s="93" t="s">
        <v>25944</v>
      </c>
      <c r="B303" s="230" t="s">
        <v>25945</v>
      </c>
      <c r="C303" s="50" t="s">
        <v>25891</v>
      </c>
      <c r="D303" s="232" t="n">
        <v>82.74103</v>
      </c>
    </row>
    <row r="304" customFormat="false" ht="11.25" hidden="false" customHeight="false" outlineLevel="0" collapsed="false">
      <c r="A304" s="93" t="s">
        <v>25946</v>
      </c>
      <c r="B304" s="230" t="s">
        <v>25947</v>
      </c>
      <c r="C304" s="50" t="s">
        <v>25891</v>
      </c>
      <c r="D304" s="232" t="n">
        <v>99.69003</v>
      </c>
    </row>
    <row r="305" customFormat="false" ht="11.25" hidden="false" customHeight="false" outlineLevel="0" collapsed="false">
      <c r="A305" s="93" t="s">
        <v>25948</v>
      </c>
      <c r="B305" s="230" t="s">
        <v>25949</v>
      </c>
      <c r="C305" s="50" t="s">
        <v>25891</v>
      </c>
      <c r="D305" s="232" t="n">
        <v>99.69003</v>
      </c>
    </row>
    <row r="306" customFormat="false" ht="11.25" hidden="false" customHeight="false" outlineLevel="0" collapsed="false">
      <c r="A306" s="93" t="s">
        <v>25950</v>
      </c>
      <c r="B306" s="230" t="s">
        <v>25951</v>
      </c>
      <c r="C306" s="50" t="s">
        <v>25891</v>
      </c>
      <c r="D306" s="232" t="n">
        <v>99.69003</v>
      </c>
    </row>
    <row r="307" customFormat="false" ht="11.25" hidden="false" customHeight="false" outlineLevel="0" collapsed="false">
      <c r="A307" s="93" t="s">
        <v>25952</v>
      </c>
      <c r="B307" s="230" t="s">
        <v>25953</v>
      </c>
      <c r="C307" s="50" t="s">
        <v>25891</v>
      </c>
      <c r="D307" s="232" t="n">
        <v>173</v>
      </c>
    </row>
    <row r="308" customFormat="false" ht="11.25" hidden="false" customHeight="false" outlineLevel="0" collapsed="false">
      <c r="A308" s="93" t="s">
        <v>25954</v>
      </c>
      <c r="B308" s="230" t="s">
        <v>25955</v>
      </c>
      <c r="C308" s="50" t="s">
        <v>25891</v>
      </c>
      <c r="D308" s="232" t="n">
        <v>156</v>
      </c>
    </row>
    <row r="309" customFormat="false" ht="11.25" hidden="false" customHeight="false" outlineLevel="0" collapsed="false">
      <c r="A309" s="93" t="s">
        <v>25956</v>
      </c>
      <c r="B309" s="230" t="s">
        <v>25957</v>
      </c>
      <c r="C309" s="50" t="s">
        <v>25891</v>
      </c>
      <c r="D309" s="232" t="n">
        <v>279</v>
      </c>
    </row>
    <row r="310" customFormat="false" ht="11.25" hidden="false" customHeight="false" outlineLevel="0" collapsed="false">
      <c r="A310" s="93" t="s">
        <v>25958</v>
      </c>
      <c r="B310" s="230" t="s">
        <v>25959</v>
      </c>
      <c r="C310" s="50" t="s">
        <v>25891</v>
      </c>
      <c r="D310" s="232" t="n">
        <v>210</v>
      </c>
    </row>
    <row r="311" customFormat="false" ht="11.25" hidden="false" customHeight="false" outlineLevel="0" collapsed="false">
      <c r="A311" s="93" t="s">
        <v>25960</v>
      </c>
      <c r="B311" s="230" t="s">
        <v>25955</v>
      </c>
      <c r="C311" s="50" t="s">
        <v>25891</v>
      </c>
      <c r="D311" s="232" t="n">
        <v>210</v>
      </c>
    </row>
    <row r="312" customFormat="false" ht="11.25" hidden="false" customHeight="false" outlineLevel="0" collapsed="false">
      <c r="A312" s="93" t="s">
        <v>25961</v>
      </c>
      <c r="B312" s="230" t="s">
        <v>25962</v>
      </c>
      <c r="C312" s="50" t="s">
        <v>25891</v>
      </c>
      <c r="D312" s="232" t="n">
        <v>210</v>
      </c>
    </row>
    <row r="313" customFormat="false" ht="11.25" hidden="false" customHeight="false" outlineLevel="0" collapsed="false">
      <c r="A313" s="93" t="s">
        <v>25963</v>
      </c>
      <c r="B313" s="230" t="s">
        <v>25964</v>
      </c>
      <c r="C313" s="50" t="s">
        <v>25891</v>
      </c>
      <c r="D313" s="232" t="n">
        <v>225</v>
      </c>
    </row>
    <row r="314" customFormat="false" ht="11.25" hidden="false" customHeight="false" outlineLevel="0" collapsed="false">
      <c r="A314" s="93" t="s">
        <v>25965</v>
      </c>
      <c r="B314" s="230" t="s">
        <v>25966</v>
      </c>
      <c r="C314" s="50" t="s">
        <v>25891</v>
      </c>
      <c r="D314" s="232" t="n">
        <v>315</v>
      </c>
    </row>
    <row r="315" customFormat="false" ht="11.25" hidden="false" customHeight="false" outlineLevel="0" collapsed="false">
      <c r="A315" s="93" t="s">
        <v>25967</v>
      </c>
      <c r="B315" s="230" t="s">
        <v>25968</v>
      </c>
      <c r="C315" s="50" t="s">
        <v>25891</v>
      </c>
      <c r="D315" s="232" t="n">
        <v>315</v>
      </c>
    </row>
    <row r="316" customFormat="false" ht="11.25" hidden="false" customHeight="false" outlineLevel="0" collapsed="false">
      <c r="A316" s="93" t="s">
        <v>25969</v>
      </c>
      <c r="B316" s="230" t="s">
        <v>25964</v>
      </c>
      <c r="C316" s="50" t="s">
        <v>25891</v>
      </c>
      <c r="D316" s="232" t="n">
        <v>315</v>
      </c>
    </row>
    <row r="317" customFormat="false" ht="11.25" hidden="false" customHeight="false" outlineLevel="0" collapsed="false">
      <c r="A317" s="93" t="s">
        <v>25970</v>
      </c>
      <c r="B317" s="230" t="s">
        <v>25971</v>
      </c>
      <c r="C317" s="50" t="s">
        <v>25891</v>
      </c>
      <c r="D317" s="232" t="n">
        <v>161.50403</v>
      </c>
    </row>
    <row r="318" customFormat="false" ht="11.25" hidden="false" customHeight="false" outlineLevel="0" collapsed="false">
      <c r="A318" s="93" t="s">
        <v>25970</v>
      </c>
      <c r="B318" s="230" t="s">
        <v>25971</v>
      </c>
      <c r="C318" s="50" t="s">
        <v>25891</v>
      </c>
      <c r="D318" s="232" t="n">
        <v>161.50403</v>
      </c>
    </row>
    <row r="319" customFormat="false" ht="11.25" hidden="false" customHeight="false" outlineLevel="0" collapsed="false">
      <c r="A319" s="93" t="s">
        <v>25972</v>
      </c>
      <c r="B319" s="230" t="s">
        <v>25973</v>
      </c>
      <c r="C319" s="50" t="s">
        <v>25891</v>
      </c>
      <c r="D319" s="232" t="n">
        <v>239.27003</v>
      </c>
    </row>
    <row r="320" customFormat="false" ht="11.25" hidden="false" customHeight="false" outlineLevel="0" collapsed="false">
      <c r="A320" s="93" t="s">
        <v>25972</v>
      </c>
      <c r="B320" s="230" t="s">
        <v>25973</v>
      </c>
      <c r="C320" s="50" t="s">
        <v>25891</v>
      </c>
      <c r="D320" s="232" t="n">
        <v>239.27003</v>
      </c>
    </row>
    <row r="321" customFormat="false" ht="11.25" hidden="false" customHeight="false" outlineLevel="0" collapsed="false">
      <c r="A321" s="93" t="s">
        <v>25974</v>
      </c>
      <c r="B321" s="230" t="s">
        <v>25975</v>
      </c>
      <c r="C321" s="50" t="s">
        <v>25891</v>
      </c>
      <c r="D321" s="232" t="n">
        <v>239.27003</v>
      </c>
    </row>
    <row r="322" customFormat="false" ht="11.25" hidden="false" customHeight="false" outlineLevel="0" collapsed="false">
      <c r="A322" s="93" t="s">
        <v>25974</v>
      </c>
      <c r="B322" s="230" t="s">
        <v>25975</v>
      </c>
      <c r="C322" s="50" t="s">
        <v>25891</v>
      </c>
      <c r="D322" s="232" t="n">
        <v>239.27003</v>
      </c>
    </row>
    <row r="323" customFormat="false" ht="11.25" hidden="false" customHeight="false" outlineLevel="0" collapsed="false">
      <c r="A323" s="93" t="s">
        <v>25976</v>
      </c>
      <c r="B323" s="230" t="s">
        <v>25977</v>
      </c>
      <c r="C323" s="50" t="s">
        <v>25891</v>
      </c>
      <c r="D323" s="232" t="n">
        <v>239.1803</v>
      </c>
    </row>
    <row r="324" customFormat="false" ht="11.25" hidden="false" customHeight="false" outlineLevel="0" collapsed="false">
      <c r="A324" s="93" t="s">
        <v>25976</v>
      </c>
      <c r="B324" s="230" t="s">
        <v>25977</v>
      </c>
      <c r="C324" s="50" t="s">
        <v>25891</v>
      </c>
      <c r="D324" s="232" t="n">
        <v>239.27003</v>
      </c>
    </row>
    <row r="325" customFormat="false" ht="11.25" hidden="false" customHeight="false" outlineLevel="0" collapsed="false">
      <c r="A325" s="93" t="s">
        <v>25978</v>
      </c>
      <c r="B325" s="230" t="s">
        <v>25979</v>
      </c>
      <c r="C325" s="50" t="s">
        <v>25891</v>
      </c>
      <c r="D325" s="232" t="n">
        <v>154.52503</v>
      </c>
    </row>
    <row r="326" customFormat="false" ht="11.25" hidden="false" customHeight="false" outlineLevel="0" collapsed="false">
      <c r="A326" s="93" t="s">
        <v>25980</v>
      </c>
      <c r="B326" s="230" t="s">
        <v>25981</v>
      </c>
      <c r="C326" s="50" t="s">
        <v>25891</v>
      </c>
      <c r="D326" s="232" t="n">
        <v>205.37203</v>
      </c>
    </row>
    <row r="327" customFormat="false" ht="11.25" hidden="false" customHeight="false" outlineLevel="0" collapsed="false">
      <c r="A327" s="93" t="s">
        <v>25982</v>
      </c>
      <c r="B327" s="230" t="s">
        <v>25983</v>
      </c>
      <c r="C327" s="50" t="s">
        <v>25891</v>
      </c>
      <c r="D327" s="232" t="n">
        <v>120</v>
      </c>
    </row>
    <row r="328" customFormat="false" ht="11.25" hidden="false" customHeight="false" outlineLevel="0" collapsed="false">
      <c r="A328" s="93" t="s">
        <v>25984</v>
      </c>
      <c r="B328" s="230" t="s">
        <v>25985</v>
      </c>
      <c r="C328" s="50" t="s">
        <v>25891</v>
      </c>
      <c r="D328" s="232" t="n">
        <v>72</v>
      </c>
    </row>
    <row r="329" customFormat="false" ht="11.25" hidden="false" customHeight="false" outlineLevel="0" collapsed="false">
      <c r="A329" s="93" t="s">
        <v>25986</v>
      </c>
      <c r="B329" s="230" t="s">
        <v>25987</v>
      </c>
      <c r="C329" s="50" t="s">
        <v>25891</v>
      </c>
      <c r="D329" s="232" t="n">
        <v>92</v>
      </c>
    </row>
    <row r="330" customFormat="false" ht="11.25" hidden="false" customHeight="false" outlineLevel="0" collapsed="false">
      <c r="A330" s="93" t="s">
        <v>25988</v>
      </c>
      <c r="B330" s="230" t="s">
        <v>25989</v>
      </c>
      <c r="C330" s="50" t="s">
        <v>25891</v>
      </c>
      <c r="D330" s="232" t="n">
        <v>71.77403</v>
      </c>
    </row>
    <row r="331" customFormat="false" ht="11.25" hidden="false" customHeight="false" outlineLevel="0" collapsed="false">
      <c r="A331" s="93" t="s">
        <v>25990</v>
      </c>
      <c r="B331" s="230" t="s">
        <v>25991</v>
      </c>
      <c r="C331" s="50" t="s">
        <v>25891</v>
      </c>
      <c r="D331" s="232" t="n">
        <v>91.71403</v>
      </c>
    </row>
    <row r="332" customFormat="false" ht="11.25" hidden="false" customHeight="false" outlineLevel="0" collapsed="false">
      <c r="A332" s="93" t="s">
        <v>25992</v>
      </c>
      <c r="B332" s="230" t="s">
        <v>25993</v>
      </c>
      <c r="C332" s="50" t="s">
        <v>25891</v>
      </c>
      <c r="D332" s="232" t="n">
        <v>132.59103</v>
      </c>
    </row>
    <row r="333" customFormat="false" ht="11.25" hidden="false" customHeight="false" outlineLevel="0" collapsed="false">
      <c r="A333" s="93" t="s">
        <v>25994</v>
      </c>
      <c r="B333" s="230" t="s">
        <v>25995</v>
      </c>
      <c r="C333" s="50" t="s">
        <v>25891</v>
      </c>
      <c r="D333" s="232" t="n">
        <v>129.60003</v>
      </c>
    </row>
    <row r="334" customFormat="false" ht="11.25" hidden="false" customHeight="false" outlineLevel="0" collapsed="false">
      <c r="A334" s="93" t="s">
        <v>25996</v>
      </c>
      <c r="B334" s="230" t="s">
        <v>25997</v>
      </c>
      <c r="C334" s="50" t="s">
        <v>25891</v>
      </c>
      <c r="D334" s="232" t="n">
        <v>129.60003</v>
      </c>
    </row>
    <row r="335" customFormat="false" ht="11.25" hidden="false" customHeight="false" outlineLevel="0" collapsed="false">
      <c r="A335" s="93" t="s">
        <v>25998</v>
      </c>
      <c r="B335" s="230" t="s">
        <v>25999</v>
      </c>
      <c r="C335" s="50" t="s">
        <v>25891</v>
      </c>
      <c r="D335" s="232" t="n">
        <v>129.60003</v>
      </c>
    </row>
    <row r="336" customFormat="false" ht="11.25" hidden="false" customHeight="false" outlineLevel="0" collapsed="false">
      <c r="A336" s="93" t="s">
        <v>26000</v>
      </c>
      <c r="B336" s="230" t="s">
        <v>26001</v>
      </c>
      <c r="C336" s="50" t="s">
        <v>25891</v>
      </c>
      <c r="D336" s="232" t="n">
        <v>169.48003</v>
      </c>
    </row>
    <row r="337" customFormat="false" ht="11.25" hidden="false" customHeight="false" outlineLevel="0" collapsed="false">
      <c r="A337" s="93" t="s">
        <v>26002</v>
      </c>
      <c r="B337" s="230" t="s">
        <v>26003</v>
      </c>
      <c r="C337" s="50" t="s">
        <v>25891</v>
      </c>
      <c r="D337" s="232" t="n">
        <v>169.48003</v>
      </c>
    </row>
    <row r="338" customFormat="false" ht="11.25" hidden="false" customHeight="false" outlineLevel="0" collapsed="false">
      <c r="A338" s="93" t="s">
        <v>26004</v>
      </c>
      <c r="B338" s="230" t="s">
        <v>26005</v>
      </c>
      <c r="C338" s="50" t="s">
        <v>25891</v>
      </c>
      <c r="D338" s="232" t="n">
        <v>169.48003</v>
      </c>
    </row>
    <row r="339" customFormat="false" ht="11.25" hidden="false" customHeight="false" outlineLevel="0" collapsed="false">
      <c r="A339" s="93" t="s">
        <v>26006</v>
      </c>
      <c r="B339" s="230" t="s">
        <v>26007</v>
      </c>
      <c r="C339" s="50" t="s">
        <v>25891</v>
      </c>
      <c r="D339" s="232" t="n">
        <v>82.74103</v>
      </c>
    </row>
    <row r="340" customFormat="false" ht="11.25" hidden="false" customHeight="false" outlineLevel="0" collapsed="false">
      <c r="A340" s="93" t="s">
        <v>26008</v>
      </c>
      <c r="B340" s="230" t="s">
        <v>26009</v>
      </c>
      <c r="C340" s="50" t="s">
        <v>25891</v>
      </c>
      <c r="D340" s="232" t="n">
        <v>99.69003</v>
      </c>
    </row>
    <row r="341" customFormat="false" ht="11.25" hidden="false" customHeight="false" outlineLevel="0" collapsed="false">
      <c r="A341" s="93" t="s">
        <v>26010</v>
      </c>
      <c r="B341" s="230" t="s">
        <v>26011</v>
      </c>
      <c r="C341" s="50" t="s">
        <v>25891</v>
      </c>
      <c r="D341" s="232" t="n">
        <v>99.69003</v>
      </c>
    </row>
    <row r="342" customFormat="false" ht="11.25" hidden="false" customHeight="false" outlineLevel="0" collapsed="false">
      <c r="A342" s="93" t="s">
        <v>26012</v>
      </c>
      <c r="B342" s="230" t="s">
        <v>26013</v>
      </c>
      <c r="C342" s="50" t="s">
        <v>25891</v>
      </c>
      <c r="D342" s="232" t="n">
        <v>99.69003</v>
      </c>
    </row>
    <row r="343" customFormat="false" ht="11.25" hidden="false" customHeight="false" outlineLevel="0" collapsed="false">
      <c r="A343" s="93" t="s">
        <v>26014</v>
      </c>
      <c r="B343" s="230" t="s">
        <v>26015</v>
      </c>
      <c r="C343" s="50" t="s">
        <v>25891</v>
      </c>
      <c r="D343" s="232" t="n">
        <v>73.76803</v>
      </c>
    </row>
    <row r="344" customFormat="false" ht="11.25" hidden="false" customHeight="false" outlineLevel="0" collapsed="false">
      <c r="A344" s="93" t="s">
        <v>26016</v>
      </c>
      <c r="B344" s="230" t="s">
        <v>26017</v>
      </c>
      <c r="C344" s="50" t="s">
        <v>25891</v>
      </c>
      <c r="D344" s="232" t="n">
        <v>73.76803</v>
      </c>
    </row>
    <row r="345" customFormat="false" ht="11.25" hidden="false" customHeight="false" outlineLevel="0" collapsed="false">
      <c r="A345" s="93" t="s">
        <v>26018</v>
      </c>
      <c r="B345" s="230" t="s">
        <v>26019</v>
      </c>
      <c r="C345" s="50" t="s">
        <v>25891</v>
      </c>
      <c r="D345" s="232" t="n">
        <v>73.76803</v>
      </c>
    </row>
    <row r="346" customFormat="false" ht="11.25" hidden="false" customHeight="false" outlineLevel="0" collapsed="false">
      <c r="A346" s="93" t="s">
        <v>26020</v>
      </c>
      <c r="B346" s="230" t="s">
        <v>26021</v>
      </c>
      <c r="C346" s="50" t="s">
        <v>25891</v>
      </c>
      <c r="D346" s="232" t="n">
        <v>92.721</v>
      </c>
    </row>
    <row r="347" customFormat="false" ht="11.25" hidden="false" customHeight="false" outlineLevel="0" collapsed="false">
      <c r="A347" s="93" t="s">
        <v>26022</v>
      </c>
      <c r="B347" s="230" t="s">
        <v>26023</v>
      </c>
      <c r="C347" s="50" t="s">
        <v>25891</v>
      </c>
      <c r="D347" s="232" t="n">
        <v>49.84003</v>
      </c>
    </row>
    <row r="348" customFormat="false" ht="11.25" hidden="false" customHeight="false" outlineLevel="0" collapsed="false">
      <c r="A348" s="93" t="s">
        <v>26024</v>
      </c>
      <c r="B348" s="230" t="s">
        <v>26025</v>
      </c>
      <c r="C348" s="50" t="s">
        <v>25891</v>
      </c>
      <c r="D348" s="232" t="n">
        <v>81.74403</v>
      </c>
    </row>
    <row r="349" customFormat="false" ht="11.25" hidden="false" customHeight="false" outlineLevel="0" collapsed="false">
      <c r="A349" s="93" t="s">
        <v>26026</v>
      </c>
      <c r="B349" s="230" t="s">
        <v>26027</v>
      </c>
      <c r="C349" s="50" t="s">
        <v>25891</v>
      </c>
      <c r="D349" s="232" t="n">
        <v>81.74403</v>
      </c>
    </row>
    <row r="350" customFormat="false" ht="11.25" hidden="false" customHeight="false" outlineLevel="0" collapsed="false">
      <c r="A350" s="93" t="s">
        <v>26028</v>
      </c>
      <c r="B350" s="230" t="s">
        <v>26029</v>
      </c>
      <c r="C350" s="50" t="s">
        <v>25891</v>
      </c>
      <c r="D350" s="232" t="n">
        <v>81.74403</v>
      </c>
    </row>
    <row r="351" customFormat="false" ht="11.25" hidden="false" customHeight="false" outlineLevel="0" collapsed="false">
      <c r="A351" s="93" t="s">
        <v>26030</v>
      </c>
      <c r="B351" s="230" t="s">
        <v>26031</v>
      </c>
      <c r="C351" s="50" t="s">
        <v>25891</v>
      </c>
      <c r="D351" s="232" t="n">
        <v>150</v>
      </c>
    </row>
    <row r="352" customFormat="false" ht="11.25" hidden="false" customHeight="false" outlineLevel="0" collapsed="false">
      <c r="A352" s="93" t="s">
        <v>26032</v>
      </c>
      <c r="B352" s="230" t="s">
        <v>26033</v>
      </c>
      <c r="C352" s="50" t="s">
        <v>25891</v>
      </c>
      <c r="D352" s="232" t="n">
        <v>401.78103</v>
      </c>
    </row>
    <row r="353" customFormat="false" ht="11.25" hidden="false" customHeight="false" outlineLevel="0" collapsed="false">
      <c r="A353" s="93" t="s">
        <v>26034</v>
      </c>
      <c r="B353" s="230" t="s">
        <v>26035</v>
      </c>
      <c r="C353" s="50" t="s">
        <v>25891</v>
      </c>
      <c r="D353" s="232" t="n">
        <v>205.37203</v>
      </c>
    </row>
    <row r="354" customFormat="false" ht="11.25" hidden="false" customHeight="false" outlineLevel="0" collapsed="false">
      <c r="A354" s="93" t="s">
        <v>26036</v>
      </c>
      <c r="B354" s="230" t="s">
        <v>26037</v>
      </c>
      <c r="C354" s="50" t="s">
        <v>25891</v>
      </c>
      <c r="D354" s="232" t="n">
        <v>71.77403</v>
      </c>
    </row>
    <row r="355" customFormat="false" ht="11.25" hidden="false" customHeight="false" outlineLevel="0" collapsed="false">
      <c r="A355" s="93" t="s">
        <v>26038</v>
      </c>
      <c r="B355" s="230" t="s">
        <v>26039</v>
      </c>
      <c r="C355" s="50" t="s">
        <v>25891</v>
      </c>
      <c r="D355" s="232" t="n">
        <v>126</v>
      </c>
    </row>
    <row r="356" customFormat="false" ht="11.25" hidden="false" customHeight="false" outlineLevel="0" collapsed="false">
      <c r="A356" s="93" t="s">
        <v>26038</v>
      </c>
      <c r="B356" s="230" t="s">
        <v>26039</v>
      </c>
      <c r="C356" s="50" t="s">
        <v>25891</v>
      </c>
      <c r="D356" s="232" t="n">
        <v>126</v>
      </c>
    </row>
    <row r="357" customFormat="false" ht="11.25" hidden="false" customHeight="false" outlineLevel="0" collapsed="false">
      <c r="A357" s="93" t="s">
        <v>26040</v>
      </c>
      <c r="B357" s="230" t="s">
        <v>26041</v>
      </c>
      <c r="C357" s="50" t="s">
        <v>25891</v>
      </c>
      <c r="D357" s="232" t="n">
        <v>234.28503</v>
      </c>
    </row>
    <row r="358" customFormat="false" ht="11.25" hidden="false" customHeight="false" outlineLevel="0" collapsed="false">
      <c r="A358" s="93" t="s">
        <v>26042</v>
      </c>
      <c r="B358" s="230" t="s">
        <v>26043</v>
      </c>
      <c r="C358" s="50" t="s">
        <v>25891</v>
      </c>
      <c r="D358" s="232" t="n">
        <v>178.45303</v>
      </c>
    </row>
    <row r="359" customFormat="false" ht="11.25" hidden="false" customHeight="false" outlineLevel="0" collapsed="false">
      <c r="A359" s="93" t="s">
        <v>26044</v>
      </c>
      <c r="B359" s="230" t="s">
        <v>26045</v>
      </c>
      <c r="C359" s="50" t="s">
        <v>25891</v>
      </c>
      <c r="D359" s="232" t="n">
        <v>253.22803</v>
      </c>
    </row>
    <row r="360" customFormat="false" ht="11.25" hidden="false" customHeight="false" outlineLevel="0" collapsed="false">
      <c r="A360" s="93" t="s">
        <v>26046</v>
      </c>
      <c r="B360" s="230" t="s">
        <v>26047</v>
      </c>
      <c r="C360" s="50" t="s">
        <v>25891</v>
      </c>
      <c r="D360" s="232" t="n">
        <v>253.22803</v>
      </c>
    </row>
    <row r="361" customFormat="false" ht="11.25" hidden="false" customHeight="false" outlineLevel="0" collapsed="false">
      <c r="A361" s="93" t="s">
        <v>26048</v>
      </c>
      <c r="B361" s="230" t="s">
        <v>26049</v>
      </c>
      <c r="C361" s="50" t="s">
        <v>25891</v>
      </c>
      <c r="D361" s="232" t="n">
        <v>253.22803</v>
      </c>
    </row>
    <row r="362" customFormat="false" ht="11.25" hidden="false" customHeight="false" outlineLevel="0" collapsed="false">
      <c r="A362" s="93" t="s">
        <v>26050</v>
      </c>
      <c r="B362" s="230" t="s">
        <v>26051</v>
      </c>
      <c r="C362" s="50" t="s">
        <v>25891</v>
      </c>
      <c r="D362" s="232" t="n">
        <v>74.775</v>
      </c>
    </row>
    <row r="363" customFormat="false" ht="11.25" hidden="false" customHeight="false" outlineLevel="0" collapsed="false">
      <c r="A363" s="93" t="s">
        <v>26052</v>
      </c>
      <c r="B363" s="230" t="s">
        <v>26053</v>
      </c>
      <c r="C363" s="50" t="s">
        <v>25891</v>
      </c>
      <c r="D363" s="232" t="n">
        <v>81.754</v>
      </c>
    </row>
    <row r="364" customFormat="false" ht="11.25" hidden="false" customHeight="false" outlineLevel="0" collapsed="false">
      <c r="A364" s="93" t="s">
        <v>26054</v>
      </c>
      <c r="B364" s="230" t="s">
        <v>26055</v>
      </c>
      <c r="C364" s="50" t="s">
        <v>25891</v>
      </c>
      <c r="D364" s="232" t="n">
        <v>81.754</v>
      </c>
    </row>
    <row r="365" customFormat="false" ht="11.25" hidden="false" customHeight="false" outlineLevel="0" collapsed="false">
      <c r="A365" s="93" t="s">
        <v>26056</v>
      </c>
      <c r="B365" s="230" t="s">
        <v>26057</v>
      </c>
      <c r="C365" s="50" t="s">
        <v>25891</v>
      </c>
      <c r="D365" s="232" t="n">
        <v>81.754</v>
      </c>
    </row>
    <row r="366" customFormat="false" ht="11.25" hidden="false" customHeight="false" outlineLevel="0" collapsed="false">
      <c r="A366" s="93" t="s">
        <v>26058</v>
      </c>
      <c r="B366" s="230" t="s">
        <v>26059</v>
      </c>
      <c r="C366" s="50" t="s">
        <v>25891</v>
      </c>
      <c r="D366" s="232" t="n">
        <v>136.57903</v>
      </c>
    </row>
    <row r="367" customFormat="false" ht="11.25" hidden="false" customHeight="false" outlineLevel="0" collapsed="false">
      <c r="A367" s="93" t="s">
        <v>26060</v>
      </c>
      <c r="B367" s="230" t="s">
        <v>26061</v>
      </c>
      <c r="C367" s="50" t="s">
        <v>25891</v>
      </c>
      <c r="D367" s="232" t="n">
        <v>295.10203</v>
      </c>
    </row>
    <row r="368" customFormat="false" ht="11.25" hidden="false" customHeight="false" outlineLevel="0" collapsed="false">
      <c r="A368" s="93" t="s">
        <v>26062</v>
      </c>
      <c r="B368" s="230" t="s">
        <v>26063</v>
      </c>
      <c r="C368" s="50" t="s">
        <v>25891</v>
      </c>
      <c r="D368" s="232" t="n">
        <v>295.10203</v>
      </c>
    </row>
    <row r="369" customFormat="false" ht="11.25" hidden="false" customHeight="false" outlineLevel="0" collapsed="false">
      <c r="A369" s="93" t="s">
        <v>26064</v>
      </c>
      <c r="B369" s="230" t="s">
        <v>26065</v>
      </c>
      <c r="C369" s="50" t="s">
        <v>25891</v>
      </c>
      <c r="D369" s="232" t="n">
        <v>295.10203</v>
      </c>
    </row>
    <row r="370" customFormat="false" ht="11.25" hidden="false" customHeight="false" outlineLevel="0" collapsed="false">
      <c r="A370" s="93" t="s">
        <v>26066</v>
      </c>
      <c r="B370" s="230" t="s">
        <v>26067</v>
      </c>
      <c r="C370" s="50" t="s">
        <v>25891</v>
      </c>
      <c r="D370" s="232" t="n">
        <v>132.59103</v>
      </c>
    </row>
    <row r="371" customFormat="false" ht="11.25" hidden="false" customHeight="false" outlineLevel="0" collapsed="false">
      <c r="A371" s="93" t="s">
        <v>26068</v>
      </c>
      <c r="B371" s="230" t="s">
        <v>26069</v>
      </c>
      <c r="C371" s="50" t="s">
        <v>25891</v>
      </c>
      <c r="D371" s="232" t="n">
        <v>129.60003</v>
      </c>
    </row>
    <row r="372" customFormat="false" ht="11.25" hidden="false" customHeight="false" outlineLevel="0" collapsed="false">
      <c r="A372" s="93" t="s">
        <v>26070</v>
      </c>
      <c r="B372" s="230" t="s">
        <v>26071</v>
      </c>
      <c r="C372" s="50" t="s">
        <v>25891</v>
      </c>
      <c r="D372" s="232" t="n">
        <v>129.60003</v>
      </c>
    </row>
    <row r="373" customFormat="false" ht="11.25" hidden="false" customHeight="false" outlineLevel="0" collapsed="false">
      <c r="A373" s="93" t="s">
        <v>26072</v>
      </c>
      <c r="B373" s="230" t="s">
        <v>26073</v>
      </c>
      <c r="C373" s="50" t="s">
        <v>25891</v>
      </c>
      <c r="D373" s="232" t="n">
        <v>129.60003</v>
      </c>
    </row>
    <row r="374" customFormat="false" ht="11.25" hidden="false" customHeight="false" outlineLevel="0" collapsed="false">
      <c r="A374" s="93" t="s">
        <v>26074</v>
      </c>
      <c r="B374" s="230" t="s">
        <v>26075</v>
      </c>
      <c r="C374" s="50" t="s">
        <v>25891</v>
      </c>
      <c r="D374" s="232" t="n">
        <v>123.61803</v>
      </c>
    </row>
    <row r="375" customFormat="false" ht="11.25" hidden="false" customHeight="false" outlineLevel="0" collapsed="false">
      <c r="A375" s="93" t="s">
        <v>26076</v>
      </c>
      <c r="B375" s="230" t="s">
        <v>26075</v>
      </c>
      <c r="C375" s="50" t="s">
        <v>25891</v>
      </c>
      <c r="D375" s="232" t="n">
        <v>205.37203</v>
      </c>
    </row>
    <row r="376" customFormat="false" ht="11.25" hidden="false" customHeight="false" outlineLevel="0" collapsed="false">
      <c r="A376" s="93" t="s">
        <v>26077</v>
      </c>
      <c r="B376" s="230" t="s">
        <v>26078</v>
      </c>
      <c r="C376" s="50" t="s">
        <v>25891</v>
      </c>
      <c r="D376" s="232" t="n">
        <v>368.88003</v>
      </c>
    </row>
    <row r="377" customFormat="false" ht="11.25" hidden="false" customHeight="false" outlineLevel="0" collapsed="false">
      <c r="A377" s="93" t="s">
        <v>26079</v>
      </c>
      <c r="B377" s="230" t="s">
        <v>26080</v>
      </c>
      <c r="C377" s="50" t="s">
        <v>25891</v>
      </c>
      <c r="D377" s="232" t="n">
        <v>167.496</v>
      </c>
    </row>
    <row r="378" customFormat="false" ht="11.25" hidden="false" customHeight="false" outlineLevel="0" collapsed="false">
      <c r="A378" s="93" t="s">
        <v>26081</v>
      </c>
      <c r="B378" s="230" t="s">
        <v>26082</v>
      </c>
      <c r="C378" s="50" t="s">
        <v>25891</v>
      </c>
      <c r="D378" s="232" t="n">
        <v>128.60303</v>
      </c>
    </row>
    <row r="379" customFormat="false" ht="11.25" hidden="false" customHeight="false" outlineLevel="0" collapsed="false">
      <c r="A379" s="93" t="s">
        <v>26083</v>
      </c>
      <c r="B379" s="230" t="s">
        <v>26084</v>
      </c>
      <c r="C379" s="50" t="s">
        <v>25891</v>
      </c>
      <c r="D379" s="232" t="n">
        <v>214.34503</v>
      </c>
    </row>
    <row r="380" customFormat="false" ht="11.25" hidden="false" customHeight="false" outlineLevel="0" collapsed="false">
      <c r="A380" s="93" t="s">
        <v>26085</v>
      </c>
      <c r="B380" s="230" t="s">
        <v>26086</v>
      </c>
      <c r="C380" s="50" t="s">
        <v>25891</v>
      </c>
      <c r="D380" s="232" t="n">
        <v>80.74703</v>
      </c>
    </row>
    <row r="381" customFormat="false" ht="11.25" hidden="false" customHeight="false" outlineLevel="0" collapsed="false">
      <c r="A381" s="93" t="s">
        <v>26087</v>
      </c>
      <c r="B381" s="230" t="s">
        <v>26088</v>
      </c>
      <c r="C381" s="50" t="s">
        <v>25891</v>
      </c>
      <c r="D381" s="232" t="n">
        <v>147.54603</v>
      </c>
    </row>
    <row r="382" customFormat="false" ht="11.25" hidden="false" customHeight="false" outlineLevel="0" collapsed="false">
      <c r="A382" s="93" t="s">
        <v>26089</v>
      </c>
      <c r="B382" s="230" t="s">
        <v>26090</v>
      </c>
      <c r="C382" s="50" t="s">
        <v>25891</v>
      </c>
      <c r="D382" s="232" t="n">
        <v>134.58503</v>
      </c>
    </row>
    <row r="383" customFormat="false" ht="11.25" hidden="false" customHeight="false" outlineLevel="0" collapsed="false">
      <c r="A383" s="93" t="s">
        <v>26091</v>
      </c>
      <c r="B383" s="230" t="s">
        <v>26092</v>
      </c>
      <c r="C383" s="50" t="s">
        <v>25891</v>
      </c>
      <c r="D383" s="232" t="n">
        <v>127.60603</v>
      </c>
    </row>
    <row r="384" customFormat="false" ht="11.25" hidden="false" customHeight="false" outlineLevel="0" collapsed="false">
      <c r="A384" s="93" t="s">
        <v>26093</v>
      </c>
      <c r="B384" s="230" t="s">
        <v>26094</v>
      </c>
      <c r="C384" s="50" t="s">
        <v>25891</v>
      </c>
      <c r="D384" s="232" t="n">
        <v>127.60603</v>
      </c>
    </row>
    <row r="385" customFormat="false" ht="11.25" hidden="false" customHeight="false" outlineLevel="0" collapsed="false">
      <c r="A385" s="93" t="s">
        <v>26095</v>
      </c>
      <c r="B385" s="230" t="s">
        <v>26096</v>
      </c>
      <c r="C385" s="50" t="s">
        <v>25891</v>
      </c>
      <c r="D385" s="232" t="n">
        <v>127.60603</v>
      </c>
    </row>
    <row r="386" customFormat="false" ht="11.25" hidden="false" customHeight="false" outlineLevel="0" collapsed="false">
      <c r="A386" s="93" t="s">
        <v>26097</v>
      </c>
      <c r="B386" s="230" t="s">
        <v>26098</v>
      </c>
      <c r="C386" s="50" t="s">
        <v>25891</v>
      </c>
      <c r="D386" s="232" t="n">
        <v>170.47703</v>
      </c>
    </row>
    <row r="387" customFormat="false" ht="11.25" hidden="false" customHeight="false" outlineLevel="0" collapsed="false">
      <c r="A387" s="93" t="s">
        <v>26099</v>
      </c>
      <c r="B387" s="230" t="s">
        <v>26100</v>
      </c>
      <c r="C387" s="50" t="s">
        <v>25891</v>
      </c>
      <c r="D387" s="232" t="n">
        <v>169.48003</v>
      </c>
    </row>
    <row r="388" customFormat="false" ht="11.25" hidden="false" customHeight="false" outlineLevel="0" collapsed="false">
      <c r="A388" s="93" t="s">
        <v>26101</v>
      </c>
      <c r="B388" s="230" t="s">
        <v>26102</v>
      </c>
      <c r="C388" s="50" t="s">
        <v>25891</v>
      </c>
      <c r="D388" s="232" t="n">
        <v>169.48003</v>
      </c>
    </row>
    <row r="389" customFormat="false" ht="11.25" hidden="false" customHeight="false" outlineLevel="0" collapsed="false">
      <c r="A389" s="93" t="s">
        <v>26103</v>
      </c>
      <c r="B389" s="230" t="s">
        <v>26104</v>
      </c>
      <c r="C389" s="50" t="s">
        <v>25891</v>
      </c>
      <c r="D389" s="232" t="n">
        <v>169.48003</v>
      </c>
    </row>
    <row r="390" customFormat="false" ht="11.25" hidden="false" customHeight="false" outlineLevel="0" collapsed="false">
      <c r="A390" s="93"/>
      <c r="B390" s="230"/>
      <c r="D390" s="232"/>
    </row>
    <row r="391" customFormat="false" ht="11.25" hidden="false" customHeight="false" outlineLevel="0" collapsed="false">
      <c r="A391" s="226" t="s">
        <v>26105</v>
      </c>
      <c r="B391" s="227"/>
      <c r="C391" s="228"/>
      <c r="D391" s="229"/>
    </row>
    <row r="392" customFormat="false" ht="11.25" hidden="false" customHeight="false" outlineLevel="0" collapsed="false">
      <c r="A392" s="93" t="s">
        <v>26106</v>
      </c>
      <c r="B392" s="230" t="s">
        <v>26107</v>
      </c>
      <c r="C392" s="93" t="n">
        <v>30</v>
      </c>
      <c r="D392" s="83" t="n">
        <v>110</v>
      </c>
    </row>
    <row r="393" customFormat="false" ht="11.25" hidden="false" customHeight="false" outlineLevel="0" collapsed="false">
      <c r="A393" s="93" t="s">
        <v>26108</v>
      </c>
      <c r="B393" s="230" t="s">
        <v>26109</v>
      </c>
      <c r="C393" s="93" t="n">
        <v>30</v>
      </c>
      <c r="D393" s="83" t="n">
        <v>2042</v>
      </c>
    </row>
    <row r="394" customFormat="false" ht="11.25" hidden="false" customHeight="false" outlineLevel="0" collapsed="false">
      <c r="A394" s="93" t="s">
        <v>26110</v>
      </c>
      <c r="B394" s="230" t="s">
        <v>26111</v>
      </c>
      <c r="C394" s="93" t="n">
        <v>30</v>
      </c>
      <c r="D394" s="83" t="n">
        <v>2042</v>
      </c>
    </row>
    <row r="395" customFormat="false" ht="11.25" hidden="false" customHeight="false" outlineLevel="0" collapsed="false">
      <c r="A395" s="93" t="s">
        <v>26112</v>
      </c>
      <c r="B395" s="230" t="s">
        <v>26113</v>
      </c>
      <c r="C395" s="93" t="n">
        <v>30</v>
      </c>
      <c r="D395" s="83" t="n">
        <v>783.065</v>
      </c>
    </row>
    <row r="396" customFormat="false" ht="11.25" hidden="false" customHeight="false" outlineLevel="0" collapsed="false">
      <c r="A396" s="93" t="s">
        <v>26114</v>
      </c>
      <c r="B396" s="230" t="s">
        <v>26115</v>
      </c>
      <c r="C396" s="93" t="n">
        <v>30</v>
      </c>
      <c r="D396" s="83" t="n">
        <v>1845.515</v>
      </c>
    </row>
    <row r="397" customFormat="false" ht="11.25" hidden="false" customHeight="false" outlineLevel="0" collapsed="false">
      <c r="A397" s="93" t="s">
        <v>26116</v>
      </c>
      <c r="B397" s="230" t="s">
        <v>26117</v>
      </c>
      <c r="C397" s="93" t="n">
        <v>30</v>
      </c>
      <c r="D397" s="420" t="n">
        <v>1845.515</v>
      </c>
    </row>
    <row r="398" customFormat="false" ht="11.25" hidden="false" customHeight="false" outlineLevel="0" collapsed="false">
      <c r="A398" s="93" t="s">
        <v>26118</v>
      </c>
      <c r="B398" s="230" t="s">
        <v>26119</v>
      </c>
      <c r="C398" s="93" t="n">
        <v>30</v>
      </c>
      <c r="D398" s="83" t="n">
        <v>1452</v>
      </c>
    </row>
    <row r="399" customFormat="false" ht="11.25" hidden="false" customHeight="false" outlineLevel="0" collapsed="false">
      <c r="A399" s="93" t="s">
        <v>26120</v>
      </c>
      <c r="B399" s="230" t="s">
        <v>26121</v>
      </c>
      <c r="C399" s="93" t="n">
        <v>30</v>
      </c>
      <c r="D399" s="83" t="n">
        <v>1554.325</v>
      </c>
    </row>
    <row r="400" customFormat="false" ht="11.25" hidden="false" customHeight="false" outlineLevel="0" collapsed="false">
      <c r="A400" s="93" t="s">
        <v>26122</v>
      </c>
      <c r="B400" s="230" t="s">
        <v>26123</v>
      </c>
      <c r="C400" s="93" t="n">
        <v>30</v>
      </c>
      <c r="D400" s="420" t="n">
        <v>1554.325</v>
      </c>
    </row>
    <row r="401" customFormat="false" ht="11.25" hidden="false" customHeight="false" outlineLevel="0" collapsed="false">
      <c r="A401" s="93" t="s">
        <v>26124</v>
      </c>
      <c r="B401" s="230" t="s">
        <v>26125</v>
      </c>
      <c r="C401" s="93" t="n">
        <v>30</v>
      </c>
      <c r="D401" s="83" t="n">
        <v>432</v>
      </c>
    </row>
    <row r="402" customFormat="false" ht="11.25" hidden="false" customHeight="false" outlineLevel="0" collapsed="false">
      <c r="A402" s="93" t="s">
        <v>26126</v>
      </c>
      <c r="B402" s="230" t="s">
        <v>26127</v>
      </c>
      <c r="C402" s="93" t="n">
        <v>30</v>
      </c>
      <c r="D402" s="420" t="n">
        <v>2042.265</v>
      </c>
    </row>
    <row r="403" customFormat="false" ht="11.25" hidden="false" customHeight="false" outlineLevel="0" collapsed="false">
      <c r="A403" s="93" t="s">
        <v>26128</v>
      </c>
      <c r="B403" s="230" t="s">
        <v>26129</v>
      </c>
      <c r="C403" s="93" t="n">
        <v>30</v>
      </c>
      <c r="D403" s="420" t="n">
        <v>3183.415</v>
      </c>
    </row>
    <row r="404" customFormat="false" ht="11.25" hidden="false" customHeight="false" outlineLevel="0" collapsed="false">
      <c r="A404" s="93" t="s">
        <v>26130</v>
      </c>
      <c r="B404" s="230" t="s">
        <v>26131</v>
      </c>
      <c r="C404" s="93" t="n">
        <v>30</v>
      </c>
      <c r="D404" s="83" t="n">
        <v>3490</v>
      </c>
    </row>
    <row r="405" customFormat="false" ht="11.25" hidden="false" customHeight="false" outlineLevel="0" collapsed="false">
      <c r="A405" s="93" t="s">
        <v>26132</v>
      </c>
      <c r="B405" s="230" t="s">
        <v>26133</v>
      </c>
      <c r="C405" s="93" t="n">
        <v>30</v>
      </c>
      <c r="D405" s="83" t="n">
        <v>4466</v>
      </c>
    </row>
    <row r="406" customFormat="false" ht="11.25" hidden="false" customHeight="false" outlineLevel="0" collapsed="false">
      <c r="A406" s="93" t="s">
        <v>26134</v>
      </c>
      <c r="B406" s="230" t="s">
        <v>26135</v>
      </c>
      <c r="C406" s="93" t="n">
        <v>30</v>
      </c>
      <c r="D406" s="83" t="n">
        <v>5443</v>
      </c>
    </row>
    <row r="407" customFormat="false" ht="11.25" hidden="false" customHeight="false" outlineLevel="0" collapsed="false">
      <c r="A407" s="93" t="s">
        <v>26136</v>
      </c>
      <c r="B407" s="230" t="s">
        <v>26137</v>
      </c>
      <c r="C407" s="93" t="n">
        <v>30</v>
      </c>
      <c r="D407" s="83" t="n">
        <v>6610</v>
      </c>
    </row>
    <row r="408" customFormat="false" ht="11.25" hidden="false" customHeight="false" outlineLevel="0" collapsed="false">
      <c r="A408" s="93" t="s">
        <v>26138</v>
      </c>
      <c r="B408" s="230" t="s">
        <v>26139</v>
      </c>
      <c r="C408" s="93" t="n">
        <v>30</v>
      </c>
      <c r="D408" s="83" t="n">
        <v>19266</v>
      </c>
    </row>
    <row r="409" customFormat="false" ht="11.25" hidden="false" customHeight="false" outlineLevel="0" collapsed="false">
      <c r="A409" s="93" t="s">
        <v>26140</v>
      </c>
      <c r="B409" s="230" t="s">
        <v>26141</v>
      </c>
      <c r="C409" s="93" t="n">
        <v>30</v>
      </c>
      <c r="D409" s="83" t="n">
        <v>519</v>
      </c>
    </row>
    <row r="410" customFormat="false" ht="11.25" hidden="false" customHeight="false" outlineLevel="0" collapsed="false">
      <c r="A410" s="93" t="s">
        <v>26142</v>
      </c>
      <c r="B410" s="230" t="s">
        <v>26143</v>
      </c>
      <c r="C410" s="93" t="n">
        <v>30</v>
      </c>
      <c r="D410" s="83" t="n">
        <v>55.09</v>
      </c>
    </row>
    <row r="411" customFormat="false" ht="11.25" hidden="false" customHeight="false" outlineLevel="0" collapsed="false">
      <c r="A411" s="93" t="s">
        <v>26144</v>
      </c>
      <c r="B411" s="230" t="s">
        <v>26145</v>
      </c>
      <c r="C411" s="93" t="n">
        <v>30</v>
      </c>
      <c r="D411" s="83" t="n">
        <v>27931.417</v>
      </c>
    </row>
    <row r="412" customFormat="false" ht="11.25" hidden="false" customHeight="false" outlineLevel="0" collapsed="false">
      <c r="A412" s="93" t="s">
        <v>26146</v>
      </c>
      <c r="B412" s="230" t="s">
        <v>26147</v>
      </c>
      <c r="C412" s="93" t="n">
        <v>30</v>
      </c>
      <c r="D412" s="83" t="n">
        <v>27931</v>
      </c>
    </row>
    <row r="413" customFormat="false" ht="11.25" hidden="false" customHeight="false" outlineLevel="0" collapsed="false">
      <c r="A413" s="93" t="s">
        <v>26148</v>
      </c>
      <c r="B413" s="230" t="s">
        <v>26149</v>
      </c>
      <c r="C413" s="93" t="n">
        <v>30</v>
      </c>
      <c r="D413" s="83" t="n">
        <v>196.75</v>
      </c>
    </row>
    <row r="414" customFormat="false" ht="11.25" hidden="false" customHeight="false" outlineLevel="0" collapsed="false">
      <c r="A414" s="93" t="s">
        <v>26150</v>
      </c>
      <c r="B414" s="230" t="s">
        <v>26151</v>
      </c>
      <c r="C414" s="93" t="n">
        <v>30</v>
      </c>
      <c r="D414" s="83" t="n">
        <v>55.09</v>
      </c>
    </row>
    <row r="415" customFormat="false" ht="11.25" hidden="false" customHeight="false" outlineLevel="0" collapsed="false">
      <c r="A415" s="93" t="s">
        <v>26152</v>
      </c>
      <c r="B415" s="230" t="s">
        <v>26153</v>
      </c>
      <c r="C415" s="93" t="n">
        <v>30</v>
      </c>
      <c r="D415" s="83" t="n">
        <v>70.83</v>
      </c>
    </row>
    <row r="416" customFormat="false" ht="11.25" hidden="false" customHeight="false" outlineLevel="0" collapsed="false">
      <c r="A416" s="93" t="s">
        <v>26154</v>
      </c>
      <c r="B416" s="230" t="s">
        <v>26155</v>
      </c>
      <c r="C416" s="93" t="n">
        <v>30</v>
      </c>
      <c r="D416" s="83" t="n">
        <v>1845.515</v>
      </c>
    </row>
    <row r="417" customFormat="false" ht="11.25" hidden="false" customHeight="false" outlineLevel="0" collapsed="false">
      <c r="A417" s="93" t="s">
        <v>26156</v>
      </c>
      <c r="B417" s="230" t="s">
        <v>26157</v>
      </c>
      <c r="C417" s="93" t="n">
        <v>30</v>
      </c>
      <c r="D417" s="83" t="n">
        <v>251.053</v>
      </c>
    </row>
    <row r="418" customFormat="false" ht="11.25" hidden="false" customHeight="false" outlineLevel="0" collapsed="false">
      <c r="A418" s="93" t="s">
        <v>26158</v>
      </c>
      <c r="B418" s="230" t="s">
        <v>26159</v>
      </c>
      <c r="C418" s="93" t="n">
        <v>30</v>
      </c>
      <c r="D418" s="83" t="n">
        <v>94.44</v>
      </c>
    </row>
    <row r="419" customFormat="false" ht="11.25" hidden="false" customHeight="false" outlineLevel="0" collapsed="false">
      <c r="A419" s="93" t="s">
        <v>26160</v>
      </c>
      <c r="B419" s="230" t="s">
        <v>26161</v>
      </c>
      <c r="C419" s="93" t="n">
        <v>30</v>
      </c>
      <c r="D419" s="83" t="n">
        <v>373.825</v>
      </c>
    </row>
    <row r="420" customFormat="false" ht="11.25" hidden="false" customHeight="false" outlineLevel="0" collapsed="false">
      <c r="A420" s="93" t="s">
        <v>26162</v>
      </c>
      <c r="B420" s="230" t="s">
        <v>26163</v>
      </c>
      <c r="C420" s="93" t="n">
        <v>30</v>
      </c>
      <c r="D420" s="83" t="n">
        <v>649.275</v>
      </c>
    </row>
    <row r="421" customFormat="false" ht="11.25" hidden="false" customHeight="false" outlineLevel="0" collapsed="false">
      <c r="A421" s="93" t="s">
        <v>26164</v>
      </c>
      <c r="B421" s="230" t="s">
        <v>26165</v>
      </c>
      <c r="C421" s="93" t="n">
        <v>30</v>
      </c>
      <c r="D421" s="83" t="n">
        <v>188.093</v>
      </c>
    </row>
    <row r="422" customFormat="false" ht="11.25" hidden="false" customHeight="false" outlineLevel="0" collapsed="false">
      <c r="A422" s="93" t="s">
        <v>26166</v>
      </c>
      <c r="B422" s="230" t="s">
        <v>26167</v>
      </c>
      <c r="C422" s="93" t="n">
        <v>30</v>
      </c>
      <c r="D422" s="420" t="n">
        <v>9149</v>
      </c>
    </row>
    <row r="423" customFormat="false" ht="11.25" hidden="false" customHeight="false" outlineLevel="0" collapsed="false">
      <c r="A423" s="93" t="s">
        <v>26168</v>
      </c>
      <c r="B423" s="230" t="s">
        <v>26169</v>
      </c>
      <c r="C423" s="93" t="n">
        <v>30</v>
      </c>
      <c r="D423" s="420" t="n">
        <v>14162</v>
      </c>
    </row>
    <row r="424" customFormat="false" ht="11.25" hidden="false" customHeight="false" outlineLevel="0" collapsed="false">
      <c r="A424" s="93" t="s">
        <v>26170</v>
      </c>
      <c r="B424" s="230" t="s">
        <v>26167</v>
      </c>
      <c r="C424" s="93" t="n">
        <v>30</v>
      </c>
      <c r="D424" s="420" t="n">
        <v>11932</v>
      </c>
    </row>
    <row r="425" customFormat="false" ht="11.25" hidden="false" customHeight="false" outlineLevel="0" collapsed="false">
      <c r="A425" s="93" t="s">
        <v>26171</v>
      </c>
      <c r="B425" s="230" t="s">
        <v>26172</v>
      </c>
      <c r="C425" s="93" t="n">
        <v>30</v>
      </c>
      <c r="D425" s="420" t="n">
        <v>16817</v>
      </c>
    </row>
    <row r="426" customFormat="false" ht="11.25" hidden="false" customHeight="false" outlineLevel="0" collapsed="false">
      <c r="A426" s="93" t="s">
        <v>26173</v>
      </c>
      <c r="B426" s="230" t="s">
        <v>26174</v>
      </c>
      <c r="C426" s="93" t="n">
        <v>30</v>
      </c>
      <c r="D426" s="83" t="n">
        <v>1121</v>
      </c>
    </row>
    <row r="427" customFormat="false" ht="11.25" hidden="false" customHeight="false" outlineLevel="0" collapsed="false">
      <c r="A427" s="93" t="s">
        <v>26175</v>
      </c>
      <c r="B427" s="230" t="s">
        <v>26176</v>
      </c>
      <c r="C427" s="93" t="n">
        <v>30</v>
      </c>
      <c r="D427" s="83" t="n">
        <v>1333.965</v>
      </c>
    </row>
    <row r="428" customFormat="false" ht="11.25" hidden="false" customHeight="false" outlineLevel="0" collapsed="false">
      <c r="A428" s="93" t="s">
        <v>26177</v>
      </c>
      <c r="B428" s="230" t="s">
        <v>26178</v>
      </c>
      <c r="C428" s="93" t="n">
        <v>30</v>
      </c>
      <c r="D428" s="83" t="n">
        <v>5899</v>
      </c>
    </row>
    <row r="429" customFormat="false" ht="11.25" hidden="false" customHeight="false" outlineLevel="0" collapsed="false">
      <c r="A429" s="93" t="s">
        <v>26179</v>
      </c>
      <c r="B429" s="230" t="s">
        <v>26180</v>
      </c>
      <c r="C429" s="93" t="n">
        <v>30</v>
      </c>
      <c r="D429" s="83" t="n">
        <v>59.025</v>
      </c>
    </row>
    <row r="430" customFormat="false" ht="11.25" hidden="false" customHeight="false" outlineLevel="0" collapsed="false">
      <c r="A430" s="93" t="s">
        <v>26181</v>
      </c>
      <c r="B430" s="230" t="s">
        <v>26182</v>
      </c>
      <c r="C430" s="93" t="n">
        <v>30</v>
      </c>
      <c r="D430" s="83" t="n">
        <v>196.75</v>
      </c>
    </row>
    <row r="431" customFormat="false" ht="11.25" hidden="false" customHeight="false" outlineLevel="0" collapsed="false">
      <c r="A431" s="93" t="s">
        <v>26183</v>
      </c>
      <c r="B431" s="230" t="s">
        <v>26184</v>
      </c>
      <c r="C431" s="93" t="n">
        <v>30</v>
      </c>
      <c r="D431" s="83" t="n">
        <v>4639</v>
      </c>
    </row>
    <row r="432" customFormat="false" ht="11.25" hidden="false" customHeight="false" outlineLevel="0" collapsed="false">
      <c r="A432" s="93" t="s">
        <v>26185</v>
      </c>
      <c r="B432" s="230" t="s">
        <v>26186</v>
      </c>
      <c r="C432" s="93" t="n">
        <v>30</v>
      </c>
      <c r="D432" s="83" t="n">
        <v>3490</v>
      </c>
    </row>
    <row r="433" customFormat="false" ht="11.25" hidden="false" customHeight="false" outlineLevel="0" collapsed="false">
      <c r="A433" s="93" t="s">
        <v>26187</v>
      </c>
      <c r="B433" s="230" t="s">
        <v>26188</v>
      </c>
      <c r="C433" s="93" t="n">
        <v>30</v>
      </c>
      <c r="D433" s="83" t="n">
        <v>4466</v>
      </c>
    </row>
    <row r="434" customFormat="false" ht="11.25" hidden="false" customHeight="false" outlineLevel="0" collapsed="false">
      <c r="A434" s="93" t="s">
        <v>26189</v>
      </c>
      <c r="B434" s="230" t="s">
        <v>26190</v>
      </c>
      <c r="C434" s="93" t="n">
        <v>30</v>
      </c>
      <c r="D434" s="83" t="n">
        <v>282.533</v>
      </c>
    </row>
    <row r="435" customFormat="false" ht="11.25" hidden="false" customHeight="false" outlineLevel="0" collapsed="false">
      <c r="A435" s="93" t="s">
        <v>26191</v>
      </c>
      <c r="B435" s="230" t="s">
        <v>26192</v>
      </c>
      <c r="C435" s="93" t="n">
        <v>30</v>
      </c>
      <c r="D435" s="83" t="n">
        <v>59.025</v>
      </c>
    </row>
    <row r="436" customFormat="false" ht="11.25" hidden="false" customHeight="false" outlineLevel="0" collapsed="false">
      <c r="A436" s="93" t="s">
        <v>26193</v>
      </c>
      <c r="B436" s="230" t="s">
        <v>26194</v>
      </c>
      <c r="C436" s="93" t="n">
        <v>30</v>
      </c>
      <c r="D436" s="83" t="n">
        <v>59.025</v>
      </c>
    </row>
    <row r="437" customFormat="false" ht="11.25" hidden="false" customHeight="false" outlineLevel="0" collapsed="false">
      <c r="A437" s="93" t="s">
        <v>26195</v>
      </c>
      <c r="B437" s="230" t="s">
        <v>26196</v>
      </c>
      <c r="C437" s="93" t="n">
        <v>30</v>
      </c>
      <c r="D437" s="83" t="n">
        <v>59.025</v>
      </c>
    </row>
    <row r="438" customFormat="false" ht="11.25" hidden="false" customHeight="false" outlineLevel="0" collapsed="false">
      <c r="A438" s="93" t="s">
        <v>26197</v>
      </c>
      <c r="B438" s="230" t="s">
        <v>26198</v>
      </c>
      <c r="C438" s="93" t="n">
        <v>30</v>
      </c>
      <c r="D438" s="83" t="n">
        <v>1416.6</v>
      </c>
    </row>
    <row r="439" customFormat="false" ht="11.25" hidden="false" customHeight="false" outlineLevel="0" collapsed="false">
      <c r="A439" s="93" t="s">
        <v>26199</v>
      </c>
      <c r="B439" s="230" t="s">
        <v>26200</v>
      </c>
      <c r="C439" s="93" t="n">
        <v>30</v>
      </c>
      <c r="D439" s="83" t="n">
        <v>94.44</v>
      </c>
    </row>
    <row r="440" customFormat="false" ht="11.25" hidden="false" customHeight="false" outlineLevel="0" collapsed="false">
      <c r="A440" s="93" t="s">
        <v>26201</v>
      </c>
      <c r="B440" s="230" t="s">
        <v>26202</v>
      </c>
      <c r="C440" s="93" t="n">
        <v>30</v>
      </c>
      <c r="D440" s="83" t="n">
        <v>141.66</v>
      </c>
    </row>
    <row r="441" customFormat="false" ht="11.25" hidden="false" customHeight="false" outlineLevel="0" collapsed="false">
      <c r="A441" s="93" t="s">
        <v>26203</v>
      </c>
      <c r="B441" s="230" t="s">
        <v>26204</v>
      </c>
      <c r="C441" s="93" t="n">
        <v>30</v>
      </c>
      <c r="D441" s="83" t="n">
        <v>59</v>
      </c>
    </row>
    <row r="442" customFormat="false" ht="11.25" hidden="false" customHeight="false" outlineLevel="0" collapsed="false">
      <c r="A442" s="93" t="s">
        <v>26205</v>
      </c>
      <c r="B442" s="230" t="s">
        <v>26206</v>
      </c>
      <c r="C442" s="93" t="n">
        <v>30</v>
      </c>
      <c r="D442" s="83" t="n">
        <v>18884</v>
      </c>
    </row>
    <row r="443" customFormat="false" ht="11.25" hidden="false" customHeight="false" outlineLevel="0" collapsed="false">
      <c r="A443" s="93" t="s">
        <v>26207</v>
      </c>
      <c r="B443" s="230" t="s">
        <v>26208</v>
      </c>
      <c r="C443" s="93" t="n">
        <v>30</v>
      </c>
      <c r="D443" s="83" t="n">
        <v>334</v>
      </c>
    </row>
    <row r="444" customFormat="false" ht="11.25" hidden="false" customHeight="false" outlineLevel="0" collapsed="false">
      <c r="A444" s="93" t="s">
        <v>26209</v>
      </c>
      <c r="B444" s="230" t="s">
        <v>26210</v>
      </c>
      <c r="C444" s="93" t="n">
        <v>30</v>
      </c>
      <c r="D444" s="83" t="n">
        <v>236.1</v>
      </c>
    </row>
    <row r="445" customFormat="false" ht="11.25" hidden="false" customHeight="false" outlineLevel="0" collapsed="false">
      <c r="A445" s="93" t="s">
        <v>26211</v>
      </c>
      <c r="B445" s="230" t="s">
        <v>26212</v>
      </c>
      <c r="C445" s="93" t="n">
        <v>30</v>
      </c>
      <c r="D445" s="420" t="n">
        <v>4560.665</v>
      </c>
    </row>
    <row r="446" customFormat="false" ht="11.25" hidden="false" customHeight="false" outlineLevel="0" collapsed="false">
      <c r="A446" s="93" t="s">
        <v>26213</v>
      </c>
      <c r="B446" s="230" t="s">
        <v>26214</v>
      </c>
      <c r="C446" s="93" t="n">
        <v>30</v>
      </c>
      <c r="D446" s="420" t="n">
        <v>6591.125</v>
      </c>
    </row>
    <row r="447" customFormat="false" ht="11.25" hidden="false" customHeight="false" outlineLevel="0" collapsed="false">
      <c r="A447" s="93" t="s">
        <v>26215</v>
      </c>
      <c r="B447" s="230" t="s">
        <v>26216</v>
      </c>
      <c r="C447" s="93" t="n">
        <v>83</v>
      </c>
      <c r="D447" s="83" t="n">
        <v>124</v>
      </c>
    </row>
    <row r="448" customFormat="false" ht="11.25" hidden="false" customHeight="false" outlineLevel="0" collapsed="false">
      <c r="A448" s="93" t="s">
        <v>26217</v>
      </c>
      <c r="B448" s="230" t="s">
        <v>26218</v>
      </c>
      <c r="C448" s="93" t="s">
        <v>26219</v>
      </c>
      <c r="D448" s="83" t="n">
        <v>132</v>
      </c>
    </row>
    <row r="449" customFormat="false" ht="11.25" hidden="false" customHeight="false" outlineLevel="0" collapsed="false">
      <c r="A449" s="93" t="s">
        <v>26220</v>
      </c>
      <c r="B449" s="230" t="s">
        <v>26221</v>
      </c>
      <c r="C449" s="93" t="s">
        <v>26219</v>
      </c>
      <c r="D449" s="83" t="n">
        <v>70</v>
      </c>
    </row>
    <row r="450" customFormat="false" ht="11.25" hidden="false" customHeight="false" outlineLevel="0" collapsed="false">
      <c r="A450" s="93" t="s">
        <v>26222</v>
      </c>
      <c r="B450" s="230" t="s">
        <v>26223</v>
      </c>
      <c r="C450" s="93" t="s">
        <v>26219</v>
      </c>
      <c r="D450" s="83" t="n">
        <v>13.43409</v>
      </c>
    </row>
    <row r="451" customFormat="false" ht="11.25" hidden="false" customHeight="false" outlineLevel="0" collapsed="false">
      <c r="A451" s="93" t="s">
        <v>26224</v>
      </c>
      <c r="B451" s="230" t="s">
        <v>26225</v>
      </c>
      <c r="C451" s="93" t="s">
        <v>26219</v>
      </c>
      <c r="D451" s="83" t="n">
        <v>32</v>
      </c>
    </row>
    <row r="452" customFormat="false" ht="11.25" hidden="false" customHeight="false" outlineLevel="0" collapsed="false">
      <c r="A452" s="93" t="s">
        <v>26226</v>
      </c>
      <c r="B452" s="230" t="s">
        <v>26227</v>
      </c>
      <c r="C452" s="93" t="s">
        <v>26228</v>
      </c>
      <c r="D452" s="83" t="n">
        <v>71</v>
      </c>
    </row>
    <row r="453" customFormat="false" ht="11.25" hidden="false" customHeight="false" outlineLevel="0" collapsed="false">
      <c r="A453" s="93" t="s">
        <v>26229</v>
      </c>
      <c r="B453" s="230" t="s">
        <v>26230</v>
      </c>
      <c r="C453" s="93" t="s">
        <v>26228</v>
      </c>
      <c r="D453" s="83" t="n">
        <v>122</v>
      </c>
    </row>
    <row r="454" customFormat="false" ht="11.25" hidden="false" customHeight="false" outlineLevel="0" collapsed="false">
      <c r="A454" s="93" t="s">
        <v>26231</v>
      </c>
      <c r="B454" s="230" t="s">
        <v>26232</v>
      </c>
      <c r="C454" s="93" t="s">
        <v>26228</v>
      </c>
      <c r="D454" s="83" t="n">
        <v>55</v>
      </c>
    </row>
    <row r="455" customFormat="false" ht="11.25" hidden="false" customHeight="false" outlineLevel="0" collapsed="false">
      <c r="A455" s="93" t="s">
        <v>26233</v>
      </c>
      <c r="B455" s="230" t="s">
        <v>26234</v>
      </c>
      <c r="C455" s="93" t="s">
        <v>26228</v>
      </c>
      <c r="D455" s="83" t="n">
        <v>55</v>
      </c>
    </row>
    <row r="456" customFormat="false" ht="11.25" hidden="false" customHeight="false" outlineLevel="0" collapsed="false">
      <c r="A456" s="93" t="s">
        <v>26235</v>
      </c>
      <c r="B456" s="230" t="s">
        <v>26236</v>
      </c>
      <c r="C456" s="93" t="s">
        <v>26228</v>
      </c>
      <c r="D456" s="83" t="n">
        <v>8</v>
      </c>
    </row>
    <row r="457" customFormat="false" ht="11.25" hidden="false" customHeight="false" outlineLevel="0" collapsed="false">
      <c r="A457" s="93" t="s">
        <v>26108</v>
      </c>
      <c r="B457" s="230" t="s">
        <v>26237</v>
      </c>
      <c r="C457" s="93" t="s">
        <v>26228</v>
      </c>
      <c r="D457" s="83" t="n">
        <v>2042</v>
      </c>
    </row>
    <row r="458" customFormat="false" ht="11.25" hidden="false" customHeight="false" outlineLevel="0" collapsed="false">
      <c r="A458" s="93" t="s">
        <v>26238</v>
      </c>
      <c r="B458" s="230" t="s">
        <v>26239</v>
      </c>
      <c r="C458" s="93" t="s">
        <v>26228</v>
      </c>
      <c r="D458" s="83" t="n">
        <v>429</v>
      </c>
    </row>
    <row r="459" customFormat="false" ht="11.25" hidden="false" customHeight="false" outlineLevel="0" collapsed="false">
      <c r="A459" s="93" t="s">
        <v>26240</v>
      </c>
      <c r="B459" s="230" t="s">
        <v>26241</v>
      </c>
      <c r="C459" s="93" t="s">
        <v>26228</v>
      </c>
      <c r="D459" s="83" t="n">
        <v>272</v>
      </c>
    </row>
    <row r="460" customFormat="false" ht="11.25" hidden="false" customHeight="false" outlineLevel="0" collapsed="false">
      <c r="A460" s="93" t="s">
        <v>26242</v>
      </c>
      <c r="B460" s="230" t="s">
        <v>26243</v>
      </c>
      <c r="C460" s="93" t="s">
        <v>26228</v>
      </c>
      <c r="D460" s="83" t="n">
        <v>1177</v>
      </c>
    </row>
    <row r="461" customFormat="false" ht="11.25" hidden="false" customHeight="false" outlineLevel="0" collapsed="false">
      <c r="A461" s="93" t="s">
        <v>26244</v>
      </c>
      <c r="B461" s="230" t="s">
        <v>26245</v>
      </c>
      <c r="C461" s="93" t="s">
        <v>26228</v>
      </c>
      <c r="D461" s="83" t="n">
        <v>14756</v>
      </c>
    </row>
    <row r="462" customFormat="false" ht="11.25" hidden="false" customHeight="false" outlineLevel="0" collapsed="false">
      <c r="A462" s="93" t="s">
        <v>26246</v>
      </c>
      <c r="B462" s="230" t="s">
        <v>26247</v>
      </c>
      <c r="C462" s="93" t="s">
        <v>26228</v>
      </c>
      <c r="D462" s="83" t="n">
        <v>9204</v>
      </c>
    </row>
    <row r="463" customFormat="false" ht="11.25" hidden="false" customHeight="false" outlineLevel="0" collapsed="false">
      <c r="A463" s="93" t="s">
        <v>26248</v>
      </c>
      <c r="B463" s="230" t="s">
        <v>26249</v>
      </c>
      <c r="C463" s="93" t="s">
        <v>26228</v>
      </c>
      <c r="D463" s="83" t="n">
        <v>10699</v>
      </c>
    </row>
    <row r="464" customFormat="false" ht="11.25" hidden="false" customHeight="false" outlineLevel="0" collapsed="false">
      <c r="A464" s="93" t="s">
        <v>26250</v>
      </c>
      <c r="B464" s="230" t="s">
        <v>26251</v>
      </c>
      <c r="C464" s="93" t="s">
        <v>26228</v>
      </c>
      <c r="D464" s="83" t="n">
        <v>17704</v>
      </c>
    </row>
    <row r="465" customFormat="false" ht="11.25" hidden="false" customHeight="false" outlineLevel="0" collapsed="false">
      <c r="A465" s="93" t="s">
        <v>26252</v>
      </c>
      <c r="B465" s="230" t="s">
        <v>26253</v>
      </c>
      <c r="C465" s="93" t="s">
        <v>26228</v>
      </c>
      <c r="D465" s="83" t="n">
        <v>216</v>
      </c>
    </row>
    <row r="466" customFormat="false" ht="11.25" hidden="false" customHeight="false" outlineLevel="0" collapsed="false">
      <c r="A466" s="93" t="s">
        <v>26254</v>
      </c>
      <c r="B466" s="230" t="s">
        <v>26255</v>
      </c>
      <c r="C466" s="93" t="s">
        <v>26228</v>
      </c>
      <c r="D466" s="83" t="n">
        <v>1964</v>
      </c>
    </row>
    <row r="467" customFormat="false" ht="11.25" hidden="false" customHeight="false" outlineLevel="0" collapsed="false">
      <c r="A467" s="93" t="s">
        <v>26256</v>
      </c>
      <c r="B467" s="230" t="s">
        <v>26257</v>
      </c>
      <c r="C467" s="93" t="s">
        <v>26228</v>
      </c>
      <c r="D467" s="83" t="n">
        <v>2947</v>
      </c>
    </row>
    <row r="468" customFormat="false" ht="11.25" hidden="false" customHeight="false" outlineLevel="0" collapsed="false">
      <c r="A468" s="93" t="s">
        <v>26258</v>
      </c>
      <c r="B468" s="230" t="s">
        <v>26259</v>
      </c>
      <c r="C468" s="93" t="s">
        <v>26260</v>
      </c>
      <c r="D468" s="83" t="n">
        <v>769.301</v>
      </c>
    </row>
    <row r="469" customFormat="false" ht="11.25" hidden="false" customHeight="false" outlineLevel="0" collapsed="false">
      <c r="A469" s="93" t="s">
        <v>26261</v>
      </c>
      <c r="B469" s="230" t="s">
        <v>26262</v>
      </c>
      <c r="C469" s="93" t="s">
        <v>26260</v>
      </c>
      <c r="D469" s="83" t="n">
        <v>269</v>
      </c>
    </row>
    <row r="470" customFormat="false" ht="11.25" hidden="false" customHeight="false" outlineLevel="0" collapsed="false">
      <c r="A470" s="93" t="s">
        <v>26263</v>
      </c>
      <c r="B470" s="230" t="s">
        <v>26264</v>
      </c>
      <c r="C470" s="93" t="s">
        <v>26260</v>
      </c>
      <c r="D470" s="83" t="n">
        <v>769</v>
      </c>
    </row>
    <row r="471" customFormat="false" ht="11.25" hidden="false" customHeight="false" outlineLevel="0" collapsed="false">
      <c r="A471" s="93" t="s">
        <v>26265</v>
      </c>
      <c r="B471" s="230" t="s">
        <v>26266</v>
      </c>
      <c r="C471" s="93" t="s">
        <v>26260</v>
      </c>
      <c r="D471" s="83" t="n">
        <v>692</v>
      </c>
    </row>
    <row r="472" customFormat="false" ht="11.25" hidden="false" customHeight="false" outlineLevel="0" collapsed="false">
      <c r="A472" s="93" t="s">
        <v>26267</v>
      </c>
      <c r="B472" s="230" t="s">
        <v>26268</v>
      </c>
      <c r="C472" s="93" t="s">
        <v>26260</v>
      </c>
      <c r="D472" s="83" t="n">
        <v>439</v>
      </c>
    </row>
    <row r="473" customFormat="false" ht="11.25" hidden="false" customHeight="false" outlineLevel="0" collapsed="false">
      <c r="A473" s="93" t="s">
        <v>26269</v>
      </c>
      <c r="B473" s="230" t="s">
        <v>26270</v>
      </c>
      <c r="C473" s="93" t="s">
        <v>26260</v>
      </c>
      <c r="D473" s="83" t="n">
        <v>854</v>
      </c>
    </row>
    <row r="474" customFormat="false" ht="11.25" hidden="false" customHeight="false" outlineLevel="0" collapsed="false">
      <c r="A474" s="93" t="s">
        <v>26271</v>
      </c>
      <c r="B474" s="230" t="s">
        <v>26272</v>
      </c>
      <c r="C474" s="93" t="s">
        <v>26260</v>
      </c>
      <c r="D474" s="420" t="n">
        <v>2928.249</v>
      </c>
    </row>
    <row r="475" customFormat="false" ht="11.25" hidden="false" customHeight="false" outlineLevel="0" collapsed="false">
      <c r="A475" s="93" t="s">
        <v>26273</v>
      </c>
      <c r="B475" s="230" t="s">
        <v>26274</v>
      </c>
      <c r="C475" s="93" t="s">
        <v>26260</v>
      </c>
      <c r="D475" s="83" t="n">
        <v>1025</v>
      </c>
    </row>
    <row r="476" customFormat="false" ht="11.25" hidden="false" customHeight="false" outlineLevel="0" collapsed="false">
      <c r="A476" s="93" t="s">
        <v>26275</v>
      </c>
      <c r="B476" s="230" t="s">
        <v>26276</v>
      </c>
      <c r="C476" s="93" t="s">
        <v>26260</v>
      </c>
      <c r="D476" s="83" t="n">
        <v>1282</v>
      </c>
    </row>
    <row r="477" customFormat="false" ht="11.25" hidden="false" customHeight="false" outlineLevel="0" collapsed="false">
      <c r="A477" s="93" t="s">
        <v>26277</v>
      </c>
      <c r="B477" s="230" t="s">
        <v>26278</v>
      </c>
      <c r="C477" s="93" t="s">
        <v>26260</v>
      </c>
      <c r="D477" s="420" t="n">
        <v>439.491</v>
      </c>
    </row>
    <row r="478" customFormat="false" ht="11.25" hidden="false" customHeight="false" outlineLevel="0" collapsed="false">
      <c r="A478" s="93" t="s">
        <v>26279</v>
      </c>
      <c r="B478" s="230" t="s">
        <v>26280</v>
      </c>
      <c r="C478" s="93" t="s">
        <v>26260</v>
      </c>
      <c r="D478" s="83" t="n">
        <v>854</v>
      </c>
    </row>
    <row r="479" customFormat="false" ht="11.25" hidden="false" customHeight="false" outlineLevel="0" collapsed="false">
      <c r="A479" s="93" t="s">
        <v>26281</v>
      </c>
      <c r="B479" s="230" t="s">
        <v>26282</v>
      </c>
      <c r="C479" s="93" t="s">
        <v>25327</v>
      </c>
      <c r="D479" s="83" t="n">
        <v>305</v>
      </c>
    </row>
    <row r="480" customFormat="false" ht="11.25" hidden="false" customHeight="false" outlineLevel="0" collapsed="false">
      <c r="A480" s="93" t="s">
        <v>26283</v>
      </c>
      <c r="B480" s="230" t="s">
        <v>26284</v>
      </c>
      <c r="C480" s="93" t="s">
        <v>25327</v>
      </c>
      <c r="D480" s="83" t="n">
        <v>305.123</v>
      </c>
    </row>
    <row r="481" customFormat="false" ht="11.25" hidden="false" customHeight="false" outlineLevel="0" collapsed="false">
      <c r="A481" s="93" t="s">
        <v>26285</v>
      </c>
      <c r="B481" s="230" t="s">
        <v>26286</v>
      </c>
      <c r="C481" s="93" t="s">
        <v>25327</v>
      </c>
      <c r="D481" s="83" t="n">
        <v>223</v>
      </c>
    </row>
    <row r="482" customFormat="false" ht="11.25" hidden="false" customHeight="false" outlineLevel="0" collapsed="false">
      <c r="A482" s="93" t="s">
        <v>26287</v>
      </c>
      <c r="B482" s="230" t="s">
        <v>26288</v>
      </c>
      <c r="C482" s="93" t="s">
        <v>25327</v>
      </c>
      <c r="D482" s="83" t="n">
        <v>239</v>
      </c>
    </row>
    <row r="483" customFormat="false" ht="11.25" hidden="false" customHeight="false" outlineLevel="0" collapsed="false">
      <c r="A483" s="93" t="s">
        <v>26289</v>
      </c>
      <c r="B483" s="230" t="s">
        <v>26290</v>
      </c>
      <c r="C483" s="93" t="s">
        <v>25327</v>
      </c>
      <c r="D483" s="83" t="n">
        <v>24</v>
      </c>
    </row>
    <row r="484" customFormat="false" ht="11.25" hidden="false" customHeight="false" outlineLevel="0" collapsed="false">
      <c r="A484" s="93" t="s">
        <v>26291</v>
      </c>
      <c r="B484" s="230" t="s">
        <v>26292</v>
      </c>
      <c r="C484" s="93" t="s">
        <v>25327</v>
      </c>
      <c r="D484" s="83" t="n">
        <v>23</v>
      </c>
    </row>
    <row r="485" customFormat="false" ht="11.25" hidden="false" customHeight="false" outlineLevel="0" collapsed="false">
      <c r="A485" s="93" t="s">
        <v>26293</v>
      </c>
      <c r="B485" s="230" t="s">
        <v>26294</v>
      </c>
      <c r="C485" s="93" t="s">
        <v>25327</v>
      </c>
      <c r="D485" s="83" t="n">
        <v>846.153</v>
      </c>
    </row>
    <row r="486" customFormat="false" ht="11.25" hidden="false" customHeight="false" outlineLevel="0" collapsed="false">
      <c r="A486" s="93" t="s">
        <v>26295</v>
      </c>
      <c r="B486" s="230" t="s">
        <v>26296</v>
      </c>
      <c r="C486" s="93" t="s">
        <v>25327</v>
      </c>
      <c r="D486" s="83" t="n">
        <v>388</v>
      </c>
    </row>
    <row r="487" customFormat="false" ht="11.25" hidden="false" customHeight="false" outlineLevel="0" collapsed="false">
      <c r="A487" s="93" t="s">
        <v>26297</v>
      </c>
      <c r="B487" s="230" t="s">
        <v>26298</v>
      </c>
      <c r="C487" s="93" t="s">
        <v>25327</v>
      </c>
      <c r="D487" s="83" t="n">
        <v>287</v>
      </c>
    </row>
    <row r="488" customFormat="false" ht="11.25" hidden="false" customHeight="false" outlineLevel="0" collapsed="false">
      <c r="A488" s="93" t="s">
        <v>26299</v>
      </c>
      <c r="B488" s="230" t="s">
        <v>26300</v>
      </c>
      <c r="C488" s="93" t="s">
        <v>25327</v>
      </c>
      <c r="D488" s="83" t="n">
        <v>278</v>
      </c>
    </row>
    <row r="489" customFormat="false" ht="11.25" hidden="false" customHeight="false" outlineLevel="0" collapsed="false">
      <c r="A489" s="93" t="s">
        <v>26301</v>
      </c>
      <c r="B489" s="230" t="s">
        <v>26302</v>
      </c>
      <c r="C489" s="93" t="s">
        <v>25327</v>
      </c>
      <c r="D489" s="83" t="n">
        <v>415</v>
      </c>
    </row>
    <row r="490" customFormat="false" ht="11.25" hidden="false" customHeight="false" outlineLevel="0" collapsed="false">
      <c r="A490" s="93" t="s">
        <v>26303</v>
      </c>
      <c r="B490" s="230" t="s">
        <v>26304</v>
      </c>
      <c r="C490" s="93" t="s">
        <v>25327</v>
      </c>
      <c r="D490" s="83" t="n">
        <v>231</v>
      </c>
    </row>
    <row r="491" customFormat="false" ht="11.25" hidden="false" customHeight="false" outlineLevel="0" collapsed="false">
      <c r="A491" s="93" t="s">
        <v>26305</v>
      </c>
      <c r="B491" s="230" t="s">
        <v>26306</v>
      </c>
      <c r="C491" s="93" t="s">
        <v>25327</v>
      </c>
      <c r="D491" s="83" t="n">
        <v>231</v>
      </c>
    </row>
    <row r="492" customFormat="false" ht="11.25" hidden="false" customHeight="false" outlineLevel="0" collapsed="false">
      <c r="A492" s="93" t="s">
        <v>26307</v>
      </c>
      <c r="B492" s="230" t="s">
        <v>26308</v>
      </c>
      <c r="C492" s="93" t="s">
        <v>25327</v>
      </c>
      <c r="D492" s="83" t="n">
        <v>172.494</v>
      </c>
    </row>
    <row r="493" customFormat="false" ht="11.25" hidden="false" customHeight="false" outlineLevel="0" collapsed="false">
      <c r="A493" s="93" t="s">
        <v>26309</v>
      </c>
      <c r="B493" s="230" t="s">
        <v>26310</v>
      </c>
      <c r="C493" s="93" t="s">
        <v>25327</v>
      </c>
      <c r="D493" s="83" t="n">
        <v>216</v>
      </c>
    </row>
    <row r="494" customFormat="false" ht="11.25" hidden="false" customHeight="false" outlineLevel="0" collapsed="false">
      <c r="A494" s="93" t="s">
        <v>26311</v>
      </c>
      <c r="B494" s="230" t="s">
        <v>26312</v>
      </c>
      <c r="C494" s="93" t="s">
        <v>25327</v>
      </c>
      <c r="D494" s="83" t="n">
        <v>177</v>
      </c>
    </row>
    <row r="495" customFormat="false" ht="11.25" hidden="false" customHeight="false" outlineLevel="0" collapsed="false">
      <c r="A495" s="93" t="s">
        <v>26313</v>
      </c>
      <c r="B495" s="230" t="s">
        <v>26314</v>
      </c>
      <c r="C495" s="93" t="s">
        <v>25327</v>
      </c>
      <c r="D495" s="420" t="n">
        <v>92.079</v>
      </c>
    </row>
    <row r="496" customFormat="false" ht="11.25" hidden="false" customHeight="false" outlineLevel="0" collapsed="false">
      <c r="A496" s="93" t="s">
        <v>26315</v>
      </c>
      <c r="B496" s="230" t="s">
        <v>26316</v>
      </c>
      <c r="C496" s="93" t="s">
        <v>25327</v>
      </c>
      <c r="D496" s="83" t="n">
        <v>171.99</v>
      </c>
    </row>
    <row r="497" customFormat="false" ht="11.25" hidden="false" customHeight="false" outlineLevel="0" collapsed="false">
      <c r="A497" s="93" t="s">
        <v>26315</v>
      </c>
      <c r="B497" s="230" t="s">
        <v>26316</v>
      </c>
      <c r="C497" s="93" t="s">
        <v>25327</v>
      </c>
      <c r="D497" s="83" t="n">
        <v>171.99</v>
      </c>
    </row>
    <row r="498" customFormat="false" ht="11.25" hidden="false" customHeight="false" outlineLevel="0" collapsed="false">
      <c r="A498" s="93" t="s">
        <v>26317</v>
      </c>
      <c r="B498" s="230" t="s">
        <v>26318</v>
      </c>
      <c r="C498" s="93" t="s">
        <v>25327</v>
      </c>
      <c r="D498" s="83" t="n">
        <v>334.425</v>
      </c>
    </row>
    <row r="499" customFormat="false" ht="11.25" hidden="false" customHeight="false" outlineLevel="0" collapsed="false">
      <c r="A499" s="93" t="s">
        <v>26317</v>
      </c>
      <c r="B499" s="230" t="s">
        <v>26318</v>
      </c>
      <c r="C499" s="93" t="s">
        <v>25327</v>
      </c>
      <c r="D499" s="83" t="n">
        <v>334.425</v>
      </c>
    </row>
    <row r="500" customFormat="false" ht="11.25" hidden="false" customHeight="false" outlineLevel="0" collapsed="false">
      <c r="A500" s="93" t="s">
        <v>26319</v>
      </c>
      <c r="B500" s="230" t="s">
        <v>26320</v>
      </c>
      <c r="C500" s="93" t="s">
        <v>25327</v>
      </c>
      <c r="D500" s="83" t="n">
        <v>535.08</v>
      </c>
    </row>
    <row r="501" customFormat="false" ht="11.25" hidden="false" customHeight="false" outlineLevel="0" collapsed="false">
      <c r="A501" s="93" t="s">
        <v>26319</v>
      </c>
      <c r="B501" s="230" t="s">
        <v>26320</v>
      </c>
      <c r="C501" s="93" t="s">
        <v>25327</v>
      </c>
      <c r="D501" s="83" t="n">
        <v>535.08</v>
      </c>
    </row>
    <row r="502" customFormat="false" ht="11.25" hidden="false" customHeight="false" outlineLevel="0" collapsed="false">
      <c r="A502" s="93" t="s">
        <v>26321</v>
      </c>
      <c r="B502" s="230" t="s">
        <v>26322</v>
      </c>
      <c r="C502" s="93" t="s">
        <v>25327</v>
      </c>
      <c r="D502" s="83" t="n">
        <v>557.375</v>
      </c>
    </row>
    <row r="503" customFormat="false" ht="11.25" hidden="false" customHeight="false" outlineLevel="0" collapsed="false">
      <c r="A503" s="93" t="s">
        <v>26321</v>
      </c>
      <c r="B503" s="230" t="s">
        <v>26322</v>
      </c>
      <c r="C503" s="93" t="s">
        <v>25327</v>
      </c>
      <c r="D503" s="83" t="n">
        <v>557.375</v>
      </c>
    </row>
    <row r="504" customFormat="false" ht="11.25" hidden="false" customHeight="false" outlineLevel="0" collapsed="false">
      <c r="A504" s="93" t="s">
        <v>26323</v>
      </c>
      <c r="B504" s="230" t="s">
        <v>26324</v>
      </c>
      <c r="C504" s="93" t="s">
        <v>25327</v>
      </c>
      <c r="D504" s="83" t="n">
        <v>153</v>
      </c>
    </row>
    <row r="505" customFormat="false" ht="11.25" hidden="false" customHeight="false" outlineLevel="0" collapsed="false">
      <c r="A505" s="93" t="s">
        <v>26325</v>
      </c>
      <c r="B505" s="230" t="s">
        <v>26326</v>
      </c>
      <c r="C505" s="93" t="s">
        <v>25327</v>
      </c>
      <c r="D505" s="83" t="n">
        <v>153</v>
      </c>
    </row>
    <row r="506" customFormat="false" ht="11.25" hidden="false" customHeight="false" outlineLevel="0" collapsed="false">
      <c r="A506" s="93" t="s">
        <v>26327</v>
      </c>
      <c r="B506" s="230" t="s">
        <v>26328</v>
      </c>
      <c r="C506" s="93" t="s">
        <v>25327</v>
      </c>
      <c r="D506" s="83" t="n">
        <v>35</v>
      </c>
    </row>
    <row r="507" customFormat="false" ht="11.25" hidden="false" customHeight="false" outlineLevel="0" collapsed="false">
      <c r="A507" s="93" t="s">
        <v>26329</v>
      </c>
      <c r="B507" s="230" t="s">
        <v>26330</v>
      </c>
      <c r="C507" s="93" t="s">
        <v>25327</v>
      </c>
      <c r="D507" s="83" t="n">
        <v>230</v>
      </c>
    </row>
    <row r="508" customFormat="false" ht="11.25" hidden="false" customHeight="false" outlineLevel="0" collapsed="false">
      <c r="A508" s="93" t="s">
        <v>26331</v>
      </c>
      <c r="B508" s="230" t="s">
        <v>26332</v>
      </c>
      <c r="C508" s="93" t="s">
        <v>25327</v>
      </c>
      <c r="D508" s="420" t="n">
        <v>19.0454</v>
      </c>
    </row>
    <row r="509" customFormat="false" ht="11.25" hidden="false" customHeight="false" outlineLevel="0" collapsed="false">
      <c r="A509" s="93" t="s">
        <v>26333</v>
      </c>
      <c r="B509" s="230" t="s">
        <v>26334</v>
      </c>
      <c r="C509" s="93" t="s">
        <v>25327</v>
      </c>
      <c r="D509" s="83" t="n">
        <v>661</v>
      </c>
    </row>
    <row r="510" customFormat="false" ht="11.25" hidden="false" customHeight="false" outlineLevel="0" collapsed="false">
      <c r="A510" s="93" t="s">
        <v>26335</v>
      </c>
      <c r="B510" s="230" t="s">
        <v>26336</v>
      </c>
      <c r="C510" s="93" t="s">
        <v>25327</v>
      </c>
      <c r="D510" s="83" t="n">
        <v>689</v>
      </c>
    </row>
    <row r="511" customFormat="false" ht="11.25" hidden="false" customHeight="false" outlineLevel="0" collapsed="false">
      <c r="A511" s="93" t="s">
        <v>26337</v>
      </c>
      <c r="B511" s="230" t="s">
        <v>26338</v>
      </c>
      <c r="C511" s="93" t="s">
        <v>25327</v>
      </c>
      <c r="D511" s="83" t="n">
        <v>826</v>
      </c>
    </row>
    <row r="512" customFormat="false" ht="11.25" hidden="false" customHeight="false" outlineLevel="0" collapsed="false">
      <c r="A512" s="93" t="s">
        <v>26339</v>
      </c>
      <c r="B512" s="230" t="s">
        <v>26340</v>
      </c>
      <c r="C512" s="93" t="s">
        <v>25327</v>
      </c>
      <c r="D512" s="83" t="n">
        <v>992</v>
      </c>
    </row>
    <row r="513" customFormat="false" ht="11.25" hidden="false" customHeight="false" outlineLevel="0" collapsed="false">
      <c r="A513" s="93" t="s">
        <v>26341</v>
      </c>
      <c r="B513" s="230" t="s">
        <v>26342</v>
      </c>
      <c r="C513" s="93" t="s">
        <v>25327</v>
      </c>
      <c r="D513" s="83" t="n">
        <v>373</v>
      </c>
    </row>
    <row r="514" customFormat="false" ht="11.25" hidden="false" customHeight="false" outlineLevel="0" collapsed="false">
      <c r="A514" s="93" t="s">
        <v>26343</v>
      </c>
      <c r="B514" s="230" t="s">
        <v>26344</v>
      </c>
      <c r="C514" s="93" t="s">
        <v>25327</v>
      </c>
      <c r="D514" s="83" t="n">
        <v>535</v>
      </c>
    </row>
    <row r="515" customFormat="false" ht="11.25" hidden="false" customHeight="false" outlineLevel="0" collapsed="false">
      <c r="A515" s="93" t="s">
        <v>26345</v>
      </c>
      <c r="B515" s="230" t="s">
        <v>26346</v>
      </c>
      <c r="C515" s="93" t="s">
        <v>25327</v>
      </c>
      <c r="D515" s="83" t="n">
        <v>557</v>
      </c>
    </row>
    <row r="516" customFormat="false" ht="11.25" hidden="false" customHeight="false" outlineLevel="0" collapsed="false">
      <c r="A516" s="423" t="s">
        <v>26347</v>
      </c>
      <c r="B516" s="424" t="s">
        <v>26348</v>
      </c>
      <c r="C516" s="93" t="s">
        <v>25327</v>
      </c>
      <c r="D516" s="83" t="n">
        <v>274</v>
      </c>
    </row>
    <row r="517" customFormat="false" ht="11.25" hidden="false" customHeight="false" outlineLevel="0" collapsed="false">
      <c r="A517" s="93" t="s">
        <v>26349</v>
      </c>
      <c r="B517" s="230" t="s">
        <v>26350</v>
      </c>
      <c r="C517" s="93" t="s">
        <v>25327</v>
      </c>
      <c r="D517" s="83" t="n">
        <v>315</v>
      </c>
    </row>
    <row r="518" customFormat="false" ht="11.25" hidden="false" customHeight="false" outlineLevel="0" collapsed="false">
      <c r="A518" s="93" t="s">
        <v>25330</v>
      </c>
      <c r="B518" s="230" t="s">
        <v>26351</v>
      </c>
      <c r="C518" s="93" t="s">
        <v>25327</v>
      </c>
      <c r="D518" s="83" t="n">
        <v>394</v>
      </c>
    </row>
    <row r="519" customFormat="false" ht="11.25" hidden="false" customHeight="false" outlineLevel="0" collapsed="false">
      <c r="A519" s="93" t="s">
        <v>26352</v>
      </c>
      <c r="B519" s="230" t="s">
        <v>26353</v>
      </c>
      <c r="C519" s="93" t="s">
        <v>25327</v>
      </c>
      <c r="D519" s="83" t="n">
        <v>1968</v>
      </c>
    </row>
    <row r="520" customFormat="false" ht="11.25" hidden="false" customHeight="false" outlineLevel="0" collapsed="false">
      <c r="A520" s="93" t="s">
        <v>26354</v>
      </c>
      <c r="B520" s="230" t="s">
        <v>26355</v>
      </c>
      <c r="C520" s="93" t="s">
        <v>25327</v>
      </c>
      <c r="D520" s="83" t="n">
        <v>669</v>
      </c>
    </row>
    <row r="521" customFormat="false" ht="11.25" hidden="false" customHeight="false" outlineLevel="0" collapsed="false">
      <c r="A521" s="93" t="s">
        <v>26356</v>
      </c>
      <c r="B521" s="230" t="s">
        <v>26357</v>
      </c>
      <c r="C521" s="93" t="s">
        <v>25327</v>
      </c>
      <c r="D521" s="83" t="n">
        <v>91</v>
      </c>
    </row>
    <row r="522" customFormat="false" ht="11.25" hidden="false" customHeight="false" outlineLevel="0" collapsed="false">
      <c r="A522" s="93" t="s">
        <v>26358</v>
      </c>
      <c r="B522" s="230" t="s">
        <v>26359</v>
      </c>
      <c r="C522" s="93" t="s">
        <v>25327</v>
      </c>
      <c r="D522" s="83" t="n">
        <v>133.79</v>
      </c>
    </row>
    <row r="523" customFormat="false" ht="11.25" hidden="false" customHeight="false" outlineLevel="0" collapsed="false">
      <c r="A523" s="93" t="s">
        <v>26360</v>
      </c>
      <c r="B523" s="230" t="s">
        <v>26361</v>
      </c>
      <c r="C523" s="93" t="s">
        <v>25327</v>
      </c>
      <c r="D523" s="83" t="n">
        <v>232.165</v>
      </c>
    </row>
    <row r="524" customFormat="false" ht="11.25" hidden="false" customHeight="false" outlineLevel="0" collapsed="false">
      <c r="A524" s="93" t="s">
        <v>26362</v>
      </c>
      <c r="B524" s="230" t="s">
        <v>26361</v>
      </c>
      <c r="C524" s="93" t="s">
        <v>25327</v>
      </c>
      <c r="D524" s="83" t="n">
        <v>658.719</v>
      </c>
    </row>
    <row r="525" customFormat="false" ht="11.25" hidden="false" customHeight="false" outlineLevel="0" collapsed="false">
      <c r="A525" s="93" t="s">
        <v>26363</v>
      </c>
      <c r="B525" s="230" t="s">
        <v>26364</v>
      </c>
      <c r="C525" s="93" t="s">
        <v>25327</v>
      </c>
      <c r="D525" s="83" t="n">
        <v>113</v>
      </c>
    </row>
    <row r="526" customFormat="false" ht="11.25" hidden="false" customHeight="false" outlineLevel="0" collapsed="false">
      <c r="A526" s="93" t="s">
        <v>26365</v>
      </c>
      <c r="B526" s="230" t="s">
        <v>26366</v>
      </c>
      <c r="C526" s="93" t="s">
        <v>25327</v>
      </c>
      <c r="D526" s="83" t="n">
        <v>471.413</v>
      </c>
    </row>
    <row r="527" customFormat="false" ht="11.25" hidden="false" customHeight="false" outlineLevel="0" collapsed="false">
      <c r="A527" s="93" t="s">
        <v>26367</v>
      </c>
      <c r="B527" s="230" t="s">
        <v>26368</v>
      </c>
      <c r="C527" s="93" t="s">
        <v>25327</v>
      </c>
      <c r="D527" s="83" t="n">
        <v>337.623</v>
      </c>
    </row>
    <row r="528" customFormat="false" ht="11.25" hidden="false" customHeight="false" outlineLevel="0" collapsed="false">
      <c r="A528" s="93" t="s">
        <v>26369</v>
      </c>
      <c r="B528" s="230" t="s">
        <v>26370</v>
      </c>
      <c r="C528" s="93" t="s">
        <v>25327</v>
      </c>
      <c r="D528" s="83" t="n">
        <v>290.403</v>
      </c>
    </row>
    <row r="529" customFormat="false" ht="11.25" hidden="false" customHeight="false" outlineLevel="0" collapsed="false">
      <c r="A529" s="93" t="s">
        <v>26371</v>
      </c>
      <c r="B529" s="230" t="s">
        <v>26372</v>
      </c>
      <c r="C529" s="93" t="s">
        <v>25327</v>
      </c>
      <c r="D529" s="83" t="n">
        <v>195.963</v>
      </c>
    </row>
    <row r="530" customFormat="false" ht="11.25" hidden="false" customHeight="false" outlineLevel="0" collapsed="false">
      <c r="A530" s="93" t="s">
        <v>26373</v>
      </c>
      <c r="B530" s="230" t="s">
        <v>26374</v>
      </c>
      <c r="C530" s="93" t="s">
        <v>25327</v>
      </c>
      <c r="D530" s="83" t="n">
        <v>421.832</v>
      </c>
    </row>
    <row r="531" customFormat="false" ht="11.25" hidden="false" customHeight="false" outlineLevel="0" collapsed="false">
      <c r="A531" s="93" t="s">
        <v>25332</v>
      </c>
      <c r="B531" s="230" t="s">
        <v>26375</v>
      </c>
      <c r="C531" s="93" t="s">
        <v>25327</v>
      </c>
      <c r="D531" s="83" t="n">
        <v>78</v>
      </c>
    </row>
    <row r="532" customFormat="false" ht="11.25" hidden="false" customHeight="false" outlineLevel="0" collapsed="false">
      <c r="A532" s="93" t="s">
        <v>26376</v>
      </c>
      <c r="B532" s="230" t="s">
        <v>26377</v>
      </c>
      <c r="C532" s="93" t="s">
        <v>25327</v>
      </c>
      <c r="D532" s="83" t="n">
        <v>310.078</v>
      </c>
    </row>
    <row r="533" customFormat="false" ht="11.25" hidden="false" customHeight="false" outlineLevel="0" collapsed="false">
      <c r="A533" s="93" t="s">
        <v>26378</v>
      </c>
      <c r="B533" s="230" t="s">
        <v>26379</v>
      </c>
      <c r="C533" s="93" t="s">
        <v>25327</v>
      </c>
      <c r="D533" s="83" t="n">
        <v>144</v>
      </c>
    </row>
    <row r="534" customFormat="false" ht="11.25" hidden="false" customHeight="false" outlineLevel="0" collapsed="false">
      <c r="A534" s="93" t="s">
        <v>26380</v>
      </c>
      <c r="B534" s="230" t="s">
        <v>26381</v>
      </c>
      <c r="C534" s="93" t="s">
        <v>25327</v>
      </c>
      <c r="D534" s="83" t="n">
        <v>452.525</v>
      </c>
    </row>
    <row r="535" customFormat="false" ht="11.25" hidden="false" customHeight="false" outlineLevel="0" collapsed="false">
      <c r="A535" s="93" t="s">
        <v>26382</v>
      </c>
      <c r="B535" s="230" t="s">
        <v>26383</v>
      </c>
      <c r="C535" s="93" t="s">
        <v>25327</v>
      </c>
      <c r="D535" s="83" t="n">
        <v>376</v>
      </c>
    </row>
    <row r="536" customFormat="false" ht="11.25" hidden="false" customHeight="false" outlineLevel="0" collapsed="false">
      <c r="A536" s="93" t="s">
        <v>26384</v>
      </c>
      <c r="B536" s="230" t="s">
        <v>26385</v>
      </c>
      <c r="C536" s="93" t="s">
        <v>25327</v>
      </c>
      <c r="D536" s="420" t="n">
        <v>576.084</v>
      </c>
    </row>
    <row r="537" customFormat="false" ht="11.25" hidden="false" customHeight="false" outlineLevel="0" collapsed="false">
      <c r="A537" s="93" t="s">
        <v>26386</v>
      </c>
      <c r="B537" s="230" t="s">
        <v>26387</v>
      </c>
      <c r="C537" s="93" t="s">
        <v>25327</v>
      </c>
      <c r="D537" s="420" t="n">
        <v>92.079</v>
      </c>
    </row>
    <row r="538" customFormat="false" ht="11.25" hidden="false" customHeight="false" outlineLevel="0" collapsed="false">
      <c r="A538" s="93" t="s">
        <v>26388</v>
      </c>
      <c r="B538" s="230" t="s">
        <v>26389</v>
      </c>
      <c r="C538" s="93" t="s">
        <v>25327</v>
      </c>
      <c r="D538" s="83" t="n">
        <v>1180.5</v>
      </c>
    </row>
    <row r="539" customFormat="false" ht="11.25" hidden="false" customHeight="false" outlineLevel="0" collapsed="false">
      <c r="A539" s="93" t="s">
        <v>26390</v>
      </c>
      <c r="B539" s="230" t="s">
        <v>26391</v>
      </c>
      <c r="C539" s="93" t="s">
        <v>25327</v>
      </c>
      <c r="D539" s="83" t="n">
        <v>221.445</v>
      </c>
    </row>
    <row r="540" customFormat="false" ht="11.25" hidden="false" customHeight="false" outlineLevel="0" collapsed="false">
      <c r="A540" s="93" t="s">
        <v>26392</v>
      </c>
      <c r="B540" s="230" t="s">
        <v>26393</v>
      </c>
      <c r="C540" s="93" t="s">
        <v>25327</v>
      </c>
      <c r="D540" s="83" t="n">
        <v>221</v>
      </c>
    </row>
    <row r="541" customFormat="false" ht="11.25" hidden="false" customHeight="false" outlineLevel="0" collapsed="false">
      <c r="A541" s="93" t="s">
        <v>26394</v>
      </c>
      <c r="B541" s="230" t="s">
        <v>26395</v>
      </c>
      <c r="C541" s="93" t="s">
        <v>25327</v>
      </c>
      <c r="D541" s="83" t="n">
        <v>399.378</v>
      </c>
    </row>
    <row r="542" customFormat="false" ht="11.25" hidden="false" customHeight="false" outlineLevel="0" collapsed="false">
      <c r="A542" s="93" t="s">
        <v>26396</v>
      </c>
      <c r="B542" s="230" t="s">
        <v>26397</v>
      </c>
      <c r="C542" s="93" t="s">
        <v>25327</v>
      </c>
      <c r="D542" s="83" t="n">
        <v>15</v>
      </c>
    </row>
    <row r="543" customFormat="false" ht="11.25" hidden="false" customHeight="false" outlineLevel="0" collapsed="false">
      <c r="A543" s="93" t="s">
        <v>26398</v>
      </c>
      <c r="B543" s="230" t="s">
        <v>26399</v>
      </c>
      <c r="C543" s="93" t="s">
        <v>25327</v>
      </c>
      <c r="D543" s="83" t="n">
        <v>184.926</v>
      </c>
    </row>
    <row r="544" customFormat="false" ht="11.25" hidden="false" customHeight="false" outlineLevel="0" collapsed="false">
      <c r="A544" s="93" t="s">
        <v>26400</v>
      </c>
      <c r="B544" s="230" t="s">
        <v>26401</v>
      </c>
      <c r="C544" s="93" t="s">
        <v>25327</v>
      </c>
      <c r="D544" s="83" t="n">
        <v>230.769</v>
      </c>
    </row>
    <row r="545" customFormat="false" ht="11.25" hidden="false" customHeight="false" outlineLevel="0" collapsed="false">
      <c r="A545" s="93" t="s">
        <v>26402</v>
      </c>
      <c r="B545" s="230" t="s">
        <v>26403</v>
      </c>
      <c r="C545" s="93" t="s">
        <v>25327</v>
      </c>
      <c r="D545" s="83" t="n">
        <v>230.769</v>
      </c>
    </row>
    <row r="546" customFormat="false" ht="11.25" hidden="false" customHeight="false" outlineLevel="0" collapsed="false">
      <c r="A546" s="93" t="s">
        <v>26404</v>
      </c>
      <c r="B546" s="230" t="s">
        <v>26405</v>
      </c>
      <c r="C546" s="93" t="s">
        <v>25327</v>
      </c>
      <c r="D546" s="83" t="n">
        <v>216.006</v>
      </c>
    </row>
    <row r="547" customFormat="false" ht="11.25" hidden="false" customHeight="false" outlineLevel="0" collapsed="false">
      <c r="A547" s="93" t="s">
        <v>26404</v>
      </c>
      <c r="B547" s="230" t="s">
        <v>26406</v>
      </c>
      <c r="C547" s="93" t="s">
        <v>25327</v>
      </c>
      <c r="D547" s="83" t="n">
        <v>216.006</v>
      </c>
    </row>
    <row r="548" customFormat="false" ht="11.25" hidden="false" customHeight="false" outlineLevel="0" collapsed="false">
      <c r="A548" s="93" t="s">
        <v>26407</v>
      </c>
      <c r="B548" s="230" t="s">
        <v>26408</v>
      </c>
      <c r="C548" s="93" t="s">
        <v>25327</v>
      </c>
      <c r="D548" s="83" t="n">
        <v>216.006</v>
      </c>
    </row>
    <row r="549" customFormat="false" ht="11.25" hidden="false" customHeight="false" outlineLevel="0" collapsed="false">
      <c r="A549" s="93" t="s">
        <v>26407</v>
      </c>
      <c r="B549" s="230" t="s">
        <v>26409</v>
      </c>
      <c r="C549" s="93" t="s">
        <v>25327</v>
      </c>
      <c r="D549" s="83" t="n">
        <v>216.006</v>
      </c>
    </row>
    <row r="550" customFormat="false" ht="11.25" hidden="false" customHeight="false" outlineLevel="0" collapsed="false">
      <c r="A550" s="93" t="s">
        <v>26410</v>
      </c>
      <c r="B550" s="230" t="s">
        <v>26411</v>
      </c>
      <c r="C550" s="93" t="s">
        <v>25327</v>
      </c>
      <c r="D550" s="83" t="n">
        <v>618</v>
      </c>
    </row>
    <row r="551" customFormat="false" ht="11.25" hidden="false" customHeight="false" outlineLevel="0" collapsed="false">
      <c r="A551" s="93" t="s">
        <v>26412</v>
      </c>
      <c r="B551" s="230" t="s">
        <v>26413</v>
      </c>
      <c r="C551" s="93" t="s">
        <v>25327</v>
      </c>
      <c r="D551" s="83" t="n">
        <v>515</v>
      </c>
    </row>
    <row r="552" customFormat="false" ht="11.25" hidden="false" customHeight="false" outlineLevel="0" collapsed="false">
      <c r="A552" s="93" t="s">
        <v>26414</v>
      </c>
      <c r="B552" s="230" t="s">
        <v>26415</v>
      </c>
      <c r="C552" s="93" t="s">
        <v>25327</v>
      </c>
      <c r="D552" s="83" t="n">
        <v>264.957</v>
      </c>
    </row>
    <row r="553" customFormat="false" ht="11.25" hidden="false" customHeight="false" outlineLevel="0" collapsed="false">
      <c r="A553" s="93" t="s">
        <v>26416</v>
      </c>
      <c r="B553" s="230" t="s">
        <v>26417</v>
      </c>
      <c r="C553" s="93" t="s">
        <v>25327</v>
      </c>
      <c r="D553" s="83" t="n">
        <v>277.389</v>
      </c>
    </row>
    <row r="554" customFormat="false" ht="11.25" hidden="false" customHeight="false" outlineLevel="0" collapsed="false">
      <c r="A554" s="93" t="s">
        <v>26418</v>
      </c>
      <c r="B554" s="230" t="s">
        <v>26419</v>
      </c>
      <c r="C554" s="93" t="s">
        <v>25327</v>
      </c>
      <c r="D554" s="83" t="n">
        <v>230.769</v>
      </c>
    </row>
    <row r="555" customFormat="false" ht="11.25" hidden="false" customHeight="false" outlineLevel="0" collapsed="false">
      <c r="A555" s="93" t="s">
        <v>26420</v>
      </c>
      <c r="B555" s="230" t="s">
        <v>26421</v>
      </c>
      <c r="C555" s="93" t="s">
        <v>25327</v>
      </c>
      <c r="D555" s="83" t="n">
        <v>230.769</v>
      </c>
    </row>
    <row r="556" customFormat="false" ht="11.25" hidden="false" customHeight="false" outlineLevel="0" collapsed="false">
      <c r="A556" s="93" t="s">
        <v>26422</v>
      </c>
      <c r="B556" s="230" t="s">
        <v>26423</v>
      </c>
      <c r="C556" s="93" t="s">
        <v>25327</v>
      </c>
      <c r="D556" s="83" t="n">
        <v>184.926</v>
      </c>
    </row>
    <row r="557" customFormat="false" ht="11.25" hidden="false" customHeight="false" outlineLevel="0" collapsed="false">
      <c r="A557" s="93" t="s">
        <v>26424</v>
      </c>
      <c r="B557" s="230" t="s">
        <v>26425</v>
      </c>
      <c r="C557" s="93" t="s">
        <v>25327</v>
      </c>
      <c r="D557" s="83" t="n">
        <v>535</v>
      </c>
    </row>
    <row r="558" customFormat="false" ht="11.25" hidden="false" customHeight="false" outlineLevel="0" collapsed="false">
      <c r="A558" s="93" t="s">
        <v>26426</v>
      </c>
      <c r="B558" s="230" t="s">
        <v>26427</v>
      </c>
      <c r="C558" s="93" t="s">
        <v>25327</v>
      </c>
      <c r="D558" s="83" t="n">
        <v>557</v>
      </c>
    </row>
    <row r="559" customFormat="false" ht="11.25" hidden="false" customHeight="false" outlineLevel="0" collapsed="false">
      <c r="A559" s="93" t="s">
        <v>26428</v>
      </c>
      <c r="B559" s="230" t="s">
        <v>26429</v>
      </c>
      <c r="C559" s="93" t="s">
        <v>25327</v>
      </c>
      <c r="D559" s="83" t="n">
        <v>669</v>
      </c>
    </row>
    <row r="560" customFormat="false" ht="11.25" hidden="false" customHeight="false" outlineLevel="0" collapsed="false">
      <c r="A560" s="93" t="s">
        <v>26430</v>
      </c>
      <c r="B560" s="230" t="s">
        <v>26431</v>
      </c>
      <c r="C560" s="93" t="s">
        <v>25327</v>
      </c>
      <c r="D560" s="83" t="n">
        <v>171.99</v>
      </c>
    </row>
    <row r="561" customFormat="false" ht="11.25" hidden="false" customHeight="false" outlineLevel="0" collapsed="false">
      <c r="A561" s="93" t="s">
        <v>26432</v>
      </c>
      <c r="B561" s="230" t="s">
        <v>26433</v>
      </c>
      <c r="C561" s="93" t="s">
        <v>25327</v>
      </c>
      <c r="D561" s="83" t="n">
        <v>334</v>
      </c>
    </row>
    <row r="562" customFormat="false" ht="11.25" hidden="false" customHeight="false" outlineLevel="0" collapsed="false">
      <c r="A562" s="93" t="s">
        <v>26434</v>
      </c>
      <c r="B562" s="230" t="s">
        <v>26435</v>
      </c>
      <c r="C562" s="93" t="s">
        <v>25327</v>
      </c>
      <c r="D562" s="83" t="n">
        <v>535</v>
      </c>
    </row>
    <row r="563" customFormat="false" ht="11.25" hidden="false" customHeight="false" outlineLevel="0" collapsed="false">
      <c r="A563" s="93" t="s">
        <v>26436</v>
      </c>
      <c r="B563" s="230" t="s">
        <v>26437</v>
      </c>
      <c r="C563" s="93" t="s">
        <v>25327</v>
      </c>
      <c r="D563" s="83" t="n">
        <v>445</v>
      </c>
    </row>
    <row r="564" customFormat="false" ht="11.25" hidden="false" customHeight="false" outlineLevel="0" collapsed="false">
      <c r="A564" s="93" t="s">
        <v>26438</v>
      </c>
      <c r="B564" s="230" t="s">
        <v>26439</v>
      </c>
      <c r="C564" s="93" t="s">
        <v>25327</v>
      </c>
      <c r="D564" s="83" t="n">
        <v>557.375</v>
      </c>
    </row>
    <row r="565" customFormat="false" ht="11.25" hidden="false" customHeight="false" outlineLevel="0" collapsed="false">
      <c r="A565" s="93" t="s">
        <v>26440</v>
      </c>
      <c r="B565" s="230" t="s">
        <v>26441</v>
      </c>
      <c r="C565" s="93" t="s">
        <v>25327</v>
      </c>
      <c r="D565" s="83" t="n">
        <v>172</v>
      </c>
    </row>
    <row r="566" customFormat="false" ht="11.25" hidden="false" customHeight="false" outlineLevel="0" collapsed="false">
      <c r="A566" s="93" t="s">
        <v>26442</v>
      </c>
      <c r="B566" s="230" t="s">
        <v>26443</v>
      </c>
      <c r="C566" s="93" t="s">
        <v>25327</v>
      </c>
      <c r="D566" s="83" t="n">
        <v>334.425</v>
      </c>
    </row>
    <row r="567" customFormat="false" ht="11.25" hidden="false" customHeight="false" outlineLevel="0" collapsed="false">
      <c r="A567" s="93" t="s">
        <v>26444</v>
      </c>
      <c r="B567" s="230" t="s">
        <v>26445</v>
      </c>
      <c r="C567" s="93" t="s">
        <v>25327</v>
      </c>
      <c r="D567" s="83" t="n">
        <v>535</v>
      </c>
    </row>
    <row r="568" customFormat="false" ht="11.25" hidden="false" customHeight="false" outlineLevel="0" collapsed="false">
      <c r="A568" s="93" t="s">
        <v>26446</v>
      </c>
      <c r="B568" s="230" t="s">
        <v>26447</v>
      </c>
      <c r="C568" s="93" t="s">
        <v>25327</v>
      </c>
      <c r="D568" s="83" t="n">
        <v>535</v>
      </c>
    </row>
    <row r="569" customFormat="false" ht="11.25" hidden="false" customHeight="false" outlineLevel="0" collapsed="false">
      <c r="A569" s="93" t="s">
        <v>26448</v>
      </c>
      <c r="B569" s="230" t="s">
        <v>26449</v>
      </c>
      <c r="C569" s="93" t="s">
        <v>25327</v>
      </c>
      <c r="D569" s="83" t="n">
        <v>668.85</v>
      </c>
    </row>
    <row r="570" customFormat="false" ht="11.25" hidden="false" customHeight="false" outlineLevel="0" collapsed="false">
      <c r="A570" s="93" t="s">
        <v>26450</v>
      </c>
      <c r="B570" s="230" t="s">
        <v>26451</v>
      </c>
      <c r="C570" s="93" t="s">
        <v>25327</v>
      </c>
      <c r="D570" s="83" t="n">
        <v>535.08</v>
      </c>
    </row>
    <row r="571" customFormat="false" ht="11.25" hidden="false" customHeight="false" outlineLevel="0" collapsed="false">
      <c r="A571" s="93" t="s">
        <v>26452</v>
      </c>
      <c r="B571" s="230" t="s">
        <v>26453</v>
      </c>
      <c r="C571" s="93" t="s">
        <v>25327</v>
      </c>
      <c r="D571" s="83" t="n">
        <v>557.375</v>
      </c>
    </row>
    <row r="572" customFormat="false" ht="11.25" hidden="false" customHeight="false" outlineLevel="0" collapsed="false">
      <c r="A572" s="93" t="s">
        <v>26454</v>
      </c>
      <c r="B572" s="230" t="s">
        <v>26455</v>
      </c>
      <c r="C572" s="93" t="s">
        <v>25327</v>
      </c>
      <c r="D572" s="83" t="n">
        <v>668.85</v>
      </c>
    </row>
    <row r="573" customFormat="false" ht="11.25" hidden="false" customHeight="false" outlineLevel="0" collapsed="false">
      <c r="A573" s="93" t="s">
        <v>26456</v>
      </c>
      <c r="B573" s="230" t="s">
        <v>26457</v>
      </c>
      <c r="C573" s="93" t="s">
        <v>26458</v>
      </c>
      <c r="D573" s="83" t="n">
        <v>737</v>
      </c>
    </row>
    <row r="574" customFormat="false" ht="11.25" hidden="false" customHeight="false" outlineLevel="0" collapsed="false">
      <c r="A574" s="93" t="s">
        <v>26459</v>
      </c>
      <c r="B574" s="230" t="s">
        <v>26460</v>
      </c>
      <c r="C574" s="93" t="s">
        <v>26458</v>
      </c>
      <c r="D574" s="83" t="n">
        <v>716</v>
      </c>
    </row>
    <row r="575" customFormat="false" ht="11.25" hidden="false" customHeight="false" outlineLevel="0" collapsed="false">
      <c r="A575" s="93" t="s">
        <v>26461</v>
      </c>
      <c r="B575" s="230" t="s">
        <v>26462</v>
      </c>
      <c r="C575" s="93" t="s">
        <v>26458</v>
      </c>
      <c r="D575" s="83" t="n">
        <v>286</v>
      </c>
    </row>
    <row r="576" customFormat="false" ht="11.25" hidden="false" customHeight="false" outlineLevel="0" collapsed="false">
      <c r="A576" s="93" t="s">
        <v>26463</v>
      </c>
      <c r="B576" s="230" t="s">
        <v>26464</v>
      </c>
      <c r="C576" s="93" t="s">
        <v>26458</v>
      </c>
      <c r="D576" s="83" t="n">
        <v>382</v>
      </c>
    </row>
    <row r="577" customFormat="false" ht="11.25" hidden="false" customHeight="false" outlineLevel="0" collapsed="false">
      <c r="A577" s="93" t="s">
        <v>26465</v>
      </c>
      <c r="B577" s="230" t="s">
        <v>26466</v>
      </c>
      <c r="C577" s="93" t="s">
        <v>26458</v>
      </c>
      <c r="D577" s="83" t="n">
        <v>142</v>
      </c>
    </row>
    <row r="578" customFormat="false" ht="11.25" hidden="false" customHeight="false" outlineLevel="0" collapsed="false">
      <c r="A578" s="93" t="s">
        <v>26467</v>
      </c>
      <c r="B578" s="230" t="s">
        <v>26468</v>
      </c>
      <c r="C578" s="93" t="s">
        <v>26458</v>
      </c>
      <c r="D578" s="83" t="n">
        <v>96</v>
      </c>
    </row>
    <row r="579" customFormat="false" ht="11.25" hidden="false" customHeight="false" outlineLevel="0" collapsed="false">
      <c r="A579" s="93" t="s">
        <v>26469</v>
      </c>
      <c r="B579" s="230" t="s">
        <v>26470</v>
      </c>
      <c r="C579" s="93" t="s">
        <v>26458</v>
      </c>
      <c r="D579" s="420" t="n">
        <v>236.208</v>
      </c>
    </row>
    <row r="580" customFormat="false" ht="11.25" hidden="false" customHeight="false" outlineLevel="0" collapsed="false">
      <c r="A580" s="93" t="s">
        <v>26471</v>
      </c>
      <c r="B580" s="230" t="s">
        <v>26472</v>
      </c>
      <c r="C580" s="93" t="s">
        <v>26458</v>
      </c>
      <c r="D580" s="83" t="n">
        <v>142</v>
      </c>
    </row>
    <row r="581" customFormat="false" ht="11.25" hidden="false" customHeight="false" outlineLevel="0" collapsed="false">
      <c r="A581" s="93" t="s">
        <v>26473</v>
      </c>
      <c r="B581" s="230" t="s">
        <v>26474</v>
      </c>
      <c r="C581" s="93" t="s">
        <v>26475</v>
      </c>
      <c r="D581" s="83" t="n">
        <v>488</v>
      </c>
    </row>
    <row r="582" customFormat="false" ht="11.25" hidden="false" customHeight="false" outlineLevel="0" collapsed="false">
      <c r="A582" s="93" t="s">
        <v>26476</v>
      </c>
      <c r="B582" s="230" t="s">
        <v>26477</v>
      </c>
      <c r="C582" s="93" t="s">
        <v>26475</v>
      </c>
      <c r="D582" s="420" t="n">
        <v>585.858</v>
      </c>
    </row>
    <row r="583" customFormat="false" ht="11.25" hidden="false" customHeight="false" outlineLevel="0" collapsed="false">
      <c r="A583" s="93" t="s">
        <v>26478</v>
      </c>
      <c r="B583" s="230" t="s">
        <v>26479</v>
      </c>
      <c r="C583" s="93" t="s">
        <v>26475</v>
      </c>
      <c r="D583" s="83" t="n">
        <v>395</v>
      </c>
    </row>
    <row r="584" customFormat="false" ht="11.25" hidden="false" customHeight="false" outlineLevel="0" collapsed="false">
      <c r="A584" s="93" t="s">
        <v>26480</v>
      </c>
      <c r="B584" s="230" t="s">
        <v>26481</v>
      </c>
      <c r="C584" s="93" t="s">
        <v>26475</v>
      </c>
      <c r="D584" s="83" t="n">
        <v>395</v>
      </c>
    </row>
    <row r="585" customFormat="false" ht="11.25" hidden="false" customHeight="false" outlineLevel="0" collapsed="false">
      <c r="A585" s="93" t="s">
        <v>26482</v>
      </c>
      <c r="B585" s="230" t="s">
        <v>26483</v>
      </c>
      <c r="C585" s="93" t="s">
        <v>26475</v>
      </c>
      <c r="D585" s="83" t="n">
        <v>495</v>
      </c>
    </row>
    <row r="586" customFormat="false" ht="11.25" hidden="false" customHeight="false" outlineLevel="0" collapsed="false">
      <c r="A586" s="93" t="s">
        <v>26484</v>
      </c>
      <c r="B586" s="230" t="s">
        <v>26485</v>
      </c>
      <c r="C586" s="93" t="s">
        <v>26475</v>
      </c>
      <c r="D586" s="83" t="n">
        <v>291</v>
      </c>
    </row>
    <row r="587" customFormat="false" ht="11.25" hidden="false" customHeight="false" outlineLevel="0" collapsed="false">
      <c r="A587" s="93" t="s">
        <v>26486</v>
      </c>
      <c r="B587" s="230" t="s">
        <v>26487</v>
      </c>
      <c r="C587" s="93" t="s">
        <v>26488</v>
      </c>
      <c r="D587" s="83" t="n">
        <v>445</v>
      </c>
    </row>
    <row r="588" customFormat="false" ht="11.25" hidden="false" customHeight="false" outlineLevel="0" collapsed="false">
      <c r="A588" s="93" t="s">
        <v>26489</v>
      </c>
      <c r="B588" s="230" t="s">
        <v>26490</v>
      </c>
      <c r="C588" s="93" t="s">
        <v>26488</v>
      </c>
      <c r="D588" s="83" t="n">
        <v>1146</v>
      </c>
    </row>
    <row r="589" customFormat="false" ht="11.25" hidden="false" customHeight="false" outlineLevel="0" collapsed="false">
      <c r="A589" s="93" t="s">
        <v>26491</v>
      </c>
      <c r="B589" s="230" t="s">
        <v>26492</v>
      </c>
      <c r="C589" s="93" t="s">
        <v>26488</v>
      </c>
      <c r="D589" s="83" t="n">
        <v>1385</v>
      </c>
    </row>
    <row r="590" customFormat="false" ht="11.25" hidden="false" customHeight="false" outlineLevel="0" collapsed="false">
      <c r="A590" s="93" t="s">
        <v>26493</v>
      </c>
      <c r="B590" s="230" t="s">
        <v>26494</v>
      </c>
      <c r="C590" s="93" t="s">
        <v>26488</v>
      </c>
      <c r="D590" s="83" t="n">
        <v>1385</v>
      </c>
    </row>
    <row r="591" customFormat="false" ht="11.25" hidden="false" customHeight="false" outlineLevel="0" collapsed="false">
      <c r="A591" s="93" t="s">
        <v>26495</v>
      </c>
      <c r="B591" s="230" t="s">
        <v>26496</v>
      </c>
      <c r="C591" s="93" t="s">
        <v>26488</v>
      </c>
      <c r="D591" s="83" t="n">
        <v>1063</v>
      </c>
    </row>
    <row r="592" customFormat="false" ht="11.25" hidden="false" customHeight="false" outlineLevel="0" collapsed="false">
      <c r="A592" s="93" t="s">
        <v>26497</v>
      </c>
      <c r="B592" s="230" t="s">
        <v>26498</v>
      </c>
      <c r="C592" s="93" t="s">
        <v>26488</v>
      </c>
      <c r="D592" s="83" t="n">
        <v>1449</v>
      </c>
    </row>
    <row r="593" customFormat="false" ht="11.25" hidden="false" customHeight="false" outlineLevel="0" collapsed="false">
      <c r="A593" s="93" t="s">
        <v>26499</v>
      </c>
      <c r="B593" s="230" t="s">
        <v>26500</v>
      </c>
      <c r="C593" s="93" t="s">
        <v>26488</v>
      </c>
      <c r="D593" s="83" t="n">
        <v>1449</v>
      </c>
    </row>
    <row r="594" customFormat="false" ht="11.25" hidden="false" customHeight="false" outlineLevel="0" collapsed="false">
      <c r="A594" s="93" t="s">
        <v>26501</v>
      </c>
      <c r="B594" s="230" t="s">
        <v>26502</v>
      </c>
      <c r="C594" s="93" t="s">
        <v>26488</v>
      </c>
      <c r="D594" s="420" t="n">
        <v>891.996</v>
      </c>
    </row>
    <row r="595" customFormat="false" ht="11.25" hidden="false" customHeight="false" outlineLevel="0" collapsed="false">
      <c r="A595" s="93" t="s">
        <v>26503</v>
      </c>
      <c r="B595" s="230" t="s">
        <v>26504</v>
      </c>
      <c r="C595" s="93" t="s">
        <v>26488</v>
      </c>
      <c r="D595" s="420" t="n">
        <v>891.996</v>
      </c>
    </row>
    <row r="596" customFormat="false" ht="11.25" hidden="false" customHeight="false" outlineLevel="0" collapsed="false">
      <c r="A596" s="93" t="s">
        <v>26505</v>
      </c>
      <c r="B596" s="230" t="s">
        <v>26506</v>
      </c>
      <c r="C596" s="93" t="s">
        <v>26488</v>
      </c>
      <c r="D596" s="420" t="n">
        <v>1289.043</v>
      </c>
    </row>
    <row r="597" customFormat="false" ht="11.25" hidden="false" customHeight="false" outlineLevel="0" collapsed="false">
      <c r="A597" s="93" t="s">
        <v>26507</v>
      </c>
      <c r="B597" s="230" t="s">
        <v>26508</v>
      </c>
      <c r="C597" s="93" t="s">
        <v>26488</v>
      </c>
      <c r="D597" s="420" t="n">
        <v>1289.043</v>
      </c>
    </row>
    <row r="598" customFormat="false" ht="11.25" hidden="false" customHeight="false" outlineLevel="0" collapsed="false">
      <c r="A598" s="93" t="s">
        <v>26509</v>
      </c>
      <c r="B598" s="230" t="s">
        <v>26510</v>
      </c>
      <c r="C598" s="93" t="s">
        <v>26488</v>
      </c>
      <c r="D598" s="83" t="n">
        <v>2901</v>
      </c>
    </row>
    <row r="599" customFormat="false" ht="11.25" hidden="false" customHeight="false" outlineLevel="0" collapsed="false">
      <c r="A599" s="93" t="s">
        <v>26511</v>
      </c>
      <c r="B599" s="230" t="s">
        <v>26512</v>
      </c>
      <c r="C599" s="93" t="s">
        <v>26488</v>
      </c>
      <c r="D599" s="83" t="n">
        <v>3059</v>
      </c>
    </row>
    <row r="600" customFormat="false" ht="11.25" hidden="false" customHeight="false" outlineLevel="0" collapsed="false">
      <c r="A600" s="93" t="s">
        <v>26513</v>
      </c>
      <c r="B600" s="230" t="s">
        <v>26514</v>
      </c>
      <c r="C600" s="93" t="s">
        <v>26488</v>
      </c>
      <c r="D600" s="83" t="n">
        <v>4015</v>
      </c>
    </row>
    <row r="601" customFormat="false" ht="11.25" hidden="false" customHeight="false" outlineLevel="0" collapsed="false">
      <c r="A601" s="93" t="s">
        <v>26515</v>
      </c>
      <c r="B601" s="230" t="s">
        <v>26516</v>
      </c>
      <c r="C601" s="93" t="s">
        <v>26488</v>
      </c>
      <c r="D601" s="83" t="n">
        <v>4169</v>
      </c>
    </row>
    <row r="602" customFormat="false" ht="11.25" hidden="false" customHeight="false" outlineLevel="0" collapsed="false">
      <c r="A602" s="93" t="s">
        <v>26517</v>
      </c>
      <c r="B602" s="230" t="s">
        <v>26518</v>
      </c>
      <c r="C602" s="93" t="s">
        <v>26488</v>
      </c>
      <c r="D602" s="83" t="n">
        <v>4169</v>
      </c>
    </row>
    <row r="603" customFormat="false" ht="11.25" hidden="false" customHeight="false" outlineLevel="0" collapsed="false">
      <c r="A603" s="93" t="s">
        <v>26519</v>
      </c>
      <c r="B603" s="230" t="s">
        <v>26520</v>
      </c>
      <c r="C603" s="93" t="s">
        <v>26488</v>
      </c>
      <c r="D603" s="83" t="n">
        <v>4765</v>
      </c>
    </row>
    <row r="604" customFormat="false" ht="11.25" hidden="false" customHeight="false" outlineLevel="0" collapsed="false">
      <c r="A604" s="93" t="s">
        <v>26521</v>
      </c>
      <c r="B604" s="230" t="s">
        <v>26522</v>
      </c>
      <c r="C604" s="93" t="s">
        <v>26488</v>
      </c>
      <c r="D604" s="83" t="n">
        <v>4765</v>
      </c>
    </row>
    <row r="605" customFormat="false" ht="11.25" hidden="false" customHeight="false" outlineLevel="0" collapsed="false">
      <c r="A605" s="93" t="s">
        <v>26523</v>
      </c>
      <c r="B605" s="230" t="s">
        <v>26524</v>
      </c>
      <c r="C605" s="93" t="s">
        <v>26488</v>
      </c>
      <c r="D605" s="83" t="n">
        <v>5956</v>
      </c>
    </row>
    <row r="606" customFormat="false" ht="11.25" hidden="false" customHeight="false" outlineLevel="0" collapsed="false">
      <c r="A606" s="93" t="s">
        <v>26525</v>
      </c>
      <c r="B606" s="230" t="s">
        <v>26526</v>
      </c>
      <c r="C606" s="93" t="s">
        <v>26488</v>
      </c>
      <c r="D606" s="83" t="n">
        <v>5956</v>
      </c>
    </row>
    <row r="607" customFormat="false" ht="11.25" hidden="false" customHeight="false" outlineLevel="0" collapsed="false">
      <c r="A607" s="93" t="s">
        <v>26527</v>
      </c>
      <c r="B607" s="230" t="s">
        <v>26528</v>
      </c>
      <c r="C607" s="93" t="s">
        <v>26488</v>
      </c>
      <c r="D607" s="83" t="n">
        <v>4169</v>
      </c>
    </row>
    <row r="608" customFormat="false" ht="11.25" hidden="false" customHeight="false" outlineLevel="0" collapsed="false">
      <c r="A608" s="93" t="s">
        <v>26529</v>
      </c>
      <c r="B608" s="230" t="s">
        <v>26530</v>
      </c>
      <c r="C608" s="93" t="s">
        <v>26488</v>
      </c>
      <c r="D608" s="83" t="n">
        <v>4169</v>
      </c>
    </row>
    <row r="609" customFormat="false" ht="11.25" hidden="false" customHeight="false" outlineLevel="0" collapsed="false">
      <c r="A609" s="93" t="s">
        <v>26531</v>
      </c>
      <c r="B609" s="230" t="s">
        <v>26532</v>
      </c>
      <c r="C609" s="93" t="s">
        <v>26488</v>
      </c>
      <c r="D609" s="83" t="n">
        <v>1514.373</v>
      </c>
    </row>
    <row r="610" customFormat="false" ht="11.25" hidden="false" customHeight="false" outlineLevel="0" collapsed="false">
      <c r="A610" s="93" t="s">
        <v>26533</v>
      </c>
      <c r="B610" s="230" t="s">
        <v>26534</v>
      </c>
      <c r="C610" s="93" t="s">
        <v>26488</v>
      </c>
      <c r="D610" s="83" t="n">
        <v>1304</v>
      </c>
    </row>
    <row r="611" customFormat="false" ht="11.25" hidden="false" customHeight="false" outlineLevel="0" collapsed="false">
      <c r="A611" s="93" t="s">
        <v>26535</v>
      </c>
      <c r="B611" s="230" t="s">
        <v>26536</v>
      </c>
      <c r="C611" s="93" t="s">
        <v>26488</v>
      </c>
      <c r="D611" s="83" t="n">
        <v>1528</v>
      </c>
    </row>
    <row r="612" customFormat="false" ht="11.25" hidden="false" customHeight="false" outlineLevel="0" collapsed="false">
      <c r="A612" s="93" t="s">
        <v>26537</v>
      </c>
      <c r="B612" s="230" t="s">
        <v>26538</v>
      </c>
      <c r="C612" s="93" t="s">
        <v>26488</v>
      </c>
      <c r="D612" s="83" t="n">
        <v>1528</v>
      </c>
    </row>
    <row r="613" customFormat="false" ht="11.25" hidden="false" customHeight="false" outlineLevel="0" collapsed="false">
      <c r="A613" s="93" t="s">
        <v>26539</v>
      </c>
      <c r="B613" s="230" t="s">
        <v>26540</v>
      </c>
      <c r="C613" s="93" t="s">
        <v>26488</v>
      </c>
      <c r="D613" s="83" t="n">
        <v>2389</v>
      </c>
    </row>
    <row r="614" customFormat="false" ht="11.25" hidden="false" customHeight="false" outlineLevel="0" collapsed="false">
      <c r="A614" s="93" t="s">
        <v>26541</v>
      </c>
      <c r="B614" s="230" t="s">
        <v>26542</v>
      </c>
      <c r="C614" s="93" t="s">
        <v>26488</v>
      </c>
      <c r="D614" s="83" t="n">
        <v>2389</v>
      </c>
    </row>
    <row r="615" customFormat="false" ht="11.25" hidden="false" customHeight="false" outlineLevel="0" collapsed="false">
      <c r="A615" s="93" t="s">
        <v>26543</v>
      </c>
      <c r="B615" s="230" t="s">
        <v>26544</v>
      </c>
      <c r="C615" s="93" t="s">
        <v>26488</v>
      </c>
      <c r="D615" s="83" t="n">
        <v>1465.422</v>
      </c>
    </row>
    <row r="616" customFormat="false" ht="11.25" hidden="false" customHeight="false" outlineLevel="0" collapsed="false">
      <c r="A616" s="93" t="s">
        <v>26545</v>
      </c>
      <c r="B616" s="230" t="s">
        <v>26546</v>
      </c>
      <c r="C616" s="93" t="s">
        <v>26488</v>
      </c>
      <c r="D616" s="83" t="n">
        <v>1465.422</v>
      </c>
    </row>
    <row r="617" customFormat="false" ht="11.25" hidden="false" customHeight="false" outlineLevel="0" collapsed="false">
      <c r="A617" s="93" t="s">
        <v>26547</v>
      </c>
      <c r="B617" s="230" t="s">
        <v>26548</v>
      </c>
      <c r="C617" s="93" t="s">
        <v>26549</v>
      </c>
      <c r="D617" s="83" t="n">
        <v>1849</v>
      </c>
    </row>
    <row r="618" customFormat="false" ht="11.25" hidden="false" customHeight="false" outlineLevel="0" collapsed="false">
      <c r="A618" s="93" t="s">
        <v>26547</v>
      </c>
      <c r="B618" s="230" t="s">
        <v>26550</v>
      </c>
      <c r="C618" s="93" t="s">
        <v>26549</v>
      </c>
      <c r="D618" s="83" t="n">
        <v>1849</v>
      </c>
    </row>
    <row r="619" customFormat="false" ht="11.25" hidden="false" customHeight="false" outlineLevel="0" collapsed="false">
      <c r="A619" s="93" t="s">
        <v>26551</v>
      </c>
      <c r="B619" s="230" t="s">
        <v>26552</v>
      </c>
      <c r="C619" s="93" t="s">
        <v>26549</v>
      </c>
      <c r="D619" s="83" t="n">
        <v>2313</v>
      </c>
    </row>
    <row r="620" customFormat="false" ht="11.25" hidden="false" customHeight="false" outlineLevel="0" collapsed="false">
      <c r="A620" s="93" t="s">
        <v>26551</v>
      </c>
      <c r="B620" s="230" t="s">
        <v>26553</v>
      </c>
      <c r="C620" s="93" t="s">
        <v>26549</v>
      </c>
      <c r="D620" s="83" t="n">
        <v>2313</v>
      </c>
    </row>
    <row r="621" customFormat="false" ht="11.25" hidden="false" customHeight="false" outlineLevel="0" collapsed="false">
      <c r="A621" s="93" t="s">
        <v>26554</v>
      </c>
      <c r="B621" s="230" t="s">
        <v>26555</v>
      </c>
      <c r="C621" s="93" t="s">
        <v>26549</v>
      </c>
      <c r="D621" s="83" t="n">
        <v>1432</v>
      </c>
    </row>
    <row r="622" customFormat="false" ht="11.25" hidden="false" customHeight="false" outlineLevel="0" collapsed="false">
      <c r="A622" s="93" t="s">
        <v>26556</v>
      </c>
      <c r="B622" s="230" t="s">
        <v>26557</v>
      </c>
      <c r="C622" s="93" t="s">
        <v>26549</v>
      </c>
      <c r="D622" s="83" t="n">
        <v>1432</v>
      </c>
    </row>
    <row r="623" customFormat="false" ht="11.25" hidden="false" customHeight="false" outlineLevel="0" collapsed="false">
      <c r="A623" s="93" t="s">
        <v>26556</v>
      </c>
      <c r="B623" s="230" t="s">
        <v>26558</v>
      </c>
      <c r="C623" s="93" t="s">
        <v>26549</v>
      </c>
      <c r="D623" s="83" t="n">
        <v>1432</v>
      </c>
    </row>
    <row r="624" customFormat="false" ht="11.25" hidden="false" customHeight="false" outlineLevel="0" collapsed="false">
      <c r="A624" s="93" t="s">
        <v>26559</v>
      </c>
      <c r="B624" s="230" t="s">
        <v>26560</v>
      </c>
      <c r="C624" s="93" t="s">
        <v>26549</v>
      </c>
      <c r="D624" s="83" t="n">
        <v>1723</v>
      </c>
    </row>
    <row r="625" customFormat="false" ht="11.25" hidden="false" customHeight="false" outlineLevel="0" collapsed="false">
      <c r="A625" s="93" t="s">
        <v>26561</v>
      </c>
      <c r="B625" s="230" t="s">
        <v>26562</v>
      </c>
      <c r="C625" s="93" t="s">
        <v>26549</v>
      </c>
      <c r="D625" s="83" t="n">
        <v>1723</v>
      </c>
    </row>
    <row r="626" customFormat="false" ht="11.25" hidden="false" customHeight="false" outlineLevel="0" collapsed="false">
      <c r="A626" s="93" t="s">
        <v>26561</v>
      </c>
      <c r="B626" s="230" t="s">
        <v>26563</v>
      </c>
      <c r="C626" s="93" t="s">
        <v>26549</v>
      </c>
      <c r="D626" s="83" t="n">
        <v>1723</v>
      </c>
    </row>
    <row r="627" customFormat="false" ht="11.25" hidden="false" customHeight="false" outlineLevel="0" collapsed="false">
      <c r="A627" s="93" t="s">
        <v>26564</v>
      </c>
      <c r="B627" s="230" t="s">
        <v>26565</v>
      </c>
      <c r="C627" s="93" t="s">
        <v>26549</v>
      </c>
      <c r="D627" s="83" t="n">
        <v>2407.433</v>
      </c>
    </row>
    <row r="628" customFormat="false" ht="11.25" hidden="false" customHeight="false" outlineLevel="0" collapsed="false">
      <c r="A628" s="93" t="s">
        <v>26566</v>
      </c>
      <c r="B628" s="230" t="s">
        <v>26567</v>
      </c>
      <c r="C628" s="93" t="s">
        <v>26549</v>
      </c>
      <c r="D628" s="83" t="n">
        <v>2407</v>
      </c>
    </row>
    <row r="629" customFormat="false" ht="11.25" hidden="false" customHeight="false" outlineLevel="0" collapsed="false">
      <c r="A629" s="93" t="s">
        <v>26568</v>
      </c>
      <c r="B629" s="230" t="s">
        <v>26569</v>
      </c>
      <c r="C629" s="93" t="s">
        <v>26549</v>
      </c>
      <c r="D629" s="83" t="n">
        <v>2407</v>
      </c>
    </row>
    <row r="630" customFormat="false" ht="11.25" hidden="false" customHeight="false" outlineLevel="0" collapsed="false">
      <c r="A630" s="93" t="s">
        <v>26570</v>
      </c>
      <c r="B630" s="230" t="s">
        <v>26571</v>
      </c>
      <c r="C630" s="93" t="s">
        <v>26549</v>
      </c>
      <c r="D630" s="83" t="n">
        <v>3422.663</v>
      </c>
    </row>
    <row r="631" customFormat="false" ht="11.25" hidden="false" customHeight="false" outlineLevel="0" collapsed="false">
      <c r="A631" s="93" t="s">
        <v>26572</v>
      </c>
      <c r="B631" s="230" t="s">
        <v>26573</v>
      </c>
      <c r="C631" s="93" t="s">
        <v>26549</v>
      </c>
      <c r="D631" s="83" t="n">
        <v>3423</v>
      </c>
    </row>
    <row r="632" customFormat="false" ht="11.25" hidden="false" customHeight="false" outlineLevel="0" collapsed="false">
      <c r="A632" s="93" t="s">
        <v>26574</v>
      </c>
      <c r="B632" s="230" t="s">
        <v>26575</v>
      </c>
      <c r="C632" s="93" t="s">
        <v>26549</v>
      </c>
      <c r="D632" s="83" t="n">
        <v>4437.893</v>
      </c>
    </row>
    <row r="633" customFormat="false" ht="11.25" hidden="false" customHeight="false" outlineLevel="0" collapsed="false">
      <c r="A633" s="93" t="s">
        <v>26576</v>
      </c>
      <c r="B633" s="230" t="s">
        <v>26577</v>
      </c>
      <c r="C633" s="93" t="s">
        <v>26549</v>
      </c>
      <c r="D633" s="83" t="n">
        <v>4438</v>
      </c>
    </row>
    <row r="634" customFormat="false" ht="11.25" hidden="false" customHeight="false" outlineLevel="0" collapsed="false">
      <c r="A634" s="93" t="s">
        <v>26578</v>
      </c>
      <c r="B634" s="230" t="s">
        <v>26579</v>
      </c>
      <c r="C634" s="93" t="s">
        <v>26549</v>
      </c>
      <c r="D634" s="83" t="n">
        <v>4438</v>
      </c>
    </row>
    <row r="635" customFormat="false" ht="11.25" hidden="false" customHeight="false" outlineLevel="0" collapsed="false">
      <c r="A635" s="93" t="s">
        <v>26580</v>
      </c>
      <c r="B635" s="230" t="s">
        <v>26581</v>
      </c>
      <c r="C635" s="93" t="s">
        <v>26549</v>
      </c>
      <c r="D635" s="420" t="n">
        <v>7325.396</v>
      </c>
    </row>
    <row r="636" customFormat="false" ht="11.25" hidden="false" customHeight="false" outlineLevel="0" collapsed="false">
      <c r="A636" s="93" t="s">
        <v>26582</v>
      </c>
      <c r="B636" s="230" t="s">
        <v>26583</v>
      </c>
      <c r="C636" s="93" t="s">
        <v>26549</v>
      </c>
      <c r="D636" s="83" t="n">
        <v>7325</v>
      </c>
    </row>
    <row r="637" customFormat="false" ht="11.25" hidden="false" customHeight="false" outlineLevel="0" collapsed="false">
      <c r="A637" s="93" t="s">
        <v>26584</v>
      </c>
      <c r="B637" s="230" t="s">
        <v>26585</v>
      </c>
      <c r="C637" s="93" t="s">
        <v>26549</v>
      </c>
      <c r="D637" s="420" t="n">
        <v>9621.075</v>
      </c>
    </row>
    <row r="638" customFormat="false" ht="11.25" hidden="false" customHeight="false" outlineLevel="0" collapsed="false">
      <c r="A638" s="93" t="s">
        <v>26586</v>
      </c>
      <c r="B638" s="230" t="s">
        <v>26587</v>
      </c>
      <c r="C638" s="93" t="s">
        <v>26549</v>
      </c>
      <c r="D638" s="83" t="n">
        <v>9621</v>
      </c>
    </row>
    <row r="639" customFormat="false" ht="11.25" hidden="false" customHeight="false" outlineLevel="0" collapsed="false">
      <c r="A639" s="93" t="s">
        <v>26588</v>
      </c>
      <c r="B639" s="230" t="s">
        <v>26589</v>
      </c>
      <c r="C639" s="93" t="s">
        <v>26549</v>
      </c>
      <c r="D639" s="83" t="n">
        <v>1467.755</v>
      </c>
    </row>
    <row r="640" customFormat="false" ht="11.25" hidden="false" customHeight="false" outlineLevel="0" collapsed="false">
      <c r="A640" s="93" t="s">
        <v>26590</v>
      </c>
      <c r="B640" s="230" t="s">
        <v>26591</v>
      </c>
      <c r="C640" s="93" t="s">
        <v>26549</v>
      </c>
      <c r="D640" s="83" t="n">
        <v>1467.755</v>
      </c>
    </row>
    <row r="641" customFormat="false" ht="11.25" hidden="false" customHeight="false" outlineLevel="0" collapsed="false">
      <c r="A641" s="93" t="s">
        <v>26592</v>
      </c>
      <c r="B641" s="230" t="s">
        <v>26593</v>
      </c>
      <c r="C641" s="93" t="s">
        <v>26549</v>
      </c>
      <c r="D641" s="83" t="n">
        <v>1835.284</v>
      </c>
    </row>
    <row r="642" customFormat="false" ht="11.25" hidden="false" customHeight="false" outlineLevel="0" collapsed="false">
      <c r="A642" s="93" t="s">
        <v>26594</v>
      </c>
      <c r="B642" s="230" t="s">
        <v>26595</v>
      </c>
      <c r="C642" s="93" t="s">
        <v>26549</v>
      </c>
      <c r="D642" s="83" t="n">
        <v>1835.284</v>
      </c>
    </row>
    <row r="643" customFormat="false" ht="11.25" hidden="false" customHeight="false" outlineLevel="0" collapsed="false">
      <c r="A643" s="93" t="s">
        <v>26596</v>
      </c>
      <c r="B643" s="230" t="s">
        <v>26597</v>
      </c>
      <c r="C643" s="93" t="s">
        <v>26549</v>
      </c>
      <c r="D643" s="83" t="n">
        <v>1432</v>
      </c>
    </row>
    <row r="644" customFormat="false" ht="11.25" hidden="false" customHeight="false" outlineLevel="0" collapsed="false">
      <c r="A644" s="93" t="s">
        <v>26598</v>
      </c>
      <c r="B644" s="230" t="s">
        <v>26599</v>
      </c>
      <c r="C644" s="93" t="s">
        <v>26549</v>
      </c>
      <c r="D644" s="83" t="n">
        <v>1432</v>
      </c>
    </row>
    <row r="645" customFormat="false" ht="11.25" hidden="false" customHeight="false" outlineLevel="0" collapsed="false">
      <c r="A645" s="93" t="s">
        <v>26600</v>
      </c>
      <c r="B645" s="230" t="s">
        <v>26601</v>
      </c>
      <c r="C645" s="93" t="s">
        <v>26549</v>
      </c>
      <c r="D645" s="83" t="n">
        <v>1723</v>
      </c>
    </row>
    <row r="646" customFormat="false" ht="11.25" hidden="false" customHeight="false" outlineLevel="0" collapsed="false">
      <c r="A646" s="93" t="s">
        <v>26602</v>
      </c>
      <c r="B646" s="230" t="s">
        <v>26603</v>
      </c>
      <c r="C646" s="93" t="s">
        <v>26549</v>
      </c>
      <c r="D646" s="83" t="n">
        <v>1723</v>
      </c>
    </row>
    <row r="647" customFormat="false" ht="11.25" hidden="false" customHeight="false" outlineLevel="0" collapsed="false">
      <c r="A647" s="93" t="s">
        <v>26604</v>
      </c>
      <c r="B647" s="230" t="s">
        <v>26605</v>
      </c>
      <c r="C647" s="93" t="s">
        <v>26549</v>
      </c>
      <c r="D647" s="83" t="n">
        <v>668</v>
      </c>
    </row>
    <row r="648" customFormat="false" ht="11.25" hidden="false" customHeight="false" outlineLevel="0" collapsed="false">
      <c r="A648" s="93" t="s">
        <v>26606</v>
      </c>
      <c r="B648" s="230" t="s">
        <v>26607</v>
      </c>
      <c r="C648" s="93" t="s">
        <v>26549</v>
      </c>
      <c r="D648" s="420" t="n">
        <v>8157</v>
      </c>
    </row>
    <row r="649" customFormat="false" ht="11.25" hidden="false" customHeight="false" outlineLevel="0" collapsed="false">
      <c r="A649" s="93" t="s">
        <v>26608</v>
      </c>
      <c r="B649" s="230" t="s">
        <v>26609</v>
      </c>
      <c r="C649" s="93" t="s">
        <v>26549</v>
      </c>
      <c r="D649" s="83" t="n">
        <v>5035.226</v>
      </c>
    </row>
    <row r="650" customFormat="false" ht="11.25" hidden="false" customHeight="false" outlineLevel="0" collapsed="false">
      <c r="A650" s="93" t="s">
        <v>26610</v>
      </c>
      <c r="B650" s="230" t="s">
        <v>26611</v>
      </c>
      <c r="C650" s="93" t="s">
        <v>26549</v>
      </c>
      <c r="D650" s="83" t="n">
        <v>3698.113</v>
      </c>
    </row>
    <row r="651" customFormat="false" ht="11.25" hidden="false" customHeight="false" outlineLevel="0" collapsed="false">
      <c r="A651" s="93" t="s">
        <v>26612</v>
      </c>
      <c r="B651" s="230" t="s">
        <v>26613</v>
      </c>
      <c r="C651" s="93" t="s">
        <v>26549</v>
      </c>
      <c r="D651" s="83" t="n">
        <v>4532.333</v>
      </c>
    </row>
    <row r="652" customFormat="false" ht="11.25" hidden="false" customHeight="false" outlineLevel="0" collapsed="false">
      <c r="A652" s="93" t="s">
        <v>26614</v>
      </c>
      <c r="B652" s="230" t="s">
        <v>26615</v>
      </c>
      <c r="C652" s="93" t="s">
        <v>26549</v>
      </c>
      <c r="D652" s="420" t="n">
        <v>4532.333</v>
      </c>
    </row>
    <row r="653" customFormat="false" ht="11.25" hidden="false" customHeight="false" outlineLevel="0" collapsed="false">
      <c r="A653" s="93" t="s">
        <v>26616</v>
      </c>
      <c r="B653" s="230" t="s">
        <v>26617</v>
      </c>
      <c r="C653" s="93" t="s">
        <v>26549</v>
      </c>
      <c r="D653" s="83" t="n">
        <v>5547.563</v>
      </c>
    </row>
    <row r="654" customFormat="false" ht="11.25" hidden="false" customHeight="false" outlineLevel="0" collapsed="false">
      <c r="A654" s="93" t="s">
        <v>26618</v>
      </c>
      <c r="B654" s="230" t="s">
        <v>26619</v>
      </c>
      <c r="C654" s="93" t="s">
        <v>26549</v>
      </c>
      <c r="D654" s="83" t="n">
        <v>2872</v>
      </c>
    </row>
    <row r="655" customFormat="false" ht="11.25" hidden="false" customHeight="false" outlineLevel="0" collapsed="false">
      <c r="A655" s="93" t="s">
        <v>26620</v>
      </c>
      <c r="B655" s="230" t="s">
        <v>26621</v>
      </c>
      <c r="C655" s="93" t="s">
        <v>26549</v>
      </c>
      <c r="D655" s="83" t="n">
        <v>3955.462</v>
      </c>
    </row>
    <row r="656" customFormat="false" ht="11.25" hidden="false" customHeight="false" outlineLevel="0" collapsed="false">
      <c r="A656" s="93" t="s">
        <v>26622</v>
      </c>
      <c r="B656" s="230" t="s">
        <v>26623</v>
      </c>
      <c r="C656" s="93" t="s">
        <v>26549</v>
      </c>
      <c r="D656" s="83" t="n">
        <v>9889.442</v>
      </c>
    </row>
    <row r="657" customFormat="false" ht="11.25" hidden="false" customHeight="false" outlineLevel="0" collapsed="false">
      <c r="A657" s="93" t="s">
        <v>26624</v>
      </c>
      <c r="B657" s="230" t="s">
        <v>26625</v>
      </c>
      <c r="C657" s="93" t="s">
        <v>26549</v>
      </c>
      <c r="D657" s="83" t="n">
        <v>3148</v>
      </c>
    </row>
    <row r="658" customFormat="false" ht="11.25" hidden="false" customHeight="false" outlineLevel="0" collapsed="false">
      <c r="A658" s="93" t="s">
        <v>26626</v>
      </c>
      <c r="B658" s="230" t="s">
        <v>26627</v>
      </c>
      <c r="C658" s="93" t="s">
        <v>26549</v>
      </c>
      <c r="D658" s="83" t="n">
        <v>1244.247</v>
      </c>
    </row>
    <row r="659" customFormat="false" ht="11.25" hidden="false" customHeight="false" outlineLevel="0" collapsed="false">
      <c r="A659" s="93" t="s">
        <v>26628</v>
      </c>
      <c r="B659" s="230" t="s">
        <v>26629</v>
      </c>
      <c r="C659" s="93" t="s">
        <v>26549</v>
      </c>
      <c r="D659" s="83" t="n">
        <v>2164.25</v>
      </c>
    </row>
    <row r="660" customFormat="false" ht="11.25" hidden="false" customHeight="false" outlineLevel="0" collapsed="false">
      <c r="A660" s="93" t="s">
        <v>26630</v>
      </c>
      <c r="B660" s="230" t="s">
        <v>26631</v>
      </c>
      <c r="C660" s="93" t="s">
        <v>26549</v>
      </c>
      <c r="D660" s="83" t="n">
        <v>2164.25</v>
      </c>
    </row>
    <row r="661" customFormat="false" ht="11.25" hidden="false" customHeight="false" outlineLevel="0" collapsed="false">
      <c r="A661" s="93" t="s">
        <v>26632</v>
      </c>
      <c r="B661" s="230" t="s">
        <v>26633</v>
      </c>
      <c r="C661" s="93" t="s">
        <v>26549</v>
      </c>
      <c r="D661" s="83" t="n">
        <v>519.42</v>
      </c>
    </row>
    <row r="662" customFormat="false" ht="11.25" hidden="false" customHeight="false" outlineLevel="0" collapsed="false">
      <c r="A662" s="93" t="s">
        <v>26634</v>
      </c>
      <c r="B662" s="230" t="s">
        <v>26635</v>
      </c>
      <c r="C662" s="93" t="s">
        <v>26549</v>
      </c>
      <c r="D662" s="83" t="n">
        <v>519.42</v>
      </c>
    </row>
    <row r="663" customFormat="false" ht="11.25" hidden="false" customHeight="false" outlineLevel="0" collapsed="false">
      <c r="A663" s="93" t="s">
        <v>26636</v>
      </c>
      <c r="B663" s="230" t="s">
        <v>26637</v>
      </c>
      <c r="C663" s="93" t="s">
        <v>26549</v>
      </c>
      <c r="D663" s="83" t="n">
        <v>519.42</v>
      </c>
    </row>
    <row r="664" customFormat="false" ht="11.25" hidden="false" customHeight="false" outlineLevel="0" collapsed="false">
      <c r="A664" s="93" t="s">
        <v>26638</v>
      </c>
      <c r="B664" s="230" t="s">
        <v>26639</v>
      </c>
      <c r="C664" s="93" t="s">
        <v>26549</v>
      </c>
      <c r="D664" s="83" t="n">
        <v>519.42</v>
      </c>
    </row>
    <row r="665" customFormat="false" ht="11.25" hidden="false" customHeight="false" outlineLevel="0" collapsed="false">
      <c r="A665" s="93" t="s">
        <v>26640</v>
      </c>
      <c r="B665" s="230" t="s">
        <v>26641</v>
      </c>
      <c r="C665" s="93" t="s">
        <v>26549</v>
      </c>
      <c r="D665" s="83" t="n">
        <v>519.42</v>
      </c>
    </row>
    <row r="666" customFormat="false" ht="11.25" hidden="false" customHeight="false" outlineLevel="0" collapsed="false">
      <c r="A666" s="93" t="s">
        <v>26642</v>
      </c>
      <c r="B666" s="230" t="s">
        <v>26643</v>
      </c>
      <c r="C666" s="93" t="s">
        <v>26549</v>
      </c>
      <c r="D666" s="83" t="n">
        <v>519.42</v>
      </c>
    </row>
    <row r="667" customFormat="false" ht="11.25" hidden="false" customHeight="false" outlineLevel="0" collapsed="false">
      <c r="A667" s="93" t="s">
        <v>26644</v>
      </c>
      <c r="B667" s="230" t="s">
        <v>26645</v>
      </c>
      <c r="C667" s="93" t="s">
        <v>26549</v>
      </c>
      <c r="D667" s="83" t="n">
        <v>519.42</v>
      </c>
    </row>
    <row r="668" customFormat="false" ht="11.25" hidden="false" customHeight="false" outlineLevel="0" collapsed="false">
      <c r="A668" s="93" t="s">
        <v>26646</v>
      </c>
      <c r="B668" s="230" t="s">
        <v>26647</v>
      </c>
      <c r="C668" s="93" t="s">
        <v>26549</v>
      </c>
      <c r="D668" s="83" t="n">
        <v>519.42</v>
      </c>
    </row>
    <row r="669" customFormat="false" ht="11.25" hidden="false" customHeight="false" outlineLevel="0" collapsed="false">
      <c r="A669" s="93" t="s">
        <v>26648</v>
      </c>
      <c r="B669" s="230" t="s">
        <v>26649</v>
      </c>
      <c r="C669" s="93" t="s">
        <v>26549</v>
      </c>
      <c r="D669" s="83" t="n">
        <v>519.42</v>
      </c>
    </row>
    <row r="670" customFormat="false" ht="11.25" hidden="false" customHeight="false" outlineLevel="0" collapsed="false">
      <c r="A670" s="93" t="s">
        <v>26650</v>
      </c>
      <c r="B670" s="230" t="s">
        <v>26651</v>
      </c>
      <c r="C670" s="93" t="s">
        <v>26549</v>
      </c>
      <c r="D670" s="83" t="n">
        <v>519.42</v>
      </c>
    </row>
    <row r="671" customFormat="false" ht="11.25" hidden="false" customHeight="false" outlineLevel="0" collapsed="false">
      <c r="A671" s="93" t="s">
        <v>26652</v>
      </c>
      <c r="B671" s="230" t="s">
        <v>26653</v>
      </c>
      <c r="C671" s="93" t="s">
        <v>26549</v>
      </c>
      <c r="D671" s="83" t="n">
        <v>519.42</v>
      </c>
    </row>
    <row r="672" customFormat="false" ht="11.25" hidden="false" customHeight="false" outlineLevel="0" collapsed="false">
      <c r="A672" s="93" t="s">
        <v>26654</v>
      </c>
      <c r="B672" s="230" t="s">
        <v>26629</v>
      </c>
      <c r="C672" s="93" t="s">
        <v>26549</v>
      </c>
      <c r="D672" s="83" t="n">
        <v>1298.55</v>
      </c>
    </row>
    <row r="673" customFormat="false" ht="11.25" hidden="false" customHeight="false" outlineLevel="0" collapsed="false">
      <c r="A673" s="93" t="s">
        <v>26655</v>
      </c>
      <c r="B673" s="230" t="s">
        <v>26656</v>
      </c>
      <c r="C673" s="93" t="s">
        <v>26549</v>
      </c>
      <c r="D673" s="83" t="n">
        <v>1298.55</v>
      </c>
    </row>
    <row r="674" customFormat="false" ht="11.25" hidden="false" customHeight="false" outlineLevel="0" collapsed="false">
      <c r="A674" s="93" t="s">
        <v>26657</v>
      </c>
      <c r="B674" s="230" t="s">
        <v>26658</v>
      </c>
      <c r="C674" s="93" t="s">
        <v>26549</v>
      </c>
      <c r="D674" s="83" t="n">
        <v>1298.55</v>
      </c>
    </row>
    <row r="675" customFormat="false" ht="11.25" hidden="false" customHeight="false" outlineLevel="0" collapsed="false">
      <c r="A675" s="93" t="s">
        <v>26659</v>
      </c>
      <c r="B675" s="230" t="s">
        <v>26660</v>
      </c>
      <c r="C675" s="93" t="s">
        <v>26549</v>
      </c>
      <c r="D675" s="83" t="n">
        <v>1298.55</v>
      </c>
    </row>
    <row r="676" customFormat="false" ht="11.25" hidden="false" customHeight="false" outlineLevel="0" collapsed="false">
      <c r="A676" s="93" t="s">
        <v>26661</v>
      </c>
      <c r="B676" s="230" t="s">
        <v>26662</v>
      </c>
      <c r="C676" s="93" t="s">
        <v>26549</v>
      </c>
      <c r="D676" s="83" t="n">
        <v>2597.1</v>
      </c>
    </row>
    <row r="677" customFormat="false" ht="11.25" hidden="false" customHeight="false" outlineLevel="0" collapsed="false">
      <c r="A677" s="93" t="s">
        <v>26663</v>
      </c>
      <c r="B677" s="230" t="s">
        <v>26664</v>
      </c>
      <c r="C677" s="93" t="s">
        <v>26549</v>
      </c>
      <c r="D677" s="83" t="n">
        <v>1298.55</v>
      </c>
    </row>
    <row r="678" customFormat="false" ht="11.25" hidden="false" customHeight="false" outlineLevel="0" collapsed="false">
      <c r="A678" s="93" t="s">
        <v>26665</v>
      </c>
      <c r="B678" s="230" t="s">
        <v>26666</v>
      </c>
      <c r="C678" s="93" t="s">
        <v>26549</v>
      </c>
      <c r="D678" s="83" t="n">
        <v>4328.5</v>
      </c>
    </row>
    <row r="679" customFormat="false" ht="11.25" hidden="false" customHeight="false" outlineLevel="0" collapsed="false">
      <c r="A679" s="93" t="s">
        <v>26667</v>
      </c>
      <c r="B679" s="230" t="s">
        <v>26668</v>
      </c>
      <c r="C679" s="93" t="s">
        <v>26549</v>
      </c>
      <c r="D679" s="83" t="n">
        <v>4328.5</v>
      </c>
    </row>
    <row r="680" customFormat="false" ht="11.25" hidden="false" customHeight="false" outlineLevel="0" collapsed="false">
      <c r="A680" s="93" t="s">
        <v>26669</v>
      </c>
      <c r="B680" s="230" t="s">
        <v>26670</v>
      </c>
      <c r="C680" s="93" t="s">
        <v>26549</v>
      </c>
      <c r="D680" s="83" t="n">
        <v>1298.55</v>
      </c>
    </row>
    <row r="681" customFormat="false" ht="11.25" hidden="false" customHeight="false" outlineLevel="0" collapsed="false">
      <c r="A681" s="93" t="s">
        <v>26671</v>
      </c>
      <c r="B681" s="230" t="s">
        <v>26672</v>
      </c>
      <c r="C681" s="93" t="s">
        <v>26549</v>
      </c>
      <c r="D681" s="83" t="n">
        <v>2164.25</v>
      </c>
    </row>
    <row r="682" customFormat="false" ht="11.25" hidden="false" customHeight="false" outlineLevel="0" collapsed="false">
      <c r="A682" s="93" t="s">
        <v>26673</v>
      </c>
      <c r="B682" s="230" t="s">
        <v>26674</v>
      </c>
      <c r="C682" s="93" t="s">
        <v>26675</v>
      </c>
      <c r="D682" s="83" t="n">
        <v>563</v>
      </c>
    </row>
    <row r="683" customFormat="false" ht="11.25" hidden="false" customHeight="false" outlineLevel="0" collapsed="false">
      <c r="A683" s="93" t="s">
        <v>26676</v>
      </c>
      <c r="B683" s="230" t="s">
        <v>26677</v>
      </c>
      <c r="C683" s="93" t="s">
        <v>26675</v>
      </c>
      <c r="D683" s="83" t="n">
        <v>844</v>
      </c>
    </row>
    <row r="684" customFormat="false" ht="11.25" hidden="false" customHeight="false" outlineLevel="0" collapsed="false">
      <c r="A684" s="93" t="s">
        <v>26678</v>
      </c>
      <c r="B684" s="230" t="s">
        <v>26679</v>
      </c>
      <c r="C684" s="93" t="s">
        <v>26675</v>
      </c>
      <c r="D684" s="83" t="n">
        <v>379</v>
      </c>
    </row>
    <row r="685" customFormat="false" ht="11.25" hidden="false" customHeight="false" outlineLevel="0" collapsed="false">
      <c r="A685" s="93" t="s">
        <v>26680</v>
      </c>
      <c r="B685" s="230" t="s">
        <v>26681</v>
      </c>
      <c r="C685" s="93" t="s">
        <v>26675</v>
      </c>
      <c r="D685" s="83" t="n">
        <v>274</v>
      </c>
    </row>
    <row r="686" customFormat="false" ht="11.25" hidden="false" customHeight="false" outlineLevel="0" collapsed="false">
      <c r="A686" s="93" t="s">
        <v>26682</v>
      </c>
      <c r="B686" s="230" t="s">
        <v>26683</v>
      </c>
      <c r="C686" s="93" t="s">
        <v>26684</v>
      </c>
      <c r="D686" s="420" t="n">
        <v>494.949</v>
      </c>
    </row>
    <row r="687" customFormat="false" ht="11.25" hidden="false" customHeight="false" outlineLevel="0" collapsed="false">
      <c r="A687" s="93" t="s">
        <v>26685</v>
      </c>
      <c r="B687" s="230" t="s">
        <v>26686</v>
      </c>
      <c r="C687" s="93" t="s">
        <v>26684</v>
      </c>
      <c r="D687" s="420" t="n">
        <v>395.493</v>
      </c>
    </row>
    <row r="688" customFormat="false" ht="11.25" hidden="false" customHeight="false" outlineLevel="0" collapsed="false">
      <c r="A688" s="93" t="s">
        <v>26685</v>
      </c>
      <c r="B688" s="230" t="s">
        <v>26687</v>
      </c>
      <c r="C688" s="93" t="s">
        <v>26684</v>
      </c>
      <c r="D688" s="420" t="n">
        <v>395.493</v>
      </c>
    </row>
    <row r="689" customFormat="false" ht="11.25" hidden="false" customHeight="false" outlineLevel="0" collapsed="false">
      <c r="A689" s="93" t="s">
        <v>26688</v>
      </c>
      <c r="B689" s="230" t="s">
        <v>26689</v>
      </c>
      <c r="C689" s="93" t="s">
        <v>26684</v>
      </c>
      <c r="D689" s="83" t="n">
        <v>594.405</v>
      </c>
    </row>
    <row r="690" customFormat="false" ht="11.25" hidden="false" customHeight="false" outlineLevel="0" collapsed="false">
      <c r="A690" s="93" t="s">
        <v>26690</v>
      </c>
      <c r="B690" s="230" t="s">
        <v>26691</v>
      </c>
      <c r="C690" s="93" t="s">
        <v>26684</v>
      </c>
      <c r="D690" s="83" t="n">
        <v>487.956</v>
      </c>
    </row>
    <row r="691" customFormat="false" ht="11.25" hidden="false" customHeight="false" outlineLevel="0" collapsed="false">
      <c r="A691" s="93" t="s">
        <v>26692</v>
      </c>
      <c r="B691" s="230" t="s">
        <v>26693</v>
      </c>
      <c r="C691" s="93" t="s">
        <v>26694</v>
      </c>
      <c r="D691" s="83" t="n">
        <v>1602</v>
      </c>
    </row>
    <row r="692" customFormat="false" ht="11.25" hidden="false" customHeight="false" outlineLevel="0" collapsed="false">
      <c r="A692" s="93" t="s">
        <v>26695</v>
      </c>
      <c r="B692" s="230" t="s">
        <v>26696</v>
      </c>
      <c r="C692" s="93" t="s">
        <v>26694</v>
      </c>
      <c r="D692" s="83" t="n">
        <v>1786.323</v>
      </c>
    </row>
    <row r="693" customFormat="false" ht="11.25" hidden="false" customHeight="false" outlineLevel="0" collapsed="false">
      <c r="A693" s="93" t="s">
        <v>26697</v>
      </c>
      <c r="B693" s="230" t="s">
        <v>26698</v>
      </c>
      <c r="C693" s="93" t="s">
        <v>26694</v>
      </c>
      <c r="D693" s="83" t="n">
        <v>2135.973</v>
      </c>
    </row>
    <row r="694" customFormat="false" ht="11.25" hidden="false" customHeight="false" outlineLevel="0" collapsed="false">
      <c r="A694" s="93" t="s">
        <v>26699</v>
      </c>
      <c r="B694" s="230" t="s">
        <v>26700</v>
      </c>
      <c r="C694" s="93" t="s">
        <v>26694</v>
      </c>
      <c r="D694" s="83" t="n">
        <v>2871.015</v>
      </c>
    </row>
    <row r="695" customFormat="false" ht="11.25" hidden="false" customHeight="false" outlineLevel="0" collapsed="false">
      <c r="A695" s="93" t="s">
        <v>26701</v>
      </c>
      <c r="B695" s="230" t="s">
        <v>26702</v>
      </c>
      <c r="C695" s="93" t="s">
        <v>26694</v>
      </c>
      <c r="D695" s="83" t="n">
        <v>19425</v>
      </c>
    </row>
    <row r="696" customFormat="false" ht="11.25" hidden="false" customHeight="false" outlineLevel="0" collapsed="false">
      <c r="A696" s="93" t="s">
        <v>26703</v>
      </c>
      <c r="B696" s="230" t="s">
        <v>26704</v>
      </c>
      <c r="C696" s="93" t="s">
        <v>26694</v>
      </c>
      <c r="D696" s="83" t="n">
        <v>1328.67</v>
      </c>
    </row>
    <row r="697" customFormat="false" ht="11.25" hidden="false" customHeight="false" outlineLevel="0" collapsed="false">
      <c r="A697" s="93" t="s">
        <v>26705</v>
      </c>
      <c r="B697" s="230" t="s">
        <v>26706</v>
      </c>
      <c r="C697" s="93" t="s">
        <v>26694</v>
      </c>
      <c r="D697" s="83" t="n">
        <v>2658.117</v>
      </c>
    </row>
    <row r="698" customFormat="false" ht="11.25" hidden="false" customHeight="false" outlineLevel="0" collapsed="false">
      <c r="A698" s="93" t="s">
        <v>26707</v>
      </c>
      <c r="B698" s="230" t="s">
        <v>26708</v>
      </c>
      <c r="C698" s="93" t="s">
        <v>26694</v>
      </c>
      <c r="D698" s="83" t="n">
        <v>4569.537</v>
      </c>
    </row>
    <row r="699" customFormat="false" ht="11.25" hidden="false" customHeight="false" outlineLevel="0" collapsed="false">
      <c r="A699" s="93" t="s">
        <v>26709</v>
      </c>
      <c r="B699" s="230" t="s">
        <v>26710</v>
      </c>
      <c r="C699" s="93" t="s">
        <v>26694</v>
      </c>
      <c r="D699" s="83" t="n">
        <v>1411.809</v>
      </c>
    </row>
    <row r="700" customFormat="false" ht="11.25" hidden="false" customHeight="false" outlineLevel="0" collapsed="false">
      <c r="A700" s="93" t="s">
        <v>26711</v>
      </c>
      <c r="B700" s="230" t="s">
        <v>26712</v>
      </c>
      <c r="C700" s="93" t="s">
        <v>26694</v>
      </c>
      <c r="D700" s="83" t="n">
        <v>331.779</v>
      </c>
    </row>
    <row r="701" customFormat="false" ht="11.25" hidden="false" customHeight="false" outlineLevel="0" collapsed="false">
      <c r="A701" s="93" t="s">
        <v>26713</v>
      </c>
      <c r="B701" s="230" t="s">
        <v>26714</v>
      </c>
      <c r="C701" s="93" t="s">
        <v>26694</v>
      </c>
      <c r="D701" s="83" t="n">
        <v>12460.749</v>
      </c>
    </row>
    <row r="702" customFormat="false" ht="11.25" hidden="false" customHeight="false" outlineLevel="0" collapsed="false">
      <c r="A702" s="93" t="s">
        <v>26715</v>
      </c>
      <c r="B702" s="230" t="s">
        <v>26716</v>
      </c>
      <c r="C702" s="93" t="s">
        <v>26717</v>
      </c>
      <c r="D702" s="83" t="n">
        <v>339</v>
      </c>
    </row>
    <row r="703" customFormat="false" ht="11.25" hidden="false" customHeight="false" outlineLevel="0" collapsed="false">
      <c r="A703" s="93" t="s">
        <v>26718</v>
      </c>
      <c r="B703" s="230" t="s">
        <v>26719</v>
      </c>
      <c r="C703" s="93" t="s">
        <v>26717</v>
      </c>
      <c r="D703" s="83" t="n">
        <v>810</v>
      </c>
    </row>
    <row r="704" customFormat="false" ht="11.25" hidden="false" customHeight="false" outlineLevel="0" collapsed="false">
      <c r="A704" s="93" t="s">
        <v>26720</v>
      </c>
      <c r="B704" s="230" t="s">
        <v>26721</v>
      </c>
      <c r="C704" s="93" t="s">
        <v>26717</v>
      </c>
      <c r="D704" s="83" t="n">
        <v>810</v>
      </c>
    </row>
    <row r="705" customFormat="false" ht="11.25" hidden="false" customHeight="false" outlineLevel="0" collapsed="false">
      <c r="A705" s="93" t="s">
        <v>26722</v>
      </c>
      <c r="B705" s="230" t="s">
        <v>26723</v>
      </c>
      <c r="C705" s="93" t="s">
        <v>26717</v>
      </c>
      <c r="D705" s="83" t="n">
        <v>1091</v>
      </c>
    </row>
    <row r="706" customFormat="false" ht="11.25" hidden="false" customHeight="false" outlineLevel="0" collapsed="false">
      <c r="A706" s="93" t="s">
        <v>26724</v>
      </c>
      <c r="B706" s="230" t="s">
        <v>26725</v>
      </c>
      <c r="C706" s="93" t="s">
        <v>26717</v>
      </c>
      <c r="D706" s="83" t="n">
        <v>1091</v>
      </c>
    </row>
    <row r="707" customFormat="false" ht="11.25" hidden="false" customHeight="false" outlineLevel="0" collapsed="false">
      <c r="A707" s="93" t="s">
        <v>26726</v>
      </c>
      <c r="B707" s="230" t="s">
        <v>26727</v>
      </c>
      <c r="C707" s="93" t="s">
        <v>26717</v>
      </c>
      <c r="D707" s="83" t="n">
        <v>1339</v>
      </c>
    </row>
    <row r="708" customFormat="false" ht="11.25" hidden="false" customHeight="false" outlineLevel="0" collapsed="false">
      <c r="A708" s="93" t="s">
        <v>26728</v>
      </c>
      <c r="B708" s="230" t="s">
        <v>26729</v>
      </c>
      <c r="C708" s="93" t="s">
        <v>26717</v>
      </c>
      <c r="D708" s="83" t="n">
        <v>1339</v>
      </c>
    </row>
    <row r="709" customFormat="false" ht="11.25" hidden="false" customHeight="false" outlineLevel="0" collapsed="false">
      <c r="A709" s="93" t="s">
        <v>26730</v>
      </c>
      <c r="B709" s="230" t="s">
        <v>26731</v>
      </c>
      <c r="C709" s="93" t="s">
        <v>26717</v>
      </c>
      <c r="D709" s="420" t="n">
        <v>1716.393</v>
      </c>
    </row>
    <row r="710" customFormat="false" ht="11.25" hidden="false" customHeight="false" outlineLevel="0" collapsed="false">
      <c r="A710" s="93" t="s">
        <v>26730</v>
      </c>
      <c r="B710" s="230" t="s">
        <v>26731</v>
      </c>
      <c r="C710" s="93" t="s">
        <v>26717</v>
      </c>
      <c r="D710" s="420" t="n">
        <v>1716.393</v>
      </c>
    </row>
    <row r="711" customFormat="false" ht="11.25" hidden="false" customHeight="false" outlineLevel="0" collapsed="false">
      <c r="A711" s="93" t="s">
        <v>26732</v>
      </c>
      <c r="B711" s="230" t="s">
        <v>26733</v>
      </c>
      <c r="C711" s="93" t="s">
        <v>26717</v>
      </c>
      <c r="D711" s="83" t="n">
        <v>1617</v>
      </c>
    </row>
    <row r="712" customFormat="false" ht="11.25" hidden="false" customHeight="false" outlineLevel="0" collapsed="false">
      <c r="A712" s="93" t="s">
        <v>26734</v>
      </c>
      <c r="B712" s="230" t="s">
        <v>26735</v>
      </c>
      <c r="C712" s="93" t="s">
        <v>26717</v>
      </c>
      <c r="D712" s="83" t="n">
        <v>1170</v>
      </c>
    </row>
    <row r="713" customFormat="false" ht="11.25" hidden="false" customHeight="false" outlineLevel="0" collapsed="false">
      <c r="A713" s="93" t="s">
        <v>26736</v>
      </c>
      <c r="B713" s="230" t="s">
        <v>26737</v>
      </c>
      <c r="C713" s="93" t="s">
        <v>26717</v>
      </c>
      <c r="D713" s="420" t="n">
        <v>1170.162</v>
      </c>
    </row>
    <row r="714" customFormat="false" ht="11.25" hidden="false" customHeight="false" outlineLevel="0" collapsed="false">
      <c r="A714" s="93" t="s">
        <v>26738</v>
      </c>
      <c r="B714" s="230" t="s">
        <v>26739</v>
      </c>
      <c r="C714" s="93" t="s">
        <v>26717</v>
      </c>
      <c r="D714" s="420" t="n">
        <v>1587.411</v>
      </c>
    </row>
    <row r="715" customFormat="false" ht="11.25" hidden="false" customHeight="false" outlineLevel="0" collapsed="false">
      <c r="A715" s="93" t="s">
        <v>26738</v>
      </c>
      <c r="B715" s="230" t="s">
        <v>26739</v>
      </c>
      <c r="C715" s="93" t="s">
        <v>26717</v>
      </c>
      <c r="D715" s="420" t="n">
        <v>1587.411</v>
      </c>
    </row>
    <row r="716" customFormat="false" ht="11.25" hidden="false" customHeight="false" outlineLevel="0" collapsed="false">
      <c r="A716" s="93" t="s">
        <v>26740</v>
      </c>
      <c r="B716" s="230" t="s">
        <v>26741</v>
      </c>
      <c r="C716" s="93" t="s">
        <v>26717</v>
      </c>
      <c r="D716" s="83" t="n">
        <v>1587</v>
      </c>
    </row>
    <row r="717" customFormat="false" ht="11.25" hidden="false" customHeight="false" outlineLevel="0" collapsed="false">
      <c r="A717" s="93" t="s">
        <v>26742</v>
      </c>
      <c r="B717" s="230" t="s">
        <v>26743</v>
      </c>
      <c r="C717" s="93" t="s">
        <v>26717</v>
      </c>
      <c r="D717" s="83" t="n">
        <v>2113</v>
      </c>
    </row>
    <row r="718" customFormat="false" ht="11.25" hidden="false" customHeight="false" outlineLevel="0" collapsed="false">
      <c r="A718" s="93" t="s">
        <v>26744</v>
      </c>
      <c r="B718" s="230" t="s">
        <v>26745</v>
      </c>
      <c r="C718" s="93" t="s">
        <v>26717</v>
      </c>
      <c r="D718" s="83" t="n">
        <v>2113</v>
      </c>
    </row>
    <row r="719" customFormat="false" ht="11.25" hidden="false" customHeight="false" outlineLevel="0" collapsed="false">
      <c r="A719" s="93" t="s">
        <v>26746</v>
      </c>
      <c r="B719" s="230" t="s">
        <v>26747</v>
      </c>
      <c r="C719" s="93" t="s">
        <v>26717</v>
      </c>
      <c r="D719" s="83" t="n">
        <v>1468</v>
      </c>
    </row>
    <row r="720" customFormat="false" ht="11.25" hidden="false" customHeight="false" outlineLevel="0" collapsed="false">
      <c r="A720" s="93" t="s">
        <v>26748</v>
      </c>
      <c r="B720" s="230" t="s">
        <v>26749</v>
      </c>
      <c r="C720" s="93" t="s">
        <v>26717</v>
      </c>
      <c r="D720" s="420" t="n">
        <v>1467.753</v>
      </c>
    </row>
    <row r="721" customFormat="false" ht="11.25" hidden="false" customHeight="false" outlineLevel="0" collapsed="false">
      <c r="A721" s="93" t="s">
        <v>26750</v>
      </c>
      <c r="B721" s="230" t="s">
        <v>26751</v>
      </c>
      <c r="C721" s="93" t="s">
        <v>26717</v>
      </c>
      <c r="D721" s="83" t="n">
        <v>1837.75263</v>
      </c>
    </row>
    <row r="722" customFormat="false" ht="11.25" hidden="false" customHeight="false" outlineLevel="0" collapsed="false">
      <c r="A722" s="93" t="s">
        <v>26752</v>
      </c>
      <c r="B722" s="230" t="s">
        <v>26753</v>
      </c>
      <c r="C722" s="93" t="s">
        <v>26717</v>
      </c>
      <c r="D722" s="83" t="n">
        <v>2059.1277</v>
      </c>
    </row>
    <row r="723" customFormat="false" ht="11.25" hidden="false" customHeight="false" outlineLevel="0" collapsed="false">
      <c r="A723" s="93" t="s">
        <v>26754</v>
      </c>
      <c r="B723" s="230" t="s">
        <v>26755</v>
      </c>
      <c r="C723" s="93" t="s">
        <v>26717</v>
      </c>
      <c r="D723" s="83" t="n">
        <v>3286.71</v>
      </c>
    </row>
    <row r="724" customFormat="false" ht="11.25" hidden="false" customHeight="false" outlineLevel="0" collapsed="false">
      <c r="A724" s="93" t="s">
        <v>26756</v>
      </c>
      <c r="B724" s="230" t="s">
        <v>26757</v>
      </c>
      <c r="C724" s="93" t="s">
        <v>26717</v>
      </c>
      <c r="D724" s="83" t="n">
        <v>3632.475</v>
      </c>
    </row>
    <row r="725" customFormat="false" ht="11.25" hidden="false" customHeight="false" outlineLevel="0" collapsed="false">
      <c r="A725" s="93" t="s">
        <v>26758</v>
      </c>
      <c r="B725" s="230" t="s">
        <v>26759</v>
      </c>
      <c r="C725" s="93" t="s">
        <v>26717</v>
      </c>
      <c r="D725" s="83" t="n">
        <v>3632.475</v>
      </c>
    </row>
    <row r="726" customFormat="false" ht="11.25" hidden="false" customHeight="false" outlineLevel="0" collapsed="false">
      <c r="A726" s="93" t="s">
        <v>26760</v>
      </c>
      <c r="B726" s="230" t="s">
        <v>26761</v>
      </c>
      <c r="C726" s="93" t="s">
        <v>26717</v>
      </c>
      <c r="D726" s="83" t="n">
        <v>1700.853</v>
      </c>
    </row>
    <row r="727" customFormat="false" ht="11.25" hidden="false" customHeight="false" outlineLevel="0" collapsed="false">
      <c r="A727" s="93" t="s">
        <v>26762</v>
      </c>
      <c r="B727" s="230" t="s">
        <v>26763</v>
      </c>
      <c r="C727" s="93" t="s">
        <v>26717</v>
      </c>
      <c r="D727" s="83" t="n">
        <v>1940.169</v>
      </c>
    </row>
    <row r="728" customFormat="false" ht="11.25" hidden="false" customHeight="false" outlineLevel="0" collapsed="false">
      <c r="A728" s="93" t="s">
        <v>26764</v>
      </c>
      <c r="B728" s="230" t="s">
        <v>26765</v>
      </c>
      <c r="C728" s="93" t="s">
        <v>26717</v>
      </c>
      <c r="D728" s="83" t="n">
        <v>1940.169</v>
      </c>
    </row>
    <row r="729" customFormat="false" ht="11.25" hidden="false" customHeight="false" outlineLevel="0" collapsed="false">
      <c r="A729" s="93" t="s">
        <v>26766</v>
      </c>
      <c r="B729" s="230" t="s">
        <v>26767</v>
      </c>
      <c r="C729" s="93" t="s">
        <v>26717</v>
      </c>
      <c r="D729" s="83" t="n">
        <v>536.907</v>
      </c>
    </row>
    <row r="730" customFormat="false" ht="11.25" hidden="false" customHeight="false" outlineLevel="0" collapsed="false">
      <c r="A730" s="93" t="s">
        <v>26768</v>
      </c>
      <c r="B730" s="230" t="s">
        <v>26769</v>
      </c>
      <c r="C730" s="93" t="s">
        <v>26717</v>
      </c>
      <c r="D730" s="83" t="n">
        <v>627.039</v>
      </c>
    </row>
    <row r="731" customFormat="false" ht="11.25" hidden="false" customHeight="false" outlineLevel="0" collapsed="false">
      <c r="A731" s="93" t="s">
        <v>26770</v>
      </c>
      <c r="B731" s="230" t="s">
        <v>26771</v>
      </c>
      <c r="C731" s="93" t="s">
        <v>26717</v>
      </c>
      <c r="D731" s="83" t="n">
        <v>627.039</v>
      </c>
    </row>
    <row r="732" customFormat="false" ht="11.25" hidden="false" customHeight="false" outlineLevel="0" collapsed="false">
      <c r="A732" s="93" t="s">
        <v>26772</v>
      </c>
      <c r="B732" s="230" t="s">
        <v>26773</v>
      </c>
      <c r="C732" s="93" t="s">
        <v>26717</v>
      </c>
      <c r="D732" s="83" t="n">
        <v>859.362</v>
      </c>
    </row>
    <row r="733" customFormat="false" ht="11.25" hidden="false" customHeight="false" outlineLevel="0" collapsed="false">
      <c r="A733" s="93" t="s">
        <v>26774</v>
      </c>
      <c r="B733" s="230" t="s">
        <v>26775</v>
      </c>
      <c r="C733" s="93" t="s">
        <v>26717</v>
      </c>
      <c r="D733" s="83" t="n">
        <v>1050.504</v>
      </c>
    </row>
    <row r="734" customFormat="false" ht="11.25" hidden="false" customHeight="false" outlineLevel="0" collapsed="false">
      <c r="A734" s="93" t="s">
        <v>26776</v>
      </c>
      <c r="B734" s="230" t="s">
        <v>26777</v>
      </c>
      <c r="C734" s="93" t="s">
        <v>26717</v>
      </c>
      <c r="D734" s="83" t="n">
        <v>859</v>
      </c>
    </row>
    <row r="735" customFormat="false" ht="11.25" hidden="false" customHeight="false" outlineLevel="0" collapsed="false">
      <c r="A735" s="93" t="s">
        <v>26778</v>
      </c>
      <c r="B735" s="230" t="s">
        <v>26779</v>
      </c>
      <c r="C735" s="93" t="s">
        <v>26717</v>
      </c>
      <c r="D735" s="83" t="n">
        <v>859</v>
      </c>
    </row>
    <row r="736" customFormat="false" ht="11.25" hidden="false" customHeight="false" outlineLevel="0" collapsed="false">
      <c r="A736" s="93" t="s">
        <v>26780</v>
      </c>
      <c r="B736" s="230" t="s">
        <v>26781</v>
      </c>
      <c r="C736" s="93" t="s">
        <v>26717</v>
      </c>
      <c r="D736" s="83" t="n">
        <v>1422.687</v>
      </c>
    </row>
    <row r="737" customFormat="false" ht="11.25" hidden="false" customHeight="false" outlineLevel="0" collapsed="false">
      <c r="A737" s="93" t="s">
        <v>26782</v>
      </c>
      <c r="B737" s="230" t="s">
        <v>26783</v>
      </c>
      <c r="C737" s="93" t="s">
        <v>26717</v>
      </c>
      <c r="D737" s="83" t="n">
        <v>2114.994</v>
      </c>
    </row>
    <row r="738" customFormat="false" ht="11.25" hidden="false" customHeight="false" outlineLevel="0" collapsed="false">
      <c r="A738" s="93" t="s">
        <v>26784</v>
      </c>
      <c r="B738" s="230" t="s">
        <v>26785</v>
      </c>
      <c r="C738" s="93" t="s">
        <v>26717</v>
      </c>
      <c r="D738" s="83" t="n">
        <v>2091.684</v>
      </c>
    </row>
    <row r="739" customFormat="false" ht="11.25" hidden="false" customHeight="false" outlineLevel="0" collapsed="false">
      <c r="A739" s="93" t="s">
        <v>26786</v>
      </c>
      <c r="B739" s="230" t="s">
        <v>26787</v>
      </c>
      <c r="C739" s="93" t="s">
        <v>26717</v>
      </c>
      <c r="D739" s="83" t="n">
        <v>2510.487</v>
      </c>
    </row>
    <row r="740" customFormat="false" ht="11.25" hidden="false" customHeight="false" outlineLevel="0" collapsed="false">
      <c r="A740" s="93" t="s">
        <v>26788</v>
      </c>
      <c r="B740" s="230" t="s">
        <v>26789</v>
      </c>
      <c r="C740" s="93" t="s">
        <v>26717</v>
      </c>
      <c r="D740" s="83" t="n">
        <v>2222.997</v>
      </c>
    </row>
    <row r="741" customFormat="false" ht="11.25" hidden="false" customHeight="false" outlineLevel="0" collapsed="false">
      <c r="A741" s="93" t="s">
        <v>26790</v>
      </c>
      <c r="B741" s="230" t="s">
        <v>26791</v>
      </c>
      <c r="C741" s="93" t="s">
        <v>26717</v>
      </c>
      <c r="D741" s="83" t="n">
        <v>2803.416</v>
      </c>
    </row>
    <row r="742" customFormat="false" ht="11.25" hidden="false" customHeight="false" outlineLevel="0" collapsed="false">
      <c r="A742" s="93" t="s">
        <v>26792</v>
      </c>
      <c r="B742" s="230" t="s">
        <v>26793</v>
      </c>
      <c r="C742" s="93" t="s">
        <v>26717</v>
      </c>
      <c r="D742" s="83" t="n">
        <v>2803.416</v>
      </c>
    </row>
    <row r="743" customFormat="false" ht="11.25" hidden="false" customHeight="false" outlineLevel="0" collapsed="false">
      <c r="A743" s="93" t="s">
        <v>26794</v>
      </c>
      <c r="B743" s="230" t="s">
        <v>26795</v>
      </c>
      <c r="C743" s="93" t="s">
        <v>26717</v>
      </c>
      <c r="D743" s="83" t="n">
        <v>3154.62</v>
      </c>
    </row>
    <row r="744" customFormat="false" ht="11.25" hidden="false" customHeight="false" outlineLevel="0" collapsed="false">
      <c r="A744" s="93" t="s">
        <v>26794</v>
      </c>
      <c r="B744" s="230" t="s">
        <v>26796</v>
      </c>
      <c r="C744" s="93" t="s">
        <v>26717</v>
      </c>
      <c r="D744" s="83" t="n">
        <v>3154.62</v>
      </c>
    </row>
    <row r="745" customFormat="false" ht="11.25" hidden="false" customHeight="false" outlineLevel="0" collapsed="false">
      <c r="A745" s="93" t="s">
        <v>26797</v>
      </c>
      <c r="B745" s="230" t="s">
        <v>26798</v>
      </c>
      <c r="C745" s="93" t="s">
        <v>26717</v>
      </c>
      <c r="D745" s="83" t="n">
        <v>3154.62</v>
      </c>
    </row>
    <row r="746" customFormat="false" ht="11.25" hidden="false" customHeight="false" outlineLevel="0" collapsed="false">
      <c r="A746" s="93" t="s">
        <v>26799</v>
      </c>
      <c r="B746" s="230" t="s">
        <v>26800</v>
      </c>
      <c r="C746" s="93" t="s">
        <v>26717</v>
      </c>
      <c r="D746" s="83" t="n">
        <v>917.637</v>
      </c>
    </row>
    <row r="747" customFormat="false" ht="11.25" hidden="false" customHeight="false" outlineLevel="0" collapsed="false">
      <c r="A747" s="93" t="s">
        <v>26801</v>
      </c>
      <c r="B747" s="230" t="s">
        <v>26802</v>
      </c>
      <c r="C747" s="93" t="s">
        <v>26717</v>
      </c>
      <c r="D747" s="83" t="n">
        <v>536.907</v>
      </c>
    </row>
    <row r="748" customFormat="false" ht="11.25" hidden="false" customHeight="false" outlineLevel="0" collapsed="false">
      <c r="A748" s="93" t="s">
        <v>26803</v>
      </c>
      <c r="B748" s="230" t="s">
        <v>26804</v>
      </c>
      <c r="C748" s="93" t="s">
        <v>26717</v>
      </c>
      <c r="D748" s="83" t="n">
        <v>536.907</v>
      </c>
    </row>
    <row r="749" customFormat="false" ht="11.25" hidden="false" customHeight="false" outlineLevel="0" collapsed="false">
      <c r="A749" s="93" t="s">
        <v>26805</v>
      </c>
      <c r="B749" s="230" t="s">
        <v>26806</v>
      </c>
      <c r="C749" s="93" t="s">
        <v>26717</v>
      </c>
      <c r="D749" s="83" t="n">
        <v>634.032</v>
      </c>
    </row>
    <row r="750" customFormat="false" ht="11.25" hidden="false" customHeight="false" outlineLevel="0" collapsed="false">
      <c r="A750" s="93" t="s">
        <v>26807</v>
      </c>
      <c r="B750" s="230" t="s">
        <v>26808</v>
      </c>
      <c r="C750" s="93" t="s">
        <v>26717</v>
      </c>
      <c r="D750" s="83" t="n">
        <v>634.032</v>
      </c>
    </row>
    <row r="751" customFormat="false" ht="11.25" hidden="false" customHeight="false" outlineLevel="0" collapsed="false">
      <c r="A751" s="93" t="s">
        <v>26809</v>
      </c>
      <c r="B751" s="230" t="s">
        <v>26810</v>
      </c>
      <c r="C751" s="93" t="s">
        <v>26717</v>
      </c>
      <c r="D751" s="83" t="n">
        <v>780.885</v>
      </c>
    </row>
    <row r="752" customFormat="false" ht="11.25" hidden="false" customHeight="false" outlineLevel="0" collapsed="false">
      <c r="A752" s="93" t="s">
        <v>26811</v>
      </c>
      <c r="B752" s="230" t="s">
        <v>26812</v>
      </c>
      <c r="C752" s="93" t="s">
        <v>26717</v>
      </c>
      <c r="D752" s="83" t="n">
        <v>780.885</v>
      </c>
    </row>
    <row r="753" customFormat="false" ht="11.25" hidden="false" customHeight="false" outlineLevel="0" collapsed="false">
      <c r="A753" s="93" t="s">
        <v>26813</v>
      </c>
      <c r="B753" s="230" t="s">
        <v>26814</v>
      </c>
      <c r="C753" s="93" t="s">
        <v>26717</v>
      </c>
      <c r="D753" s="83" t="n">
        <v>878.787</v>
      </c>
    </row>
    <row r="754" customFormat="false" ht="11.25" hidden="false" customHeight="false" outlineLevel="0" collapsed="false">
      <c r="A754" s="93" t="s">
        <v>26815</v>
      </c>
      <c r="B754" s="230" t="s">
        <v>26816</v>
      </c>
      <c r="C754" s="93" t="s">
        <v>26717</v>
      </c>
      <c r="D754" s="83" t="n">
        <v>878.787</v>
      </c>
    </row>
    <row r="755" customFormat="false" ht="11.25" hidden="false" customHeight="false" outlineLevel="0" collapsed="false">
      <c r="A755" s="93" t="s">
        <v>26817</v>
      </c>
      <c r="B755" s="230" t="s">
        <v>26818</v>
      </c>
      <c r="C755" s="93" t="s">
        <v>26717</v>
      </c>
      <c r="D755" s="83" t="n">
        <v>976.689</v>
      </c>
    </row>
    <row r="756" customFormat="false" ht="11.25" hidden="false" customHeight="false" outlineLevel="0" collapsed="false">
      <c r="A756" s="93" t="s">
        <v>26819</v>
      </c>
      <c r="B756" s="230" t="s">
        <v>26820</v>
      </c>
      <c r="C756" s="93" t="s">
        <v>26717</v>
      </c>
      <c r="D756" s="83" t="n">
        <v>976.689</v>
      </c>
    </row>
    <row r="757" customFormat="false" ht="11.25" hidden="false" customHeight="false" outlineLevel="0" collapsed="false">
      <c r="A757" s="93" t="s">
        <v>26821</v>
      </c>
      <c r="B757" s="230" t="s">
        <v>26822</v>
      </c>
      <c r="C757" s="93" t="s">
        <v>26823</v>
      </c>
      <c r="D757" s="83" t="n">
        <v>4780.881</v>
      </c>
    </row>
    <row r="758" customFormat="false" ht="11.25" hidden="false" customHeight="false" outlineLevel="0" collapsed="false">
      <c r="A758" s="93" t="s">
        <v>26824</v>
      </c>
      <c r="B758" s="230" t="s">
        <v>26825</v>
      </c>
      <c r="C758" s="93" t="s">
        <v>26823</v>
      </c>
      <c r="D758" s="83" t="n">
        <v>4780.881</v>
      </c>
    </row>
    <row r="759" customFormat="false" ht="11.25" hidden="false" customHeight="false" outlineLevel="0" collapsed="false">
      <c r="A759" s="93" t="s">
        <v>26826</v>
      </c>
      <c r="B759" s="230" t="s">
        <v>26827</v>
      </c>
      <c r="C759" s="93" t="s">
        <v>26823</v>
      </c>
      <c r="D759" s="83" t="n">
        <v>2265</v>
      </c>
    </row>
    <row r="760" customFormat="false" ht="11.25" hidden="false" customHeight="false" outlineLevel="0" collapsed="false">
      <c r="A760" s="93" t="s">
        <v>26828</v>
      </c>
      <c r="B760" s="230" t="s">
        <v>26829</v>
      </c>
      <c r="C760" s="93" t="s">
        <v>26823</v>
      </c>
      <c r="D760" s="83" t="n">
        <v>2718</v>
      </c>
    </row>
    <row r="761" customFormat="false" ht="11.25" hidden="false" customHeight="false" outlineLevel="0" collapsed="false">
      <c r="A761" s="93" t="s">
        <v>26830</v>
      </c>
      <c r="B761" s="230" t="s">
        <v>26831</v>
      </c>
      <c r="C761" s="93" t="s">
        <v>26823</v>
      </c>
      <c r="D761" s="420" t="n">
        <v>6425.855</v>
      </c>
    </row>
    <row r="762" customFormat="false" ht="11.25" hidden="false" customHeight="false" outlineLevel="0" collapsed="false">
      <c r="A762" s="93" t="s">
        <v>26832</v>
      </c>
      <c r="B762" s="230" t="s">
        <v>26833</v>
      </c>
      <c r="C762" s="93" t="s">
        <v>26823</v>
      </c>
      <c r="D762" s="420" t="n">
        <v>6425.855</v>
      </c>
    </row>
    <row r="763" customFormat="false" ht="11.25" hidden="false" customHeight="false" outlineLevel="0" collapsed="false">
      <c r="A763" s="93" t="s">
        <v>26834</v>
      </c>
      <c r="B763" s="230" t="s">
        <v>26835</v>
      </c>
      <c r="C763" s="93" t="s">
        <v>26823</v>
      </c>
      <c r="D763" s="420" t="n">
        <v>7344.284</v>
      </c>
    </row>
    <row r="764" customFormat="false" ht="11.25" hidden="false" customHeight="false" outlineLevel="0" collapsed="false">
      <c r="A764" s="93" t="s">
        <v>26836</v>
      </c>
      <c r="B764" s="230" t="s">
        <v>26837</v>
      </c>
      <c r="C764" s="93" t="s">
        <v>26823</v>
      </c>
      <c r="D764" s="420" t="n">
        <v>7344.284</v>
      </c>
    </row>
    <row r="765" customFormat="false" ht="11.25" hidden="false" customHeight="false" outlineLevel="0" collapsed="false">
      <c r="A765" s="93" t="s">
        <v>26838</v>
      </c>
      <c r="B765" s="230" t="s">
        <v>26839</v>
      </c>
      <c r="C765" s="93" t="s">
        <v>26823</v>
      </c>
      <c r="D765" s="83" t="n">
        <v>8156.946</v>
      </c>
    </row>
    <row r="766" customFormat="false" ht="11.25" hidden="false" customHeight="false" outlineLevel="0" collapsed="false">
      <c r="A766" s="93" t="s">
        <v>26840</v>
      </c>
      <c r="B766" s="230" t="s">
        <v>26841</v>
      </c>
      <c r="C766" s="93" t="s">
        <v>26842</v>
      </c>
      <c r="D766" s="83" t="n">
        <v>77</v>
      </c>
    </row>
    <row r="767" customFormat="false" ht="11.25" hidden="false" customHeight="false" outlineLevel="0" collapsed="false">
      <c r="A767" s="93"/>
      <c r="B767" s="230"/>
      <c r="C767" s="93"/>
      <c r="D767" s="83"/>
    </row>
    <row r="768" customFormat="false" ht="11.25" hidden="false" customHeight="false" outlineLevel="0" collapsed="false">
      <c r="A768" s="93"/>
      <c r="B768" s="230"/>
      <c r="C768" s="93"/>
      <c r="D768" s="83"/>
    </row>
    <row r="769" customFormat="false" ht="11.25" hidden="false" customHeight="false" outlineLevel="0" collapsed="false">
      <c r="A769" s="93"/>
      <c r="B769" s="230"/>
      <c r="C769" s="93"/>
      <c r="D769" s="83"/>
    </row>
    <row r="770" customFormat="false" ht="11.25" hidden="false" customHeight="false" outlineLevel="0" collapsed="false">
      <c r="A770" s="93"/>
      <c r="B770" s="230"/>
      <c r="C770" s="93"/>
      <c r="D770" s="83"/>
    </row>
    <row r="771" customFormat="false" ht="11.25" hidden="false" customHeight="false" outlineLevel="0" collapsed="false">
      <c r="A771" s="93"/>
      <c r="B771" s="230"/>
      <c r="C771" s="93"/>
      <c r="D771" s="83"/>
    </row>
    <row r="772" customFormat="false" ht="11.25" hidden="false" customHeight="false" outlineLevel="0" collapsed="false">
      <c r="A772" s="93"/>
      <c r="B772" s="230"/>
      <c r="C772" s="93"/>
      <c r="D772" s="83"/>
    </row>
    <row r="773" customFormat="false" ht="11.25" hidden="false" customHeight="false" outlineLevel="0" collapsed="false">
      <c r="A773" s="93"/>
      <c r="B773" s="230"/>
      <c r="C773" s="93"/>
      <c r="D773" s="83"/>
    </row>
    <row r="774" customFormat="false" ht="11.25" hidden="false" customHeight="false" outlineLevel="0" collapsed="false">
      <c r="A774" s="93"/>
      <c r="B774" s="230"/>
      <c r="C774" s="93"/>
      <c r="D774" s="83"/>
    </row>
    <row r="775" customFormat="false" ht="11.25" hidden="false" customHeight="false" outlineLevel="0" collapsed="false">
      <c r="A775" s="93"/>
      <c r="B775" s="230"/>
      <c r="C775" s="93"/>
      <c r="D775" s="83"/>
    </row>
    <row r="776" customFormat="false" ht="11.25" hidden="false" customHeight="false" outlineLevel="0" collapsed="false">
      <c r="A776" s="93"/>
      <c r="B776" s="230"/>
      <c r="C776" s="93"/>
      <c r="D776" s="83"/>
    </row>
    <row r="777" customFormat="false" ht="11.25" hidden="false" customHeight="false" outlineLevel="0" collapsed="false">
      <c r="A777" s="93"/>
      <c r="B777" s="230"/>
      <c r="C777" s="93"/>
      <c r="D777" s="83"/>
    </row>
    <row r="778" customFormat="false" ht="11.25" hidden="false" customHeight="false" outlineLevel="0" collapsed="false">
      <c r="A778" s="93"/>
      <c r="B778" s="230"/>
      <c r="C778" s="93"/>
      <c r="D778" s="83"/>
    </row>
    <row r="779" customFormat="false" ht="11.25" hidden="false" customHeight="false" outlineLevel="0" collapsed="false">
      <c r="A779" s="93"/>
      <c r="B779" s="230"/>
      <c r="C779" s="93"/>
      <c r="D779" s="83"/>
    </row>
    <row r="780" customFormat="false" ht="11.25" hidden="false" customHeight="false" outlineLevel="0" collapsed="false">
      <c r="A780" s="93"/>
      <c r="B780" s="230"/>
      <c r="C780" s="93"/>
      <c r="D780" s="83"/>
    </row>
    <row r="781" customFormat="false" ht="11.25" hidden="false" customHeight="false" outlineLevel="0" collapsed="false">
      <c r="A781" s="93"/>
      <c r="B781" s="230"/>
      <c r="C781" s="93"/>
      <c r="D781" s="83"/>
    </row>
    <row r="782" customFormat="false" ht="11.25" hidden="false" customHeight="false" outlineLevel="0" collapsed="false">
      <c r="A782" s="93"/>
      <c r="B782" s="230"/>
      <c r="C782" s="93"/>
      <c r="D782" s="83"/>
    </row>
    <row r="783" customFormat="false" ht="11.25" hidden="false" customHeight="false" outlineLevel="0" collapsed="false">
      <c r="A783" s="93"/>
      <c r="B783" s="230"/>
      <c r="C783" s="93"/>
      <c r="D783" s="83"/>
    </row>
    <row r="784" customFormat="false" ht="11.25" hidden="false" customHeight="false" outlineLevel="0" collapsed="false">
      <c r="A784" s="93"/>
      <c r="B784" s="230"/>
      <c r="C784" s="93"/>
      <c r="D784" s="83"/>
    </row>
    <row r="785" customFormat="false" ht="11.25" hidden="false" customHeight="false" outlineLevel="0" collapsed="false">
      <c r="A785" s="93"/>
      <c r="B785" s="230"/>
      <c r="C785" s="93"/>
      <c r="D785" s="83"/>
    </row>
    <row r="786" customFormat="false" ht="11.25" hidden="false" customHeight="false" outlineLevel="0" collapsed="false">
      <c r="A786" s="93"/>
      <c r="B786" s="230"/>
      <c r="C786" s="93"/>
      <c r="D786" s="83"/>
    </row>
    <row r="787" customFormat="false" ht="11.25" hidden="false" customHeight="false" outlineLevel="0" collapsed="false">
      <c r="A787" s="93"/>
      <c r="B787" s="230"/>
      <c r="C787" s="93"/>
      <c r="D787" s="83"/>
    </row>
    <row r="788" customFormat="false" ht="11.25" hidden="false" customHeight="false" outlineLevel="0" collapsed="false">
      <c r="A788" s="93"/>
      <c r="B788" s="230"/>
      <c r="C788" s="93"/>
      <c r="D788" s="83"/>
    </row>
    <row r="789" customFormat="false" ht="11.25" hidden="false" customHeight="false" outlineLevel="0" collapsed="false">
      <c r="A789" s="93"/>
      <c r="B789" s="230"/>
      <c r="C789" s="93"/>
      <c r="D789" s="83"/>
    </row>
    <row r="790" customFormat="false" ht="11.25" hidden="false" customHeight="false" outlineLevel="0" collapsed="false">
      <c r="A790" s="93"/>
      <c r="B790" s="230"/>
      <c r="C790" s="93"/>
      <c r="D790" s="83"/>
    </row>
    <row r="791" customFormat="false" ht="11.25" hidden="false" customHeight="false" outlineLevel="0" collapsed="false">
      <c r="A791" s="93"/>
      <c r="B791" s="230"/>
      <c r="C791" s="93"/>
      <c r="D791" s="83"/>
    </row>
    <row r="792" customFormat="false" ht="11.25" hidden="false" customHeight="false" outlineLevel="0" collapsed="false">
      <c r="A792" s="93"/>
      <c r="B792" s="230"/>
      <c r="C792" s="93"/>
      <c r="D792" s="83"/>
    </row>
    <row r="793" customFormat="false" ht="11.25" hidden="false" customHeight="false" outlineLevel="0" collapsed="false">
      <c r="A793" s="93"/>
      <c r="B793" s="230"/>
      <c r="C793" s="93"/>
      <c r="D793" s="83"/>
    </row>
    <row r="794" customFormat="false" ht="11.25" hidden="false" customHeight="false" outlineLevel="0" collapsed="false">
      <c r="A794" s="93"/>
      <c r="B794" s="230"/>
      <c r="C794" s="93"/>
      <c r="D794" s="83"/>
    </row>
    <row r="795" customFormat="false" ht="11.25" hidden="false" customHeight="false" outlineLevel="0" collapsed="false">
      <c r="A795" s="93"/>
      <c r="B795" s="230"/>
      <c r="C795" s="93"/>
      <c r="D795" s="83"/>
    </row>
    <row r="796" customFormat="false" ht="11.25" hidden="false" customHeight="false" outlineLevel="0" collapsed="false">
      <c r="A796" s="93"/>
      <c r="B796" s="230"/>
      <c r="C796" s="93"/>
      <c r="D796" s="83"/>
    </row>
    <row r="797" customFormat="false" ht="11.25" hidden="false" customHeight="false" outlineLevel="0" collapsed="false">
      <c r="A797" s="93"/>
      <c r="B797" s="230"/>
      <c r="C797" s="93"/>
      <c r="D797" s="83"/>
    </row>
    <row r="798" customFormat="false" ht="11.25" hidden="false" customHeight="false" outlineLevel="0" collapsed="false">
      <c r="A798" s="93"/>
      <c r="B798" s="230"/>
      <c r="C798" s="93"/>
      <c r="D798" s="83"/>
    </row>
    <row r="799" customFormat="false" ht="11.25" hidden="false" customHeight="false" outlineLevel="0" collapsed="false">
      <c r="A799" s="93"/>
      <c r="B799" s="230"/>
      <c r="C799" s="93"/>
      <c r="D799" s="83"/>
    </row>
    <row r="800" customFormat="false" ht="11.25" hidden="false" customHeight="false" outlineLevel="0" collapsed="false">
      <c r="A800" s="93"/>
      <c r="B800" s="230"/>
      <c r="C800" s="93"/>
      <c r="D800" s="83"/>
    </row>
    <row r="801" customFormat="false" ht="11.25" hidden="false" customHeight="false" outlineLevel="0" collapsed="false">
      <c r="A801" s="93"/>
      <c r="B801" s="230"/>
      <c r="C801" s="93"/>
      <c r="D801" s="83"/>
    </row>
    <row r="802" customFormat="false" ht="11.25" hidden="false" customHeight="false" outlineLevel="0" collapsed="false">
      <c r="A802" s="93"/>
      <c r="B802" s="230"/>
      <c r="C802" s="93"/>
      <c r="D802" s="83"/>
    </row>
    <row r="803" customFormat="false" ht="11.25" hidden="false" customHeight="false" outlineLevel="0" collapsed="false">
      <c r="A803" s="93"/>
      <c r="B803" s="230"/>
      <c r="C803" s="93"/>
      <c r="D803" s="83"/>
    </row>
    <row r="804" customFormat="false" ht="11.25" hidden="false" customHeight="false" outlineLevel="0" collapsed="false">
      <c r="A804" s="93"/>
      <c r="B804" s="230"/>
      <c r="C804" s="93"/>
      <c r="D804" s="83"/>
    </row>
    <row r="805" customFormat="false" ht="11.25" hidden="false" customHeight="false" outlineLevel="0" collapsed="false">
      <c r="A805" s="93"/>
      <c r="B805" s="230"/>
      <c r="C805" s="93"/>
      <c r="D805" s="83"/>
    </row>
    <row r="806" customFormat="false" ht="11.25" hidden="false" customHeight="false" outlineLevel="0" collapsed="false">
      <c r="A806" s="93"/>
      <c r="B806" s="230"/>
      <c r="C806" s="93"/>
      <c r="D806" s="83"/>
    </row>
    <row r="807" customFormat="false" ht="11.25" hidden="false" customHeight="false" outlineLevel="0" collapsed="false">
      <c r="A807" s="93"/>
      <c r="B807" s="230"/>
      <c r="C807" s="93"/>
      <c r="D807" s="83"/>
    </row>
    <row r="808" customFormat="false" ht="11.25" hidden="false" customHeight="false" outlineLevel="0" collapsed="false">
      <c r="A808" s="93"/>
      <c r="B808" s="230"/>
      <c r="C808" s="93"/>
      <c r="D808" s="83"/>
    </row>
    <row r="809" customFormat="false" ht="11.25" hidden="false" customHeight="false" outlineLevel="0" collapsed="false">
      <c r="A809" s="93"/>
      <c r="B809" s="230"/>
      <c r="C809" s="93"/>
      <c r="D809" s="83"/>
    </row>
    <row r="810" customFormat="false" ht="11.25" hidden="false" customHeight="false" outlineLevel="0" collapsed="false">
      <c r="A810" s="93"/>
      <c r="B810" s="230"/>
      <c r="C810" s="93"/>
      <c r="D810" s="83"/>
    </row>
    <row r="811" customFormat="false" ht="11.25" hidden="false" customHeight="false" outlineLevel="0" collapsed="false">
      <c r="A811" s="93"/>
      <c r="B811" s="230"/>
      <c r="C811" s="93"/>
      <c r="D811" s="83"/>
    </row>
    <row r="812" customFormat="false" ht="11.25" hidden="false" customHeight="false" outlineLevel="0" collapsed="false">
      <c r="A812" s="93"/>
      <c r="B812" s="230"/>
      <c r="C812" s="93"/>
      <c r="D812" s="83"/>
    </row>
    <row r="813" customFormat="false" ht="11.25" hidden="false" customHeight="false" outlineLevel="0" collapsed="false">
      <c r="A813" s="93"/>
      <c r="B813" s="230"/>
      <c r="C813" s="93"/>
      <c r="D813" s="83"/>
    </row>
    <row r="814" customFormat="false" ht="11.25" hidden="false" customHeight="false" outlineLevel="0" collapsed="false">
      <c r="A814" s="93"/>
      <c r="B814" s="230"/>
      <c r="C814" s="93"/>
      <c r="D814" s="83"/>
    </row>
    <row r="815" customFormat="false" ht="11.25" hidden="false" customHeight="false" outlineLevel="0" collapsed="false">
      <c r="A815" s="93"/>
      <c r="B815" s="230"/>
      <c r="C815" s="93"/>
      <c r="D815" s="83"/>
    </row>
    <row r="816" customFormat="false" ht="11.25" hidden="false" customHeight="false" outlineLevel="0" collapsed="false">
      <c r="A816" s="93"/>
      <c r="B816" s="230"/>
      <c r="C816" s="93"/>
      <c r="D816" s="83"/>
    </row>
    <row r="817" customFormat="false" ht="11.25" hidden="false" customHeight="false" outlineLevel="0" collapsed="false">
      <c r="A817" s="93"/>
      <c r="B817" s="230"/>
      <c r="C817" s="93"/>
      <c r="D817" s="83"/>
    </row>
    <row r="818" customFormat="false" ht="11.25" hidden="false" customHeight="false" outlineLevel="0" collapsed="false">
      <c r="A818" s="93"/>
      <c r="B818" s="230"/>
      <c r="C818" s="93"/>
      <c r="D818" s="83"/>
    </row>
    <row r="819" customFormat="false" ht="11.25" hidden="false" customHeight="false" outlineLevel="0" collapsed="false">
      <c r="A819" s="93"/>
      <c r="B819" s="230"/>
      <c r="C819" s="93"/>
      <c r="D819" s="83"/>
    </row>
    <row r="820" customFormat="false" ht="11.25" hidden="false" customHeight="false" outlineLevel="0" collapsed="false">
      <c r="A820" s="93"/>
      <c r="B820" s="230"/>
      <c r="C820" s="93"/>
      <c r="D820" s="83"/>
    </row>
    <row r="821" customFormat="false" ht="11.25" hidden="false" customHeight="false" outlineLevel="0" collapsed="false">
      <c r="A821" s="93"/>
      <c r="B821" s="230"/>
      <c r="C821" s="93"/>
      <c r="D821" s="83"/>
    </row>
    <row r="822" customFormat="false" ht="11.25" hidden="false" customHeight="false" outlineLevel="0" collapsed="false">
      <c r="A822" s="93"/>
      <c r="B822" s="230"/>
      <c r="C822" s="93"/>
      <c r="D822" s="83"/>
    </row>
    <row r="823" customFormat="false" ht="11.25" hidden="false" customHeight="false" outlineLevel="0" collapsed="false">
      <c r="A823" s="93"/>
      <c r="B823" s="230"/>
      <c r="C823" s="93"/>
      <c r="D823" s="83"/>
    </row>
    <row r="824" customFormat="false" ht="11.25" hidden="false" customHeight="false" outlineLevel="0" collapsed="false">
      <c r="A824" s="93"/>
      <c r="B824" s="230"/>
      <c r="C824" s="93"/>
      <c r="D824" s="83"/>
    </row>
    <row r="825" customFormat="false" ht="11.25" hidden="false" customHeight="false" outlineLevel="0" collapsed="false">
      <c r="A825" s="93"/>
      <c r="B825" s="230"/>
      <c r="C825" s="93"/>
      <c r="D825" s="83"/>
    </row>
    <row r="826" customFormat="false" ht="11.25" hidden="false" customHeight="false" outlineLevel="0" collapsed="false">
      <c r="A826" s="93"/>
      <c r="B826" s="230"/>
      <c r="C826" s="93"/>
      <c r="D826" s="83"/>
    </row>
    <row r="827" customFormat="false" ht="11.25" hidden="false" customHeight="false" outlineLevel="0" collapsed="false">
      <c r="A827" s="93"/>
      <c r="B827" s="230"/>
      <c r="C827" s="93"/>
      <c r="D827" s="83"/>
    </row>
    <row r="828" customFormat="false" ht="11.25" hidden="false" customHeight="false" outlineLevel="0" collapsed="false">
      <c r="A828" s="93"/>
      <c r="B828" s="230"/>
      <c r="C828" s="93"/>
      <c r="D828" s="83"/>
    </row>
    <row r="829" customFormat="false" ht="11.25" hidden="false" customHeight="false" outlineLevel="0" collapsed="false">
      <c r="A829" s="93"/>
      <c r="B829" s="230"/>
      <c r="C829" s="93"/>
      <c r="D829" s="83"/>
    </row>
    <row r="830" customFormat="false" ht="11.25" hidden="false" customHeight="false" outlineLevel="0" collapsed="false">
      <c r="A830" s="93"/>
      <c r="B830" s="230"/>
      <c r="C830" s="93"/>
      <c r="D830" s="83"/>
    </row>
    <row r="831" customFormat="false" ht="11.25" hidden="false" customHeight="false" outlineLevel="0" collapsed="false">
      <c r="A831" s="93"/>
      <c r="B831" s="230"/>
      <c r="C831" s="93"/>
      <c r="D831" s="83"/>
    </row>
    <row r="832" customFormat="false" ht="11.25" hidden="false" customHeight="false" outlineLevel="0" collapsed="false">
      <c r="A832" s="93"/>
      <c r="B832" s="230"/>
      <c r="C832" s="93"/>
      <c r="D832" s="83"/>
    </row>
    <row r="833" customFormat="false" ht="11.25" hidden="false" customHeight="false" outlineLevel="0" collapsed="false">
      <c r="A833" s="93"/>
      <c r="B833" s="230"/>
      <c r="C833" s="93"/>
      <c r="D833" s="83"/>
    </row>
    <row r="834" customFormat="false" ht="11.25" hidden="false" customHeight="false" outlineLevel="0" collapsed="false">
      <c r="A834" s="93"/>
      <c r="B834" s="230"/>
      <c r="C834" s="93"/>
      <c r="D834" s="83"/>
    </row>
    <row r="835" customFormat="false" ht="11.25" hidden="false" customHeight="false" outlineLevel="0" collapsed="false">
      <c r="A835" s="93"/>
      <c r="B835" s="230"/>
      <c r="C835" s="93"/>
      <c r="D835" s="83"/>
    </row>
    <row r="836" customFormat="false" ht="11.25" hidden="false" customHeight="false" outlineLevel="0" collapsed="false">
      <c r="A836" s="93"/>
      <c r="B836" s="230"/>
      <c r="C836" s="93"/>
      <c r="D836" s="83"/>
    </row>
    <row r="837" customFormat="false" ht="11.25" hidden="false" customHeight="false" outlineLevel="0" collapsed="false">
      <c r="A837" s="93"/>
      <c r="C837" s="103"/>
      <c r="D837" s="103"/>
    </row>
    <row r="838" customFormat="false" ht="11.25" hidden="false" customHeight="false" outlineLevel="0" collapsed="false">
      <c r="A838" s="93"/>
      <c r="C838" s="103"/>
      <c r="D838" s="103"/>
    </row>
    <row r="839" customFormat="false" ht="11.25" hidden="false" customHeight="false" outlineLevel="0" collapsed="false">
      <c r="A839" s="93"/>
      <c r="C839" s="103"/>
      <c r="D839" s="103"/>
    </row>
    <row r="840" customFormat="false" ht="11.25" hidden="false" customHeight="false" outlineLevel="0" collapsed="false">
      <c r="A840" s="93"/>
      <c r="C840" s="103"/>
      <c r="D840" s="103"/>
    </row>
    <row r="841" customFormat="false" ht="11.25" hidden="false" customHeight="false" outlineLevel="0" collapsed="false">
      <c r="A841" s="93"/>
      <c r="C841" s="103"/>
      <c r="D841" s="103"/>
    </row>
    <row r="842" customFormat="false" ht="11.25" hidden="false" customHeight="false" outlineLevel="0" collapsed="false">
      <c r="A842" s="93"/>
      <c r="C842" s="103"/>
      <c r="D842" s="103"/>
    </row>
    <row r="843" customFormat="false" ht="11.25" hidden="false" customHeight="false" outlineLevel="0" collapsed="false">
      <c r="A843" s="93"/>
      <c r="C843" s="103"/>
      <c r="D843" s="103"/>
    </row>
    <row r="844" customFormat="false" ht="11.25" hidden="false" customHeight="false" outlineLevel="0" collapsed="false">
      <c r="A844" s="93"/>
      <c r="C844" s="103"/>
      <c r="D844" s="103"/>
    </row>
    <row r="845" customFormat="false" ht="11.25" hidden="false" customHeight="false" outlineLevel="0" collapsed="false">
      <c r="A845" s="93"/>
      <c r="C845" s="103"/>
      <c r="D845" s="103"/>
    </row>
    <row r="846" customFormat="false" ht="11.25" hidden="false" customHeight="false" outlineLevel="0" collapsed="false">
      <c r="A846" s="93"/>
      <c r="C846" s="103"/>
      <c r="D846" s="103"/>
    </row>
    <row r="847" customFormat="false" ht="11.25" hidden="false" customHeight="false" outlineLevel="0" collapsed="false">
      <c r="A847" s="93"/>
      <c r="C847" s="103"/>
      <c r="D847" s="103"/>
    </row>
    <row r="848" customFormat="false" ht="11.25" hidden="false" customHeight="false" outlineLevel="0" collapsed="false">
      <c r="A848" s="93"/>
      <c r="C848" s="103"/>
      <c r="D848" s="103"/>
    </row>
    <row r="849" customFormat="false" ht="11.25" hidden="false" customHeight="false" outlineLevel="0" collapsed="false">
      <c r="A849" s="93"/>
      <c r="C849" s="103"/>
      <c r="D849" s="103"/>
    </row>
    <row r="850" customFormat="false" ht="11.25" hidden="false" customHeight="false" outlineLevel="0" collapsed="false">
      <c r="A850" s="93"/>
      <c r="C850" s="103"/>
      <c r="D850" s="103"/>
    </row>
    <row r="851" customFormat="false" ht="11.25" hidden="false" customHeight="false" outlineLevel="0" collapsed="false">
      <c r="A851" s="93"/>
      <c r="C851" s="103"/>
      <c r="D851" s="103"/>
    </row>
    <row r="852" customFormat="false" ht="11.25" hidden="false" customHeight="false" outlineLevel="0" collapsed="false">
      <c r="A852" s="93"/>
      <c r="C852" s="103"/>
      <c r="D852" s="103"/>
    </row>
    <row r="853" customFormat="false" ht="11.25" hidden="false" customHeight="false" outlineLevel="0" collapsed="false">
      <c r="A853" s="93"/>
      <c r="C853" s="103"/>
      <c r="D853" s="103"/>
    </row>
    <row r="854" customFormat="false" ht="11.25" hidden="false" customHeight="false" outlineLevel="0" collapsed="false">
      <c r="A854" s="93"/>
      <c r="C854" s="103"/>
      <c r="D854" s="103"/>
    </row>
    <row r="855" customFormat="false" ht="11.25" hidden="false" customHeight="false" outlineLevel="0" collapsed="false">
      <c r="A855" s="93"/>
      <c r="C855" s="103"/>
      <c r="D855" s="103"/>
    </row>
    <row r="856" customFormat="false" ht="11.25" hidden="false" customHeight="false" outlineLevel="0" collapsed="false">
      <c r="A856" s="93"/>
      <c r="C856" s="103"/>
      <c r="D856" s="103"/>
    </row>
    <row r="857" customFormat="false" ht="11.25" hidden="false" customHeight="false" outlineLevel="0" collapsed="false">
      <c r="A857" s="93"/>
      <c r="C857" s="103"/>
      <c r="D857" s="103"/>
    </row>
    <row r="858" customFormat="false" ht="11.25" hidden="false" customHeight="false" outlineLevel="0" collapsed="false">
      <c r="A858" s="93"/>
      <c r="C858" s="103"/>
      <c r="D858" s="103"/>
    </row>
    <row r="859" customFormat="false" ht="11.25" hidden="false" customHeight="false" outlineLevel="0" collapsed="false">
      <c r="A859" s="93"/>
      <c r="C859" s="103"/>
      <c r="D859" s="103"/>
    </row>
    <row r="860" customFormat="false" ht="11.25" hidden="false" customHeight="false" outlineLevel="0" collapsed="false">
      <c r="A860" s="93"/>
      <c r="C860" s="103"/>
      <c r="D860" s="103"/>
    </row>
    <row r="861" customFormat="false" ht="11.25" hidden="false" customHeight="false" outlineLevel="0" collapsed="false">
      <c r="A861" s="93"/>
      <c r="C861" s="103"/>
      <c r="D861" s="103"/>
    </row>
    <row r="862" customFormat="false" ht="11.25" hidden="false" customHeight="false" outlineLevel="0" collapsed="false">
      <c r="A862" s="93"/>
      <c r="C862" s="103"/>
      <c r="D862" s="103"/>
    </row>
    <row r="863" customFormat="false" ht="11.25" hidden="false" customHeight="false" outlineLevel="0" collapsed="false">
      <c r="A863" s="93"/>
      <c r="C863" s="103"/>
      <c r="D863" s="103"/>
    </row>
    <row r="864" customFormat="false" ht="11.25" hidden="false" customHeight="false" outlineLevel="0" collapsed="false">
      <c r="A864" s="93"/>
      <c r="C864" s="103"/>
      <c r="D864" s="103"/>
    </row>
    <row r="865" customFormat="false" ht="11.25" hidden="false" customHeight="false" outlineLevel="0" collapsed="false">
      <c r="A865" s="93"/>
      <c r="C865" s="103"/>
      <c r="D865" s="103"/>
    </row>
    <row r="866" customFormat="false" ht="11.25" hidden="false" customHeight="false" outlineLevel="0" collapsed="false">
      <c r="A866" s="93"/>
      <c r="C866" s="103"/>
      <c r="D866" s="103"/>
    </row>
    <row r="867" customFormat="false" ht="11.25" hidden="false" customHeight="false" outlineLevel="0" collapsed="false">
      <c r="A867" s="93"/>
      <c r="C867" s="103"/>
      <c r="D867" s="103"/>
    </row>
    <row r="868" customFormat="false" ht="11.25" hidden="false" customHeight="false" outlineLevel="0" collapsed="false">
      <c r="A868" s="93"/>
      <c r="C868" s="103"/>
      <c r="D868" s="103"/>
    </row>
    <row r="869" customFormat="false" ht="11.25" hidden="false" customHeight="false" outlineLevel="0" collapsed="false">
      <c r="A869" s="93"/>
      <c r="C869" s="103"/>
      <c r="D869" s="103"/>
    </row>
    <row r="870" customFormat="false" ht="11.25" hidden="false" customHeight="false" outlineLevel="0" collapsed="false">
      <c r="A870" s="93"/>
      <c r="C870" s="103"/>
      <c r="D870" s="103"/>
    </row>
    <row r="871" customFormat="false" ht="11.25" hidden="false" customHeight="false" outlineLevel="0" collapsed="false">
      <c r="A871" s="93"/>
      <c r="C871" s="103"/>
      <c r="D871" s="103"/>
    </row>
    <row r="872" customFormat="false" ht="11.25" hidden="false" customHeight="false" outlineLevel="0" collapsed="false">
      <c r="A872" s="93"/>
      <c r="C872" s="103"/>
      <c r="D872" s="103"/>
    </row>
    <row r="873" customFormat="false" ht="11.25" hidden="false" customHeight="false" outlineLevel="0" collapsed="false">
      <c r="A873" s="93"/>
      <c r="C873" s="103"/>
      <c r="D873" s="103"/>
    </row>
    <row r="874" customFormat="false" ht="11.25" hidden="false" customHeight="false" outlineLevel="0" collapsed="false">
      <c r="A874" s="93"/>
      <c r="C874" s="103"/>
      <c r="D874" s="103"/>
    </row>
    <row r="875" customFormat="false" ht="11.25" hidden="false" customHeight="false" outlineLevel="0" collapsed="false">
      <c r="A875" s="93"/>
      <c r="C875" s="103"/>
      <c r="D875" s="103"/>
    </row>
    <row r="876" customFormat="false" ht="11.25" hidden="false" customHeight="false" outlineLevel="0" collapsed="false">
      <c r="A876" s="93"/>
      <c r="C876" s="103"/>
      <c r="D876" s="103"/>
    </row>
    <row r="877" customFormat="false" ht="11.25" hidden="false" customHeight="false" outlineLevel="0" collapsed="false">
      <c r="A877" s="93"/>
      <c r="C877" s="103"/>
      <c r="D877" s="103"/>
    </row>
    <row r="878" customFormat="false" ht="11.25" hidden="false" customHeight="false" outlineLevel="0" collapsed="false">
      <c r="A878" s="93"/>
      <c r="C878" s="103"/>
      <c r="D878" s="103"/>
    </row>
    <row r="879" customFormat="false" ht="11.25" hidden="false" customHeight="false" outlineLevel="0" collapsed="false">
      <c r="A879" s="93"/>
      <c r="C879" s="103"/>
      <c r="D879" s="103"/>
    </row>
    <row r="880" customFormat="false" ht="11.25" hidden="false" customHeight="false" outlineLevel="0" collapsed="false">
      <c r="A880" s="93"/>
      <c r="C880" s="103"/>
      <c r="D880" s="103"/>
    </row>
    <row r="881" customFormat="false" ht="11.25" hidden="false" customHeight="false" outlineLevel="0" collapsed="false">
      <c r="A881" s="93"/>
      <c r="C881" s="103"/>
      <c r="D881" s="103"/>
    </row>
    <row r="882" customFormat="false" ht="11.25" hidden="false" customHeight="false" outlineLevel="0" collapsed="false">
      <c r="A882" s="93"/>
      <c r="C882" s="103"/>
      <c r="D882" s="103"/>
    </row>
    <row r="883" customFormat="false" ht="11.25" hidden="false" customHeight="false" outlineLevel="0" collapsed="false">
      <c r="A883" s="93"/>
      <c r="C883" s="103"/>
      <c r="D883" s="103"/>
    </row>
    <row r="884" customFormat="false" ht="11.25" hidden="false" customHeight="false" outlineLevel="0" collapsed="false">
      <c r="A884" s="93"/>
      <c r="C884" s="103"/>
      <c r="D884" s="103"/>
    </row>
    <row r="885" customFormat="false" ht="11.25" hidden="false" customHeight="false" outlineLevel="0" collapsed="false">
      <c r="A885" s="93"/>
      <c r="C885" s="103"/>
      <c r="D885" s="103"/>
    </row>
    <row r="886" customFormat="false" ht="11.25" hidden="false" customHeight="false" outlineLevel="0" collapsed="false">
      <c r="A886" s="93"/>
      <c r="C886" s="103"/>
      <c r="D886" s="103"/>
    </row>
    <row r="887" customFormat="false" ht="11.25" hidden="false" customHeight="false" outlineLevel="0" collapsed="false">
      <c r="A887" s="93"/>
      <c r="C887" s="103"/>
      <c r="D887" s="103"/>
    </row>
    <row r="888" customFormat="false" ht="11.25" hidden="false" customHeight="false" outlineLevel="0" collapsed="false">
      <c r="A888" s="93"/>
      <c r="C888" s="103"/>
      <c r="D888" s="103"/>
    </row>
    <row r="889" customFormat="false" ht="11.25" hidden="false" customHeight="false" outlineLevel="0" collapsed="false">
      <c r="A889" s="93"/>
      <c r="C889" s="103"/>
      <c r="D889" s="103"/>
    </row>
    <row r="890" customFormat="false" ht="11.25" hidden="false" customHeight="false" outlineLevel="0" collapsed="false">
      <c r="A890" s="93"/>
      <c r="C890" s="103"/>
      <c r="D890" s="103"/>
    </row>
    <row r="891" customFormat="false" ht="11.25" hidden="false" customHeight="false" outlineLevel="0" collapsed="false">
      <c r="A891" s="93"/>
      <c r="C891" s="103"/>
      <c r="D891" s="103"/>
    </row>
    <row r="892" customFormat="false" ht="11.25" hidden="false" customHeight="false" outlineLevel="0" collapsed="false">
      <c r="A892" s="93"/>
      <c r="C892" s="103"/>
      <c r="D892" s="103"/>
    </row>
    <row r="893" customFormat="false" ht="11.25" hidden="false" customHeight="false" outlineLevel="0" collapsed="false">
      <c r="A893" s="93"/>
      <c r="C893" s="103"/>
      <c r="D893" s="103"/>
    </row>
    <row r="894" customFormat="false" ht="11.25" hidden="false" customHeight="false" outlineLevel="0" collapsed="false">
      <c r="A894" s="93"/>
      <c r="C894" s="103"/>
      <c r="D894" s="103"/>
    </row>
    <row r="895" customFormat="false" ht="11.25" hidden="false" customHeight="false" outlineLevel="0" collapsed="false">
      <c r="A895" s="93"/>
      <c r="C895" s="103"/>
      <c r="D895" s="103"/>
    </row>
    <row r="896" customFormat="false" ht="11.25" hidden="false" customHeight="false" outlineLevel="0" collapsed="false">
      <c r="A896" s="93"/>
      <c r="C896" s="103"/>
      <c r="D896" s="103"/>
    </row>
    <row r="897" customFormat="false" ht="11.25" hidden="false" customHeight="false" outlineLevel="0" collapsed="false">
      <c r="A897" s="93"/>
      <c r="C897" s="103"/>
      <c r="D897" s="103"/>
    </row>
    <row r="898" customFormat="false" ht="11.25" hidden="false" customHeight="false" outlineLevel="0" collapsed="false">
      <c r="A898" s="93"/>
      <c r="C898" s="103"/>
      <c r="D898" s="103"/>
    </row>
    <row r="899" customFormat="false" ht="11.25" hidden="false" customHeight="false" outlineLevel="0" collapsed="false">
      <c r="A899" s="93"/>
      <c r="C899" s="103"/>
      <c r="D899" s="103"/>
    </row>
    <row r="900" customFormat="false" ht="11.25" hidden="false" customHeight="false" outlineLevel="0" collapsed="false">
      <c r="A900" s="93"/>
      <c r="C900" s="103"/>
      <c r="D900" s="103"/>
    </row>
    <row r="901" customFormat="false" ht="11.25" hidden="false" customHeight="false" outlineLevel="0" collapsed="false">
      <c r="A901" s="93"/>
      <c r="C901" s="103"/>
      <c r="D901" s="103"/>
    </row>
    <row r="902" customFormat="false" ht="11.25" hidden="false" customHeight="false" outlineLevel="0" collapsed="false">
      <c r="A902" s="93"/>
      <c r="C902" s="103"/>
      <c r="D902" s="103"/>
    </row>
    <row r="903" customFormat="false" ht="11.25" hidden="false" customHeight="false" outlineLevel="0" collapsed="false">
      <c r="A903" s="93"/>
      <c r="C903" s="103"/>
      <c r="D903" s="103"/>
    </row>
    <row r="904" customFormat="false" ht="11.25" hidden="false" customHeight="false" outlineLevel="0" collapsed="false">
      <c r="A904" s="93"/>
      <c r="C904" s="103"/>
      <c r="D904" s="103"/>
    </row>
    <row r="905" customFormat="false" ht="11.25" hidden="false" customHeight="false" outlineLevel="0" collapsed="false">
      <c r="A905" s="93"/>
      <c r="C905" s="103"/>
      <c r="D905" s="103"/>
    </row>
    <row r="906" customFormat="false" ht="11.25" hidden="false" customHeight="false" outlineLevel="0" collapsed="false">
      <c r="A906" s="93"/>
      <c r="C906" s="103"/>
      <c r="D906" s="103"/>
    </row>
    <row r="907" customFormat="false" ht="11.25" hidden="false" customHeight="false" outlineLevel="0" collapsed="false">
      <c r="A907" s="93"/>
      <c r="C907" s="103"/>
      <c r="D907" s="103"/>
    </row>
    <row r="908" customFormat="false" ht="11.25" hidden="false" customHeight="false" outlineLevel="0" collapsed="false">
      <c r="A908" s="93"/>
      <c r="C908" s="103"/>
      <c r="D908" s="103"/>
    </row>
    <row r="909" customFormat="false" ht="11.25" hidden="false" customHeight="false" outlineLevel="0" collapsed="false">
      <c r="A909" s="93"/>
      <c r="C909" s="103"/>
      <c r="D909" s="103"/>
    </row>
    <row r="910" customFormat="false" ht="11.25" hidden="false" customHeight="false" outlineLevel="0" collapsed="false">
      <c r="A910" s="93"/>
      <c r="C910" s="103"/>
      <c r="D910" s="103"/>
    </row>
    <row r="911" customFormat="false" ht="11.25" hidden="false" customHeight="false" outlineLevel="0" collapsed="false">
      <c r="A911" s="93"/>
      <c r="C911" s="103"/>
      <c r="D911" s="103"/>
    </row>
    <row r="912" customFormat="false" ht="11.25" hidden="false" customHeight="false" outlineLevel="0" collapsed="false">
      <c r="A912" s="93"/>
      <c r="C912" s="103"/>
      <c r="D912" s="103"/>
    </row>
    <row r="913" customFormat="false" ht="11.25" hidden="false" customHeight="false" outlineLevel="0" collapsed="false">
      <c r="A913" s="93"/>
      <c r="C913" s="103"/>
      <c r="D913" s="103"/>
    </row>
    <row r="914" customFormat="false" ht="11.25" hidden="false" customHeight="false" outlineLevel="0" collapsed="false">
      <c r="A914" s="93"/>
      <c r="C914" s="103"/>
      <c r="D914" s="103"/>
    </row>
    <row r="915" customFormat="false" ht="11.25" hidden="false" customHeight="false" outlineLevel="0" collapsed="false">
      <c r="A915" s="93"/>
      <c r="C915" s="103"/>
      <c r="D915" s="103"/>
    </row>
    <row r="916" customFormat="false" ht="11.25" hidden="false" customHeight="false" outlineLevel="0" collapsed="false">
      <c r="A916" s="93"/>
      <c r="C916" s="103"/>
      <c r="D916" s="103"/>
    </row>
    <row r="917" customFormat="false" ht="11.25" hidden="false" customHeight="false" outlineLevel="0" collapsed="false">
      <c r="A917" s="93"/>
      <c r="C917" s="103"/>
      <c r="D917" s="103"/>
    </row>
    <row r="918" customFormat="false" ht="11.25" hidden="false" customHeight="false" outlineLevel="0" collapsed="false">
      <c r="A918" s="93"/>
      <c r="C918" s="103"/>
      <c r="D918" s="103"/>
    </row>
    <row r="919" customFormat="false" ht="11.25" hidden="false" customHeight="false" outlineLevel="0" collapsed="false">
      <c r="A919" s="93"/>
      <c r="C919" s="103"/>
      <c r="D919" s="103"/>
    </row>
    <row r="920" customFormat="false" ht="11.25" hidden="false" customHeight="false" outlineLevel="0" collapsed="false">
      <c r="A920" s="93"/>
      <c r="C920" s="103"/>
      <c r="D920" s="103"/>
    </row>
    <row r="921" customFormat="false" ht="11.25" hidden="false" customHeight="false" outlineLevel="0" collapsed="false">
      <c r="A921" s="93"/>
      <c r="C921" s="103"/>
      <c r="D921" s="103"/>
    </row>
    <row r="922" customFormat="false" ht="11.25" hidden="false" customHeight="false" outlineLevel="0" collapsed="false">
      <c r="A922" s="93"/>
      <c r="C922" s="103"/>
      <c r="D922" s="103"/>
    </row>
    <row r="923" customFormat="false" ht="11.25" hidden="false" customHeight="false" outlineLevel="0" collapsed="false">
      <c r="A923" s="93"/>
      <c r="C923" s="103"/>
      <c r="D923" s="103"/>
    </row>
    <row r="924" customFormat="false" ht="11.25" hidden="false" customHeight="false" outlineLevel="0" collapsed="false">
      <c r="A924" s="93"/>
      <c r="C924" s="103"/>
      <c r="D924" s="103"/>
    </row>
    <row r="925" customFormat="false" ht="11.25" hidden="false" customHeight="false" outlineLevel="0" collapsed="false">
      <c r="A925" s="93"/>
      <c r="C925" s="103"/>
      <c r="D925" s="103"/>
    </row>
    <row r="926" customFormat="false" ht="11.25" hidden="false" customHeight="false" outlineLevel="0" collapsed="false">
      <c r="A926" s="93"/>
      <c r="C926" s="103"/>
      <c r="D926" s="103"/>
    </row>
    <row r="927" customFormat="false" ht="11.25" hidden="false" customHeight="false" outlineLevel="0" collapsed="false">
      <c r="A927" s="93"/>
      <c r="C927" s="103"/>
      <c r="D927" s="103"/>
    </row>
    <row r="928" customFormat="false" ht="11.25" hidden="false" customHeight="false" outlineLevel="0" collapsed="false">
      <c r="A928" s="93"/>
      <c r="C928" s="103"/>
      <c r="D928" s="103"/>
    </row>
    <row r="929" customFormat="false" ht="11.25" hidden="false" customHeight="false" outlineLevel="0" collapsed="false">
      <c r="A929" s="93"/>
      <c r="C929" s="103"/>
      <c r="D929" s="103"/>
    </row>
    <row r="930" customFormat="false" ht="11.25" hidden="false" customHeight="false" outlineLevel="0" collapsed="false">
      <c r="A930" s="93"/>
      <c r="C930" s="103"/>
      <c r="D930" s="103"/>
    </row>
    <row r="931" customFormat="false" ht="11.25" hidden="false" customHeight="false" outlineLevel="0" collapsed="false">
      <c r="A931" s="93"/>
      <c r="C931" s="103"/>
      <c r="D931" s="103"/>
    </row>
    <row r="932" customFormat="false" ht="11.25" hidden="false" customHeight="false" outlineLevel="0" collapsed="false">
      <c r="A932" s="93"/>
      <c r="C932" s="103"/>
      <c r="D932" s="103"/>
    </row>
    <row r="933" customFormat="false" ht="11.25" hidden="false" customHeight="false" outlineLevel="0" collapsed="false">
      <c r="A933" s="93"/>
      <c r="C933" s="103"/>
      <c r="D933" s="103"/>
    </row>
    <row r="934" customFormat="false" ht="11.25" hidden="false" customHeight="false" outlineLevel="0" collapsed="false">
      <c r="A934" s="93"/>
      <c r="C934" s="103"/>
      <c r="D934" s="103"/>
    </row>
    <row r="935" customFormat="false" ht="11.25" hidden="false" customHeight="false" outlineLevel="0" collapsed="false">
      <c r="A935" s="93"/>
      <c r="C935" s="103"/>
      <c r="D935" s="103"/>
    </row>
    <row r="936" customFormat="false" ht="11.25" hidden="false" customHeight="false" outlineLevel="0" collapsed="false">
      <c r="A936" s="93"/>
      <c r="C936" s="103"/>
      <c r="D936" s="103"/>
    </row>
    <row r="937" customFormat="false" ht="11.25" hidden="false" customHeight="false" outlineLevel="0" collapsed="false">
      <c r="A937" s="93"/>
      <c r="C937" s="103"/>
      <c r="D937" s="103"/>
    </row>
    <row r="938" customFormat="false" ht="11.25" hidden="false" customHeight="false" outlineLevel="0" collapsed="false">
      <c r="A938" s="93"/>
      <c r="C938" s="103"/>
      <c r="D938" s="103"/>
    </row>
    <row r="939" customFormat="false" ht="11.25" hidden="false" customHeight="false" outlineLevel="0" collapsed="false">
      <c r="A939" s="93"/>
      <c r="C939" s="103"/>
      <c r="D939" s="103"/>
    </row>
    <row r="940" customFormat="false" ht="11.25" hidden="false" customHeight="false" outlineLevel="0" collapsed="false">
      <c r="A940" s="93"/>
      <c r="C940" s="103"/>
      <c r="D940" s="103"/>
    </row>
    <row r="941" customFormat="false" ht="11.25" hidden="false" customHeight="false" outlineLevel="0" collapsed="false">
      <c r="A941" s="93"/>
      <c r="C941" s="103"/>
      <c r="D941" s="103"/>
    </row>
    <row r="942" customFormat="false" ht="11.25" hidden="false" customHeight="false" outlineLevel="0" collapsed="false">
      <c r="A942" s="93"/>
      <c r="C942" s="103"/>
      <c r="D942" s="103"/>
    </row>
    <row r="943" customFormat="false" ht="11.25" hidden="false" customHeight="false" outlineLevel="0" collapsed="false">
      <c r="A943" s="93"/>
      <c r="C943" s="103"/>
      <c r="D943" s="103"/>
    </row>
    <row r="944" customFormat="false" ht="11.25" hidden="false" customHeight="false" outlineLevel="0" collapsed="false">
      <c r="A944" s="93"/>
      <c r="C944" s="103"/>
      <c r="D944" s="103"/>
    </row>
    <row r="945" customFormat="false" ht="11.25" hidden="false" customHeight="false" outlineLevel="0" collapsed="false">
      <c r="A945" s="93"/>
      <c r="C945" s="103"/>
      <c r="D945" s="103"/>
    </row>
    <row r="946" customFormat="false" ht="11.25" hidden="false" customHeight="false" outlineLevel="0" collapsed="false">
      <c r="A946" s="93"/>
      <c r="C946" s="103"/>
      <c r="D946" s="103"/>
    </row>
    <row r="947" customFormat="false" ht="11.25" hidden="false" customHeight="false" outlineLevel="0" collapsed="false">
      <c r="A947" s="93"/>
      <c r="C947" s="103"/>
      <c r="D947" s="103"/>
    </row>
    <row r="948" customFormat="false" ht="11.25" hidden="false" customHeight="false" outlineLevel="0" collapsed="false">
      <c r="A948" s="93"/>
      <c r="C948" s="103"/>
      <c r="D948" s="103"/>
    </row>
    <row r="949" customFormat="false" ht="11.25" hidden="false" customHeight="false" outlineLevel="0" collapsed="false">
      <c r="A949" s="93"/>
      <c r="C949" s="103"/>
      <c r="D949" s="103"/>
    </row>
    <row r="950" customFormat="false" ht="11.25" hidden="false" customHeight="false" outlineLevel="0" collapsed="false">
      <c r="A950" s="93"/>
      <c r="C950" s="103"/>
      <c r="D950" s="103"/>
    </row>
    <row r="951" customFormat="false" ht="11.25" hidden="false" customHeight="false" outlineLevel="0" collapsed="false">
      <c r="A951" s="93"/>
      <c r="C951" s="103"/>
      <c r="D951" s="103"/>
    </row>
    <row r="952" customFormat="false" ht="11.25" hidden="false" customHeight="false" outlineLevel="0" collapsed="false">
      <c r="A952" s="93"/>
      <c r="C952" s="103"/>
      <c r="D952" s="103"/>
    </row>
    <row r="953" customFormat="false" ht="11.25" hidden="false" customHeight="false" outlineLevel="0" collapsed="false">
      <c r="A953" s="93"/>
      <c r="C953" s="103"/>
      <c r="D953" s="103"/>
    </row>
    <row r="954" customFormat="false" ht="11.25" hidden="false" customHeight="false" outlineLevel="0" collapsed="false">
      <c r="A954" s="93"/>
      <c r="C954" s="103"/>
      <c r="D954" s="103"/>
    </row>
    <row r="955" customFormat="false" ht="11.25" hidden="false" customHeight="false" outlineLevel="0" collapsed="false">
      <c r="A955" s="93"/>
      <c r="C955" s="103"/>
      <c r="D955" s="103"/>
    </row>
    <row r="956" customFormat="false" ht="11.25" hidden="false" customHeight="false" outlineLevel="0" collapsed="false">
      <c r="A956" s="93"/>
      <c r="C956" s="103"/>
      <c r="D956" s="103"/>
    </row>
    <row r="957" customFormat="false" ht="11.25" hidden="false" customHeight="false" outlineLevel="0" collapsed="false">
      <c r="A957" s="93"/>
      <c r="C957" s="103"/>
      <c r="D957" s="103"/>
    </row>
    <row r="958" customFormat="false" ht="11.25" hidden="false" customHeight="false" outlineLevel="0" collapsed="false">
      <c r="A958" s="93"/>
      <c r="C958" s="103"/>
      <c r="D958" s="103"/>
    </row>
    <row r="959" customFormat="false" ht="11.25" hidden="false" customHeight="false" outlineLevel="0" collapsed="false">
      <c r="A959" s="93"/>
      <c r="C959" s="103"/>
      <c r="D959" s="103"/>
    </row>
    <row r="960" customFormat="false" ht="11.25" hidden="false" customHeight="false" outlineLevel="0" collapsed="false">
      <c r="A960" s="93"/>
      <c r="C960" s="103"/>
      <c r="D960" s="103"/>
    </row>
    <row r="961" customFormat="false" ht="11.25" hidden="false" customHeight="false" outlineLevel="0" collapsed="false">
      <c r="A961" s="93"/>
      <c r="C961" s="103"/>
      <c r="D961" s="103"/>
    </row>
    <row r="962" customFormat="false" ht="11.25" hidden="false" customHeight="false" outlineLevel="0" collapsed="false">
      <c r="A962" s="93"/>
      <c r="C962" s="103"/>
      <c r="D962" s="103"/>
    </row>
    <row r="963" customFormat="false" ht="11.25" hidden="false" customHeight="false" outlineLevel="0" collapsed="false">
      <c r="A963" s="93"/>
      <c r="C963" s="103"/>
      <c r="D963" s="103"/>
    </row>
    <row r="964" customFormat="false" ht="11.25" hidden="false" customHeight="false" outlineLevel="0" collapsed="false">
      <c r="A964" s="93"/>
      <c r="C964" s="103"/>
      <c r="D964" s="103"/>
    </row>
    <row r="965" customFormat="false" ht="11.25" hidden="false" customHeight="false" outlineLevel="0" collapsed="false">
      <c r="A965" s="93"/>
      <c r="C965" s="103"/>
      <c r="D965" s="103"/>
    </row>
    <row r="966" customFormat="false" ht="11.25" hidden="false" customHeight="false" outlineLevel="0" collapsed="false">
      <c r="A966" s="93"/>
      <c r="C966" s="103"/>
      <c r="D966" s="103"/>
    </row>
    <row r="967" customFormat="false" ht="11.25" hidden="false" customHeight="false" outlineLevel="0" collapsed="false">
      <c r="A967" s="93"/>
      <c r="C967" s="103"/>
      <c r="D967" s="103"/>
    </row>
    <row r="968" customFormat="false" ht="11.25" hidden="false" customHeight="false" outlineLevel="0" collapsed="false">
      <c r="A968" s="93"/>
      <c r="C968" s="103"/>
      <c r="D968" s="103"/>
    </row>
    <row r="969" customFormat="false" ht="11.25" hidden="false" customHeight="false" outlineLevel="0" collapsed="false">
      <c r="A969" s="93"/>
      <c r="C969" s="103"/>
      <c r="D969" s="103"/>
    </row>
    <row r="970" customFormat="false" ht="11.25" hidden="false" customHeight="false" outlineLevel="0" collapsed="false">
      <c r="A970" s="93"/>
      <c r="C970" s="103"/>
      <c r="D970" s="103"/>
    </row>
    <row r="971" customFormat="false" ht="11.25" hidden="false" customHeight="false" outlineLevel="0" collapsed="false">
      <c r="A971" s="93"/>
      <c r="C971" s="103"/>
      <c r="D971" s="103"/>
    </row>
    <row r="972" customFormat="false" ht="11.25" hidden="false" customHeight="false" outlineLevel="0" collapsed="false">
      <c r="A972" s="93"/>
      <c r="C972" s="103"/>
      <c r="D972" s="103"/>
    </row>
    <row r="973" customFormat="false" ht="11.25" hidden="false" customHeight="false" outlineLevel="0" collapsed="false">
      <c r="A973" s="93"/>
      <c r="C973" s="103"/>
      <c r="D973" s="103"/>
    </row>
    <row r="974" customFormat="false" ht="11.25" hidden="false" customHeight="false" outlineLevel="0" collapsed="false">
      <c r="A974" s="93"/>
      <c r="C974" s="103"/>
      <c r="D974" s="103"/>
    </row>
    <row r="975" customFormat="false" ht="11.25" hidden="false" customHeight="false" outlineLevel="0" collapsed="false">
      <c r="A975" s="93"/>
      <c r="C975" s="103"/>
      <c r="D975" s="103"/>
    </row>
    <row r="976" customFormat="false" ht="11.25" hidden="false" customHeight="false" outlineLevel="0" collapsed="false">
      <c r="A976" s="93"/>
      <c r="C976" s="103"/>
      <c r="D976" s="103"/>
    </row>
    <row r="977" customFormat="false" ht="11.25" hidden="false" customHeight="false" outlineLevel="0" collapsed="false">
      <c r="A977" s="93"/>
      <c r="C977" s="103"/>
      <c r="D977" s="103"/>
    </row>
    <row r="978" customFormat="false" ht="11.25" hidden="false" customHeight="false" outlineLevel="0" collapsed="false">
      <c r="A978" s="93"/>
      <c r="C978" s="103"/>
      <c r="D978" s="103"/>
    </row>
    <row r="979" customFormat="false" ht="11.25" hidden="false" customHeight="false" outlineLevel="0" collapsed="false">
      <c r="A979" s="93"/>
      <c r="C979" s="103"/>
      <c r="D979" s="103"/>
    </row>
    <row r="980" customFormat="false" ht="11.25" hidden="false" customHeight="false" outlineLevel="0" collapsed="false">
      <c r="A980" s="93"/>
      <c r="C980" s="103"/>
      <c r="D980" s="103"/>
    </row>
    <row r="981" customFormat="false" ht="11.25" hidden="false" customHeight="false" outlineLevel="0" collapsed="false">
      <c r="A981" s="93"/>
      <c r="C981" s="103"/>
      <c r="D981" s="103"/>
    </row>
    <row r="982" customFormat="false" ht="11.25" hidden="false" customHeight="false" outlineLevel="0" collapsed="false">
      <c r="A982" s="93"/>
      <c r="C982" s="103"/>
      <c r="D982" s="103"/>
    </row>
    <row r="983" customFormat="false" ht="11.25" hidden="false" customHeight="false" outlineLevel="0" collapsed="false">
      <c r="A983" s="93"/>
      <c r="C983" s="103"/>
      <c r="D983" s="103"/>
    </row>
    <row r="984" customFormat="false" ht="11.25" hidden="false" customHeight="false" outlineLevel="0" collapsed="false">
      <c r="A984" s="93"/>
      <c r="C984" s="103"/>
      <c r="D984" s="103"/>
    </row>
    <row r="985" customFormat="false" ht="11.25" hidden="false" customHeight="false" outlineLevel="0" collapsed="false">
      <c r="A985" s="93"/>
      <c r="C985" s="103"/>
      <c r="D985" s="103"/>
    </row>
    <row r="986" customFormat="false" ht="11.25" hidden="false" customHeight="false" outlineLevel="0" collapsed="false">
      <c r="A986" s="93"/>
      <c r="C986" s="103"/>
      <c r="D986" s="103"/>
    </row>
    <row r="987" customFormat="false" ht="11.25" hidden="false" customHeight="false" outlineLevel="0" collapsed="false">
      <c r="A987" s="93"/>
      <c r="C987" s="103"/>
      <c r="D987" s="103"/>
    </row>
    <row r="988" customFormat="false" ht="11.25" hidden="false" customHeight="false" outlineLevel="0" collapsed="false">
      <c r="A988" s="93"/>
      <c r="C988" s="103"/>
      <c r="D988" s="103"/>
    </row>
    <row r="989" customFormat="false" ht="11.25" hidden="false" customHeight="false" outlineLevel="0" collapsed="false">
      <c r="A989" s="93"/>
      <c r="C989" s="103"/>
      <c r="D989" s="103"/>
    </row>
    <row r="990" customFormat="false" ht="11.25" hidden="false" customHeight="false" outlineLevel="0" collapsed="false">
      <c r="A990" s="93"/>
      <c r="C990" s="103"/>
      <c r="D990" s="103"/>
    </row>
    <row r="991" customFormat="false" ht="11.25" hidden="false" customHeight="false" outlineLevel="0" collapsed="false">
      <c r="A991" s="93"/>
      <c r="C991" s="103"/>
      <c r="D991" s="103"/>
    </row>
    <row r="992" customFormat="false" ht="11.25" hidden="false" customHeight="false" outlineLevel="0" collapsed="false">
      <c r="A992" s="93"/>
      <c r="C992" s="103"/>
      <c r="D992" s="103"/>
    </row>
    <row r="993" customFormat="false" ht="11.25" hidden="false" customHeight="false" outlineLevel="0" collapsed="false">
      <c r="A993" s="93"/>
      <c r="C993" s="103"/>
      <c r="D993" s="103"/>
    </row>
    <row r="994" customFormat="false" ht="11.25" hidden="false" customHeight="false" outlineLevel="0" collapsed="false">
      <c r="A994" s="93"/>
      <c r="C994" s="103"/>
      <c r="D994" s="103"/>
    </row>
    <row r="995" customFormat="false" ht="11.25" hidden="false" customHeight="false" outlineLevel="0" collapsed="false">
      <c r="A995" s="93"/>
      <c r="C995" s="103"/>
      <c r="D995" s="103"/>
    </row>
    <row r="996" customFormat="false" ht="11.25" hidden="false" customHeight="false" outlineLevel="0" collapsed="false">
      <c r="A996" s="93"/>
      <c r="C996" s="103"/>
      <c r="D996" s="103"/>
    </row>
    <row r="997" customFormat="false" ht="11.25" hidden="false" customHeight="false" outlineLevel="0" collapsed="false">
      <c r="A997" s="93"/>
      <c r="C997" s="103"/>
      <c r="D997" s="103"/>
    </row>
    <row r="998" customFormat="false" ht="11.25" hidden="false" customHeight="false" outlineLevel="0" collapsed="false">
      <c r="A998" s="93"/>
      <c r="C998" s="103"/>
      <c r="D998" s="103"/>
    </row>
    <row r="999" customFormat="false" ht="11.25" hidden="false" customHeight="false" outlineLevel="0" collapsed="false">
      <c r="A999" s="93"/>
      <c r="C999" s="103"/>
      <c r="D999" s="103"/>
    </row>
    <row r="1000" customFormat="false" ht="11.25" hidden="false" customHeight="false" outlineLevel="0" collapsed="false">
      <c r="A1000" s="93"/>
      <c r="C1000" s="103"/>
      <c r="D1000" s="103"/>
    </row>
    <row r="1001" customFormat="false" ht="11.25" hidden="false" customHeight="false" outlineLevel="0" collapsed="false">
      <c r="A1001" s="93"/>
      <c r="C1001" s="103"/>
      <c r="D1001" s="103"/>
    </row>
    <row r="1002" customFormat="false" ht="11.25" hidden="false" customHeight="false" outlineLevel="0" collapsed="false">
      <c r="A1002" s="93"/>
      <c r="C1002" s="103"/>
      <c r="D1002" s="103"/>
    </row>
    <row r="1003" customFormat="false" ht="11.25" hidden="false" customHeight="false" outlineLevel="0" collapsed="false">
      <c r="A1003" s="93"/>
      <c r="C1003" s="103"/>
      <c r="D1003" s="103"/>
    </row>
    <row r="1004" customFormat="false" ht="11.25" hidden="false" customHeight="false" outlineLevel="0" collapsed="false">
      <c r="A1004" s="93"/>
      <c r="C1004" s="103"/>
      <c r="D1004" s="103"/>
    </row>
    <row r="1005" customFormat="false" ht="11.25" hidden="false" customHeight="false" outlineLevel="0" collapsed="false">
      <c r="A1005" s="93"/>
      <c r="C1005" s="103"/>
      <c r="D1005" s="103"/>
    </row>
    <row r="1006" customFormat="false" ht="11.25" hidden="false" customHeight="false" outlineLevel="0" collapsed="false">
      <c r="A1006" s="93"/>
      <c r="C1006" s="103"/>
      <c r="D1006" s="103"/>
    </row>
    <row r="1007" customFormat="false" ht="11.25" hidden="false" customHeight="false" outlineLevel="0" collapsed="false">
      <c r="A1007" s="93"/>
      <c r="C1007" s="103"/>
      <c r="D1007" s="103"/>
    </row>
    <row r="1008" customFormat="false" ht="11.25" hidden="false" customHeight="false" outlineLevel="0" collapsed="false">
      <c r="A1008" s="93"/>
      <c r="C1008" s="103"/>
      <c r="D1008" s="103"/>
    </row>
    <row r="1009" customFormat="false" ht="11.25" hidden="false" customHeight="false" outlineLevel="0" collapsed="false">
      <c r="A1009" s="93"/>
      <c r="C1009" s="103"/>
      <c r="D1009" s="103"/>
    </row>
    <row r="1010" customFormat="false" ht="11.25" hidden="false" customHeight="false" outlineLevel="0" collapsed="false">
      <c r="A1010" s="93"/>
      <c r="C1010" s="103"/>
      <c r="D1010" s="103"/>
    </row>
    <row r="1011" customFormat="false" ht="11.25" hidden="false" customHeight="false" outlineLevel="0" collapsed="false">
      <c r="A1011" s="93"/>
      <c r="C1011" s="103"/>
      <c r="D1011" s="103"/>
    </row>
    <row r="1012" customFormat="false" ht="11.25" hidden="false" customHeight="false" outlineLevel="0" collapsed="false">
      <c r="A1012" s="93"/>
      <c r="C1012" s="103"/>
      <c r="D1012" s="103"/>
    </row>
    <row r="1013" customFormat="false" ht="11.25" hidden="false" customHeight="false" outlineLevel="0" collapsed="false">
      <c r="A1013" s="93"/>
      <c r="C1013" s="103"/>
      <c r="D1013" s="103"/>
    </row>
    <row r="1014" customFormat="false" ht="11.25" hidden="false" customHeight="false" outlineLevel="0" collapsed="false">
      <c r="A1014" s="93"/>
      <c r="C1014" s="103"/>
      <c r="D1014" s="103"/>
    </row>
    <row r="1015" customFormat="false" ht="11.25" hidden="false" customHeight="false" outlineLevel="0" collapsed="false">
      <c r="A1015" s="93"/>
      <c r="C1015" s="103"/>
      <c r="D1015" s="103"/>
    </row>
    <row r="1016" customFormat="false" ht="11.25" hidden="false" customHeight="false" outlineLevel="0" collapsed="false">
      <c r="A1016" s="93"/>
      <c r="C1016" s="103"/>
      <c r="D1016" s="103"/>
    </row>
    <row r="1017" customFormat="false" ht="11.25" hidden="false" customHeight="false" outlineLevel="0" collapsed="false">
      <c r="A1017" s="93"/>
      <c r="C1017" s="103"/>
      <c r="D1017" s="103"/>
    </row>
    <row r="1018" customFormat="false" ht="11.25" hidden="false" customHeight="false" outlineLevel="0" collapsed="false">
      <c r="A1018" s="93"/>
      <c r="C1018" s="103"/>
      <c r="D1018" s="103"/>
    </row>
    <row r="1019" customFormat="false" ht="11.25" hidden="false" customHeight="false" outlineLevel="0" collapsed="false">
      <c r="A1019" s="93"/>
      <c r="C1019" s="103"/>
      <c r="D1019" s="103"/>
    </row>
    <row r="1020" customFormat="false" ht="11.25" hidden="false" customHeight="false" outlineLevel="0" collapsed="false">
      <c r="A1020" s="93"/>
      <c r="C1020" s="103"/>
      <c r="D1020" s="103"/>
    </row>
    <row r="1021" customFormat="false" ht="11.25" hidden="false" customHeight="false" outlineLevel="0" collapsed="false">
      <c r="A1021" s="93"/>
      <c r="C1021" s="103"/>
      <c r="D1021" s="103"/>
    </row>
    <row r="1022" customFormat="false" ht="11.25" hidden="false" customHeight="false" outlineLevel="0" collapsed="false">
      <c r="A1022" s="93"/>
      <c r="C1022" s="103"/>
      <c r="D1022" s="103"/>
    </row>
    <row r="1023" customFormat="false" ht="11.25" hidden="false" customHeight="false" outlineLevel="0" collapsed="false">
      <c r="A1023" s="93"/>
      <c r="C1023" s="103"/>
      <c r="D1023" s="103"/>
    </row>
    <row r="1024" customFormat="false" ht="11.25" hidden="false" customHeight="false" outlineLevel="0" collapsed="false">
      <c r="A1024" s="93"/>
      <c r="C1024" s="103"/>
      <c r="D1024" s="103"/>
    </row>
    <row r="1025" customFormat="false" ht="11.25" hidden="false" customHeight="false" outlineLevel="0" collapsed="false">
      <c r="A1025" s="93"/>
      <c r="C1025" s="103"/>
      <c r="D1025" s="103"/>
    </row>
    <row r="1026" customFormat="false" ht="11.25" hidden="false" customHeight="false" outlineLevel="0" collapsed="false">
      <c r="A1026" s="93"/>
      <c r="C1026" s="103"/>
      <c r="D1026" s="103"/>
    </row>
    <row r="1027" customFormat="false" ht="11.25" hidden="false" customHeight="false" outlineLevel="0" collapsed="false">
      <c r="A1027" s="93"/>
      <c r="C1027" s="103"/>
      <c r="D1027" s="103"/>
    </row>
    <row r="1028" customFormat="false" ht="11.25" hidden="false" customHeight="false" outlineLevel="0" collapsed="false">
      <c r="A1028" s="93"/>
      <c r="C1028" s="103"/>
      <c r="D1028" s="103"/>
    </row>
    <row r="1029" customFormat="false" ht="11.25" hidden="false" customHeight="false" outlineLevel="0" collapsed="false">
      <c r="A1029" s="93"/>
      <c r="C1029" s="103"/>
      <c r="D1029" s="103"/>
    </row>
    <row r="1030" customFormat="false" ht="11.25" hidden="false" customHeight="false" outlineLevel="0" collapsed="false">
      <c r="A1030" s="93"/>
      <c r="C1030" s="103"/>
      <c r="D1030" s="103"/>
    </row>
    <row r="1031" customFormat="false" ht="11.25" hidden="false" customHeight="false" outlineLevel="0" collapsed="false">
      <c r="A1031" s="93"/>
      <c r="C1031" s="103"/>
      <c r="D1031" s="103"/>
    </row>
    <row r="1032" customFormat="false" ht="11.25" hidden="false" customHeight="false" outlineLevel="0" collapsed="false">
      <c r="A1032" s="93"/>
      <c r="C1032" s="103"/>
      <c r="D1032" s="103"/>
    </row>
    <row r="1033" customFormat="false" ht="11.25" hidden="false" customHeight="false" outlineLevel="0" collapsed="false">
      <c r="A1033" s="93"/>
      <c r="C1033" s="103"/>
      <c r="D1033" s="103"/>
    </row>
    <row r="1034" customFormat="false" ht="11.25" hidden="false" customHeight="false" outlineLevel="0" collapsed="false">
      <c r="A1034" s="93"/>
      <c r="C1034" s="103"/>
      <c r="D1034" s="103"/>
    </row>
    <row r="1035" customFormat="false" ht="11.25" hidden="false" customHeight="false" outlineLevel="0" collapsed="false">
      <c r="A1035" s="93"/>
      <c r="C1035" s="103"/>
      <c r="D1035" s="103"/>
    </row>
    <row r="1036" customFormat="false" ht="11.25" hidden="false" customHeight="false" outlineLevel="0" collapsed="false">
      <c r="A1036" s="93"/>
      <c r="C1036" s="103"/>
      <c r="D1036" s="103"/>
    </row>
    <row r="1037" customFormat="false" ht="11.25" hidden="false" customHeight="false" outlineLevel="0" collapsed="false">
      <c r="A1037" s="93"/>
      <c r="C1037" s="103"/>
      <c r="D1037" s="103"/>
    </row>
    <row r="1038" customFormat="false" ht="11.25" hidden="false" customHeight="false" outlineLevel="0" collapsed="false">
      <c r="A1038" s="93"/>
      <c r="C1038" s="103"/>
      <c r="D1038" s="103"/>
    </row>
    <row r="1039" customFormat="false" ht="11.25" hidden="false" customHeight="false" outlineLevel="0" collapsed="false">
      <c r="A1039" s="93"/>
      <c r="C1039" s="103"/>
      <c r="D1039" s="103"/>
    </row>
    <row r="1040" customFormat="false" ht="11.25" hidden="false" customHeight="false" outlineLevel="0" collapsed="false">
      <c r="A1040" s="93"/>
      <c r="C1040" s="103"/>
      <c r="D1040" s="103"/>
    </row>
    <row r="1041" customFormat="false" ht="11.25" hidden="false" customHeight="false" outlineLevel="0" collapsed="false">
      <c r="A1041" s="93"/>
      <c r="C1041" s="103"/>
      <c r="D1041" s="103"/>
    </row>
    <row r="1042" customFormat="false" ht="11.25" hidden="false" customHeight="false" outlineLevel="0" collapsed="false">
      <c r="A1042" s="93"/>
      <c r="C1042" s="103"/>
      <c r="D1042" s="103"/>
    </row>
    <row r="1043" customFormat="false" ht="11.25" hidden="false" customHeight="false" outlineLevel="0" collapsed="false">
      <c r="A1043" s="93"/>
      <c r="C1043" s="103"/>
      <c r="D1043" s="103"/>
    </row>
    <row r="1044" customFormat="false" ht="11.25" hidden="false" customHeight="false" outlineLevel="0" collapsed="false">
      <c r="A1044" s="93"/>
      <c r="C1044" s="103"/>
      <c r="D1044" s="103"/>
    </row>
    <row r="1045" customFormat="false" ht="11.25" hidden="false" customHeight="false" outlineLevel="0" collapsed="false">
      <c r="A1045" s="93"/>
      <c r="C1045" s="103"/>
      <c r="D1045" s="103"/>
    </row>
    <row r="1046" customFormat="false" ht="11.25" hidden="false" customHeight="false" outlineLevel="0" collapsed="false">
      <c r="A1046" s="93"/>
      <c r="C1046" s="103"/>
      <c r="D1046" s="103"/>
    </row>
    <row r="1047" customFormat="false" ht="11.25" hidden="false" customHeight="false" outlineLevel="0" collapsed="false">
      <c r="A1047" s="93"/>
      <c r="C1047" s="103"/>
      <c r="D1047" s="103"/>
    </row>
    <row r="1048" customFormat="false" ht="11.25" hidden="false" customHeight="false" outlineLevel="0" collapsed="false">
      <c r="A1048" s="93"/>
      <c r="C1048" s="103"/>
      <c r="D1048" s="103"/>
    </row>
    <row r="1049" customFormat="false" ht="11.25" hidden="false" customHeight="false" outlineLevel="0" collapsed="false">
      <c r="A1049" s="93"/>
      <c r="C1049" s="103"/>
      <c r="D1049" s="103"/>
    </row>
    <row r="1050" customFormat="false" ht="11.25" hidden="false" customHeight="false" outlineLevel="0" collapsed="false">
      <c r="A1050" s="93"/>
      <c r="C1050" s="103"/>
      <c r="D1050" s="103"/>
    </row>
    <row r="1051" customFormat="false" ht="11.25" hidden="false" customHeight="false" outlineLevel="0" collapsed="false">
      <c r="A1051" s="93"/>
      <c r="C1051" s="103"/>
      <c r="D1051" s="103"/>
    </row>
    <row r="1052" customFormat="false" ht="11.25" hidden="false" customHeight="false" outlineLevel="0" collapsed="false">
      <c r="A1052" s="93"/>
      <c r="C1052" s="103"/>
      <c r="D1052" s="103"/>
    </row>
    <row r="1053" customFormat="false" ht="11.25" hidden="false" customHeight="false" outlineLevel="0" collapsed="false">
      <c r="A1053" s="93"/>
      <c r="C1053" s="103"/>
      <c r="D1053" s="103"/>
    </row>
    <row r="1054" customFormat="false" ht="11.25" hidden="false" customHeight="false" outlineLevel="0" collapsed="false">
      <c r="A1054" s="93"/>
      <c r="C1054" s="103"/>
      <c r="D1054" s="103"/>
    </row>
    <row r="1055" customFormat="false" ht="11.25" hidden="false" customHeight="false" outlineLevel="0" collapsed="false">
      <c r="A1055" s="93"/>
      <c r="C1055" s="103"/>
      <c r="D1055" s="103"/>
    </row>
    <row r="1056" customFormat="false" ht="11.25" hidden="false" customHeight="false" outlineLevel="0" collapsed="false">
      <c r="A1056" s="93"/>
      <c r="C1056" s="103"/>
      <c r="D1056" s="103"/>
    </row>
    <row r="1057" customFormat="false" ht="11.25" hidden="false" customHeight="false" outlineLevel="0" collapsed="false">
      <c r="A1057" s="93"/>
      <c r="C1057" s="103"/>
      <c r="D1057" s="103"/>
    </row>
    <row r="1058" customFormat="false" ht="11.25" hidden="false" customHeight="false" outlineLevel="0" collapsed="false">
      <c r="A1058" s="93"/>
      <c r="C1058" s="103"/>
      <c r="D1058" s="103"/>
    </row>
    <row r="1059" customFormat="false" ht="11.25" hidden="false" customHeight="false" outlineLevel="0" collapsed="false">
      <c r="A1059" s="93"/>
      <c r="C1059" s="103"/>
      <c r="D1059" s="103"/>
    </row>
    <row r="1060" customFormat="false" ht="11.25" hidden="false" customHeight="false" outlineLevel="0" collapsed="false">
      <c r="A1060" s="93"/>
      <c r="C1060" s="103"/>
      <c r="D1060" s="103"/>
    </row>
    <row r="1061" customFormat="false" ht="11.25" hidden="false" customHeight="false" outlineLevel="0" collapsed="false">
      <c r="A1061" s="93"/>
      <c r="C1061" s="103"/>
      <c r="D1061" s="103"/>
    </row>
    <row r="1062" customFormat="false" ht="11.25" hidden="false" customHeight="false" outlineLevel="0" collapsed="false">
      <c r="A1062" s="93"/>
      <c r="C1062" s="103"/>
      <c r="D1062" s="103"/>
    </row>
    <row r="1063" customFormat="false" ht="11.25" hidden="false" customHeight="false" outlineLevel="0" collapsed="false">
      <c r="A1063" s="93"/>
      <c r="C1063" s="103"/>
      <c r="D1063" s="103"/>
    </row>
    <row r="1064" customFormat="false" ht="11.25" hidden="false" customHeight="false" outlineLevel="0" collapsed="false">
      <c r="A1064" s="93"/>
      <c r="C1064" s="103"/>
      <c r="D1064" s="103"/>
    </row>
    <row r="1065" customFormat="false" ht="11.25" hidden="false" customHeight="false" outlineLevel="0" collapsed="false">
      <c r="A1065" s="93"/>
      <c r="C1065" s="103"/>
      <c r="D1065" s="103"/>
    </row>
    <row r="1066" customFormat="false" ht="11.25" hidden="false" customHeight="false" outlineLevel="0" collapsed="false">
      <c r="A1066" s="93"/>
      <c r="C1066" s="103"/>
      <c r="D1066" s="103"/>
    </row>
    <row r="1067" customFormat="false" ht="11.25" hidden="false" customHeight="false" outlineLevel="0" collapsed="false">
      <c r="A1067" s="93"/>
      <c r="C1067" s="103"/>
      <c r="D1067" s="103"/>
    </row>
    <row r="1068" customFormat="false" ht="11.25" hidden="false" customHeight="false" outlineLevel="0" collapsed="false">
      <c r="A1068" s="93"/>
      <c r="C1068" s="103"/>
      <c r="D1068" s="103"/>
    </row>
    <row r="1069" customFormat="false" ht="11.25" hidden="false" customHeight="false" outlineLevel="0" collapsed="false">
      <c r="A1069" s="93"/>
      <c r="C1069" s="103"/>
      <c r="D1069" s="103"/>
    </row>
    <row r="1070" customFormat="false" ht="11.25" hidden="false" customHeight="false" outlineLevel="0" collapsed="false">
      <c r="A1070" s="93"/>
      <c r="C1070" s="103"/>
      <c r="D1070" s="103"/>
    </row>
    <row r="1071" customFormat="false" ht="11.25" hidden="false" customHeight="false" outlineLevel="0" collapsed="false">
      <c r="A1071" s="93"/>
      <c r="C1071" s="103"/>
      <c r="D1071" s="103"/>
    </row>
    <row r="1072" customFormat="false" ht="11.25" hidden="false" customHeight="false" outlineLevel="0" collapsed="false">
      <c r="A1072" s="93"/>
      <c r="C1072" s="103"/>
      <c r="D1072" s="103"/>
    </row>
    <row r="1073" customFormat="false" ht="11.25" hidden="false" customHeight="false" outlineLevel="0" collapsed="false">
      <c r="A1073" s="93"/>
      <c r="C1073" s="103"/>
      <c r="D1073" s="103"/>
    </row>
    <row r="1074" customFormat="false" ht="11.25" hidden="false" customHeight="false" outlineLevel="0" collapsed="false">
      <c r="A1074" s="93"/>
      <c r="C1074" s="103"/>
      <c r="D1074" s="103"/>
    </row>
    <row r="1075" customFormat="false" ht="11.25" hidden="false" customHeight="false" outlineLevel="0" collapsed="false">
      <c r="A1075" s="93"/>
      <c r="C1075" s="103"/>
      <c r="D1075" s="103"/>
    </row>
    <row r="1076" customFormat="false" ht="11.25" hidden="false" customHeight="false" outlineLevel="0" collapsed="false">
      <c r="A1076" s="93"/>
      <c r="C1076" s="103"/>
      <c r="D1076" s="103"/>
    </row>
    <row r="1077" customFormat="false" ht="11.25" hidden="false" customHeight="false" outlineLevel="0" collapsed="false">
      <c r="A1077" s="93"/>
      <c r="C1077" s="103"/>
      <c r="D1077" s="103"/>
    </row>
    <row r="1078" customFormat="false" ht="11.25" hidden="false" customHeight="false" outlineLevel="0" collapsed="false">
      <c r="A1078" s="93"/>
      <c r="C1078" s="103"/>
      <c r="D1078" s="103"/>
    </row>
    <row r="1079" customFormat="false" ht="11.25" hidden="false" customHeight="false" outlineLevel="0" collapsed="false">
      <c r="A1079" s="93"/>
      <c r="C1079" s="103"/>
      <c r="D1079" s="103"/>
    </row>
    <row r="1080" customFormat="false" ht="11.25" hidden="false" customHeight="false" outlineLevel="0" collapsed="false">
      <c r="A1080" s="93"/>
      <c r="C1080" s="103"/>
      <c r="D1080" s="103"/>
    </row>
    <row r="1081" customFormat="false" ht="11.25" hidden="false" customHeight="false" outlineLevel="0" collapsed="false">
      <c r="A1081" s="93"/>
      <c r="C1081" s="103"/>
      <c r="D1081" s="103"/>
    </row>
    <row r="1082" customFormat="false" ht="11.25" hidden="false" customHeight="false" outlineLevel="0" collapsed="false">
      <c r="A1082" s="93"/>
      <c r="C1082" s="103"/>
      <c r="D1082" s="103"/>
    </row>
    <row r="1083" customFormat="false" ht="11.25" hidden="false" customHeight="false" outlineLevel="0" collapsed="false">
      <c r="A1083" s="93"/>
      <c r="C1083" s="103"/>
      <c r="D1083" s="103"/>
    </row>
    <row r="1084" customFormat="false" ht="11.25" hidden="false" customHeight="false" outlineLevel="0" collapsed="false">
      <c r="A1084" s="93"/>
      <c r="C1084" s="103"/>
      <c r="D1084" s="103"/>
    </row>
    <row r="1085" customFormat="false" ht="11.25" hidden="false" customHeight="false" outlineLevel="0" collapsed="false">
      <c r="A1085" s="93"/>
      <c r="C1085" s="103"/>
      <c r="D1085" s="103"/>
    </row>
    <row r="1086" customFormat="false" ht="11.25" hidden="false" customHeight="false" outlineLevel="0" collapsed="false">
      <c r="A1086" s="93"/>
      <c r="C1086" s="103"/>
      <c r="D1086" s="103"/>
    </row>
    <row r="1087" customFormat="false" ht="11.25" hidden="false" customHeight="false" outlineLevel="0" collapsed="false">
      <c r="A1087" s="93"/>
      <c r="C1087" s="103"/>
      <c r="D1087" s="103"/>
    </row>
    <row r="1088" customFormat="false" ht="11.25" hidden="false" customHeight="false" outlineLevel="0" collapsed="false">
      <c r="A1088" s="93"/>
      <c r="C1088" s="103"/>
      <c r="D1088" s="103"/>
    </row>
    <row r="1089" customFormat="false" ht="11.25" hidden="false" customHeight="false" outlineLevel="0" collapsed="false">
      <c r="A1089" s="93"/>
      <c r="C1089" s="103"/>
      <c r="D1089" s="103"/>
    </row>
    <row r="1090" customFormat="false" ht="11.25" hidden="false" customHeight="false" outlineLevel="0" collapsed="false">
      <c r="A1090" s="93"/>
      <c r="C1090" s="103"/>
      <c r="D1090" s="103"/>
    </row>
    <row r="1091" customFormat="false" ht="11.25" hidden="false" customHeight="false" outlineLevel="0" collapsed="false">
      <c r="A1091" s="93"/>
      <c r="C1091" s="103"/>
      <c r="D1091" s="103"/>
    </row>
    <row r="1092" customFormat="false" ht="11.25" hidden="false" customHeight="false" outlineLevel="0" collapsed="false">
      <c r="A1092" s="93"/>
      <c r="C1092" s="103"/>
      <c r="D1092" s="103"/>
    </row>
    <row r="1093" customFormat="false" ht="11.25" hidden="false" customHeight="false" outlineLevel="0" collapsed="false">
      <c r="A1093" s="93"/>
      <c r="C1093" s="103"/>
      <c r="D1093" s="103"/>
    </row>
    <row r="1094" customFormat="false" ht="11.25" hidden="false" customHeight="false" outlineLevel="0" collapsed="false">
      <c r="A1094" s="93"/>
      <c r="C1094" s="103"/>
      <c r="D1094" s="103"/>
    </row>
    <row r="1095" customFormat="false" ht="11.25" hidden="false" customHeight="false" outlineLevel="0" collapsed="false">
      <c r="A1095" s="93"/>
      <c r="C1095" s="103"/>
      <c r="D1095" s="103"/>
    </row>
    <row r="1096" customFormat="false" ht="11.25" hidden="false" customHeight="false" outlineLevel="0" collapsed="false">
      <c r="A1096" s="93"/>
      <c r="C1096" s="103"/>
      <c r="D1096" s="103"/>
    </row>
    <row r="1097" customFormat="false" ht="11.25" hidden="false" customHeight="false" outlineLevel="0" collapsed="false">
      <c r="A1097" s="93"/>
      <c r="C1097" s="103"/>
      <c r="D1097" s="103"/>
    </row>
    <row r="1098" customFormat="false" ht="11.25" hidden="false" customHeight="false" outlineLevel="0" collapsed="false">
      <c r="A1098" s="93"/>
      <c r="C1098" s="103"/>
      <c r="D1098" s="103"/>
    </row>
    <row r="1099" customFormat="false" ht="11.25" hidden="false" customHeight="false" outlineLevel="0" collapsed="false">
      <c r="A1099" s="93"/>
      <c r="C1099" s="103"/>
      <c r="D1099" s="103"/>
    </row>
    <row r="1100" customFormat="false" ht="11.25" hidden="false" customHeight="false" outlineLevel="0" collapsed="false">
      <c r="A1100" s="93"/>
      <c r="C1100" s="103"/>
      <c r="D1100" s="103"/>
    </row>
    <row r="1101" customFormat="false" ht="11.25" hidden="false" customHeight="false" outlineLevel="0" collapsed="false">
      <c r="A1101" s="93"/>
      <c r="C1101" s="103"/>
      <c r="D1101" s="103"/>
    </row>
    <row r="1102" customFormat="false" ht="11.25" hidden="false" customHeight="false" outlineLevel="0" collapsed="false">
      <c r="A1102" s="93"/>
      <c r="C1102" s="103"/>
      <c r="D1102" s="103"/>
    </row>
    <row r="1103" customFormat="false" ht="11.25" hidden="false" customHeight="false" outlineLevel="0" collapsed="false">
      <c r="A1103" s="93"/>
      <c r="C1103" s="103"/>
      <c r="D1103" s="103"/>
    </row>
    <row r="1104" customFormat="false" ht="11.25" hidden="false" customHeight="false" outlineLevel="0" collapsed="false">
      <c r="A1104" s="93"/>
      <c r="C1104" s="103"/>
      <c r="D1104" s="103"/>
    </row>
    <row r="1105" customFormat="false" ht="11.25" hidden="false" customHeight="false" outlineLevel="0" collapsed="false">
      <c r="A1105" s="93"/>
      <c r="C1105" s="103"/>
      <c r="D1105" s="103"/>
    </row>
    <row r="1106" customFormat="false" ht="11.25" hidden="false" customHeight="false" outlineLevel="0" collapsed="false">
      <c r="A1106" s="93"/>
      <c r="C1106" s="103"/>
      <c r="D1106" s="103"/>
    </row>
    <row r="1107" customFormat="false" ht="11.25" hidden="false" customHeight="false" outlineLevel="0" collapsed="false">
      <c r="A1107" s="93"/>
      <c r="C1107" s="103"/>
      <c r="D1107" s="103"/>
    </row>
    <row r="1108" customFormat="false" ht="11.25" hidden="false" customHeight="false" outlineLevel="0" collapsed="false">
      <c r="A1108" s="93"/>
      <c r="C1108" s="103"/>
      <c r="D1108" s="103"/>
    </row>
    <row r="1109" customFormat="false" ht="11.25" hidden="false" customHeight="false" outlineLevel="0" collapsed="false">
      <c r="A1109" s="93"/>
      <c r="C1109" s="103"/>
      <c r="D1109" s="103"/>
    </row>
    <row r="1110" customFormat="false" ht="11.25" hidden="false" customHeight="false" outlineLevel="0" collapsed="false">
      <c r="A1110" s="93"/>
      <c r="C1110" s="103"/>
      <c r="D1110" s="103"/>
    </row>
    <row r="1111" customFormat="false" ht="11.25" hidden="false" customHeight="false" outlineLevel="0" collapsed="false">
      <c r="A1111" s="93"/>
      <c r="C1111" s="103"/>
      <c r="D1111" s="103"/>
    </row>
    <row r="1112" customFormat="false" ht="11.25" hidden="false" customHeight="false" outlineLevel="0" collapsed="false">
      <c r="A1112" s="93"/>
      <c r="C1112" s="103"/>
      <c r="D1112" s="103"/>
    </row>
    <row r="1113" customFormat="false" ht="11.25" hidden="false" customHeight="false" outlineLevel="0" collapsed="false">
      <c r="A1113" s="93"/>
      <c r="C1113" s="103"/>
      <c r="D1113" s="103"/>
    </row>
    <row r="1114" customFormat="false" ht="11.25" hidden="false" customHeight="false" outlineLevel="0" collapsed="false">
      <c r="A1114" s="93"/>
      <c r="C1114" s="103"/>
      <c r="D1114" s="103"/>
    </row>
    <row r="1115" customFormat="false" ht="11.25" hidden="false" customHeight="false" outlineLevel="0" collapsed="false">
      <c r="A1115" s="93"/>
      <c r="C1115" s="103"/>
      <c r="D1115" s="103"/>
    </row>
    <row r="1116" customFormat="false" ht="11.25" hidden="false" customHeight="false" outlineLevel="0" collapsed="false">
      <c r="A1116" s="93"/>
      <c r="C1116" s="103"/>
      <c r="D1116" s="103"/>
    </row>
    <row r="1117" customFormat="false" ht="11.25" hidden="false" customHeight="false" outlineLevel="0" collapsed="false">
      <c r="A1117" s="93"/>
      <c r="C1117" s="103"/>
      <c r="D1117" s="103"/>
    </row>
    <row r="1118" customFormat="false" ht="11.25" hidden="false" customHeight="false" outlineLevel="0" collapsed="false">
      <c r="A1118" s="93"/>
      <c r="C1118" s="103"/>
      <c r="D1118" s="103"/>
    </row>
    <row r="1119" customFormat="false" ht="11.25" hidden="false" customHeight="false" outlineLevel="0" collapsed="false">
      <c r="A1119" s="93"/>
      <c r="C1119" s="103"/>
      <c r="D1119" s="103"/>
    </row>
    <row r="1120" customFormat="false" ht="11.25" hidden="false" customHeight="false" outlineLevel="0" collapsed="false">
      <c r="A1120" s="93"/>
      <c r="C1120" s="103"/>
      <c r="D1120" s="103"/>
    </row>
    <row r="1121" customFormat="false" ht="11.25" hidden="false" customHeight="false" outlineLevel="0" collapsed="false">
      <c r="A1121" s="93"/>
      <c r="C1121" s="103"/>
      <c r="D1121" s="103"/>
    </row>
    <row r="1122" customFormat="false" ht="11.25" hidden="false" customHeight="false" outlineLevel="0" collapsed="false">
      <c r="A1122" s="93"/>
      <c r="C1122" s="103"/>
      <c r="D1122" s="103"/>
    </row>
    <row r="1123" customFormat="false" ht="11.25" hidden="false" customHeight="false" outlineLevel="0" collapsed="false">
      <c r="A1123" s="93"/>
      <c r="C1123" s="103"/>
      <c r="D1123" s="103"/>
    </row>
    <row r="1124" customFormat="false" ht="11.25" hidden="false" customHeight="false" outlineLevel="0" collapsed="false">
      <c r="A1124" s="93"/>
      <c r="C1124" s="103"/>
      <c r="D1124" s="103"/>
    </row>
    <row r="1125" customFormat="false" ht="11.25" hidden="false" customHeight="false" outlineLevel="0" collapsed="false">
      <c r="A1125" s="93"/>
      <c r="C1125" s="103"/>
      <c r="D1125" s="103"/>
    </row>
    <row r="1126" customFormat="false" ht="11.25" hidden="false" customHeight="false" outlineLevel="0" collapsed="false">
      <c r="A1126" s="93"/>
      <c r="C1126" s="103"/>
      <c r="D1126" s="103"/>
    </row>
    <row r="1127" customFormat="false" ht="11.25" hidden="false" customHeight="false" outlineLevel="0" collapsed="false">
      <c r="A1127" s="93"/>
      <c r="C1127" s="103"/>
      <c r="D1127" s="103"/>
    </row>
    <row r="1128" customFormat="false" ht="11.25" hidden="false" customHeight="false" outlineLevel="0" collapsed="false">
      <c r="A1128" s="93"/>
      <c r="C1128" s="103"/>
      <c r="D1128" s="103"/>
    </row>
    <row r="1129" customFormat="false" ht="11.25" hidden="false" customHeight="false" outlineLevel="0" collapsed="false">
      <c r="A1129" s="93"/>
      <c r="C1129" s="103"/>
      <c r="D1129" s="103"/>
    </row>
    <row r="1130" customFormat="false" ht="11.25" hidden="false" customHeight="false" outlineLevel="0" collapsed="false">
      <c r="A1130" s="93"/>
      <c r="C1130" s="103"/>
      <c r="D1130" s="103"/>
    </row>
    <row r="1131" customFormat="false" ht="11.25" hidden="false" customHeight="false" outlineLevel="0" collapsed="false">
      <c r="A1131" s="93"/>
      <c r="C1131" s="103"/>
      <c r="D1131" s="103"/>
    </row>
    <row r="1132" customFormat="false" ht="11.25" hidden="false" customHeight="false" outlineLevel="0" collapsed="false">
      <c r="A1132" s="93"/>
      <c r="C1132" s="103"/>
      <c r="D1132" s="103"/>
    </row>
    <row r="1133" customFormat="false" ht="11.25" hidden="false" customHeight="false" outlineLevel="0" collapsed="false">
      <c r="A1133" s="93"/>
      <c r="C1133" s="103"/>
      <c r="D1133" s="103"/>
    </row>
    <row r="1134" customFormat="false" ht="11.25" hidden="false" customHeight="false" outlineLevel="0" collapsed="false">
      <c r="A1134" s="93"/>
      <c r="C1134" s="103"/>
      <c r="D1134" s="103"/>
    </row>
    <row r="1135" customFormat="false" ht="11.25" hidden="false" customHeight="false" outlineLevel="0" collapsed="false">
      <c r="A1135" s="93"/>
      <c r="C1135" s="103"/>
      <c r="D1135" s="103"/>
    </row>
    <row r="1136" customFormat="false" ht="11.25" hidden="false" customHeight="false" outlineLevel="0" collapsed="false">
      <c r="A1136" s="93"/>
      <c r="C1136" s="103"/>
      <c r="D1136" s="103"/>
    </row>
    <row r="1137" customFormat="false" ht="11.25" hidden="false" customHeight="false" outlineLevel="0" collapsed="false">
      <c r="A1137" s="93"/>
      <c r="C1137" s="103"/>
      <c r="D1137" s="103"/>
    </row>
    <row r="1138" customFormat="false" ht="11.25" hidden="false" customHeight="false" outlineLevel="0" collapsed="false">
      <c r="A1138" s="93"/>
      <c r="C1138" s="103"/>
      <c r="D1138" s="103"/>
    </row>
    <row r="1139" customFormat="false" ht="11.25" hidden="false" customHeight="false" outlineLevel="0" collapsed="false">
      <c r="A1139" s="93"/>
      <c r="C1139" s="103"/>
      <c r="D1139" s="103"/>
    </row>
    <row r="1140" customFormat="false" ht="11.25" hidden="false" customHeight="false" outlineLevel="0" collapsed="false">
      <c r="A1140" s="93"/>
      <c r="C1140" s="103"/>
      <c r="D1140" s="103"/>
    </row>
    <row r="1141" customFormat="false" ht="11.25" hidden="false" customHeight="false" outlineLevel="0" collapsed="false">
      <c r="A1141" s="93"/>
      <c r="C1141" s="103"/>
      <c r="D1141" s="103"/>
    </row>
    <row r="1142" customFormat="false" ht="11.25" hidden="false" customHeight="false" outlineLevel="0" collapsed="false">
      <c r="A1142" s="93"/>
      <c r="C1142" s="103"/>
      <c r="D1142" s="103"/>
    </row>
    <row r="1143" customFormat="false" ht="11.25" hidden="false" customHeight="false" outlineLevel="0" collapsed="false">
      <c r="A1143" s="93"/>
      <c r="C1143" s="103"/>
      <c r="D1143" s="103"/>
    </row>
    <row r="1144" customFormat="false" ht="11.25" hidden="false" customHeight="false" outlineLevel="0" collapsed="false">
      <c r="A1144" s="93"/>
      <c r="C1144" s="103"/>
      <c r="D1144" s="103"/>
    </row>
    <row r="1145" customFormat="false" ht="11.25" hidden="false" customHeight="false" outlineLevel="0" collapsed="false">
      <c r="A1145" s="93"/>
      <c r="C1145" s="103"/>
      <c r="D1145" s="103"/>
    </row>
    <row r="1146" customFormat="false" ht="11.25" hidden="false" customHeight="false" outlineLevel="0" collapsed="false">
      <c r="A1146" s="93"/>
      <c r="C1146" s="103"/>
      <c r="D1146" s="103"/>
    </row>
    <row r="1147" customFormat="false" ht="11.25" hidden="false" customHeight="false" outlineLevel="0" collapsed="false">
      <c r="A1147" s="93"/>
      <c r="C1147" s="103"/>
      <c r="D1147" s="103"/>
    </row>
    <row r="1148" customFormat="false" ht="11.25" hidden="false" customHeight="false" outlineLevel="0" collapsed="false">
      <c r="A1148" s="93"/>
      <c r="C1148" s="103"/>
      <c r="D1148" s="103"/>
    </row>
    <row r="1149" customFormat="false" ht="11.25" hidden="false" customHeight="false" outlineLevel="0" collapsed="false">
      <c r="A1149" s="93"/>
      <c r="C1149" s="103"/>
      <c r="D1149" s="103"/>
    </row>
    <row r="1150" customFormat="false" ht="11.25" hidden="false" customHeight="false" outlineLevel="0" collapsed="false">
      <c r="A1150" s="93"/>
      <c r="C1150" s="103"/>
      <c r="D1150" s="103"/>
    </row>
    <row r="1151" customFormat="false" ht="11.25" hidden="false" customHeight="false" outlineLevel="0" collapsed="false">
      <c r="A1151" s="93"/>
      <c r="C1151" s="103"/>
      <c r="D1151" s="103"/>
    </row>
    <row r="1152" customFormat="false" ht="11.25" hidden="false" customHeight="false" outlineLevel="0" collapsed="false">
      <c r="A1152" s="93"/>
      <c r="C1152" s="103"/>
      <c r="D1152" s="103"/>
    </row>
    <row r="1153" customFormat="false" ht="11.25" hidden="false" customHeight="false" outlineLevel="0" collapsed="false">
      <c r="A1153" s="93"/>
      <c r="C1153" s="103"/>
      <c r="D1153" s="103"/>
    </row>
    <row r="1154" customFormat="false" ht="11.25" hidden="false" customHeight="false" outlineLevel="0" collapsed="false">
      <c r="A1154" s="93"/>
      <c r="C1154" s="103"/>
      <c r="D1154" s="103"/>
    </row>
    <row r="1155" customFormat="false" ht="11.25" hidden="false" customHeight="false" outlineLevel="0" collapsed="false">
      <c r="A1155" s="93"/>
      <c r="C1155" s="103"/>
      <c r="D1155" s="103"/>
    </row>
    <row r="1156" customFormat="false" ht="11.25" hidden="false" customHeight="false" outlineLevel="0" collapsed="false">
      <c r="A1156" s="93"/>
      <c r="C1156" s="103"/>
      <c r="D1156" s="103"/>
    </row>
    <row r="1157" customFormat="false" ht="11.25" hidden="false" customHeight="false" outlineLevel="0" collapsed="false">
      <c r="A1157" s="93"/>
      <c r="C1157" s="103"/>
      <c r="D1157" s="103"/>
    </row>
    <row r="1158" customFormat="false" ht="11.25" hidden="false" customHeight="false" outlineLevel="0" collapsed="false">
      <c r="A1158" s="93"/>
      <c r="C1158" s="103"/>
      <c r="D1158" s="103"/>
    </row>
    <row r="1159" customFormat="false" ht="11.25" hidden="false" customHeight="false" outlineLevel="0" collapsed="false">
      <c r="A1159" s="93"/>
      <c r="C1159" s="103"/>
      <c r="D1159" s="103"/>
    </row>
    <row r="1160" customFormat="false" ht="11.25" hidden="false" customHeight="false" outlineLevel="0" collapsed="false">
      <c r="A1160" s="93"/>
      <c r="C1160" s="103"/>
      <c r="D1160" s="103"/>
    </row>
    <row r="1161" customFormat="false" ht="11.25" hidden="false" customHeight="false" outlineLevel="0" collapsed="false">
      <c r="A1161" s="93"/>
      <c r="C1161" s="103"/>
      <c r="D1161" s="103"/>
    </row>
    <row r="1162" customFormat="false" ht="11.25" hidden="false" customHeight="false" outlineLevel="0" collapsed="false">
      <c r="A1162" s="93"/>
      <c r="C1162" s="103"/>
      <c r="D1162" s="103"/>
    </row>
    <row r="1163" customFormat="false" ht="11.25" hidden="false" customHeight="false" outlineLevel="0" collapsed="false">
      <c r="A1163" s="93"/>
      <c r="C1163" s="103"/>
      <c r="D1163" s="103"/>
    </row>
    <row r="1164" customFormat="false" ht="11.25" hidden="false" customHeight="false" outlineLevel="0" collapsed="false">
      <c r="A1164" s="93"/>
      <c r="C1164" s="103"/>
      <c r="D1164" s="103"/>
    </row>
    <row r="1165" customFormat="false" ht="11.25" hidden="false" customHeight="false" outlineLevel="0" collapsed="false">
      <c r="A1165" s="93"/>
      <c r="C1165" s="103"/>
      <c r="D1165" s="103"/>
    </row>
    <row r="1166" customFormat="false" ht="11.25" hidden="false" customHeight="false" outlineLevel="0" collapsed="false">
      <c r="A1166" s="93"/>
      <c r="C1166" s="103"/>
      <c r="D1166" s="103"/>
    </row>
    <row r="1167" customFormat="false" ht="11.25" hidden="false" customHeight="false" outlineLevel="0" collapsed="false">
      <c r="A1167" s="93"/>
      <c r="C1167" s="103"/>
      <c r="D1167" s="103"/>
    </row>
    <row r="1168" customFormat="false" ht="11.25" hidden="false" customHeight="false" outlineLevel="0" collapsed="false">
      <c r="A1168" s="93"/>
      <c r="C1168" s="103"/>
      <c r="D1168" s="103"/>
    </row>
    <row r="1169" customFormat="false" ht="11.25" hidden="false" customHeight="false" outlineLevel="0" collapsed="false">
      <c r="A1169" s="93"/>
      <c r="C1169" s="103"/>
      <c r="D1169" s="103"/>
    </row>
    <row r="1170" customFormat="false" ht="11.25" hidden="false" customHeight="false" outlineLevel="0" collapsed="false">
      <c r="A1170" s="93"/>
      <c r="C1170" s="103"/>
      <c r="D1170" s="103"/>
    </row>
    <row r="1171" customFormat="false" ht="11.25" hidden="false" customHeight="false" outlineLevel="0" collapsed="false">
      <c r="A1171" s="93"/>
      <c r="C1171" s="103"/>
      <c r="D1171" s="103"/>
    </row>
    <row r="1172" customFormat="false" ht="11.25" hidden="false" customHeight="false" outlineLevel="0" collapsed="false">
      <c r="A1172" s="93"/>
      <c r="C1172" s="103"/>
      <c r="D1172" s="103"/>
    </row>
    <row r="1173" customFormat="false" ht="11.25" hidden="false" customHeight="false" outlineLevel="0" collapsed="false">
      <c r="A1173" s="93"/>
      <c r="C1173" s="103"/>
      <c r="D1173" s="103"/>
    </row>
    <row r="1174" customFormat="false" ht="11.25" hidden="false" customHeight="false" outlineLevel="0" collapsed="false">
      <c r="A1174" s="93"/>
      <c r="C1174" s="103"/>
      <c r="D1174" s="103"/>
    </row>
    <row r="1175" customFormat="false" ht="11.25" hidden="false" customHeight="false" outlineLevel="0" collapsed="false">
      <c r="A1175" s="93"/>
      <c r="C1175" s="103"/>
      <c r="D1175" s="103"/>
    </row>
    <row r="1176" customFormat="false" ht="11.25" hidden="false" customHeight="false" outlineLevel="0" collapsed="false">
      <c r="A1176" s="93"/>
      <c r="C1176" s="103"/>
      <c r="D1176" s="103"/>
    </row>
    <row r="1177" customFormat="false" ht="11.25" hidden="false" customHeight="false" outlineLevel="0" collapsed="false">
      <c r="A1177" s="93"/>
      <c r="C1177" s="103"/>
      <c r="D1177" s="103"/>
    </row>
    <row r="1178" customFormat="false" ht="11.25" hidden="false" customHeight="false" outlineLevel="0" collapsed="false">
      <c r="A1178" s="93"/>
      <c r="C1178" s="103"/>
      <c r="D1178" s="103"/>
    </row>
    <row r="1179" customFormat="false" ht="11.25" hidden="false" customHeight="false" outlineLevel="0" collapsed="false">
      <c r="A1179" s="93"/>
      <c r="C1179" s="103"/>
      <c r="D1179" s="103"/>
    </row>
    <row r="1180" customFormat="false" ht="11.25" hidden="false" customHeight="false" outlineLevel="0" collapsed="false">
      <c r="A1180" s="93"/>
      <c r="C1180" s="103"/>
      <c r="D1180" s="103"/>
    </row>
    <row r="1181" customFormat="false" ht="11.25" hidden="false" customHeight="false" outlineLevel="0" collapsed="false">
      <c r="A1181" s="93"/>
      <c r="C1181" s="103"/>
      <c r="D1181" s="103"/>
    </row>
    <row r="1182" customFormat="false" ht="11.25" hidden="false" customHeight="false" outlineLevel="0" collapsed="false">
      <c r="A1182" s="93"/>
      <c r="C1182" s="103"/>
      <c r="D1182" s="103"/>
    </row>
    <row r="1183" customFormat="false" ht="11.25" hidden="false" customHeight="false" outlineLevel="0" collapsed="false">
      <c r="A1183" s="93"/>
      <c r="C1183" s="103"/>
      <c r="D1183" s="103"/>
    </row>
    <row r="1184" customFormat="false" ht="11.25" hidden="false" customHeight="false" outlineLevel="0" collapsed="false">
      <c r="A1184" s="93"/>
      <c r="C1184" s="103"/>
      <c r="D1184" s="103"/>
    </row>
    <row r="1185" customFormat="false" ht="11.25" hidden="false" customHeight="false" outlineLevel="0" collapsed="false">
      <c r="A1185" s="93"/>
      <c r="C1185" s="103"/>
      <c r="D1185" s="103"/>
    </row>
    <row r="1186" customFormat="false" ht="11.25" hidden="false" customHeight="false" outlineLevel="0" collapsed="false">
      <c r="A1186" s="93"/>
      <c r="C1186" s="103"/>
      <c r="D1186" s="103"/>
    </row>
    <row r="1187" customFormat="false" ht="11.25" hidden="false" customHeight="false" outlineLevel="0" collapsed="false">
      <c r="A1187" s="93"/>
      <c r="C1187" s="103"/>
      <c r="D1187" s="103"/>
    </row>
    <row r="1188" customFormat="false" ht="11.25" hidden="false" customHeight="false" outlineLevel="0" collapsed="false">
      <c r="A1188" s="93"/>
      <c r="C1188" s="103"/>
      <c r="D1188" s="103"/>
    </row>
    <row r="1189" customFormat="false" ht="11.25" hidden="false" customHeight="false" outlineLevel="0" collapsed="false">
      <c r="A1189" s="93"/>
      <c r="C1189" s="103"/>
      <c r="D1189" s="103"/>
    </row>
    <row r="1190" customFormat="false" ht="11.25" hidden="false" customHeight="false" outlineLevel="0" collapsed="false">
      <c r="A1190" s="93"/>
      <c r="C1190" s="103"/>
      <c r="D1190" s="103"/>
    </row>
    <row r="1191" customFormat="false" ht="11.25" hidden="false" customHeight="false" outlineLevel="0" collapsed="false">
      <c r="A1191" s="93"/>
      <c r="C1191" s="103"/>
      <c r="D1191" s="103"/>
    </row>
    <row r="1192" customFormat="false" ht="11.25" hidden="false" customHeight="false" outlineLevel="0" collapsed="false">
      <c r="A1192" s="93"/>
      <c r="C1192" s="103"/>
      <c r="D1192" s="103"/>
    </row>
    <row r="1193" customFormat="false" ht="11.25" hidden="false" customHeight="false" outlineLevel="0" collapsed="false">
      <c r="A1193" s="93"/>
      <c r="C1193" s="103"/>
      <c r="D1193" s="103"/>
    </row>
    <row r="1194" customFormat="false" ht="11.25" hidden="false" customHeight="false" outlineLevel="0" collapsed="false">
      <c r="A1194" s="93"/>
      <c r="C1194" s="103"/>
      <c r="D1194" s="103"/>
    </row>
    <row r="1195" customFormat="false" ht="11.25" hidden="false" customHeight="false" outlineLevel="0" collapsed="false">
      <c r="A1195" s="93"/>
      <c r="C1195" s="103"/>
      <c r="D1195" s="103"/>
    </row>
    <row r="1196" customFormat="false" ht="11.25" hidden="false" customHeight="false" outlineLevel="0" collapsed="false">
      <c r="A1196" s="93"/>
      <c r="C1196" s="103"/>
      <c r="D1196" s="103"/>
    </row>
    <row r="1197" customFormat="false" ht="11.25" hidden="false" customHeight="false" outlineLevel="0" collapsed="false">
      <c r="A1197" s="93"/>
      <c r="C1197" s="103"/>
      <c r="D1197" s="103"/>
    </row>
    <row r="1198" customFormat="false" ht="11.25" hidden="false" customHeight="false" outlineLevel="0" collapsed="false">
      <c r="A1198" s="93"/>
      <c r="C1198" s="103"/>
      <c r="D1198" s="103"/>
    </row>
    <row r="1199" customFormat="false" ht="11.25" hidden="false" customHeight="false" outlineLevel="0" collapsed="false">
      <c r="A1199" s="93"/>
      <c r="C1199" s="103"/>
      <c r="D1199" s="103"/>
    </row>
    <row r="1200" customFormat="false" ht="11.25" hidden="false" customHeight="false" outlineLevel="0" collapsed="false">
      <c r="A1200" s="93"/>
      <c r="C1200" s="103"/>
      <c r="D1200" s="103"/>
    </row>
    <row r="1201" customFormat="false" ht="11.25" hidden="false" customHeight="false" outlineLevel="0" collapsed="false">
      <c r="A1201" s="93"/>
      <c r="C1201" s="103"/>
      <c r="D1201" s="103"/>
    </row>
    <row r="1202" customFormat="false" ht="11.25" hidden="false" customHeight="false" outlineLevel="0" collapsed="false">
      <c r="A1202" s="93"/>
      <c r="C1202" s="103"/>
      <c r="D1202" s="103"/>
    </row>
    <row r="1203" customFormat="false" ht="11.25" hidden="false" customHeight="false" outlineLevel="0" collapsed="false">
      <c r="A1203" s="93"/>
      <c r="C1203" s="103"/>
      <c r="D1203" s="103"/>
    </row>
    <row r="1204" customFormat="false" ht="11.25" hidden="false" customHeight="false" outlineLevel="0" collapsed="false">
      <c r="A1204" s="93"/>
      <c r="C1204" s="103"/>
      <c r="D1204" s="103"/>
    </row>
    <row r="1205" customFormat="false" ht="11.25" hidden="false" customHeight="false" outlineLevel="0" collapsed="false">
      <c r="A1205" s="93"/>
      <c r="C1205" s="103"/>
      <c r="D1205" s="103"/>
    </row>
    <row r="1206" customFormat="false" ht="11.25" hidden="false" customHeight="false" outlineLevel="0" collapsed="false">
      <c r="A1206" s="93"/>
      <c r="C1206" s="103"/>
      <c r="D1206" s="103"/>
    </row>
    <row r="1207" customFormat="false" ht="11.25" hidden="false" customHeight="false" outlineLevel="0" collapsed="false">
      <c r="A1207" s="93"/>
      <c r="C1207" s="103"/>
      <c r="D1207" s="103"/>
    </row>
    <row r="1208" customFormat="false" ht="11.25" hidden="false" customHeight="false" outlineLevel="0" collapsed="false">
      <c r="A1208" s="93"/>
      <c r="C1208" s="103"/>
      <c r="D1208" s="103"/>
    </row>
    <row r="1209" customFormat="false" ht="11.25" hidden="false" customHeight="false" outlineLevel="0" collapsed="false">
      <c r="A1209" s="93"/>
      <c r="C1209" s="103"/>
      <c r="D1209" s="103"/>
    </row>
    <row r="1210" customFormat="false" ht="11.25" hidden="false" customHeight="false" outlineLevel="0" collapsed="false">
      <c r="A1210" s="93"/>
      <c r="C1210" s="103"/>
      <c r="D1210" s="103"/>
    </row>
    <row r="1211" customFormat="false" ht="11.25" hidden="false" customHeight="false" outlineLevel="0" collapsed="false">
      <c r="A1211" s="93"/>
      <c r="C1211" s="103"/>
      <c r="D1211" s="103"/>
    </row>
    <row r="1212" customFormat="false" ht="11.25" hidden="false" customHeight="false" outlineLevel="0" collapsed="false">
      <c r="A1212" s="93"/>
      <c r="C1212" s="103"/>
      <c r="D1212" s="103"/>
    </row>
    <row r="1213" customFormat="false" ht="11.25" hidden="false" customHeight="false" outlineLevel="0" collapsed="false">
      <c r="A1213" s="93"/>
      <c r="C1213" s="103"/>
      <c r="D1213" s="103"/>
    </row>
    <row r="1214" customFormat="false" ht="11.25" hidden="false" customHeight="false" outlineLevel="0" collapsed="false">
      <c r="A1214" s="93"/>
      <c r="C1214" s="103"/>
      <c r="D1214" s="103"/>
    </row>
    <row r="1215" customFormat="false" ht="11.25" hidden="false" customHeight="false" outlineLevel="0" collapsed="false">
      <c r="A1215" s="93"/>
      <c r="C1215" s="103"/>
      <c r="D1215" s="103"/>
    </row>
    <row r="1216" customFormat="false" ht="11.25" hidden="false" customHeight="false" outlineLevel="0" collapsed="false">
      <c r="A1216" s="93"/>
      <c r="C1216" s="103"/>
      <c r="D1216" s="103"/>
    </row>
    <row r="1217" customFormat="false" ht="11.25" hidden="false" customHeight="false" outlineLevel="0" collapsed="false">
      <c r="A1217" s="93"/>
      <c r="C1217" s="103"/>
      <c r="D1217" s="103"/>
    </row>
    <row r="1218" customFormat="false" ht="11.25" hidden="false" customHeight="false" outlineLevel="0" collapsed="false">
      <c r="A1218" s="93"/>
      <c r="C1218" s="103"/>
      <c r="D1218" s="103"/>
    </row>
    <row r="1219" customFormat="false" ht="11.25" hidden="false" customHeight="false" outlineLevel="0" collapsed="false">
      <c r="A1219" s="93"/>
      <c r="C1219" s="103"/>
      <c r="D1219" s="103"/>
    </row>
    <row r="1220" customFormat="false" ht="11.25" hidden="false" customHeight="false" outlineLevel="0" collapsed="false">
      <c r="A1220" s="93"/>
      <c r="C1220" s="103"/>
      <c r="D1220" s="103"/>
    </row>
    <row r="1221" customFormat="false" ht="11.25" hidden="false" customHeight="false" outlineLevel="0" collapsed="false">
      <c r="A1221" s="93"/>
      <c r="C1221" s="103"/>
      <c r="D1221" s="103"/>
    </row>
    <row r="1222" customFormat="false" ht="11.25" hidden="false" customHeight="false" outlineLevel="0" collapsed="false">
      <c r="A1222" s="93"/>
      <c r="C1222" s="103"/>
      <c r="D1222" s="103"/>
    </row>
    <row r="1223" customFormat="false" ht="11.25" hidden="false" customHeight="false" outlineLevel="0" collapsed="false">
      <c r="A1223" s="93"/>
      <c r="C1223" s="103"/>
      <c r="D1223" s="103"/>
    </row>
    <row r="1224" customFormat="false" ht="11.25" hidden="false" customHeight="false" outlineLevel="0" collapsed="false">
      <c r="A1224" s="93"/>
      <c r="C1224" s="103"/>
      <c r="D1224" s="103"/>
    </row>
    <row r="1225" customFormat="false" ht="11.25" hidden="false" customHeight="false" outlineLevel="0" collapsed="false">
      <c r="A1225" s="93"/>
      <c r="C1225" s="103"/>
      <c r="D1225" s="103"/>
    </row>
    <row r="1226" customFormat="false" ht="11.25" hidden="false" customHeight="false" outlineLevel="0" collapsed="false">
      <c r="A1226" s="93"/>
      <c r="C1226" s="103"/>
      <c r="D1226" s="103"/>
    </row>
    <row r="1227" customFormat="false" ht="11.25" hidden="false" customHeight="false" outlineLevel="0" collapsed="false">
      <c r="A1227" s="93"/>
      <c r="C1227" s="103"/>
      <c r="D1227" s="103"/>
    </row>
    <row r="1228" customFormat="false" ht="11.25" hidden="false" customHeight="false" outlineLevel="0" collapsed="false">
      <c r="A1228" s="93"/>
      <c r="C1228" s="103"/>
      <c r="D1228" s="103"/>
    </row>
    <row r="1229" customFormat="false" ht="11.25" hidden="false" customHeight="false" outlineLevel="0" collapsed="false">
      <c r="A1229" s="93"/>
      <c r="C1229" s="103"/>
      <c r="D1229" s="103"/>
    </row>
    <row r="1230" customFormat="false" ht="11.25" hidden="false" customHeight="false" outlineLevel="0" collapsed="false">
      <c r="A1230" s="93"/>
      <c r="C1230" s="103"/>
      <c r="D1230" s="103"/>
    </row>
    <row r="1231" customFormat="false" ht="11.25" hidden="false" customHeight="false" outlineLevel="0" collapsed="false">
      <c r="A1231" s="93"/>
      <c r="C1231" s="103"/>
      <c r="D1231" s="103"/>
    </row>
    <row r="1232" customFormat="false" ht="11.25" hidden="false" customHeight="false" outlineLevel="0" collapsed="false">
      <c r="A1232" s="93"/>
      <c r="C1232" s="103"/>
      <c r="D1232" s="103"/>
    </row>
    <row r="1233" customFormat="false" ht="11.25" hidden="false" customHeight="false" outlineLevel="0" collapsed="false">
      <c r="A1233" s="93"/>
      <c r="C1233" s="103"/>
      <c r="D1233" s="103"/>
    </row>
    <row r="1234" customFormat="false" ht="11.25" hidden="false" customHeight="false" outlineLevel="0" collapsed="false">
      <c r="A1234" s="93"/>
      <c r="C1234" s="103"/>
      <c r="D1234" s="103"/>
    </row>
    <row r="1235" customFormat="false" ht="11.25" hidden="false" customHeight="false" outlineLevel="0" collapsed="false">
      <c r="A1235" s="93"/>
      <c r="C1235" s="103"/>
      <c r="D1235" s="103"/>
    </row>
    <row r="1236" customFormat="false" ht="11.25" hidden="false" customHeight="false" outlineLevel="0" collapsed="false">
      <c r="A1236" s="93"/>
      <c r="C1236" s="103"/>
      <c r="D1236" s="103"/>
    </row>
    <row r="1237" customFormat="false" ht="11.25" hidden="false" customHeight="false" outlineLevel="0" collapsed="false">
      <c r="A1237" s="93"/>
      <c r="C1237" s="103"/>
      <c r="D1237" s="103"/>
    </row>
    <row r="1238" customFormat="false" ht="11.25" hidden="false" customHeight="false" outlineLevel="0" collapsed="false">
      <c r="A1238" s="93"/>
      <c r="C1238" s="103"/>
      <c r="D1238" s="103"/>
    </row>
    <row r="1239" customFormat="false" ht="11.25" hidden="false" customHeight="false" outlineLevel="0" collapsed="false">
      <c r="A1239" s="93"/>
      <c r="C1239" s="103"/>
      <c r="D1239" s="103"/>
    </row>
    <row r="1240" customFormat="false" ht="11.25" hidden="false" customHeight="false" outlineLevel="0" collapsed="false">
      <c r="A1240" s="93"/>
      <c r="C1240" s="103"/>
      <c r="D1240" s="103"/>
    </row>
    <row r="1241" customFormat="false" ht="11.25" hidden="false" customHeight="false" outlineLevel="0" collapsed="false">
      <c r="A1241" s="93"/>
      <c r="C1241" s="103"/>
      <c r="D1241" s="103"/>
    </row>
    <row r="1242" customFormat="false" ht="11.25" hidden="false" customHeight="false" outlineLevel="0" collapsed="false">
      <c r="A1242" s="93"/>
      <c r="C1242" s="103"/>
      <c r="D1242" s="103"/>
    </row>
    <row r="1243" customFormat="false" ht="11.25" hidden="false" customHeight="false" outlineLevel="0" collapsed="false">
      <c r="A1243" s="93"/>
      <c r="C1243" s="103"/>
      <c r="D1243" s="103"/>
    </row>
    <row r="1244" customFormat="false" ht="11.25" hidden="false" customHeight="false" outlineLevel="0" collapsed="false">
      <c r="A1244" s="93"/>
      <c r="C1244" s="103"/>
      <c r="D1244" s="103"/>
    </row>
    <row r="1245" customFormat="false" ht="11.25" hidden="false" customHeight="false" outlineLevel="0" collapsed="false">
      <c r="A1245" s="93"/>
      <c r="C1245" s="103"/>
      <c r="D1245" s="103"/>
    </row>
    <row r="1246" customFormat="false" ht="11.25" hidden="false" customHeight="false" outlineLevel="0" collapsed="false">
      <c r="A1246" s="93"/>
      <c r="C1246" s="103"/>
      <c r="D1246" s="103"/>
    </row>
    <row r="1247" customFormat="false" ht="11.25" hidden="false" customHeight="false" outlineLevel="0" collapsed="false">
      <c r="A1247" s="93"/>
      <c r="C1247" s="103"/>
      <c r="D1247" s="103"/>
    </row>
    <row r="1248" customFormat="false" ht="11.25" hidden="false" customHeight="false" outlineLevel="0" collapsed="false">
      <c r="A1248" s="93"/>
      <c r="C1248" s="103"/>
      <c r="D1248" s="103"/>
    </row>
    <row r="1249" customFormat="false" ht="11.25" hidden="false" customHeight="false" outlineLevel="0" collapsed="false">
      <c r="A1249" s="93"/>
      <c r="C1249" s="103"/>
      <c r="D1249" s="103"/>
    </row>
    <row r="1250" customFormat="false" ht="11.25" hidden="false" customHeight="false" outlineLevel="0" collapsed="false">
      <c r="A1250" s="93"/>
      <c r="C1250" s="103"/>
      <c r="D1250" s="103"/>
    </row>
    <row r="1251" customFormat="false" ht="11.25" hidden="false" customHeight="false" outlineLevel="0" collapsed="false">
      <c r="A1251" s="93"/>
      <c r="C1251" s="103"/>
      <c r="D1251" s="103"/>
    </row>
    <row r="1252" customFormat="false" ht="11.25" hidden="false" customHeight="false" outlineLevel="0" collapsed="false">
      <c r="A1252" s="93"/>
      <c r="C1252" s="103"/>
      <c r="D1252" s="103"/>
    </row>
    <row r="1253" customFormat="false" ht="11.25" hidden="false" customHeight="false" outlineLevel="0" collapsed="false">
      <c r="A1253" s="93"/>
      <c r="C1253" s="103"/>
      <c r="D1253" s="103"/>
    </row>
    <row r="1254" customFormat="false" ht="11.25" hidden="false" customHeight="false" outlineLevel="0" collapsed="false">
      <c r="A1254" s="93"/>
      <c r="C1254" s="103"/>
      <c r="D1254" s="103"/>
    </row>
    <row r="1255" customFormat="false" ht="11.25" hidden="false" customHeight="false" outlineLevel="0" collapsed="false">
      <c r="A1255" s="93"/>
      <c r="C1255" s="103"/>
      <c r="D1255" s="103"/>
    </row>
    <row r="1256" customFormat="false" ht="11.25" hidden="false" customHeight="false" outlineLevel="0" collapsed="false">
      <c r="A1256" s="93"/>
      <c r="C1256" s="103"/>
      <c r="D1256" s="103"/>
    </row>
    <row r="1257" customFormat="false" ht="11.25" hidden="false" customHeight="false" outlineLevel="0" collapsed="false">
      <c r="A1257" s="93"/>
      <c r="C1257" s="103"/>
      <c r="D1257" s="103"/>
    </row>
    <row r="1258" customFormat="false" ht="11.25" hidden="false" customHeight="false" outlineLevel="0" collapsed="false">
      <c r="A1258" s="93"/>
      <c r="C1258" s="103"/>
      <c r="D1258" s="103"/>
    </row>
    <row r="1259" customFormat="false" ht="11.25" hidden="false" customHeight="false" outlineLevel="0" collapsed="false">
      <c r="A1259" s="93"/>
      <c r="C1259" s="103"/>
      <c r="D1259" s="103"/>
    </row>
    <row r="1260" customFormat="false" ht="11.25" hidden="false" customHeight="false" outlineLevel="0" collapsed="false">
      <c r="A1260" s="93"/>
      <c r="C1260" s="103"/>
      <c r="D1260" s="103"/>
    </row>
    <row r="1261" customFormat="false" ht="11.25" hidden="false" customHeight="false" outlineLevel="0" collapsed="false">
      <c r="A1261" s="93"/>
      <c r="C1261" s="103"/>
      <c r="D1261" s="103"/>
    </row>
    <row r="1262" customFormat="false" ht="11.25" hidden="false" customHeight="false" outlineLevel="0" collapsed="false">
      <c r="A1262" s="93"/>
      <c r="C1262" s="103"/>
      <c r="D1262" s="103"/>
    </row>
    <row r="1263" customFormat="false" ht="11.25" hidden="false" customHeight="false" outlineLevel="0" collapsed="false">
      <c r="A1263" s="93"/>
      <c r="C1263" s="103"/>
      <c r="D1263" s="103"/>
    </row>
    <row r="1264" customFormat="false" ht="11.25" hidden="false" customHeight="false" outlineLevel="0" collapsed="false">
      <c r="A1264" s="93"/>
      <c r="C1264" s="103"/>
      <c r="D1264" s="103"/>
    </row>
    <row r="1265" customFormat="false" ht="11.25" hidden="false" customHeight="false" outlineLevel="0" collapsed="false">
      <c r="A1265" s="93"/>
      <c r="C1265" s="103"/>
      <c r="D1265" s="103"/>
    </row>
    <row r="1266" customFormat="false" ht="11.25" hidden="false" customHeight="false" outlineLevel="0" collapsed="false">
      <c r="A1266" s="93"/>
      <c r="C1266" s="103"/>
      <c r="D1266" s="103"/>
    </row>
    <row r="1267" customFormat="false" ht="11.25" hidden="false" customHeight="false" outlineLevel="0" collapsed="false">
      <c r="A1267" s="93"/>
      <c r="C1267" s="103"/>
      <c r="D1267" s="103"/>
    </row>
    <row r="1268" customFormat="false" ht="11.25" hidden="false" customHeight="false" outlineLevel="0" collapsed="false">
      <c r="A1268" s="93"/>
      <c r="C1268" s="103"/>
      <c r="D1268" s="103"/>
    </row>
    <row r="1269" customFormat="false" ht="11.25" hidden="false" customHeight="false" outlineLevel="0" collapsed="false">
      <c r="A1269" s="93"/>
      <c r="C1269" s="103"/>
      <c r="D1269" s="103"/>
    </row>
    <row r="1270" customFormat="false" ht="11.25" hidden="false" customHeight="false" outlineLevel="0" collapsed="false">
      <c r="A1270" s="93"/>
      <c r="C1270" s="103"/>
      <c r="D1270" s="103"/>
    </row>
    <row r="1271" customFormat="false" ht="11.25" hidden="false" customHeight="false" outlineLevel="0" collapsed="false">
      <c r="A1271" s="93"/>
      <c r="C1271" s="103"/>
      <c r="D1271" s="103"/>
    </row>
    <row r="1272" customFormat="false" ht="11.25" hidden="false" customHeight="false" outlineLevel="0" collapsed="false">
      <c r="A1272" s="93"/>
      <c r="C1272" s="103"/>
      <c r="D1272" s="103"/>
    </row>
    <row r="1273" customFormat="false" ht="11.25" hidden="false" customHeight="false" outlineLevel="0" collapsed="false">
      <c r="A1273" s="93"/>
      <c r="C1273" s="103"/>
      <c r="D1273" s="103"/>
    </row>
    <row r="1274" customFormat="false" ht="11.25" hidden="false" customHeight="false" outlineLevel="0" collapsed="false">
      <c r="A1274" s="93"/>
      <c r="C1274" s="103"/>
      <c r="D1274" s="103"/>
    </row>
    <row r="1275" customFormat="false" ht="11.25" hidden="false" customHeight="false" outlineLevel="0" collapsed="false">
      <c r="A1275" s="93"/>
      <c r="C1275" s="103"/>
      <c r="D1275" s="103"/>
    </row>
    <row r="1276" customFormat="false" ht="11.25" hidden="false" customHeight="false" outlineLevel="0" collapsed="false">
      <c r="A1276" s="93"/>
      <c r="C1276" s="103"/>
      <c r="D1276" s="103"/>
    </row>
    <row r="1277" customFormat="false" ht="11.25" hidden="false" customHeight="false" outlineLevel="0" collapsed="false">
      <c r="A1277" s="93"/>
      <c r="C1277" s="103"/>
      <c r="D1277" s="103"/>
    </row>
    <row r="1278" customFormat="false" ht="11.25" hidden="false" customHeight="false" outlineLevel="0" collapsed="false">
      <c r="A1278" s="93"/>
      <c r="C1278" s="103"/>
      <c r="D1278" s="103"/>
    </row>
    <row r="1279" customFormat="false" ht="11.25" hidden="false" customHeight="false" outlineLevel="0" collapsed="false">
      <c r="A1279" s="93"/>
      <c r="C1279" s="103"/>
      <c r="D1279" s="103"/>
    </row>
    <row r="1280" customFormat="false" ht="11.25" hidden="false" customHeight="false" outlineLevel="0" collapsed="false">
      <c r="A1280" s="93"/>
      <c r="C1280" s="103"/>
      <c r="D1280" s="103"/>
    </row>
    <row r="1281" customFormat="false" ht="11.25" hidden="false" customHeight="false" outlineLevel="0" collapsed="false">
      <c r="A1281" s="93"/>
      <c r="C1281" s="103"/>
      <c r="D1281" s="103"/>
    </row>
    <row r="1282" customFormat="false" ht="11.25" hidden="false" customHeight="false" outlineLevel="0" collapsed="false">
      <c r="A1282" s="93"/>
      <c r="C1282" s="103"/>
      <c r="D1282" s="103"/>
    </row>
    <row r="1283" customFormat="false" ht="11.25" hidden="false" customHeight="false" outlineLevel="0" collapsed="false">
      <c r="A1283" s="93"/>
      <c r="C1283" s="103"/>
      <c r="D1283" s="103"/>
    </row>
    <row r="1284" customFormat="false" ht="11.25" hidden="false" customHeight="false" outlineLevel="0" collapsed="false">
      <c r="A1284" s="93"/>
      <c r="C1284" s="103"/>
      <c r="D1284" s="103"/>
    </row>
    <row r="1285" customFormat="false" ht="11.25" hidden="false" customHeight="false" outlineLevel="0" collapsed="false">
      <c r="A1285" s="93"/>
      <c r="C1285" s="103"/>
      <c r="D1285" s="103"/>
    </row>
    <row r="1286" customFormat="false" ht="11.25" hidden="false" customHeight="false" outlineLevel="0" collapsed="false">
      <c r="A1286" s="93"/>
      <c r="C1286" s="103"/>
      <c r="D1286" s="103"/>
    </row>
    <row r="1287" customFormat="false" ht="11.25" hidden="false" customHeight="false" outlineLevel="0" collapsed="false">
      <c r="A1287" s="93"/>
      <c r="C1287" s="103"/>
      <c r="D1287" s="103"/>
    </row>
    <row r="1288" customFormat="false" ht="11.25" hidden="false" customHeight="false" outlineLevel="0" collapsed="false">
      <c r="A1288" s="93"/>
      <c r="C1288" s="103"/>
      <c r="D1288" s="103"/>
    </row>
    <row r="1289" customFormat="false" ht="11.25" hidden="false" customHeight="false" outlineLevel="0" collapsed="false">
      <c r="A1289" s="93"/>
      <c r="C1289" s="103"/>
      <c r="D1289" s="103"/>
    </row>
    <row r="1290" customFormat="false" ht="11.25" hidden="false" customHeight="false" outlineLevel="0" collapsed="false">
      <c r="A1290" s="93"/>
      <c r="C1290" s="103"/>
      <c r="D1290" s="103"/>
    </row>
    <row r="1291" customFormat="false" ht="11.25" hidden="false" customHeight="false" outlineLevel="0" collapsed="false">
      <c r="A1291" s="93"/>
      <c r="C1291" s="103"/>
      <c r="D1291" s="103"/>
    </row>
    <row r="1292" customFormat="false" ht="11.25" hidden="false" customHeight="false" outlineLevel="0" collapsed="false">
      <c r="A1292" s="93"/>
      <c r="C1292" s="103"/>
      <c r="D1292" s="103"/>
    </row>
    <row r="1293" customFormat="false" ht="11.25" hidden="false" customHeight="false" outlineLevel="0" collapsed="false">
      <c r="A1293" s="93"/>
      <c r="C1293" s="103"/>
      <c r="D1293" s="103"/>
    </row>
    <row r="1294" customFormat="false" ht="11.25" hidden="false" customHeight="false" outlineLevel="0" collapsed="false">
      <c r="A1294" s="93"/>
      <c r="C1294" s="103"/>
      <c r="D1294" s="103"/>
    </row>
    <row r="1295" customFormat="false" ht="11.25" hidden="false" customHeight="false" outlineLevel="0" collapsed="false">
      <c r="A1295" s="93"/>
      <c r="C1295" s="103"/>
      <c r="D1295" s="103"/>
    </row>
    <row r="1296" customFormat="false" ht="11.25" hidden="false" customHeight="false" outlineLevel="0" collapsed="false">
      <c r="A1296" s="93"/>
      <c r="C1296" s="103"/>
      <c r="D1296" s="103"/>
    </row>
    <row r="1297" customFormat="false" ht="11.25" hidden="false" customHeight="false" outlineLevel="0" collapsed="false">
      <c r="A1297" s="93"/>
      <c r="C1297" s="103"/>
      <c r="D1297" s="103"/>
    </row>
    <row r="1298" customFormat="false" ht="11.25" hidden="false" customHeight="false" outlineLevel="0" collapsed="false">
      <c r="A1298" s="93"/>
      <c r="C1298" s="103"/>
      <c r="D1298" s="103"/>
    </row>
    <row r="1299" customFormat="false" ht="11.25" hidden="false" customHeight="false" outlineLevel="0" collapsed="false">
      <c r="A1299" s="93"/>
      <c r="C1299" s="103"/>
      <c r="D1299" s="103"/>
    </row>
    <row r="1300" customFormat="false" ht="11.25" hidden="false" customHeight="false" outlineLevel="0" collapsed="false">
      <c r="A1300" s="93"/>
      <c r="C1300" s="103"/>
      <c r="D1300" s="103"/>
    </row>
    <row r="1301" customFormat="false" ht="11.25" hidden="false" customHeight="false" outlineLevel="0" collapsed="false">
      <c r="A1301" s="93"/>
      <c r="C1301" s="103"/>
      <c r="D1301" s="103"/>
    </row>
    <row r="1302" customFormat="false" ht="11.25" hidden="false" customHeight="false" outlineLevel="0" collapsed="false">
      <c r="A1302" s="93"/>
      <c r="C1302" s="103"/>
      <c r="D1302" s="103"/>
    </row>
    <row r="1303" customFormat="false" ht="11.25" hidden="false" customHeight="false" outlineLevel="0" collapsed="false">
      <c r="A1303" s="93"/>
      <c r="C1303" s="103"/>
      <c r="D1303" s="103"/>
    </row>
    <row r="1304" customFormat="false" ht="11.25" hidden="false" customHeight="false" outlineLevel="0" collapsed="false">
      <c r="A1304" s="93"/>
      <c r="C1304" s="103"/>
      <c r="D1304" s="103"/>
    </row>
    <row r="1305" customFormat="false" ht="11.25" hidden="false" customHeight="false" outlineLevel="0" collapsed="false">
      <c r="A1305" s="93"/>
      <c r="C1305" s="103"/>
      <c r="D1305" s="103"/>
    </row>
    <row r="1306" customFormat="false" ht="11.25" hidden="false" customHeight="false" outlineLevel="0" collapsed="false">
      <c r="A1306" s="93"/>
      <c r="C1306" s="103"/>
      <c r="D1306" s="103"/>
    </row>
    <row r="1307" customFormat="false" ht="11.25" hidden="false" customHeight="false" outlineLevel="0" collapsed="false">
      <c r="A1307" s="93"/>
      <c r="C1307" s="103"/>
      <c r="D1307" s="103"/>
    </row>
    <row r="1308" customFormat="false" ht="11.25" hidden="false" customHeight="false" outlineLevel="0" collapsed="false">
      <c r="A1308" s="93"/>
      <c r="C1308" s="103"/>
      <c r="D1308" s="103"/>
    </row>
    <row r="1309" customFormat="false" ht="11.25" hidden="false" customHeight="false" outlineLevel="0" collapsed="false">
      <c r="A1309" s="93"/>
      <c r="C1309" s="103"/>
      <c r="D1309" s="103"/>
    </row>
    <row r="1310" customFormat="false" ht="11.25" hidden="false" customHeight="false" outlineLevel="0" collapsed="false">
      <c r="A1310" s="93"/>
      <c r="C1310" s="103"/>
      <c r="D1310" s="103"/>
    </row>
    <row r="1311" customFormat="false" ht="11.25" hidden="false" customHeight="false" outlineLevel="0" collapsed="false">
      <c r="A1311" s="93"/>
      <c r="C1311" s="103"/>
      <c r="D1311" s="103"/>
    </row>
    <row r="1312" customFormat="false" ht="11.25" hidden="false" customHeight="false" outlineLevel="0" collapsed="false">
      <c r="A1312" s="93"/>
      <c r="C1312" s="103"/>
      <c r="D1312" s="103"/>
    </row>
    <row r="1313" customFormat="false" ht="11.25" hidden="false" customHeight="false" outlineLevel="0" collapsed="false">
      <c r="A1313" s="93"/>
      <c r="C1313" s="103"/>
      <c r="D1313" s="103"/>
    </row>
    <row r="1314" customFormat="false" ht="11.25" hidden="false" customHeight="false" outlineLevel="0" collapsed="false">
      <c r="A1314" s="93"/>
      <c r="C1314" s="103"/>
      <c r="D1314" s="103"/>
    </row>
    <row r="1315" customFormat="false" ht="11.25" hidden="false" customHeight="false" outlineLevel="0" collapsed="false">
      <c r="A1315" s="93"/>
      <c r="C1315" s="103"/>
      <c r="D1315" s="103"/>
    </row>
    <row r="1316" customFormat="false" ht="11.25" hidden="false" customHeight="false" outlineLevel="0" collapsed="false">
      <c r="A1316" s="93"/>
      <c r="C1316" s="103"/>
      <c r="D1316" s="103"/>
    </row>
    <row r="1317" customFormat="false" ht="11.25" hidden="false" customHeight="false" outlineLevel="0" collapsed="false">
      <c r="A1317" s="93"/>
      <c r="C1317" s="103"/>
      <c r="D1317" s="103"/>
    </row>
    <row r="1318" customFormat="false" ht="11.25" hidden="false" customHeight="false" outlineLevel="0" collapsed="false">
      <c r="A1318" s="93"/>
      <c r="C1318" s="103"/>
      <c r="D1318" s="103"/>
    </row>
    <row r="1319" customFormat="false" ht="11.25" hidden="false" customHeight="false" outlineLevel="0" collapsed="false">
      <c r="A1319" s="93"/>
      <c r="C1319" s="103"/>
      <c r="D1319" s="103"/>
    </row>
    <row r="1320" customFormat="false" ht="11.25" hidden="false" customHeight="false" outlineLevel="0" collapsed="false">
      <c r="A1320" s="93"/>
      <c r="C1320" s="103"/>
      <c r="D1320" s="103"/>
    </row>
    <row r="1321" customFormat="false" ht="11.25" hidden="false" customHeight="false" outlineLevel="0" collapsed="false">
      <c r="A1321" s="93"/>
      <c r="C1321" s="103"/>
      <c r="D1321" s="103"/>
    </row>
    <row r="1322" customFormat="false" ht="11.25" hidden="false" customHeight="false" outlineLevel="0" collapsed="false">
      <c r="A1322" s="93"/>
      <c r="C1322" s="103"/>
      <c r="D1322" s="103"/>
    </row>
    <row r="1323" customFormat="false" ht="11.25" hidden="false" customHeight="false" outlineLevel="0" collapsed="false">
      <c r="A1323" s="93"/>
      <c r="C1323" s="103"/>
      <c r="D1323" s="103"/>
    </row>
    <row r="1324" customFormat="false" ht="11.25" hidden="false" customHeight="false" outlineLevel="0" collapsed="false">
      <c r="A1324" s="93"/>
      <c r="C1324" s="103"/>
      <c r="D1324" s="103"/>
    </row>
    <row r="1325" customFormat="false" ht="11.25" hidden="false" customHeight="false" outlineLevel="0" collapsed="false">
      <c r="A1325" s="93"/>
      <c r="C1325" s="103"/>
      <c r="D1325" s="103"/>
    </row>
    <row r="1326" customFormat="false" ht="11.25" hidden="false" customHeight="false" outlineLevel="0" collapsed="false">
      <c r="A1326" s="93"/>
      <c r="C1326" s="103"/>
      <c r="D1326" s="103"/>
    </row>
    <row r="1327" customFormat="false" ht="11.25" hidden="false" customHeight="false" outlineLevel="0" collapsed="false">
      <c r="A1327" s="93"/>
      <c r="C1327" s="103"/>
      <c r="D1327" s="103"/>
    </row>
    <row r="1328" customFormat="false" ht="11.25" hidden="false" customHeight="false" outlineLevel="0" collapsed="false">
      <c r="A1328" s="93"/>
      <c r="C1328" s="103"/>
      <c r="D1328" s="103"/>
    </row>
    <row r="1329" customFormat="false" ht="11.25" hidden="false" customHeight="false" outlineLevel="0" collapsed="false">
      <c r="A1329" s="93"/>
      <c r="C1329" s="103"/>
      <c r="D1329" s="103"/>
    </row>
    <row r="1330" customFormat="false" ht="11.25" hidden="false" customHeight="false" outlineLevel="0" collapsed="false">
      <c r="A1330" s="93"/>
      <c r="C1330" s="103"/>
      <c r="D1330" s="103"/>
    </row>
    <row r="1331" customFormat="false" ht="11.25" hidden="false" customHeight="false" outlineLevel="0" collapsed="false">
      <c r="A1331" s="93"/>
      <c r="C1331" s="103"/>
      <c r="D1331" s="103"/>
    </row>
    <row r="1332" customFormat="false" ht="11.25" hidden="false" customHeight="false" outlineLevel="0" collapsed="false">
      <c r="A1332" s="93"/>
      <c r="C1332" s="103"/>
      <c r="D1332" s="103"/>
    </row>
    <row r="1333" customFormat="false" ht="11.25" hidden="false" customHeight="false" outlineLevel="0" collapsed="false">
      <c r="A1333" s="93"/>
      <c r="C1333" s="103"/>
      <c r="D1333" s="103"/>
    </row>
    <row r="1334" customFormat="false" ht="11.25" hidden="false" customHeight="false" outlineLevel="0" collapsed="false">
      <c r="A1334" s="93"/>
      <c r="C1334" s="103"/>
      <c r="D1334" s="103"/>
    </row>
    <row r="1335" customFormat="false" ht="11.25" hidden="false" customHeight="false" outlineLevel="0" collapsed="false">
      <c r="A1335" s="93"/>
      <c r="C1335" s="103"/>
      <c r="D1335" s="103"/>
    </row>
    <row r="1336" customFormat="false" ht="11.25" hidden="false" customHeight="false" outlineLevel="0" collapsed="false">
      <c r="A1336" s="93"/>
      <c r="C1336" s="103"/>
      <c r="D1336" s="103"/>
    </row>
    <row r="1337" customFormat="false" ht="11.25" hidden="false" customHeight="false" outlineLevel="0" collapsed="false">
      <c r="A1337" s="93"/>
      <c r="C1337" s="103"/>
      <c r="D1337" s="103"/>
    </row>
    <row r="1338" customFormat="false" ht="11.25" hidden="false" customHeight="false" outlineLevel="0" collapsed="false">
      <c r="A1338" s="93"/>
      <c r="C1338" s="103"/>
      <c r="D1338" s="103"/>
    </row>
    <row r="1339" customFormat="false" ht="11.25" hidden="false" customHeight="false" outlineLevel="0" collapsed="false">
      <c r="A1339" s="93"/>
      <c r="C1339" s="103"/>
      <c r="D1339" s="103"/>
    </row>
    <row r="1340" customFormat="false" ht="11.25" hidden="false" customHeight="false" outlineLevel="0" collapsed="false">
      <c r="A1340" s="93"/>
      <c r="C1340" s="103"/>
      <c r="D1340" s="103"/>
    </row>
    <row r="1341" customFormat="false" ht="11.25" hidden="false" customHeight="false" outlineLevel="0" collapsed="false">
      <c r="A1341" s="93"/>
      <c r="C1341" s="103"/>
      <c r="D1341" s="103"/>
    </row>
    <row r="1342" customFormat="false" ht="11.25" hidden="false" customHeight="false" outlineLevel="0" collapsed="false">
      <c r="A1342" s="93"/>
      <c r="C1342" s="103"/>
      <c r="D1342" s="103"/>
    </row>
    <row r="1343" customFormat="false" ht="11.25" hidden="false" customHeight="false" outlineLevel="0" collapsed="false">
      <c r="A1343" s="93"/>
      <c r="C1343" s="103"/>
      <c r="D1343" s="103"/>
    </row>
    <row r="1344" customFormat="false" ht="11.25" hidden="false" customHeight="false" outlineLevel="0" collapsed="false">
      <c r="A1344" s="93"/>
      <c r="C1344" s="103"/>
      <c r="D1344" s="103"/>
    </row>
    <row r="1345" customFormat="false" ht="11.25" hidden="false" customHeight="false" outlineLevel="0" collapsed="false">
      <c r="A1345" s="93"/>
      <c r="C1345" s="103"/>
      <c r="D1345" s="103"/>
    </row>
    <row r="1346" customFormat="false" ht="11.25" hidden="false" customHeight="false" outlineLevel="0" collapsed="false">
      <c r="A1346" s="93"/>
      <c r="C1346" s="103"/>
      <c r="D1346" s="103"/>
    </row>
    <row r="1347" customFormat="false" ht="11.25" hidden="false" customHeight="false" outlineLevel="0" collapsed="false">
      <c r="A1347" s="93"/>
      <c r="C1347" s="103"/>
      <c r="D1347" s="103"/>
    </row>
    <row r="1348" customFormat="false" ht="11.25" hidden="false" customHeight="false" outlineLevel="0" collapsed="false">
      <c r="A1348" s="93"/>
      <c r="C1348" s="103"/>
      <c r="D1348" s="103"/>
    </row>
    <row r="1349" customFormat="false" ht="11.25" hidden="false" customHeight="false" outlineLevel="0" collapsed="false">
      <c r="A1349" s="93"/>
      <c r="C1349" s="103"/>
      <c r="D1349" s="103"/>
    </row>
    <row r="1350" customFormat="false" ht="11.25" hidden="false" customHeight="false" outlineLevel="0" collapsed="false">
      <c r="A1350" s="93"/>
      <c r="C1350" s="103"/>
      <c r="D1350" s="103"/>
    </row>
    <row r="1351" customFormat="false" ht="11.25" hidden="false" customHeight="false" outlineLevel="0" collapsed="false">
      <c r="A1351" s="93"/>
      <c r="C1351" s="103"/>
      <c r="D1351" s="103"/>
    </row>
    <row r="1352" customFormat="false" ht="11.25" hidden="false" customHeight="false" outlineLevel="0" collapsed="false">
      <c r="A1352" s="93"/>
      <c r="C1352" s="103"/>
      <c r="D1352" s="103"/>
    </row>
    <row r="1353" customFormat="false" ht="11.25" hidden="false" customHeight="false" outlineLevel="0" collapsed="false">
      <c r="A1353" s="93"/>
      <c r="C1353" s="103"/>
      <c r="D1353" s="103"/>
    </row>
    <row r="1354" customFormat="false" ht="11.25" hidden="false" customHeight="false" outlineLevel="0" collapsed="false">
      <c r="A1354" s="93"/>
      <c r="C1354" s="103"/>
      <c r="D1354" s="103"/>
    </row>
    <row r="1355" customFormat="false" ht="11.25" hidden="false" customHeight="false" outlineLevel="0" collapsed="false">
      <c r="A1355" s="93"/>
      <c r="C1355" s="103"/>
      <c r="D1355" s="103"/>
    </row>
    <row r="1356" customFormat="false" ht="11.25" hidden="false" customHeight="false" outlineLevel="0" collapsed="false">
      <c r="A1356" s="93"/>
      <c r="C1356" s="103"/>
      <c r="D1356" s="103"/>
    </row>
    <row r="1357" customFormat="false" ht="11.25" hidden="false" customHeight="false" outlineLevel="0" collapsed="false">
      <c r="A1357" s="93"/>
      <c r="B1357" s="230"/>
      <c r="C1357" s="103"/>
      <c r="D1357" s="103"/>
    </row>
    <row r="1358" customFormat="false" ht="11.25" hidden="false" customHeight="false" outlineLevel="0" collapsed="false">
      <c r="A1358" s="93"/>
      <c r="B1358" s="230"/>
      <c r="C1358" s="103"/>
      <c r="D1358" s="103"/>
    </row>
    <row r="1359" customFormat="false" ht="11.25" hidden="false" customHeight="false" outlineLevel="0" collapsed="false">
      <c r="A1359" s="93"/>
      <c r="B1359" s="230"/>
      <c r="C1359" s="103"/>
      <c r="D1359" s="103"/>
    </row>
    <row r="1360" customFormat="false" ht="11.25" hidden="false" customHeight="false" outlineLevel="0" collapsed="false">
      <c r="A1360" s="93"/>
      <c r="B1360" s="230"/>
      <c r="C1360" s="103"/>
      <c r="D1360" s="103"/>
    </row>
    <row r="1361" customFormat="false" ht="11.25" hidden="false" customHeight="false" outlineLevel="0" collapsed="false">
      <c r="A1361" s="93"/>
      <c r="B1361" s="230"/>
      <c r="C1361" s="103"/>
      <c r="D1361" s="103"/>
    </row>
    <row r="1362" customFormat="false" ht="11.25" hidden="false" customHeight="false" outlineLevel="0" collapsed="false">
      <c r="A1362" s="93"/>
      <c r="B1362" s="230"/>
      <c r="C1362" s="103"/>
      <c r="D1362" s="103"/>
    </row>
    <row r="1363" customFormat="false" ht="11.25" hidden="false" customHeight="false" outlineLevel="0" collapsed="false">
      <c r="A1363" s="93"/>
      <c r="B1363" s="230"/>
      <c r="C1363" s="103"/>
      <c r="D1363" s="103"/>
    </row>
    <row r="1364" customFormat="false" ht="11.25" hidden="false" customHeight="false" outlineLevel="0" collapsed="false">
      <c r="A1364" s="93"/>
      <c r="B1364" s="230"/>
      <c r="C1364" s="103"/>
      <c r="D1364" s="103"/>
    </row>
    <row r="1365" customFormat="false" ht="11.25" hidden="false" customHeight="false" outlineLevel="0" collapsed="false">
      <c r="A1365" s="93"/>
      <c r="B1365" s="230"/>
      <c r="C1365" s="103"/>
      <c r="D1365" s="103"/>
    </row>
    <row r="1366" customFormat="false" ht="11.25" hidden="false" customHeight="false" outlineLevel="0" collapsed="false">
      <c r="A1366" s="93"/>
      <c r="B1366" s="230"/>
      <c r="C1366" s="103"/>
      <c r="D1366" s="103"/>
    </row>
    <row r="1367" customFormat="false" ht="11.25" hidden="false" customHeight="false" outlineLevel="0" collapsed="false">
      <c r="A1367" s="93"/>
      <c r="B1367" s="230"/>
      <c r="C1367" s="103"/>
      <c r="D1367" s="103"/>
    </row>
    <row r="1368" customFormat="false" ht="11.25" hidden="false" customHeight="false" outlineLevel="0" collapsed="false">
      <c r="A1368" s="93"/>
      <c r="B1368" s="230"/>
      <c r="C1368" s="103"/>
      <c r="D1368" s="103"/>
    </row>
    <row r="1369" customFormat="false" ht="11.25" hidden="false" customHeight="false" outlineLevel="0" collapsed="false">
      <c r="A1369" s="93"/>
      <c r="B1369" s="230"/>
      <c r="C1369" s="103"/>
      <c r="D1369" s="103"/>
    </row>
    <row r="1370" customFormat="false" ht="11.25" hidden="false" customHeight="false" outlineLevel="0" collapsed="false">
      <c r="A1370" s="93"/>
      <c r="B1370" s="230"/>
      <c r="C1370" s="103"/>
      <c r="D1370" s="103"/>
    </row>
    <row r="1371" customFormat="false" ht="11.25" hidden="false" customHeight="false" outlineLevel="0" collapsed="false">
      <c r="A1371" s="93"/>
      <c r="B1371" s="230"/>
      <c r="C1371" s="103"/>
      <c r="D1371" s="103"/>
    </row>
    <row r="1372" customFormat="false" ht="11.25" hidden="false" customHeight="false" outlineLevel="0" collapsed="false">
      <c r="A1372" s="93"/>
      <c r="B1372" s="230"/>
      <c r="C1372" s="103"/>
      <c r="D1372" s="103"/>
    </row>
    <row r="1373" customFormat="false" ht="11.25" hidden="false" customHeight="false" outlineLevel="0" collapsed="false">
      <c r="A1373" s="93"/>
      <c r="B1373" s="230"/>
      <c r="C1373" s="103"/>
      <c r="D1373" s="103"/>
    </row>
    <row r="1374" customFormat="false" ht="11.25" hidden="false" customHeight="false" outlineLevel="0" collapsed="false">
      <c r="A1374" s="93"/>
      <c r="B1374" s="230"/>
      <c r="C1374" s="103"/>
      <c r="D1374" s="103"/>
    </row>
    <row r="1375" customFormat="false" ht="11.25" hidden="false" customHeight="false" outlineLevel="0" collapsed="false">
      <c r="A1375" s="93"/>
      <c r="B1375" s="230"/>
      <c r="C1375" s="103"/>
      <c r="D1375" s="103"/>
    </row>
    <row r="1376" customFormat="false" ht="11.25" hidden="false" customHeight="false" outlineLevel="0" collapsed="false">
      <c r="A1376" s="93"/>
      <c r="B1376" s="230"/>
      <c r="C1376" s="103"/>
      <c r="D1376" s="103"/>
    </row>
    <row r="1377" customFormat="false" ht="11.25" hidden="false" customHeight="false" outlineLevel="0" collapsed="false">
      <c r="A1377" s="93"/>
      <c r="B1377" s="230"/>
      <c r="C1377" s="103"/>
      <c r="D1377" s="103"/>
    </row>
    <row r="1378" customFormat="false" ht="11.25" hidden="false" customHeight="false" outlineLevel="0" collapsed="false">
      <c r="A1378" s="93"/>
      <c r="B1378" s="230"/>
      <c r="C1378" s="103"/>
      <c r="D1378" s="103"/>
    </row>
    <row r="1379" customFormat="false" ht="11.25" hidden="false" customHeight="false" outlineLevel="0" collapsed="false">
      <c r="A1379" s="93"/>
      <c r="B1379" s="230"/>
      <c r="C1379" s="103"/>
      <c r="D1379" s="103"/>
    </row>
    <row r="1380" customFormat="false" ht="11.25" hidden="false" customHeight="false" outlineLevel="0" collapsed="false">
      <c r="A1380" s="93"/>
      <c r="B1380" s="230"/>
      <c r="C1380" s="103"/>
      <c r="D1380" s="103"/>
    </row>
    <row r="1381" customFormat="false" ht="11.25" hidden="false" customHeight="false" outlineLevel="0" collapsed="false">
      <c r="A1381" s="93"/>
      <c r="B1381" s="230"/>
      <c r="C1381" s="103"/>
      <c r="D1381" s="103"/>
    </row>
    <row r="1382" customFormat="false" ht="11.25" hidden="false" customHeight="false" outlineLevel="0" collapsed="false">
      <c r="A1382" s="93"/>
      <c r="B1382" s="230"/>
      <c r="C1382" s="103"/>
      <c r="D1382" s="103"/>
    </row>
    <row r="1383" customFormat="false" ht="11.25" hidden="false" customHeight="false" outlineLevel="0" collapsed="false">
      <c r="A1383" s="93"/>
      <c r="B1383" s="230"/>
      <c r="C1383" s="103"/>
      <c r="D1383" s="103"/>
    </row>
    <row r="1384" customFormat="false" ht="11.25" hidden="false" customHeight="false" outlineLevel="0" collapsed="false">
      <c r="A1384" s="93"/>
      <c r="B1384" s="230"/>
      <c r="C1384" s="103"/>
      <c r="D1384" s="103"/>
    </row>
    <row r="1385" customFormat="false" ht="11.25" hidden="false" customHeight="false" outlineLevel="0" collapsed="false">
      <c r="A1385" s="93"/>
      <c r="B1385" s="230"/>
      <c r="C1385" s="103"/>
      <c r="D1385" s="103"/>
    </row>
    <row r="1386" customFormat="false" ht="11.25" hidden="false" customHeight="false" outlineLevel="0" collapsed="false">
      <c r="A1386" s="93"/>
      <c r="B1386" s="230"/>
      <c r="C1386" s="103"/>
      <c r="D1386" s="103"/>
    </row>
    <row r="1387" customFormat="false" ht="11.25" hidden="false" customHeight="false" outlineLevel="0" collapsed="false">
      <c r="A1387" s="93"/>
      <c r="B1387" s="230"/>
      <c r="C1387" s="103"/>
      <c r="D1387" s="103"/>
    </row>
    <row r="1388" customFormat="false" ht="11.25" hidden="false" customHeight="false" outlineLevel="0" collapsed="false">
      <c r="A1388" s="93"/>
      <c r="B1388" s="230"/>
      <c r="C1388" s="103"/>
      <c r="D1388" s="103"/>
    </row>
    <row r="1389" customFormat="false" ht="11.25" hidden="false" customHeight="false" outlineLevel="0" collapsed="false">
      <c r="A1389" s="93"/>
      <c r="B1389" s="230"/>
      <c r="C1389" s="103"/>
      <c r="D1389" s="103"/>
    </row>
    <row r="1390" customFormat="false" ht="11.25" hidden="false" customHeight="false" outlineLevel="0" collapsed="false">
      <c r="A1390" s="93"/>
      <c r="B1390" s="230"/>
      <c r="C1390" s="103"/>
      <c r="D1390" s="103"/>
    </row>
    <row r="1391" customFormat="false" ht="11.25" hidden="false" customHeight="false" outlineLevel="0" collapsed="false">
      <c r="A1391" s="93"/>
      <c r="B1391" s="230"/>
      <c r="C1391" s="103"/>
      <c r="D1391" s="103"/>
    </row>
    <row r="1392" customFormat="false" ht="11.25" hidden="false" customHeight="false" outlineLevel="0" collapsed="false">
      <c r="A1392" s="93"/>
      <c r="B1392" s="230"/>
      <c r="C1392" s="103"/>
      <c r="D1392" s="103"/>
    </row>
    <row r="1393" customFormat="false" ht="11.25" hidden="false" customHeight="false" outlineLevel="0" collapsed="false">
      <c r="A1393" s="93"/>
      <c r="B1393" s="230"/>
      <c r="C1393" s="103"/>
      <c r="D1393" s="103"/>
    </row>
    <row r="1394" customFormat="false" ht="11.25" hidden="false" customHeight="false" outlineLevel="0" collapsed="false">
      <c r="A1394" s="93"/>
      <c r="B1394" s="230"/>
      <c r="C1394" s="103"/>
      <c r="D1394" s="103"/>
    </row>
    <row r="1395" customFormat="false" ht="11.25" hidden="false" customHeight="false" outlineLevel="0" collapsed="false">
      <c r="A1395" s="93"/>
      <c r="B1395" s="230"/>
      <c r="C1395" s="103"/>
      <c r="D1395" s="103"/>
    </row>
    <row r="1396" customFormat="false" ht="11.25" hidden="false" customHeight="false" outlineLevel="0" collapsed="false">
      <c r="A1396" s="93"/>
      <c r="B1396" s="230"/>
      <c r="C1396" s="103"/>
      <c r="D1396" s="103"/>
    </row>
    <row r="1397" customFormat="false" ht="11.25" hidden="false" customHeight="false" outlineLevel="0" collapsed="false">
      <c r="A1397" s="93"/>
      <c r="B1397" s="230"/>
      <c r="C1397" s="103"/>
      <c r="D1397" s="103"/>
    </row>
    <row r="1398" customFormat="false" ht="11.25" hidden="false" customHeight="false" outlineLevel="0" collapsed="false">
      <c r="A1398" s="93"/>
      <c r="B1398" s="230"/>
      <c r="C1398" s="103"/>
      <c r="D1398" s="103"/>
    </row>
    <row r="1399" customFormat="false" ht="11.25" hidden="false" customHeight="false" outlineLevel="0" collapsed="false">
      <c r="A1399" s="93"/>
      <c r="B1399" s="230"/>
      <c r="C1399" s="103"/>
      <c r="D1399" s="103"/>
    </row>
    <row r="1400" customFormat="false" ht="11.25" hidden="false" customHeight="false" outlineLevel="0" collapsed="false">
      <c r="A1400" s="93"/>
      <c r="B1400" s="230"/>
      <c r="C1400" s="103"/>
      <c r="D1400" s="103"/>
    </row>
    <row r="1401" customFormat="false" ht="11.25" hidden="false" customHeight="false" outlineLevel="0" collapsed="false">
      <c r="A1401" s="93"/>
      <c r="B1401" s="230"/>
      <c r="C1401" s="103"/>
      <c r="D1401" s="103"/>
    </row>
    <row r="1402" customFormat="false" ht="11.25" hidden="false" customHeight="false" outlineLevel="0" collapsed="false">
      <c r="A1402" s="93"/>
      <c r="B1402" s="230"/>
      <c r="C1402" s="103"/>
      <c r="D1402" s="103"/>
    </row>
    <row r="1403" customFormat="false" ht="11.25" hidden="false" customHeight="false" outlineLevel="0" collapsed="false">
      <c r="A1403" s="93"/>
      <c r="B1403" s="230"/>
      <c r="C1403" s="103"/>
      <c r="D1403" s="103"/>
    </row>
    <row r="1404" customFormat="false" ht="11.25" hidden="false" customHeight="false" outlineLevel="0" collapsed="false">
      <c r="A1404" s="93"/>
      <c r="B1404" s="230"/>
      <c r="C1404" s="103"/>
      <c r="D1404" s="103"/>
    </row>
    <row r="1405" customFormat="false" ht="11.25" hidden="false" customHeight="false" outlineLevel="0" collapsed="false">
      <c r="A1405" s="93"/>
      <c r="B1405" s="230"/>
      <c r="C1405" s="103"/>
      <c r="D1405" s="103"/>
    </row>
    <row r="1406" customFormat="false" ht="11.25" hidden="false" customHeight="false" outlineLevel="0" collapsed="false">
      <c r="A1406" s="93"/>
      <c r="B1406" s="230"/>
      <c r="C1406" s="103"/>
      <c r="D1406" s="103"/>
    </row>
    <row r="1407" customFormat="false" ht="11.25" hidden="false" customHeight="false" outlineLevel="0" collapsed="false">
      <c r="A1407" s="93"/>
      <c r="B1407" s="230"/>
      <c r="C1407" s="103"/>
      <c r="D1407" s="103"/>
    </row>
    <row r="1408" customFormat="false" ht="11.25" hidden="false" customHeight="false" outlineLevel="0" collapsed="false">
      <c r="A1408" s="93"/>
      <c r="B1408" s="230"/>
      <c r="C1408" s="103"/>
      <c r="D1408" s="103"/>
    </row>
    <row r="1409" customFormat="false" ht="11.25" hidden="false" customHeight="false" outlineLevel="0" collapsed="false">
      <c r="A1409" s="93"/>
      <c r="B1409" s="230"/>
      <c r="C1409" s="103"/>
      <c r="D1409" s="103"/>
    </row>
    <row r="1410" customFormat="false" ht="11.25" hidden="false" customHeight="false" outlineLevel="0" collapsed="false">
      <c r="A1410" s="93"/>
      <c r="B1410" s="230"/>
      <c r="C1410" s="103"/>
      <c r="D1410" s="103"/>
    </row>
    <row r="1411" customFormat="false" ht="11.25" hidden="false" customHeight="false" outlineLevel="0" collapsed="false">
      <c r="A1411" s="93"/>
      <c r="B1411" s="230"/>
      <c r="C1411" s="103"/>
      <c r="D1411" s="103"/>
    </row>
    <row r="1412" customFormat="false" ht="11.25" hidden="false" customHeight="false" outlineLevel="0" collapsed="false">
      <c r="A1412" s="93"/>
      <c r="B1412" s="230"/>
      <c r="C1412" s="103"/>
      <c r="D1412" s="103"/>
    </row>
    <row r="1413" customFormat="false" ht="11.25" hidden="false" customHeight="false" outlineLevel="0" collapsed="false">
      <c r="A1413" s="93"/>
      <c r="B1413" s="230"/>
      <c r="C1413" s="103"/>
      <c r="D1413" s="103"/>
    </row>
    <row r="1414" customFormat="false" ht="11.25" hidden="false" customHeight="false" outlineLevel="0" collapsed="false">
      <c r="A1414" s="93"/>
      <c r="B1414" s="230"/>
      <c r="C1414" s="103"/>
      <c r="D1414" s="103"/>
    </row>
    <row r="1415" customFormat="false" ht="11.25" hidden="false" customHeight="false" outlineLevel="0" collapsed="false">
      <c r="A1415" s="93"/>
      <c r="B1415" s="230"/>
      <c r="C1415" s="103"/>
      <c r="D1415" s="103"/>
    </row>
    <row r="1416" customFormat="false" ht="11.25" hidden="false" customHeight="false" outlineLevel="0" collapsed="false">
      <c r="A1416" s="93"/>
      <c r="B1416" s="230"/>
      <c r="C1416" s="103"/>
      <c r="D1416" s="103"/>
    </row>
    <row r="1417" customFormat="false" ht="11.25" hidden="false" customHeight="false" outlineLevel="0" collapsed="false">
      <c r="A1417" s="93"/>
      <c r="B1417" s="230"/>
      <c r="C1417" s="103"/>
      <c r="D1417" s="103"/>
    </row>
    <row r="1418" customFormat="false" ht="11.25" hidden="false" customHeight="false" outlineLevel="0" collapsed="false">
      <c r="A1418" s="93"/>
      <c r="B1418" s="230"/>
      <c r="C1418" s="103"/>
      <c r="D1418" s="103"/>
    </row>
    <row r="1419" customFormat="false" ht="11.25" hidden="false" customHeight="false" outlineLevel="0" collapsed="false">
      <c r="A1419" s="93"/>
      <c r="B1419" s="230"/>
      <c r="C1419" s="103"/>
      <c r="D1419" s="103"/>
    </row>
    <row r="1420" customFormat="false" ht="11.25" hidden="false" customHeight="false" outlineLevel="0" collapsed="false">
      <c r="A1420" s="93"/>
      <c r="B1420" s="230"/>
      <c r="C1420" s="103"/>
      <c r="D1420" s="103"/>
    </row>
    <row r="1421" customFormat="false" ht="11.25" hidden="false" customHeight="false" outlineLevel="0" collapsed="false">
      <c r="A1421" s="93"/>
      <c r="B1421" s="230"/>
      <c r="C1421" s="103"/>
      <c r="D1421" s="103"/>
    </row>
    <row r="1422" customFormat="false" ht="11.25" hidden="false" customHeight="false" outlineLevel="0" collapsed="false">
      <c r="A1422" s="93"/>
      <c r="B1422" s="230"/>
      <c r="C1422" s="103"/>
      <c r="D1422" s="103"/>
    </row>
    <row r="1423" customFormat="false" ht="11.25" hidden="false" customHeight="false" outlineLevel="0" collapsed="false">
      <c r="A1423" s="93"/>
      <c r="B1423" s="230"/>
      <c r="C1423" s="103"/>
      <c r="D1423" s="103"/>
    </row>
    <row r="1424" customFormat="false" ht="11.25" hidden="false" customHeight="false" outlineLevel="0" collapsed="false">
      <c r="A1424" s="93"/>
      <c r="B1424" s="230"/>
      <c r="C1424" s="103"/>
      <c r="D1424" s="103"/>
    </row>
    <row r="1425" customFormat="false" ht="11.25" hidden="false" customHeight="false" outlineLevel="0" collapsed="false">
      <c r="A1425" s="93"/>
      <c r="B1425" s="230"/>
      <c r="C1425" s="103"/>
      <c r="D1425" s="103"/>
    </row>
    <row r="1426" customFormat="false" ht="11.25" hidden="false" customHeight="false" outlineLevel="0" collapsed="false">
      <c r="A1426" s="93"/>
      <c r="B1426" s="230"/>
      <c r="C1426" s="103"/>
      <c r="D1426" s="103"/>
    </row>
    <row r="1427" customFormat="false" ht="11.25" hidden="false" customHeight="false" outlineLevel="0" collapsed="false">
      <c r="A1427" s="93"/>
      <c r="B1427" s="230"/>
      <c r="C1427" s="103"/>
      <c r="D1427" s="103"/>
    </row>
    <row r="1428" customFormat="false" ht="11.25" hidden="false" customHeight="false" outlineLevel="0" collapsed="false">
      <c r="A1428" s="93"/>
      <c r="B1428" s="230"/>
      <c r="C1428" s="103"/>
      <c r="D1428" s="103"/>
    </row>
    <row r="1429" customFormat="false" ht="11.25" hidden="false" customHeight="false" outlineLevel="0" collapsed="false">
      <c r="A1429" s="93"/>
      <c r="B1429" s="230"/>
      <c r="C1429" s="103"/>
      <c r="D1429" s="103"/>
    </row>
    <row r="1430" customFormat="false" ht="11.25" hidden="false" customHeight="false" outlineLevel="0" collapsed="false">
      <c r="A1430" s="93"/>
      <c r="B1430" s="230"/>
      <c r="C1430" s="103"/>
      <c r="D1430" s="103"/>
    </row>
    <row r="1431" customFormat="false" ht="11.25" hidden="false" customHeight="false" outlineLevel="0" collapsed="false">
      <c r="A1431" s="93"/>
      <c r="B1431" s="230"/>
      <c r="C1431" s="103"/>
      <c r="D1431" s="103"/>
    </row>
    <row r="1432" customFormat="false" ht="11.25" hidden="false" customHeight="false" outlineLevel="0" collapsed="false">
      <c r="A1432" s="93"/>
      <c r="B1432" s="230"/>
      <c r="C1432" s="103"/>
      <c r="D1432" s="103"/>
    </row>
    <row r="1433" customFormat="false" ht="11.25" hidden="false" customHeight="false" outlineLevel="0" collapsed="false">
      <c r="A1433" s="93"/>
      <c r="B1433" s="230"/>
      <c r="C1433" s="103"/>
      <c r="D1433" s="103"/>
    </row>
    <row r="1434" customFormat="false" ht="11.25" hidden="false" customHeight="false" outlineLevel="0" collapsed="false">
      <c r="A1434" s="93"/>
      <c r="B1434" s="230"/>
      <c r="C1434" s="103"/>
      <c r="D1434" s="103"/>
    </row>
    <row r="1435" customFormat="false" ht="11.25" hidden="false" customHeight="false" outlineLevel="0" collapsed="false">
      <c r="A1435" s="93"/>
      <c r="B1435" s="230"/>
      <c r="C1435" s="103"/>
      <c r="D1435" s="103"/>
    </row>
    <row r="1436" customFormat="false" ht="11.25" hidden="false" customHeight="false" outlineLevel="0" collapsed="false">
      <c r="A1436" s="93"/>
      <c r="B1436" s="230"/>
      <c r="C1436" s="103"/>
      <c r="D1436" s="103"/>
    </row>
    <row r="1437" customFormat="false" ht="11.25" hidden="false" customHeight="false" outlineLevel="0" collapsed="false">
      <c r="A1437" s="93"/>
      <c r="B1437" s="230"/>
      <c r="C1437" s="103"/>
      <c r="D1437" s="103"/>
    </row>
    <row r="1438" customFormat="false" ht="11.25" hidden="false" customHeight="false" outlineLevel="0" collapsed="false">
      <c r="A1438" s="93"/>
      <c r="B1438" s="230"/>
      <c r="C1438" s="103"/>
      <c r="D1438" s="103"/>
    </row>
    <row r="1439" customFormat="false" ht="11.25" hidden="false" customHeight="false" outlineLevel="0" collapsed="false">
      <c r="A1439" s="93"/>
      <c r="B1439" s="230"/>
      <c r="C1439" s="103"/>
      <c r="D1439" s="103"/>
    </row>
    <row r="1440" customFormat="false" ht="11.25" hidden="false" customHeight="false" outlineLevel="0" collapsed="false">
      <c r="A1440" s="93"/>
      <c r="B1440" s="230"/>
      <c r="C1440" s="103"/>
      <c r="D1440" s="103"/>
    </row>
    <row r="1441" customFormat="false" ht="11.25" hidden="false" customHeight="false" outlineLevel="0" collapsed="false">
      <c r="A1441" s="93"/>
      <c r="B1441" s="230"/>
      <c r="C1441" s="103"/>
      <c r="D1441" s="103"/>
    </row>
    <row r="1442" customFormat="false" ht="11.25" hidden="false" customHeight="false" outlineLevel="0" collapsed="false">
      <c r="A1442" s="93"/>
      <c r="B1442" s="230"/>
      <c r="C1442" s="103"/>
      <c r="D1442" s="103"/>
    </row>
    <row r="1443" customFormat="false" ht="11.25" hidden="false" customHeight="false" outlineLevel="0" collapsed="false">
      <c r="A1443" s="93"/>
      <c r="B1443" s="230"/>
      <c r="C1443" s="103"/>
      <c r="D1443" s="103"/>
    </row>
    <row r="1444" customFormat="false" ht="11.25" hidden="false" customHeight="false" outlineLevel="0" collapsed="false">
      <c r="A1444" s="93"/>
      <c r="B1444" s="230"/>
      <c r="C1444" s="103"/>
      <c r="D1444" s="103"/>
    </row>
    <row r="1445" customFormat="false" ht="11.25" hidden="false" customHeight="false" outlineLevel="0" collapsed="false">
      <c r="A1445" s="93"/>
      <c r="B1445" s="230"/>
      <c r="C1445" s="103"/>
      <c r="D1445" s="103"/>
    </row>
    <row r="1446" customFormat="false" ht="11.25" hidden="false" customHeight="false" outlineLevel="0" collapsed="false">
      <c r="A1446" s="93"/>
      <c r="B1446" s="230"/>
      <c r="C1446" s="103"/>
      <c r="D1446" s="103"/>
    </row>
    <row r="1447" customFormat="false" ht="11.25" hidden="false" customHeight="false" outlineLevel="0" collapsed="false">
      <c r="A1447" s="93"/>
      <c r="B1447" s="230"/>
      <c r="C1447" s="103"/>
      <c r="D1447" s="103"/>
    </row>
    <row r="1448" customFormat="false" ht="11.25" hidden="false" customHeight="false" outlineLevel="0" collapsed="false">
      <c r="A1448" s="93"/>
      <c r="B1448" s="230"/>
      <c r="C1448" s="103"/>
      <c r="D1448" s="103"/>
    </row>
    <row r="1449" customFormat="false" ht="11.25" hidden="false" customHeight="false" outlineLevel="0" collapsed="false">
      <c r="A1449" s="93"/>
      <c r="B1449" s="230"/>
      <c r="C1449" s="103"/>
      <c r="D1449" s="103"/>
    </row>
    <row r="1450" customFormat="false" ht="11.25" hidden="false" customHeight="false" outlineLevel="0" collapsed="false">
      <c r="A1450" s="93"/>
      <c r="B1450" s="230"/>
      <c r="C1450" s="103"/>
      <c r="D1450" s="103"/>
    </row>
    <row r="1451" customFormat="false" ht="11.25" hidden="false" customHeight="false" outlineLevel="0" collapsed="false">
      <c r="A1451" s="93"/>
      <c r="B1451" s="230"/>
      <c r="C1451" s="103"/>
      <c r="D1451" s="103"/>
    </row>
    <row r="1452" customFormat="false" ht="11.25" hidden="false" customHeight="false" outlineLevel="0" collapsed="false">
      <c r="A1452" s="93"/>
      <c r="B1452" s="230"/>
      <c r="C1452" s="103"/>
      <c r="D1452" s="103"/>
    </row>
    <row r="1453" customFormat="false" ht="11.25" hidden="false" customHeight="false" outlineLevel="0" collapsed="false">
      <c r="A1453" s="93"/>
      <c r="B1453" s="230"/>
      <c r="C1453" s="103"/>
      <c r="D1453" s="103"/>
    </row>
    <row r="1454" customFormat="false" ht="11.25" hidden="false" customHeight="false" outlineLevel="0" collapsed="false">
      <c r="A1454" s="93"/>
      <c r="B1454" s="230"/>
      <c r="C1454" s="103"/>
      <c r="D1454" s="103"/>
    </row>
    <row r="1455" customFormat="false" ht="11.25" hidden="false" customHeight="false" outlineLevel="0" collapsed="false">
      <c r="A1455" s="93"/>
      <c r="B1455" s="230"/>
      <c r="C1455" s="103"/>
      <c r="D1455" s="103"/>
    </row>
    <row r="1456" customFormat="false" ht="11.25" hidden="false" customHeight="false" outlineLevel="0" collapsed="false">
      <c r="A1456" s="93"/>
      <c r="B1456" s="230"/>
      <c r="C1456" s="103"/>
      <c r="D1456" s="103"/>
    </row>
    <row r="1457" customFormat="false" ht="11.25" hidden="false" customHeight="false" outlineLevel="0" collapsed="false">
      <c r="A1457" s="93"/>
      <c r="B1457" s="230"/>
      <c r="C1457" s="103"/>
      <c r="D1457" s="103"/>
    </row>
    <row r="1458" customFormat="false" ht="11.25" hidden="false" customHeight="false" outlineLevel="0" collapsed="false">
      <c r="A1458" s="93"/>
      <c r="B1458" s="230"/>
      <c r="C1458" s="103"/>
      <c r="D1458" s="103"/>
    </row>
    <row r="1459" customFormat="false" ht="11.25" hidden="false" customHeight="false" outlineLevel="0" collapsed="false">
      <c r="A1459" s="93"/>
      <c r="B1459" s="230"/>
      <c r="C1459" s="103"/>
      <c r="D1459" s="103"/>
    </row>
    <row r="1460" customFormat="false" ht="11.25" hidden="false" customHeight="false" outlineLevel="0" collapsed="false">
      <c r="A1460" s="93"/>
      <c r="B1460" s="230"/>
      <c r="C1460" s="103"/>
      <c r="D1460" s="103"/>
    </row>
    <row r="1461" customFormat="false" ht="11.25" hidden="false" customHeight="false" outlineLevel="0" collapsed="false">
      <c r="A1461" s="93"/>
      <c r="B1461" s="230"/>
      <c r="C1461" s="103"/>
      <c r="D1461" s="103"/>
    </row>
    <row r="1462" customFormat="false" ht="11.25" hidden="false" customHeight="false" outlineLevel="0" collapsed="false">
      <c r="A1462" s="93"/>
      <c r="B1462" s="230"/>
      <c r="C1462" s="103"/>
      <c r="D1462" s="103"/>
    </row>
    <row r="1463" customFormat="false" ht="11.25" hidden="false" customHeight="false" outlineLevel="0" collapsed="false">
      <c r="A1463" s="93"/>
      <c r="B1463" s="230"/>
      <c r="C1463" s="103"/>
      <c r="D1463" s="103"/>
    </row>
    <row r="1464" customFormat="false" ht="11.25" hidden="false" customHeight="false" outlineLevel="0" collapsed="false">
      <c r="A1464" s="93"/>
      <c r="B1464" s="230"/>
      <c r="C1464" s="103"/>
      <c r="D1464" s="103"/>
    </row>
    <row r="1465" customFormat="false" ht="11.25" hidden="false" customHeight="false" outlineLevel="0" collapsed="false">
      <c r="A1465" s="93"/>
      <c r="B1465" s="230"/>
      <c r="C1465" s="103"/>
      <c r="D1465" s="103"/>
    </row>
    <row r="1466" customFormat="false" ht="11.25" hidden="false" customHeight="false" outlineLevel="0" collapsed="false">
      <c r="A1466" s="93"/>
      <c r="B1466" s="230"/>
      <c r="C1466" s="103"/>
      <c r="D1466" s="103"/>
    </row>
    <row r="1467" customFormat="false" ht="11.25" hidden="false" customHeight="false" outlineLevel="0" collapsed="false">
      <c r="A1467" s="93"/>
      <c r="B1467" s="230"/>
      <c r="C1467" s="103"/>
      <c r="D1467" s="103"/>
    </row>
    <row r="1468" customFormat="false" ht="11.25" hidden="false" customHeight="false" outlineLevel="0" collapsed="false">
      <c r="A1468" s="93"/>
      <c r="B1468" s="230"/>
      <c r="C1468" s="103"/>
      <c r="D1468" s="103"/>
    </row>
    <row r="1469" customFormat="false" ht="11.25" hidden="false" customHeight="false" outlineLevel="0" collapsed="false">
      <c r="A1469" s="93"/>
      <c r="B1469" s="230"/>
      <c r="C1469" s="103"/>
      <c r="D1469" s="103"/>
    </row>
    <row r="1470" customFormat="false" ht="11.25" hidden="false" customHeight="false" outlineLevel="0" collapsed="false">
      <c r="A1470" s="93"/>
      <c r="B1470" s="230"/>
      <c r="C1470" s="103"/>
      <c r="D1470" s="103"/>
    </row>
    <row r="1471" customFormat="false" ht="11.25" hidden="false" customHeight="false" outlineLevel="0" collapsed="false">
      <c r="A1471" s="93"/>
      <c r="B1471" s="230"/>
      <c r="C1471" s="103"/>
      <c r="D1471" s="103"/>
    </row>
    <row r="1472" customFormat="false" ht="11.25" hidden="false" customHeight="false" outlineLevel="0" collapsed="false">
      <c r="A1472" s="93"/>
      <c r="B1472" s="230"/>
      <c r="C1472" s="103"/>
      <c r="D1472" s="103"/>
    </row>
    <row r="1473" customFormat="false" ht="11.25" hidden="false" customHeight="false" outlineLevel="0" collapsed="false">
      <c r="A1473" s="93"/>
      <c r="B1473" s="230"/>
      <c r="C1473" s="103"/>
      <c r="D1473" s="103"/>
    </row>
    <row r="1474" customFormat="false" ht="11.25" hidden="false" customHeight="false" outlineLevel="0" collapsed="false">
      <c r="A1474" s="93"/>
      <c r="B1474" s="230"/>
      <c r="C1474" s="103"/>
      <c r="D1474" s="103"/>
    </row>
    <row r="1475" customFormat="false" ht="11.25" hidden="false" customHeight="false" outlineLevel="0" collapsed="false">
      <c r="A1475" s="93"/>
      <c r="B1475" s="230"/>
      <c r="C1475" s="103"/>
      <c r="D1475" s="103"/>
    </row>
    <row r="1476" customFormat="false" ht="11.25" hidden="false" customHeight="false" outlineLevel="0" collapsed="false">
      <c r="A1476" s="93"/>
      <c r="B1476" s="230"/>
      <c r="C1476" s="103"/>
      <c r="D1476" s="103"/>
    </row>
    <row r="1477" customFormat="false" ht="11.25" hidden="false" customHeight="false" outlineLevel="0" collapsed="false">
      <c r="A1477" s="93"/>
      <c r="B1477" s="230"/>
      <c r="C1477" s="103"/>
      <c r="D1477" s="103"/>
    </row>
    <row r="1478" customFormat="false" ht="11.25" hidden="false" customHeight="false" outlineLevel="0" collapsed="false">
      <c r="A1478" s="93"/>
      <c r="B1478" s="230"/>
      <c r="C1478" s="103"/>
      <c r="D1478" s="103"/>
    </row>
    <row r="1479" customFormat="false" ht="11.25" hidden="false" customHeight="false" outlineLevel="0" collapsed="false">
      <c r="A1479" s="93"/>
      <c r="B1479" s="230"/>
      <c r="C1479" s="103"/>
      <c r="D1479" s="103"/>
    </row>
    <row r="1480" customFormat="false" ht="11.25" hidden="false" customHeight="false" outlineLevel="0" collapsed="false">
      <c r="A1480" s="93"/>
      <c r="B1480" s="230"/>
      <c r="C1480" s="103"/>
      <c r="D1480" s="103"/>
    </row>
    <row r="1481" customFormat="false" ht="11.25" hidden="false" customHeight="false" outlineLevel="0" collapsed="false">
      <c r="A1481" s="93"/>
      <c r="B1481" s="230"/>
      <c r="C1481" s="103"/>
      <c r="D1481" s="103"/>
    </row>
    <row r="1482" customFormat="false" ht="11.25" hidden="false" customHeight="false" outlineLevel="0" collapsed="false">
      <c r="A1482" s="93"/>
      <c r="B1482" s="230"/>
      <c r="C1482" s="103"/>
      <c r="D1482" s="103"/>
    </row>
    <row r="1483" customFormat="false" ht="11.25" hidden="false" customHeight="false" outlineLevel="0" collapsed="false">
      <c r="A1483" s="93"/>
      <c r="B1483" s="230"/>
      <c r="C1483" s="103"/>
      <c r="D1483" s="103"/>
    </row>
    <row r="1484" customFormat="false" ht="11.25" hidden="false" customHeight="false" outlineLevel="0" collapsed="false">
      <c r="A1484" s="93"/>
      <c r="B1484" s="230"/>
      <c r="C1484" s="103"/>
      <c r="D1484" s="103"/>
    </row>
    <row r="1485" customFormat="false" ht="11.25" hidden="false" customHeight="false" outlineLevel="0" collapsed="false">
      <c r="A1485" s="93"/>
      <c r="B1485" s="230"/>
      <c r="C1485" s="103"/>
      <c r="D1485" s="103"/>
    </row>
    <row r="1486" customFormat="false" ht="11.25" hidden="false" customHeight="false" outlineLevel="0" collapsed="false">
      <c r="A1486" s="93"/>
      <c r="B1486" s="230"/>
      <c r="C1486" s="103"/>
      <c r="D1486" s="103"/>
    </row>
    <row r="1487" customFormat="false" ht="11.25" hidden="false" customHeight="false" outlineLevel="0" collapsed="false">
      <c r="A1487" s="93"/>
      <c r="B1487" s="230"/>
      <c r="C1487" s="103"/>
      <c r="D1487" s="103"/>
    </row>
    <row r="1488" customFormat="false" ht="11.25" hidden="false" customHeight="false" outlineLevel="0" collapsed="false">
      <c r="A1488" s="93"/>
      <c r="B1488" s="230"/>
      <c r="C1488" s="103"/>
      <c r="D1488" s="103"/>
    </row>
    <row r="1489" customFormat="false" ht="11.25" hidden="false" customHeight="false" outlineLevel="0" collapsed="false">
      <c r="A1489" s="93"/>
      <c r="B1489" s="230"/>
      <c r="C1489" s="103"/>
      <c r="D1489" s="103"/>
    </row>
    <row r="1490" customFormat="false" ht="11.25" hidden="false" customHeight="false" outlineLevel="0" collapsed="false">
      <c r="A1490" s="93"/>
      <c r="B1490" s="230"/>
      <c r="C1490" s="103"/>
      <c r="D1490" s="103"/>
    </row>
    <row r="1491" customFormat="false" ht="11.25" hidden="false" customHeight="false" outlineLevel="0" collapsed="false">
      <c r="A1491" s="93"/>
      <c r="B1491" s="230"/>
      <c r="C1491" s="103"/>
      <c r="D1491" s="103"/>
    </row>
    <row r="1492" customFormat="false" ht="11.25" hidden="false" customHeight="false" outlineLevel="0" collapsed="false">
      <c r="A1492" s="93"/>
      <c r="B1492" s="230"/>
      <c r="C1492" s="103"/>
      <c r="D1492" s="103"/>
    </row>
    <row r="1493" customFormat="false" ht="11.25" hidden="false" customHeight="false" outlineLevel="0" collapsed="false">
      <c r="A1493" s="93"/>
      <c r="B1493" s="230"/>
      <c r="C1493" s="103"/>
      <c r="D1493" s="103"/>
    </row>
    <row r="1494" customFormat="false" ht="11.25" hidden="false" customHeight="false" outlineLevel="0" collapsed="false">
      <c r="A1494" s="93"/>
      <c r="B1494" s="230"/>
      <c r="C1494" s="103"/>
      <c r="D1494" s="103"/>
    </row>
    <row r="1495" customFormat="false" ht="11.25" hidden="false" customHeight="false" outlineLevel="0" collapsed="false">
      <c r="A1495" s="93"/>
      <c r="B1495" s="230"/>
      <c r="C1495" s="103"/>
      <c r="D1495" s="103"/>
    </row>
    <row r="1496" customFormat="false" ht="11.25" hidden="false" customHeight="false" outlineLevel="0" collapsed="false">
      <c r="A1496" s="93"/>
      <c r="B1496" s="230"/>
      <c r="C1496" s="103"/>
      <c r="D1496" s="103"/>
    </row>
    <row r="1497" customFormat="false" ht="11.25" hidden="false" customHeight="false" outlineLevel="0" collapsed="false">
      <c r="A1497" s="93"/>
      <c r="B1497" s="230"/>
      <c r="C1497" s="103"/>
      <c r="D1497" s="103"/>
    </row>
    <row r="1498" customFormat="false" ht="11.25" hidden="false" customHeight="false" outlineLevel="0" collapsed="false">
      <c r="A1498" s="93"/>
      <c r="B1498" s="230"/>
      <c r="C1498" s="103"/>
      <c r="D1498" s="103"/>
    </row>
    <row r="1499" customFormat="false" ht="11.25" hidden="false" customHeight="false" outlineLevel="0" collapsed="false">
      <c r="A1499" s="93"/>
      <c r="B1499" s="230"/>
      <c r="C1499" s="103"/>
      <c r="D1499" s="103"/>
    </row>
    <row r="1500" customFormat="false" ht="11.25" hidden="false" customHeight="false" outlineLevel="0" collapsed="false">
      <c r="A1500" s="93"/>
      <c r="B1500" s="230"/>
      <c r="C1500" s="103"/>
      <c r="D1500" s="103"/>
    </row>
    <row r="1501" customFormat="false" ht="11.25" hidden="false" customHeight="false" outlineLevel="0" collapsed="false">
      <c r="A1501" s="93"/>
      <c r="B1501" s="230"/>
      <c r="C1501" s="103"/>
      <c r="D1501" s="103"/>
    </row>
    <row r="1502" customFormat="false" ht="11.25" hidden="false" customHeight="false" outlineLevel="0" collapsed="false">
      <c r="A1502" s="93"/>
      <c r="B1502" s="230"/>
      <c r="C1502" s="103"/>
      <c r="D1502" s="103"/>
    </row>
    <row r="1503" customFormat="false" ht="11.25" hidden="false" customHeight="false" outlineLevel="0" collapsed="false">
      <c r="A1503" s="93"/>
      <c r="B1503" s="230"/>
      <c r="C1503" s="103"/>
      <c r="D1503" s="103"/>
    </row>
    <row r="1504" customFormat="false" ht="11.25" hidden="false" customHeight="false" outlineLevel="0" collapsed="false">
      <c r="A1504" s="93"/>
      <c r="B1504" s="230"/>
      <c r="C1504" s="103"/>
      <c r="D1504" s="103"/>
    </row>
    <row r="1505" customFormat="false" ht="11.25" hidden="false" customHeight="false" outlineLevel="0" collapsed="false">
      <c r="A1505" s="93"/>
      <c r="B1505" s="230"/>
      <c r="C1505" s="103"/>
      <c r="D1505" s="103"/>
    </row>
    <row r="1506" customFormat="false" ht="11.25" hidden="false" customHeight="false" outlineLevel="0" collapsed="false">
      <c r="A1506" s="93"/>
      <c r="B1506" s="230"/>
      <c r="C1506" s="103"/>
      <c r="D1506" s="103"/>
    </row>
    <row r="1507" customFormat="false" ht="11.25" hidden="false" customHeight="false" outlineLevel="0" collapsed="false">
      <c r="A1507" s="93"/>
      <c r="B1507" s="230"/>
      <c r="C1507" s="103"/>
      <c r="D1507" s="103"/>
    </row>
    <row r="1508" customFormat="false" ht="11.25" hidden="false" customHeight="false" outlineLevel="0" collapsed="false">
      <c r="A1508" s="93"/>
      <c r="B1508" s="230"/>
      <c r="C1508" s="103"/>
      <c r="D1508" s="103"/>
    </row>
    <row r="1509" customFormat="false" ht="11.25" hidden="false" customHeight="false" outlineLevel="0" collapsed="false">
      <c r="A1509" s="93"/>
      <c r="B1509" s="230"/>
      <c r="C1509" s="103"/>
      <c r="D1509" s="103"/>
    </row>
    <row r="1510" customFormat="false" ht="11.25" hidden="false" customHeight="false" outlineLevel="0" collapsed="false">
      <c r="A1510" s="93"/>
      <c r="B1510" s="230"/>
      <c r="C1510" s="103"/>
      <c r="D1510" s="103"/>
    </row>
    <row r="1511" customFormat="false" ht="11.25" hidden="false" customHeight="false" outlineLevel="0" collapsed="false">
      <c r="A1511" s="93"/>
      <c r="B1511" s="230"/>
      <c r="C1511" s="103"/>
      <c r="D1511" s="103"/>
    </row>
    <row r="1512" customFormat="false" ht="11.25" hidden="false" customHeight="false" outlineLevel="0" collapsed="false">
      <c r="A1512" s="93"/>
      <c r="B1512" s="230"/>
      <c r="C1512" s="103"/>
      <c r="D1512" s="103"/>
    </row>
    <row r="1513" customFormat="false" ht="11.25" hidden="false" customHeight="false" outlineLevel="0" collapsed="false">
      <c r="A1513" s="93"/>
      <c r="B1513" s="230"/>
      <c r="C1513" s="103"/>
      <c r="D1513" s="103"/>
    </row>
    <row r="1514" customFormat="false" ht="11.25" hidden="false" customHeight="false" outlineLevel="0" collapsed="false">
      <c r="A1514" s="93"/>
      <c r="B1514" s="230"/>
      <c r="C1514" s="103"/>
      <c r="D1514" s="103"/>
    </row>
    <row r="1515" customFormat="false" ht="11.25" hidden="false" customHeight="false" outlineLevel="0" collapsed="false">
      <c r="A1515" s="93"/>
      <c r="B1515" s="230"/>
      <c r="C1515" s="103"/>
      <c r="D1515" s="103"/>
    </row>
    <row r="1516" customFormat="false" ht="11.25" hidden="false" customHeight="false" outlineLevel="0" collapsed="false">
      <c r="A1516" s="93"/>
      <c r="B1516" s="230"/>
      <c r="C1516" s="103"/>
      <c r="D1516" s="103"/>
    </row>
    <row r="1517" customFormat="false" ht="11.25" hidden="false" customHeight="false" outlineLevel="0" collapsed="false">
      <c r="A1517" s="93"/>
      <c r="B1517" s="230"/>
      <c r="C1517" s="103"/>
      <c r="D1517" s="103"/>
    </row>
    <row r="1518" customFormat="false" ht="11.25" hidden="false" customHeight="false" outlineLevel="0" collapsed="false">
      <c r="A1518" s="93"/>
      <c r="B1518" s="230"/>
      <c r="C1518" s="103"/>
      <c r="D1518" s="103"/>
    </row>
    <row r="1519" customFormat="false" ht="11.25" hidden="false" customHeight="false" outlineLevel="0" collapsed="false">
      <c r="A1519" s="93"/>
      <c r="B1519" s="230"/>
      <c r="C1519" s="103"/>
      <c r="D1519" s="103"/>
    </row>
    <row r="1520" customFormat="false" ht="11.25" hidden="false" customHeight="false" outlineLevel="0" collapsed="false">
      <c r="A1520" s="93"/>
      <c r="B1520" s="230"/>
      <c r="C1520" s="103"/>
      <c r="D1520" s="103"/>
    </row>
    <row r="1521" customFormat="false" ht="11.25" hidden="false" customHeight="false" outlineLevel="0" collapsed="false">
      <c r="A1521" s="93"/>
      <c r="B1521" s="230"/>
      <c r="C1521" s="103"/>
      <c r="D1521" s="103"/>
    </row>
    <row r="1522" customFormat="false" ht="11.25" hidden="false" customHeight="false" outlineLevel="0" collapsed="false">
      <c r="A1522" s="93"/>
      <c r="B1522" s="230"/>
      <c r="C1522" s="103"/>
      <c r="D1522" s="103"/>
    </row>
    <row r="1523" customFormat="false" ht="11.25" hidden="false" customHeight="false" outlineLevel="0" collapsed="false">
      <c r="A1523" s="93"/>
      <c r="B1523" s="230"/>
      <c r="C1523" s="103"/>
      <c r="D1523" s="103"/>
    </row>
    <row r="1524" customFormat="false" ht="11.25" hidden="false" customHeight="false" outlineLevel="0" collapsed="false">
      <c r="A1524" s="93"/>
      <c r="B1524" s="230"/>
      <c r="C1524" s="103"/>
      <c r="D1524" s="103"/>
    </row>
    <row r="1525" customFormat="false" ht="11.25" hidden="false" customHeight="false" outlineLevel="0" collapsed="false">
      <c r="A1525" s="93"/>
      <c r="B1525" s="230"/>
      <c r="C1525" s="103"/>
      <c r="D1525" s="103"/>
    </row>
    <row r="1526" customFormat="false" ht="11.25" hidden="false" customHeight="false" outlineLevel="0" collapsed="false">
      <c r="A1526" s="93"/>
      <c r="B1526" s="230"/>
      <c r="C1526" s="103"/>
      <c r="D1526" s="103"/>
    </row>
    <row r="1527" customFormat="false" ht="11.25" hidden="false" customHeight="false" outlineLevel="0" collapsed="false">
      <c r="A1527" s="93"/>
      <c r="B1527" s="230"/>
      <c r="C1527" s="103"/>
      <c r="D1527" s="103"/>
    </row>
    <row r="1528" customFormat="false" ht="11.25" hidden="false" customHeight="false" outlineLevel="0" collapsed="false">
      <c r="A1528" s="93"/>
      <c r="B1528" s="230"/>
      <c r="C1528" s="103"/>
      <c r="D1528" s="103"/>
    </row>
    <row r="1529" customFormat="false" ht="11.25" hidden="false" customHeight="false" outlineLevel="0" collapsed="false">
      <c r="A1529" s="93"/>
      <c r="B1529" s="230"/>
      <c r="C1529" s="103"/>
      <c r="D1529" s="103"/>
    </row>
    <row r="1530" customFormat="false" ht="11.25" hidden="false" customHeight="false" outlineLevel="0" collapsed="false">
      <c r="A1530" s="93"/>
      <c r="B1530" s="230"/>
      <c r="C1530" s="103"/>
      <c r="D1530" s="103"/>
    </row>
    <row r="1531" customFormat="false" ht="11.25" hidden="false" customHeight="false" outlineLevel="0" collapsed="false">
      <c r="A1531" s="93"/>
      <c r="B1531" s="230"/>
      <c r="C1531" s="103"/>
      <c r="D1531" s="103"/>
    </row>
    <row r="1532" customFormat="false" ht="11.25" hidden="false" customHeight="false" outlineLevel="0" collapsed="false">
      <c r="A1532" s="93"/>
      <c r="B1532" s="230"/>
      <c r="C1532" s="103"/>
      <c r="D1532" s="103"/>
    </row>
    <row r="1533" customFormat="false" ht="11.25" hidden="false" customHeight="false" outlineLevel="0" collapsed="false">
      <c r="A1533" s="93"/>
      <c r="B1533" s="230"/>
      <c r="C1533" s="103"/>
      <c r="D1533" s="103"/>
    </row>
    <row r="1534" customFormat="false" ht="11.25" hidden="false" customHeight="false" outlineLevel="0" collapsed="false">
      <c r="A1534" s="93"/>
      <c r="B1534" s="230"/>
      <c r="C1534" s="103"/>
      <c r="D1534" s="103"/>
    </row>
    <row r="1535" customFormat="false" ht="11.25" hidden="false" customHeight="false" outlineLevel="0" collapsed="false">
      <c r="A1535" s="93"/>
      <c r="B1535" s="230"/>
      <c r="C1535" s="103"/>
      <c r="D1535" s="103"/>
    </row>
    <row r="1536" customFormat="false" ht="11.25" hidden="false" customHeight="false" outlineLevel="0" collapsed="false">
      <c r="A1536" s="93"/>
      <c r="B1536" s="230"/>
      <c r="C1536" s="103"/>
      <c r="D1536" s="103"/>
    </row>
    <row r="1537" customFormat="false" ht="11.25" hidden="false" customHeight="false" outlineLevel="0" collapsed="false">
      <c r="A1537" s="93"/>
      <c r="B1537" s="230"/>
      <c r="C1537" s="103"/>
      <c r="D1537" s="103"/>
    </row>
    <row r="1538" customFormat="false" ht="11.25" hidden="false" customHeight="false" outlineLevel="0" collapsed="false">
      <c r="A1538" s="93"/>
      <c r="B1538" s="230"/>
      <c r="C1538" s="103"/>
      <c r="D1538" s="103"/>
    </row>
    <row r="1539" customFormat="false" ht="11.25" hidden="false" customHeight="false" outlineLevel="0" collapsed="false">
      <c r="A1539" s="93"/>
      <c r="B1539" s="230"/>
      <c r="C1539" s="103"/>
      <c r="D1539" s="103"/>
    </row>
    <row r="1540" customFormat="false" ht="11.25" hidden="false" customHeight="false" outlineLevel="0" collapsed="false">
      <c r="A1540" s="93"/>
      <c r="B1540" s="230"/>
      <c r="C1540" s="103"/>
      <c r="D1540" s="103"/>
    </row>
    <row r="1541" customFormat="false" ht="11.25" hidden="false" customHeight="false" outlineLevel="0" collapsed="false">
      <c r="A1541" s="93"/>
      <c r="B1541" s="230"/>
      <c r="C1541" s="103"/>
      <c r="D1541" s="103"/>
    </row>
    <row r="1542" customFormat="false" ht="11.25" hidden="false" customHeight="false" outlineLevel="0" collapsed="false">
      <c r="A1542" s="93"/>
      <c r="B1542" s="230"/>
      <c r="C1542" s="103"/>
      <c r="D1542" s="103"/>
    </row>
    <row r="1543" customFormat="false" ht="11.25" hidden="false" customHeight="false" outlineLevel="0" collapsed="false">
      <c r="A1543" s="93"/>
      <c r="B1543" s="230"/>
      <c r="C1543" s="103"/>
      <c r="D1543" s="103"/>
    </row>
    <row r="1544" customFormat="false" ht="11.25" hidden="false" customHeight="false" outlineLevel="0" collapsed="false">
      <c r="A1544" s="93"/>
      <c r="B1544" s="230"/>
      <c r="C1544" s="103"/>
      <c r="D1544" s="103"/>
    </row>
    <row r="1545" customFormat="false" ht="11.25" hidden="false" customHeight="false" outlineLevel="0" collapsed="false">
      <c r="A1545" s="93"/>
      <c r="B1545" s="230"/>
      <c r="C1545" s="103"/>
      <c r="D1545" s="103"/>
    </row>
    <row r="1546" customFormat="false" ht="11.25" hidden="false" customHeight="false" outlineLevel="0" collapsed="false">
      <c r="A1546" s="93"/>
      <c r="B1546" s="230"/>
      <c r="C1546" s="103"/>
      <c r="D1546" s="103"/>
    </row>
    <row r="1547" customFormat="false" ht="11.25" hidden="false" customHeight="false" outlineLevel="0" collapsed="false">
      <c r="A1547" s="93"/>
      <c r="B1547" s="230"/>
      <c r="C1547" s="103"/>
      <c r="D1547" s="103"/>
    </row>
    <row r="1548" customFormat="false" ht="11.25" hidden="false" customHeight="false" outlineLevel="0" collapsed="false">
      <c r="A1548" s="93"/>
      <c r="B1548" s="230"/>
      <c r="C1548" s="103"/>
      <c r="D1548" s="103"/>
    </row>
    <row r="1549" customFormat="false" ht="11.25" hidden="false" customHeight="false" outlineLevel="0" collapsed="false">
      <c r="A1549" s="93"/>
      <c r="B1549" s="230"/>
      <c r="C1549" s="103"/>
      <c r="D1549" s="103"/>
    </row>
    <row r="1550" customFormat="false" ht="11.25" hidden="false" customHeight="false" outlineLevel="0" collapsed="false">
      <c r="A1550" s="93"/>
      <c r="B1550" s="230"/>
      <c r="C1550" s="103"/>
      <c r="D1550" s="103"/>
    </row>
    <row r="1551" customFormat="false" ht="11.25" hidden="false" customHeight="false" outlineLevel="0" collapsed="false">
      <c r="A1551" s="93"/>
      <c r="B1551" s="230"/>
      <c r="C1551" s="103"/>
      <c r="D1551" s="103"/>
    </row>
    <row r="1552" customFormat="false" ht="11.25" hidden="false" customHeight="false" outlineLevel="0" collapsed="false">
      <c r="A1552" s="93"/>
      <c r="B1552" s="230"/>
      <c r="C1552" s="103"/>
      <c r="D1552" s="103"/>
    </row>
    <row r="1553" customFormat="false" ht="11.25" hidden="false" customHeight="false" outlineLevel="0" collapsed="false">
      <c r="A1553" s="93"/>
      <c r="B1553" s="230"/>
      <c r="C1553" s="103"/>
      <c r="D1553" s="103"/>
    </row>
    <row r="1554" customFormat="false" ht="11.25" hidden="false" customHeight="false" outlineLevel="0" collapsed="false">
      <c r="A1554" s="93"/>
      <c r="B1554" s="230"/>
      <c r="C1554" s="103"/>
      <c r="D1554" s="103"/>
    </row>
    <row r="1555" customFormat="false" ht="11.25" hidden="false" customHeight="false" outlineLevel="0" collapsed="false">
      <c r="A1555" s="93"/>
      <c r="B1555" s="230"/>
      <c r="C1555" s="103"/>
      <c r="D1555" s="103"/>
    </row>
    <row r="1556" customFormat="false" ht="11.25" hidden="false" customHeight="false" outlineLevel="0" collapsed="false">
      <c r="A1556" s="93"/>
      <c r="B1556" s="230"/>
      <c r="C1556" s="103"/>
      <c r="D1556" s="103"/>
    </row>
    <row r="1557" customFormat="false" ht="11.25" hidden="false" customHeight="false" outlineLevel="0" collapsed="false">
      <c r="A1557" s="93"/>
      <c r="B1557" s="230"/>
      <c r="C1557" s="103"/>
      <c r="D1557" s="103"/>
    </row>
    <row r="1558" customFormat="false" ht="11.25" hidden="false" customHeight="false" outlineLevel="0" collapsed="false">
      <c r="A1558" s="93"/>
      <c r="B1558" s="230"/>
      <c r="C1558" s="103"/>
      <c r="D1558" s="103"/>
    </row>
    <row r="1559" customFormat="false" ht="11.25" hidden="false" customHeight="false" outlineLevel="0" collapsed="false">
      <c r="A1559" s="93"/>
      <c r="B1559" s="230"/>
      <c r="C1559" s="103"/>
      <c r="D1559" s="103"/>
    </row>
    <row r="1560" customFormat="false" ht="11.25" hidden="false" customHeight="false" outlineLevel="0" collapsed="false">
      <c r="A1560" s="93"/>
      <c r="B1560" s="230"/>
      <c r="C1560" s="103"/>
      <c r="D1560" s="103"/>
    </row>
    <row r="1561" customFormat="false" ht="11.25" hidden="false" customHeight="false" outlineLevel="0" collapsed="false">
      <c r="A1561" s="93"/>
      <c r="B1561" s="230"/>
      <c r="C1561" s="103"/>
      <c r="D1561" s="103"/>
    </row>
    <row r="1562" customFormat="false" ht="11.25" hidden="false" customHeight="false" outlineLevel="0" collapsed="false">
      <c r="A1562" s="93"/>
      <c r="B1562" s="230"/>
      <c r="C1562" s="103"/>
      <c r="D1562" s="103"/>
    </row>
    <row r="1563" customFormat="false" ht="11.25" hidden="false" customHeight="false" outlineLevel="0" collapsed="false">
      <c r="A1563" s="93"/>
      <c r="B1563" s="230"/>
      <c r="C1563" s="103"/>
      <c r="D1563" s="103"/>
    </row>
    <row r="1564" customFormat="false" ht="11.25" hidden="false" customHeight="false" outlineLevel="0" collapsed="false">
      <c r="A1564" s="93"/>
      <c r="B1564" s="230"/>
      <c r="C1564" s="103"/>
      <c r="D1564" s="103"/>
    </row>
    <row r="1565" customFormat="false" ht="11.25" hidden="false" customHeight="false" outlineLevel="0" collapsed="false">
      <c r="A1565" s="93"/>
      <c r="B1565" s="230"/>
      <c r="C1565" s="103"/>
      <c r="D1565" s="103"/>
    </row>
    <row r="1566" customFormat="false" ht="11.25" hidden="false" customHeight="false" outlineLevel="0" collapsed="false">
      <c r="A1566" s="93"/>
      <c r="B1566" s="230"/>
      <c r="C1566" s="103"/>
      <c r="D1566" s="103"/>
    </row>
    <row r="1567" customFormat="false" ht="11.25" hidden="false" customHeight="false" outlineLevel="0" collapsed="false">
      <c r="A1567" s="93"/>
      <c r="B1567" s="230"/>
      <c r="C1567" s="103"/>
      <c r="D1567" s="103"/>
    </row>
    <row r="1568" customFormat="false" ht="11.25" hidden="false" customHeight="false" outlineLevel="0" collapsed="false">
      <c r="A1568" s="93"/>
      <c r="B1568" s="230"/>
      <c r="C1568" s="103"/>
      <c r="D1568" s="103"/>
    </row>
    <row r="1569" customFormat="false" ht="11.25" hidden="false" customHeight="false" outlineLevel="0" collapsed="false">
      <c r="A1569" s="93"/>
      <c r="B1569" s="230"/>
      <c r="C1569" s="103"/>
      <c r="D1569" s="103"/>
    </row>
    <row r="1570" customFormat="false" ht="11.25" hidden="false" customHeight="false" outlineLevel="0" collapsed="false">
      <c r="A1570" s="93"/>
      <c r="B1570" s="230"/>
      <c r="C1570" s="103"/>
      <c r="D1570" s="103"/>
    </row>
    <row r="1571" customFormat="false" ht="11.25" hidden="false" customHeight="false" outlineLevel="0" collapsed="false">
      <c r="A1571" s="93"/>
      <c r="B1571" s="230"/>
      <c r="C1571" s="103"/>
      <c r="D1571" s="103"/>
    </row>
    <row r="1572" customFormat="false" ht="11.25" hidden="false" customHeight="false" outlineLevel="0" collapsed="false">
      <c r="A1572" s="93"/>
      <c r="B1572" s="230"/>
      <c r="C1572" s="103"/>
      <c r="D1572" s="103"/>
    </row>
    <row r="1573" customFormat="false" ht="11.25" hidden="false" customHeight="false" outlineLevel="0" collapsed="false">
      <c r="A1573" s="93"/>
      <c r="B1573" s="230"/>
      <c r="C1573" s="103"/>
      <c r="D1573" s="103"/>
    </row>
    <row r="1574" customFormat="false" ht="11.25" hidden="false" customHeight="false" outlineLevel="0" collapsed="false">
      <c r="A1574" s="93"/>
      <c r="B1574" s="230"/>
      <c r="C1574" s="103"/>
      <c r="D1574" s="103"/>
    </row>
    <row r="1575" customFormat="false" ht="11.25" hidden="false" customHeight="false" outlineLevel="0" collapsed="false">
      <c r="A1575" s="93"/>
      <c r="B1575" s="230"/>
      <c r="C1575" s="103"/>
      <c r="D1575" s="103"/>
    </row>
    <row r="1576" customFormat="false" ht="11.25" hidden="false" customHeight="false" outlineLevel="0" collapsed="false">
      <c r="A1576" s="93"/>
      <c r="B1576" s="230"/>
      <c r="C1576" s="103"/>
      <c r="D1576" s="103"/>
    </row>
    <row r="1577" customFormat="false" ht="11.25" hidden="false" customHeight="false" outlineLevel="0" collapsed="false">
      <c r="A1577" s="93"/>
      <c r="B1577" s="230"/>
      <c r="C1577" s="103"/>
      <c r="D1577" s="103"/>
    </row>
    <row r="1578" customFormat="false" ht="11.25" hidden="false" customHeight="false" outlineLevel="0" collapsed="false">
      <c r="A1578" s="93"/>
      <c r="B1578" s="230"/>
      <c r="C1578" s="103"/>
      <c r="D1578" s="103"/>
    </row>
    <row r="1579" customFormat="false" ht="11.25" hidden="false" customHeight="false" outlineLevel="0" collapsed="false">
      <c r="A1579" s="93"/>
      <c r="B1579" s="230"/>
      <c r="C1579" s="103"/>
      <c r="D1579" s="103"/>
    </row>
    <row r="1580" customFormat="false" ht="11.25" hidden="false" customHeight="false" outlineLevel="0" collapsed="false">
      <c r="A1580" s="93"/>
      <c r="B1580" s="230"/>
      <c r="C1580" s="103"/>
      <c r="D1580" s="103"/>
    </row>
    <row r="1581" customFormat="false" ht="11.25" hidden="false" customHeight="false" outlineLevel="0" collapsed="false">
      <c r="A1581" s="93"/>
      <c r="B1581" s="230"/>
      <c r="C1581" s="103"/>
      <c r="D1581" s="103"/>
    </row>
    <row r="1582" customFormat="false" ht="11.25" hidden="false" customHeight="false" outlineLevel="0" collapsed="false">
      <c r="A1582" s="93"/>
      <c r="B1582" s="230"/>
      <c r="C1582" s="103"/>
      <c r="D1582" s="103"/>
    </row>
    <row r="1583" customFormat="false" ht="11.25" hidden="false" customHeight="false" outlineLevel="0" collapsed="false">
      <c r="A1583" s="93"/>
      <c r="B1583" s="230"/>
      <c r="C1583" s="103"/>
      <c r="D1583" s="103"/>
    </row>
    <row r="1584" customFormat="false" ht="11.25" hidden="false" customHeight="false" outlineLevel="0" collapsed="false">
      <c r="A1584" s="93"/>
      <c r="B1584" s="230"/>
      <c r="C1584" s="103"/>
      <c r="D1584" s="103"/>
    </row>
    <row r="1585" customFormat="false" ht="11.25" hidden="false" customHeight="false" outlineLevel="0" collapsed="false">
      <c r="A1585" s="93"/>
      <c r="B1585" s="230"/>
      <c r="C1585" s="103"/>
      <c r="D1585" s="103"/>
    </row>
    <row r="1586" customFormat="false" ht="11.25" hidden="false" customHeight="false" outlineLevel="0" collapsed="false">
      <c r="A1586" s="93"/>
      <c r="B1586" s="230"/>
      <c r="C1586" s="103"/>
      <c r="D1586" s="103"/>
    </row>
    <row r="1587" customFormat="false" ht="11.25" hidden="false" customHeight="false" outlineLevel="0" collapsed="false">
      <c r="A1587" s="93"/>
      <c r="B1587" s="230"/>
      <c r="C1587" s="103"/>
      <c r="D1587" s="103"/>
    </row>
    <row r="1588" customFormat="false" ht="11.25" hidden="false" customHeight="false" outlineLevel="0" collapsed="false">
      <c r="A1588" s="93"/>
      <c r="B1588" s="230"/>
      <c r="C1588" s="103"/>
      <c r="D1588" s="103"/>
    </row>
    <row r="1589" customFormat="false" ht="11.25" hidden="false" customHeight="false" outlineLevel="0" collapsed="false">
      <c r="A1589" s="93"/>
      <c r="B1589" s="230"/>
      <c r="C1589" s="103"/>
      <c r="D1589" s="103"/>
    </row>
    <row r="1590" customFormat="false" ht="11.25" hidden="false" customHeight="false" outlineLevel="0" collapsed="false">
      <c r="A1590" s="93"/>
      <c r="B1590" s="230"/>
      <c r="C1590" s="103"/>
      <c r="D1590" s="103"/>
    </row>
    <row r="1591" customFormat="false" ht="11.25" hidden="false" customHeight="false" outlineLevel="0" collapsed="false">
      <c r="A1591" s="93"/>
      <c r="B1591" s="230"/>
      <c r="C1591" s="103"/>
      <c r="D1591" s="103"/>
    </row>
    <row r="1592" customFormat="false" ht="11.25" hidden="false" customHeight="false" outlineLevel="0" collapsed="false">
      <c r="A1592" s="93"/>
      <c r="B1592" s="230"/>
      <c r="C1592" s="103"/>
      <c r="D1592" s="103"/>
    </row>
    <row r="1593" customFormat="false" ht="11.25" hidden="false" customHeight="false" outlineLevel="0" collapsed="false">
      <c r="A1593" s="93"/>
      <c r="B1593" s="230"/>
      <c r="C1593" s="103"/>
      <c r="D1593" s="103"/>
    </row>
    <row r="1594" customFormat="false" ht="11.25" hidden="false" customHeight="false" outlineLevel="0" collapsed="false">
      <c r="A1594" s="93"/>
      <c r="B1594" s="230"/>
      <c r="C1594" s="103"/>
      <c r="D1594" s="103"/>
    </row>
    <row r="1595" customFormat="false" ht="11.25" hidden="false" customHeight="false" outlineLevel="0" collapsed="false">
      <c r="A1595" s="93"/>
      <c r="B1595" s="230"/>
      <c r="C1595" s="103"/>
      <c r="D1595" s="103"/>
    </row>
    <row r="1596" customFormat="false" ht="11.25" hidden="false" customHeight="false" outlineLevel="0" collapsed="false">
      <c r="A1596" s="93"/>
      <c r="B1596" s="230"/>
      <c r="C1596" s="103"/>
      <c r="D1596" s="103"/>
    </row>
    <row r="1597" customFormat="false" ht="11.25" hidden="false" customHeight="false" outlineLevel="0" collapsed="false">
      <c r="A1597" s="93"/>
      <c r="B1597" s="230"/>
      <c r="C1597" s="103"/>
      <c r="D1597" s="103"/>
    </row>
    <row r="1598" customFormat="false" ht="11.25" hidden="false" customHeight="false" outlineLevel="0" collapsed="false">
      <c r="A1598" s="93"/>
      <c r="B1598" s="230"/>
      <c r="C1598" s="103"/>
      <c r="D1598" s="103"/>
    </row>
    <row r="1599" customFormat="false" ht="11.25" hidden="false" customHeight="false" outlineLevel="0" collapsed="false">
      <c r="A1599" s="93"/>
      <c r="B1599" s="230"/>
      <c r="C1599" s="103"/>
      <c r="D1599" s="103"/>
    </row>
    <row r="1600" customFormat="false" ht="11.25" hidden="false" customHeight="false" outlineLevel="0" collapsed="false">
      <c r="A1600" s="93"/>
      <c r="B1600" s="230"/>
      <c r="C1600" s="103"/>
      <c r="D1600" s="103"/>
    </row>
    <row r="1601" customFormat="false" ht="11.25" hidden="false" customHeight="false" outlineLevel="0" collapsed="false">
      <c r="A1601" s="93"/>
      <c r="B1601" s="230"/>
      <c r="C1601" s="103"/>
      <c r="D1601" s="103"/>
    </row>
    <row r="1602" customFormat="false" ht="11.25" hidden="false" customHeight="false" outlineLevel="0" collapsed="false">
      <c r="A1602" s="93"/>
      <c r="B1602" s="230"/>
      <c r="C1602" s="103"/>
      <c r="D1602" s="103"/>
    </row>
    <row r="1603" customFormat="false" ht="11.25" hidden="false" customHeight="false" outlineLevel="0" collapsed="false">
      <c r="A1603" s="93"/>
      <c r="B1603" s="230"/>
      <c r="C1603" s="103"/>
      <c r="D1603" s="103"/>
    </row>
    <row r="1604" customFormat="false" ht="11.25" hidden="false" customHeight="false" outlineLevel="0" collapsed="false">
      <c r="A1604" s="93"/>
      <c r="B1604" s="230"/>
      <c r="C1604" s="103"/>
      <c r="D1604" s="103"/>
    </row>
    <row r="1605" customFormat="false" ht="11.25" hidden="false" customHeight="false" outlineLevel="0" collapsed="false">
      <c r="A1605" s="93"/>
      <c r="B1605" s="230"/>
      <c r="C1605" s="103"/>
      <c r="D1605" s="103"/>
    </row>
    <row r="1606" customFormat="false" ht="11.25" hidden="false" customHeight="false" outlineLevel="0" collapsed="false">
      <c r="A1606" s="93"/>
      <c r="B1606" s="230"/>
      <c r="C1606" s="103"/>
      <c r="D1606" s="103"/>
    </row>
    <row r="1607" customFormat="false" ht="11.25" hidden="false" customHeight="false" outlineLevel="0" collapsed="false">
      <c r="A1607" s="93"/>
      <c r="B1607" s="230"/>
      <c r="C1607" s="103"/>
      <c r="D1607" s="103"/>
    </row>
    <row r="1608" customFormat="false" ht="11.25" hidden="false" customHeight="false" outlineLevel="0" collapsed="false">
      <c r="A1608" s="93"/>
      <c r="B1608" s="230"/>
      <c r="C1608" s="103"/>
      <c r="D1608" s="103"/>
    </row>
    <row r="1609" customFormat="false" ht="11.25" hidden="false" customHeight="false" outlineLevel="0" collapsed="false">
      <c r="A1609" s="93"/>
      <c r="B1609" s="230"/>
      <c r="C1609" s="103"/>
      <c r="D1609" s="103"/>
    </row>
    <row r="1610" customFormat="false" ht="11.25" hidden="false" customHeight="false" outlineLevel="0" collapsed="false">
      <c r="A1610" s="93"/>
      <c r="B1610" s="230"/>
      <c r="C1610" s="103"/>
      <c r="D1610" s="103"/>
    </row>
    <row r="1611" customFormat="false" ht="11.25" hidden="false" customHeight="false" outlineLevel="0" collapsed="false">
      <c r="A1611" s="93"/>
      <c r="B1611" s="230"/>
      <c r="C1611" s="103"/>
      <c r="D1611" s="103"/>
    </row>
    <row r="1612" customFormat="false" ht="11.25" hidden="false" customHeight="false" outlineLevel="0" collapsed="false">
      <c r="A1612" s="93"/>
      <c r="B1612" s="230"/>
      <c r="C1612" s="103"/>
      <c r="D1612" s="103"/>
    </row>
    <row r="1613" customFormat="false" ht="11.25" hidden="false" customHeight="false" outlineLevel="0" collapsed="false">
      <c r="A1613" s="93"/>
      <c r="B1613" s="230"/>
      <c r="C1613" s="103"/>
      <c r="D1613" s="103"/>
    </row>
    <row r="1614" customFormat="false" ht="11.25" hidden="false" customHeight="false" outlineLevel="0" collapsed="false">
      <c r="A1614" s="93"/>
      <c r="B1614" s="230"/>
      <c r="C1614" s="103"/>
      <c r="D1614" s="103"/>
    </row>
    <row r="1615" customFormat="false" ht="11.25" hidden="false" customHeight="false" outlineLevel="0" collapsed="false">
      <c r="A1615" s="93"/>
      <c r="B1615" s="230"/>
      <c r="C1615" s="103"/>
      <c r="D1615" s="103"/>
    </row>
    <row r="1616" customFormat="false" ht="11.25" hidden="false" customHeight="false" outlineLevel="0" collapsed="false">
      <c r="A1616" s="93"/>
      <c r="B1616" s="230"/>
      <c r="C1616" s="103"/>
      <c r="D1616" s="103"/>
    </row>
    <row r="1617" customFormat="false" ht="11.25" hidden="false" customHeight="false" outlineLevel="0" collapsed="false">
      <c r="A1617" s="93"/>
      <c r="B1617" s="230"/>
      <c r="C1617" s="103"/>
      <c r="D1617" s="103"/>
    </row>
    <row r="1618" customFormat="false" ht="11.25" hidden="false" customHeight="false" outlineLevel="0" collapsed="false">
      <c r="A1618" s="93"/>
      <c r="B1618" s="230"/>
      <c r="C1618" s="103"/>
      <c r="D1618" s="103"/>
    </row>
    <row r="1619" customFormat="false" ht="11.25" hidden="false" customHeight="false" outlineLevel="0" collapsed="false">
      <c r="A1619" s="93"/>
      <c r="B1619" s="230"/>
      <c r="C1619" s="103"/>
      <c r="D1619" s="103"/>
    </row>
    <row r="1620" customFormat="false" ht="11.25" hidden="false" customHeight="false" outlineLevel="0" collapsed="false">
      <c r="A1620" s="93"/>
      <c r="B1620" s="230"/>
      <c r="C1620" s="103"/>
      <c r="D1620" s="103"/>
    </row>
    <row r="1621" customFormat="false" ht="11.25" hidden="false" customHeight="false" outlineLevel="0" collapsed="false">
      <c r="A1621" s="93"/>
      <c r="B1621" s="230"/>
      <c r="C1621" s="103"/>
      <c r="D1621" s="103"/>
    </row>
    <row r="1622" customFormat="false" ht="11.25" hidden="false" customHeight="false" outlineLevel="0" collapsed="false">
      <c r="A1622" s="93"/>
      <c r="B1622" s="230"/>
      <c r="C1622" s="103"/>
      <c r="D1622" s="103"/>
    </row>
    <row r="1623" customFormat="false" ht="11.25" hidden="false" customHeight="false" outlineLevel="0" collapsed="false">
      <c r="A1623" s="93"/>
      <c r="B1623" s="230"/>
      <c r="C1623" s="103"/>
      <c r="D1623" s="103"/>
    </row>
    <row r="1624" customFormat="false" ht="11.25" hidden="false" customHeight="false" outlineLevel="0" collapsed="false">
      <c r="A1624" s="93"/>
      <c r="B1624" s="230"/>
      <c r="C1624" s="103"/>
      <c r="D1624" s="103"/>
    </row>
    <row r="1625" customFormat="false" ht="11.25" hidden="false" customHeight="false" outlineLevel="0" collapsed="false">
      <c r="A1625" s="93"/>
      <c r="B1625" s="230"/>
      <c r="C1625" s="103"/>
      <c r="D1625" s="103"/>
    </row>
    <row r="1626" customFormat="false" ht="11.25" hidden="false" customHeight="false" outlineLevel="0" collapsed="false">
      <c r="A1626" s="93"/>
      <c r="B1626" s="230"/>
      <c r="C1626" s="103"/>
      <c r="D1626" s="103"/>
    </row>
    <row r="1627" customFormat="false" ht="11.25" hidden="false" customHeight="false" outlineLevel="0" collapsed="false">
      <c r="A1627" s="93"/>
      <c r="B1627" s="230"/>
      <c r="C1627" s="103"/>
      <c r="D1627" s="103"/>
    </row>
    <row r="1628" customFormat="false" ht="11.25" hidden="false" customHeight="false" outlineLevel="0" collapsed="false">
      <c r="A1628" s="93"/>
      <c r="B1628" s="230"/>
      <c r="C1628" s="103"/>
      <c r="D1628" s="103"/>
    </row>
    <row r="1629" customFormat="false" ht="11.25" hidden="false" customHeight="false" outlineLevel="0" collapsed="false">
      <c r="A1629" s="93"/>
      <c r="B1629" s="230"/>
      <c r="C1629" s="103"/>
      <c r="D1629" s="103"/>
    </row>
    <row r="1630" customFormat="false" ht="11.25" hidden="false" customHeight="false" outlineLevel="0" collapsed="false">
      <c r="A1630" s="93"/>
      <c r="B1630" s="230"/>
      <c r="C1630" s="103"/>
      <c r="D1630" s="103"/>
    </row>
    <row r="1631" customFormat="false" ht="11.25" hidden="false" customHeight="false" outlineLevel="0" collapsed="false">
      <c r="A1631" s="93"/>
      <c r="B1631" s="230"/>
      <c r="C1631" s="103"/>
      <c r="D1631" s="103"/>
    </row>
    <row r="1632" customFormat="false" ht="11.25" hidden="false" customHeight="false" outlineLevel="0" collapsed="false">
      <c r="A1632" s="93"/>
      <c r="B1632" s="230"/>
      <c r="C1632" s="103"/>
      <c r="D1632" s="103"/>
    </row>
    <row r="1633" customFormat="false" ht="11.25" hidden="false" customHeight="false" outlineLevel="0" collapsed="false">
      <c r="A1633" s="93"/>
      <c r="B1633" s="230"/>
      <c r="C1633" s="103"/>
      <c r="D1633" s="103"/>
    </row>
    <row r="1634" customFormat="false" ht="11.25" hidden="false" customHeight="false" outlineLevel="0" collapsed="false">
      <c r="A1634" s="93"/>
      <c r="B1634" s="230"/>
      <c r="C1634" s="103"/>
      <c r="D1634" s="103"/>
    </row>
    <row r="1635" customFormat="false" ht="11.25" hidden="false" customHeight="false" outlineLevel="0" collapsed="false">
      <c r="A1635" s="93"/>
      <c r="B1635" s="230"/>
      <c r="C1635" s="103"/>
      <c r="D1635" s="103"/>
    </row>
    <row r="1636" customFormat="false" ht="11.25" hidden="false" customHeight="false" outlineLevel="0" collapsed="false">
      <c r="A1636" s="93"/>
      <c r="B1636" s="230"/>
      <c r="C1636" s="103"/>
      <c r="D1636" s="103"/>
    </row>
    <row r="1637" customFormat="false" ht="11.25" hidden="false" customHeight="false" outlineLevel="0" collapsed="false">
      <c r="A1637" s="93"/>
      <c r="B1637" s="230"/>
      <c r="C1637" s="103"/>
      <c r="D1637" s="103"/>
    </row>
    <row r="1638" customFormat="false" ht="11.25" hidden="false" customHeight="false" outlineLevel="0" collapsed="false">
      <c r="A1638" s="93"/>
      <c r="B1638" s="230"/>
      <c r="C1638" s="103"/>
      <c r="D1638" s="103"/>
    </row>
    <row r="1639" customFormat="false" ht="11.25" hidden="false" customHeight="false" outlineLevel="0" collapsed="false">
      <c r="A1639" s="93"/>
      <c r="B1639" s="230"/>
      <c r="C1639" s="103"/>
      <c r="D1639" s="103"/>
    </row>
    <row r="1640" customFormat="false" ht="11.25" hidden="false" customHeight="false" outlineLevel="0" collapsed="false">
      <c r="A1640" s="93"/>
      <c r="B1640" s="230"/>
      <c r="C1640" s="103"/>
      <c r="D1640" s="103"/>
    </row>
    <row r="1641" customFormat="false" ht="11.25" hidden="false" customHeight="false" outlineLevel="0" collapsed="false">
      <c r="A1641" s="93"/>
      <c r="B1641" s="230"/>
      <c r="C1641" s="103"/>
      <c r="D1641" s="103"/>
    </row>
    <row r="1642" customFormat="false" ht="11.25" hidden="false" customHeight="false" outlineLevel="0" collapsed="false">
      <c r="A1642" s="93"/>
      <c r="B1642" s="230"/>
      <c r="C1642" s="103"/>
      <c r="D1642" s="103"/>
    </row>
    <row r="1643" customFormat="false" ht="11.25" hidden="false" customHeight="false" outlineLevel="0" collapsed="false">
      <c r="A1643" s="93"/>
      <c r="B1643" s="230"/>
      <c r="C1643" s="103"/>
      <c r="D1643" s="103"/>
    </row>
    <row r="1644" customFormat="false" ht="11.25" hidden="false" customHeight="false" outlineLevel="0" collapsed="false">
      <c r="A1644" s="93"/>
      <c r="B1644" s="230"/>
      <c r="C1644" s="103"/>
      <c r="D1644" s="103"/>
    </row>
    <row r="1645" customFormat="false" ht="11.25" hidden="false" customHeight="false" outlineLevel="0" collapsed="false">
      <c r="A1645" s="93"/>
      <c r="B1645" s="230"/>
      <c r="C1645" s="103"/>
      <c r="D1645" s="103"/>
    </row>
    <row r="1646" customFormat="false" ht="11.25" hidden="false" customHeight="false" outlineLevel="0" collapsed="false">
      <c r="A1646" s="93"/>
      <c r="B1646" s="230"/>
      <c r="C1646" s="103"/>
      <c r="D1646" s="103"/>
    </row>
    <row r="1647" customFormat="false" ht="11.25" hidden="false" customHeight="false" outlineLevel="0" collapsed="false">
      <c r="A1647" s="93"/>
      <c r="B1647" s="230"/>
      <c r="C1647" s="103"/>
      <c r="D1647" s="103"/>
    </row>
    <row r="1648" customFormat="false" ht="11.25" hidden="false" customHeight="false" outlineLevel="0" collapsed="false">
      <c r="A1648" s="93"/>
      <c r="B1648" s="230"/>
      <c r="C1648" s="103"/>
      <c r="D1648" s="103"/>
    </row>
    <row r="1649" customFormat="false" ht="11.25" hidden="false" customHeight="false" outlineLevel="0" collapsed="false">
      <c r="A1649" s="93"/>
      <c r="B1649" s="230"/>
      <c r="C1649" s="103"/>
      <c r="D1649" s="103"/>
    </row>
    <row r="1650" customFormat="false" ht="11.25" hidden="false" customHeight="false" outlineLevel="0" collapsed="false">
      <c r="A1650" s="93"/>
      <c r="B1650" s="230"/>
      <c r="C1650" s="103"/>
      <c r="D1650" s="103"/>
    </row>
    <row r="1651" customFormat="false" ht="11.25" hidden="false" customHeight="false" outlineLevel="0" collapsed="false">
      <c r="A1651" s="93"/>
      <c r="B1651" s="230"/>
      <c r="C1651" s="103"/>
      <c r="D1651" s="103"/>
    </row>
    <row r="1652" customFormat="false" ht="11.25" hidden="false" customHeight="false" outlineLevel="0" collapsed="false">
      <c r="A1652" s="93"/>
      <c r="B1652" s="230"/>
      <c r="C1652" s="103"/>
      <c r="D1652" s="103"/>
    </row>
    <row r="1653" customFormat="false" ht="11.25" hidden="false" customHeight="false" outlineLevel="0" collapsed="false">
      <c r="A1653" s="93"/>
      <c r="B1653" s="230"/>
      <c r="C1653" s="103"/>
      <c r="D1653" s="103"/>
    </row>
    <row r="1654" customFormat="false" ht="11.25" hidden="false" customHeight="false" outlineLevel="0" collapsed="false">
      <c r="A1654" s="93"/>
      <c r="B1654" s="230"/>
      <c r="C1654" s="103"/>
      <c r="D1654" s="103"/>
    </row>
    <row r="1655" customFormat="false" ht="11.25" hidden="false" customHeight="false" outlineLevel="0" collapsed="false">
      <c r="A1655" s="93"/>
      <c r="B1655" s="230"/>
      <c r="C1655" s="103"/>
      <c r="D1655" s="103"/>
    </row>
    <row r="1656" customFormat="false" ht="11.25" hidden="false" customHeight="false" outlineLevel="0" collapsed="false">
      <c r="A1656" s="93"/>
      <c r="B1656" s="230"/>
      <c r="C1656" s="103"/>
      <c r="D1656" s="103"/>
    </row>
    <row r="1657" customFormat="false" ht="11.25" hidden="false" customHeight="false" outlineLevel="0" collapsed="false">
      <c r="A1657" s="93"/>
      <c r="B1657" s="230"/>
      <c r="C1657" s="103"/>
      <c r="D1657" s="103"/>
    </row>
    <row r="1658" customFormat="false" ht="11.25" hidden="false" customHeight="false" outlineLevel="0" collapsed="false">
      <c r="A1658" s="93"/>
      <c r="B1658" s="230"/>
      <c r="C1658" s="103"/>
      <c r="D1658" s="103"/>
    </row>
    <row r="1659" customFormat="false" ht="11.25" hidden="false" customHeight="false" outlineLevel="0" collapsed="false">
      <c r="A1659" s="93"/>
      <c r="B1659" s="230"/>
      <c r="C1659" s="103"/>
      <c r="D1659" s="103"/>
    </row>
    <row r="1660" customFormat="false" ht="11.25" hidden="false" customHeight="false" outlineLevel="0" collapsed="false">
      <c r="A1660" s="93"/>
      <c r="B1660" s="230"/>
      <c r="C1660" s="103"/>
      <c r="D1660" s="103"/>
    </row>
    <row r="1661" customFormat="false" ht="11.25" hidden="false" customHeight="false" outlineLevel="0" collapsed="false">
      <c r="A1661" s="93"/>
      <c r="B1661" s="230"/>
      <c r="C1661" s="103"/>
      <c r="D1661" s="103"/>
    </row>
    <row r="1662" customFormat="false" ht="11.25" hidden="false" customHeight="false" outlineLevel="0" collapsed="false">
      <c r="A1662" s="93"/>
      <c r="B1662" s="230"/>
      <c r="C1662" s="103"/>
      <c r="D1662" s="103"/>
    </row>
    <row r="1663" customFormat="false" ht="11.25" hidden="false" customHeight="false" outlineLevel="0" collapsed="false">
      <c r="A1663" s="93"/>
      <c r="B1663" s="230"/>
      <c r="C1663" s="103"/>
      <c r="D1663" s="103"/>
    </row>
    <row r="1664" customFormat="false" ht="11.25" hidden="false" customHeight="false" outlineLevel="0" collapsed="false">
      <c r="A1664" s="93"/>
      <c r="B1664" s="230"/>
      <c r="C1664" s="103"/>
      <c r="D1664" s="103"/>
    </row>
    <row r="1665" customFormat="false" ht="11.25" hidden="false" customHeight="false" outlineLevel="0" collapsed="false">
      <c r="A1665" s="93"/>
      <c r="B1665" s="230"/>
      <c r="C1665" s="103"/>
      <c r="D1665" s="103"/>
    </row>
    <row r="1666" customFormat="false" ht="11.25" hidden="false" customHeight="false" outlineLevel="0" collapsed="false">
      <c r="A1666" s="93"/>
      <c r="B1666" s="230"/>
      <c r="C1666" s="103"/>
      <c r="D1666" s="103"/>
    </row>
    <row r="1667" customFormat="false" ht="11.25" hidden="false" customHeight="false" outlineLevel="0" collapsed="false">
      <c r="A1667" s="93"/>
      <c r="B1667" s="230"/>
      <c r="C1667" s="103"/>
      <c r="D1667" s="103"/>
    </row>
    <row r="1668" customFormat="false" ht="11.25" hidden="false" customHeight="false" outlineLevel="0" collapsed="false">
      <c r="A1668" s="93"/>
      <c r="B1668" s="230"/>
      <c r="C1668" s="103"/>
      <c r="D1668" s="103"/>
    </row>
    <row r="1669" customFormat="false" ht="11.25" hidden="false" customHeight="false" outlineLevel="0" collapsed="false">
      <c r="A1669" s="93"/>
      <c r="B1669" s="230"/>
      <c r="C1669" s="103"/>
      <c r="D1669" s="103"/>
    </row>
    <row r="1670" customFormat="false" ht="11.25" hidden="false" customHeight="false" outlineLevel="0" collapsed="false">
      <c r="A1670" s="93"/>
      <c r="B1670" s="230"/>
      <c r="C1670" s="103"/>
      <c r="D1670" s="103"/>
    </row>
    <row r="1671" customFormat="false" ht="11.25" hidden="false" customHeight="false" outlineLevel="0" collapsed="false">
      <c r="A1671" s="93"/>
      <c r="B1671" s="230"/>
      <c r="C1671" s="103"/>
      <c r="D1671" s="103"/>
    </row>
    <row r="1672" customFormat="false" ht="11.25" hidden="false" customHeight="false" outlineLevel="0" collapsed="false">
      <c r="A1672" s="93"/>
      <c r="B1672" s="230"/>
      <c r="C1672" s="103"/>
      <c r="D1672" s="103"/>
    </row>
    <row r="1673" customFormat="false" ht="11.25" hidden="false" customHeight="false" outlineLevel="0" collapsed="false">
      <c r="A1673" s="93"/>
      <c r="B1673" s="230"/>
      <c r="C1673" s="103"/>
      <c r="D1673" s="103"/>
    </row>
    <row r="1674" customFormat="false" ht="11.25" hidden="false" customHeight="false" outlineLevel="0" collapsed="false">
      <c r="A1674" s="93"/>
      <c r="B1674" s="230"/>
      <c r="C1674" s="103"/>
      <c r="D1674" s="103"/>
    </row>
    <row r="1675" customFormat="false" ht="11.25" hidden="false" customHeight="false" outlineLevel="0" collapsed="false">
      <c r="A1675" s="93"/>
      <c r="B1675" s="230"/>
      <c r="C1675" s="103"/>
      <c r="D1675" s="103"/>
    </row>
    <row r="1676" customFormat="false" ht="11.25" hidden="false" customHeight="false" outlineLevel="0" collapsed="false">
      <c r="A1676" s="93"/>
      <c r="B1676" s="230"/>
      <c r="C1676" s="103"/>
      <c r="D1676" s="103"/>
    </row>
    <row r="1677" customFormat="false" ht="11.25" hidden="false" customHeight="false" outlineLevel="0" collapsed="false">
      <c r="A1677" s="93"/>
      <c r="B1677" s="230"/>
      <c r="C1677" s="103"/>
      <c r="D1677" s="103"/>
    </row>
    <row r="1678" customFormat="false" ht="11.25" hidden="false" customHeight="false" outlineLevel="0" collapsed="false">
      <c r="A1678" s="93"/>
      <c r="B1678" s="230"/>
      <c r="C1678" s="103"/>
      <c r="D1678" s="103"/>
    </row>
    <row r="1679" customFormat="false" ht="11.25" hidden="false" customHeight="false" outlineLevel="0" collapsed="false">
      <c r="A1679" s="93"/>
      <c r="B1679" s="230"/>
      <c r="C1679" s="103"/>
      <c r="D1679" s="103"/>
    </row>
    <row r="1680" customFormat="false" ht="11.25" hidden="false" customHeight="false" outlineLevel="0" collapsed="false">
      <c r="A1680" s="93"/>
      <c r="B1680" s="230"/>
      <c r="C1680" s="103"/>
      <c r="D1680" s="103"/>
    </row>
    <row r="1681" customFormat="false" ht="11.25" hidden="false" customHeight="false" outlineLevel="0" collapsed="false">
      <c r="A1681" s="93"/>
      <c r="B1681" s="230"/>
      <c r="C1681" s="103"/>
      <c r="D1681" s="103"/>
    </row>
    <row r="1682" customFormat="false" ht="11.25" hidden="false" customHeight="false" outlineLevel="0" collapsed="false">
      <c r="A1682" s="93"/>
      <c r="B1682" s="230"/>
      <c r="C1682" s="103"/>
      <c r="D1682" s="103"/>
    </row>
    <row r="1683" customFormat="false" ht="11.25" hidden="false" customHeight="false" outlineLevel="0" collapsed="false">
      <c r="A1683" s="93"/>
      <c r="B1683" s="230"/>
      <c r="C1683" s="103"/>
      <c r="D1683" s="103"/>
    </row>
    <row r="1684" customFormat="false" ht="11.25" hidden="false" customHeight="false" outlineLevel="0" collapsed="false">
      <c r="A1684" s="93"/>
      <c r="B1684" s="230"/>
      <c r="C1684" s="103"/>
      <c r="D1684" s="103"/>
    </row>
    <row r="1685" customFormat="false" ht="11.25" hidden="false" customHeight="false" outlineLevel="0" collapsed="false">
      <c r="A1685" s="93"/>
      <c r="B1685" s="230"/>
      <c r="C1685" s="103"/>
      <c r="D1685" s="103"/>
    </row>
    <row r="1686" customFormat="false" ht="11.25" hidden="false" customHeight="false" outlineLevel="0" collapsed="false">
      <c r="A1686" s="93"/>
      <c r="B1686" s="230"/>
      <c r="C1686" s="103"/>
      <c r="D1686" s="103"/>
    </row>
    <row r="1687" customFormat="false" ht="11.25" hidden="false" customHeight="false" outlineLevel="0" collapsed="false">
      <c r="A1687" s="93"/>
      <c r="B1687" s="230"/>
      <c r="C1687" s="103"/>
      <c r="D1687" s="103"/>
    </row>
    <row r="1688" customFormat="false" ht="11.25" hidden="false" customHeight="false" outlineLevel="0" collapsed="false">
      <c r="A1688" s="93"/>
      <c r="B1688" s="230"/>
      <c r="C1688" s="103"/>
      <c r="D1688" s="103"/>
    </row>
    <row r="1689" customFormat="false" ht="11.25" hidden="false" customHeight="false" outlineLevel="0" collapsed="false">
      <c r="A1689" s="93"/>
      <c r="B1689" s="230"/>
      <c r="C1689" s="103"/>
      <c r="D1689" s="103"/>
    </row>
    <row r="1690" customFormat="false" ht="11.25" hidden="false" customHeight="false" outlineLevel="0" collapsed="false">
      <c r="A1690" s="93"/>
      <c r="B1690" s="230"/>
      <c r="C1690" s="103"/>
      <c r="D1690" s="103"/>
    </row>
    <row r="1691" customFormat="false" ht="11.25" hidden="false" customHeight="false" outlineLevel="0" collapsed="false">
      <c r="A1691" s="93"/>
      <c r="B1691" s="230"/>
      <c r="C1691" s="103"/>
      <c r="D1691" s="103"/>
    </row>
    <row r="1692" customFormat="false" ht="11.25" hidden="false" customHeight="false" outlineLevel="0" collapsed="false">
      <c r="A1692" s="93"/>
      <c r="B1692" s="230"/>
      <c r="C1692" s="103"/>
      <c r="D1692" s="103"/>
    </row>
    <row r="1693" customFormat="false" ht="11.25" hidden="false" customHeight="false" outlineLevel="0" collapsed="false">
      <c r="A1693" s="93"/>
      <c r="B1693" s="230"/>
      <c r="C1693" s="103"/>
      <c r="D1693" s="103"/>
    </row>
    <row r="1694" customFormat="false" ht="11.25" hidden="false" customHeight="false" outlineLevel="0" collapsed="false">
      <c r="A1694" s="93"/>
      <c r="B1694" s="230"/>
      <c r="C1694" s="103"/>
      <c r="D1694" s="103"/>
    </row>
    <row r="1695" customFormat="false" ht="11.25" hidden="false" customHeight="false" outlineLevel="0" collapsed="false">
      <c r="A1695" s="93"/>
      <c r="B1695" s="230"/>
      <c r="C1695" s="103"/>
      <c r="D1695" s="103"/>
    </row>
    <row r="1696" customFormat="false" ht="11.25" hidden="false" customHeight="false" outlineLevel="0" collapsed="false">
      <c r="A1696" s="93"/>
      <c r="B1696" s="230"/>
      <c r="C1696" s="103"/>
      <c r="D1696" s="103"/>
    </row>
    <row r="1697" customFormat="false" ht="11.25" hidden="false" customHeight="false" outlineLevel="0" collapsed="false">
      <c r="A1697" s="93"/>
      <c r="B1697" s="230"/>
      <c r="C1697" s="103"/>
      <c r="D1697" s="103"/>
    </row>
    <row r="1698" customFormat="false" ht="11.25" hidden="false" customHeight="false" outlineLevel="0" collapsed="false">
      <c r="A1698" s="93"/>
      <c r="B1698" s="230"/>
      <c r="C1698" s="103"/>
      <c r="D1698" s="103"/>
    </row>
    <row r="1699" customFormat="false" ht="11.25" hidden="false" customHeight="false" outlineLevel="0" collapsed="false">
      <c r="A1699" s="93"/>
      <c r="B1699" s="230"/>
      <c r="C1699" s="103"/>
      <c r="D1699" s="103"/>
    </row>
    <row r="1700" customFormat="false" ht="11.25" hidden="false" customHeight="false" outlineLevel="0" collapsed="false">
      <c r="A1700" s="93"/>
      <c r="B1700" s="230"/>
      <c r="C1700" s="103"/>
      <c r="D1700" s="103"/>
    </row>
    <row r="1701" customFormat="false" ht="11.25" hidden="false" customHeight="false" outlineLevel="0" collapsed="false">
      <c r="A1701" s="93"/>
      <c r="B1701" s="230"/>
      <c r="C1701" s="103"/>
      <c r="D1701" s="103"/>
    </row>
    <row r="1702" customFormat="false" ht="11.25" hidden="false" customHeight="false" outlineLevel="0" collapsed="false">
      <c r="A1702" s="93"/>
      <c r="B1702" s="230"/>
      <c r="C1702" s="103"/>
      <c r="D1702" s="103"/>
    </row>
    <row r="1703" customFormat="false" ht="11.25" hidden="false" customHeight="false" outlineLevel="0" collapsed="false">
      <c r="A1703" s="93"/>
      <c r="B1703" s="230"/>
      <c r="C1703" s="103"/>
      <c r="D1703" s="103"/>
    </row>
    <row r="1704" customFormat="false" ht="11.25" hidden="false" customHeight="false" outlineLevel="0" collapsed="false">
      <c r="A1704" s="93"/>
      <c r="B1704" s="230"/>
      <c r="C1704" s="103"/>
      <c r="D1704" s="103"/>
    </row>
    <row r="1705" customFormat="false" ht="11.25" hidden="false" customHeight="false" outlineLevel="0" collapsed="false">
      <c r="A1705" s="93"/>
      <c r="B1705" s="230"/>
      <c r="C1705" s="103"/>
      <c r="D1705" s="103"/>
    </row>
    <row r="1706" customFormat="false" ht="11.25" hidden="false" customHeight="false" outlineLevel="0" collapsed="false">
      <c r="A1706" s="93"/>
      <c r="B1706" s="230"/>
      <c r="C1706" s="103"/>
      <c r="D1706" s="103"/>
    </row>
    <row r="1707" customFormat="false" ht="11.25" hidden="false" customHeight="false" outlineLevel="0" collapsed="false">
      <c r="A1707" s="93"/>
      <c r="B1707" s="230"/>
      <c r="C1707" s="103"/>
      <c r="D1707" s="103"/>
    </row>
    <row r="1708" customFormat="false" ht="11.25" hidden="false" customHeight="false" outlineLevel="0" collapsed="false">
      <c r="A1708" s="93"/>
      <c r="B1708" s="230"/>
      <c r="C1708" s="103"/>
      <c r="D1708" s="103"/>
    </row>
    <row r="1709" customFormat="false" ht="11.25" hidden="false" customHeight="false" outlineLevel="0" collapsed="false">
      <c r="A1709" s="93"/>
      <c r="B1709" s="230"/>
      <c r="C1709" s="103"/>
      <c r="D1709" s="103"/>
    </row>
    <row r="1710" customFormat="false" ht="11.25" hidden="false" customHeight="false" outlineLevel="0" collapsed="false">
      <c r="A1710" s="93"/>
      <c r="B1710" s="230"/>
      <c r="C1710" s="103"/>
      <c r="D1710" s="103"/>
    </row>
    <row r="1711" customFormat="false" ht="11.25" hidden="false" customHeight="false" outlineLevel="0" collapsed="false">
      <c r="A1711" s="93"/>
      <c r="B1711" s="230"/>
      <c r="C1711" s="103"/>
      <c r="D1711" s="103"/>
    </row>
    <row r="1712" customFormat="false" ht="11.25" hidden="false" customHeight="false" outlineLevel="0" collapsed="false">
      <c r="A1712" s="93"/>
      <c r="B1712" s="230"/>
      <c r="C1712" s="103"/>
      <c r="D1712" s="103"/>
    </row>
    <row r="1713" customFormat="false" ht="11.25" hidden="false" customHeight="false" outlineLevel="0" collapsed="false">
      <c r="A1713" s="93"/>
      <c r="B1713" s="230"/>
      <c r="C1713" s="103"/>
      <c r="D1713" s="103"/>
    </row>
    <row r="1714" customFormat="false" ht="11.25" hidden="false" customHeight="false" outlineLevel="0" collapsed="false">
      <c r="A1714" s="93"/>
      <c r="B1714" s="230"/>
      <c r="C1714" s="103"/>
      <c r="D1714" s="103"/>
    </row>
    <row r="1715" customFormat="false" ht="11.25" hidden="false" customHeight="false" outlineLevel="0" collapsed="false">
      <c r="A1715" s="93"/>
      <c r="B1715" s="230"/>
      <c r="C1715" s="103"/>
      <c r="D1715" s="103"/>
    </row>
    <row r="1716" customFormat="false" ht="11.25" hidden="false" customHeight="false" outlineLevel="0" collapsed="false">
      <c r="A1716" s="93"/>
      <c r="B1716" s="230"/>
      <c r="C1716" s="103"/>
      <c r="D1716" s="103"/>
    </row>
    <row r="1717" customFormat="false" ht="11.25" hidden="false" customHeight="false" outlineLevel="0" collapsed="false">
      <c r="A1717" s="93"/>
      <c r="B1717" s="230"/>
      <c r="C1717" s="103"/>
      <c r="D1717" s="103"/>
    </row>
    <row r="1718" customFormat="false" ht="11.25" hidden="false" customHeight="false" outlineLevel="0" collapsed="false">
      <c r="A1718" s="93"/>
      <c r="B1718" s="230"/>
      <c r="C1718" s="103"/>
      <c r="D1718" s="103"/>
    </row>
    <row r="1719" customFormat="false" ht="11.25" hidden="false" customHeight="false" outlineLevel="0" collapsed="false">
      <c r="A1719" s="93"/>
      <c r="B1719" s="230"/>
      <c r="C1719" s="103"/>
      <c r="D1719" s="103"/>
    </row>
    <row r="1720" customFormat="false" ht="11.25" hidden="false" customHeight="false" outlineLevel="0" collapsed="false">
      <c r="A1720" s="93"/>
      <c r="B1720" s="230"/>
      <c r="C1720" s="103"/>
      <c r="D1720" s="103"/>
    </row>
    <row r="1721" customFormat="false" ht="11.25" hidden="false" customHeight="false" outlineLevel="0" collapsed="false">
      <c r="A1721" s="93"/>
      <c r="B1721" s="230"/>
      <c r="C1721" s="103"/>
      <c r="D1721" s="103"/>
    </row>
    <row r="1722" customFormat="false" ht="11.25" hidden="false" customHeight="false" outlineLevel="0" collapsed="false">
      <c r="A1722" s="93"/>
      <c r="B1722" s="230"/>
      <c r="C1722" s="103"/>
      <c r="D1722" s="103"/>
    </row>
    <row r="1723" customFormat="false" ht="11.25" hidden="false" customHeight="false" outlineLevel="0" collapsed="false">
      <c r="A1723" s="93"/>
      <c r="B1723" s="230"/>
      <c r="C1723" s="103"/>
      <c r="D1723" s="103"/>
    </row>
    <row r="1724" customFormat="false" ht="11.25" hidden="false" customHeight="false" outlineLevel="0" collapsed="false">
      <c r="A1724" s="93"/>
      <c r="B1724" s="230"/>
      <c r="C1724" s="103"/>
      <c r="D1724" s="103"/>
    </row>
    <row r="1725" customFormat="false" ht="11.25" hidden="false" customHeight="false" outlineLevel="0" collapsed="false">
      <c r="A1725" s="93"/>
      <c r="B1725" s="230"/>
      <c r="C1725" s="103"/>
      <c r="D1725" s="103"/>
    </row>
    <row r="1726" customFormat="false" ht="11.25" hidden="false" customHeight="false" outlineLevel="0" collapsed="false">
      <c r="A1726" s="93"/>
      <c r="B1726" s="230"/>
      <c r="C1726" s="103"/>
      <c r="D1726" s="103"/>
    </row>
    <row r="1727" customFormat="false" ht="11.25" hidden="false" customHeight="false" outlineLevel="0" collapsed="false">
      <c r="A1727" s="93"/>
      <c r="B1727" s="230"/>
      <c r="C1727" s="103"/>
      <c r="D1727" s="103"/>
    </row>
    <row r="1728" customFormat="false" ht="11.25" hidden="false" customHeight="false" outlineLevel="0" collapsed="false">
      <c r="A1728" s="93"/>
      <c r="B1728" s="230"/>
      <c r="C1728" s="103"/>
      <c r="D1728" s="103"/>
    </row>
    <row r="1729" customFormat="false" ht="11.25" hidden="false" customHeight="false" outlineLevel="0" collapsed="false">
      <c r="A1729" s="93"/>
      <c r="B1729" s="230"/>
      <c r="C1729" s="103"/>
      <c r="D1729" s="103"/>
    </row>
    <row r="1730" customFormat="false" ht="11.25" hidden="false" customHeight="false" outlineLevel="0" collapsed="false">
      <c r="A1730" s="93"/>
      <c r="B1730" s="230"/>
      <c r="C1730" s="103"/>
      <c r="D1730" s="103"/>
    </row>
    <row r="1731" customFormat="false" ht="11.25" hidden="false" customHeight="false" outlineLevel="0" collapsed="false">
      <c r="A1731" s="93"/>
      <c r="B1731" s="230"/>
      <c r="C1731" s="103"/>
      <c r="D1731" s="103"/>
    </row>
    <row r="1732" customFormat="false" ht="11.25" hidden="false" customHeight="false" outlineLevel="0" collapsed="false">
      <c r="A1732" s="93"/>
      <c r="B1732" s="230"/>
      <c r="C1732" s="103"/>
      <c r="D1732" s="103"/>
    </row>
    <row r="1733" customFormat="false" ht="11.25" hidden="false" customHeight="false" outlineLevel="0" collapsed="false">
      <c r="A1733" s="93"/>
      <c r="B1733" s="230"/>
      <c r="C1733" s="103"/>
      <c r="D1733" s="103"/>
    </row>
    <row r="1734" customFormat="false" ht="11.25" hidden="false" customHeight="false" outlineLevel="0" collapsed="false">
      <c r="A1734" s="93"/>
      <c r="B1734" s="230"/>
      <c r="C1734" s="103"/>
      <c r="D1734" s="103"/>
    </row>
    <row r="1735" customFormat="false" ht="11.25" hidden="false" customHeight="false" outlineLevel="0" collapsed="false">
      <c r="A1735" s="93"/>
      <c r="B1735" s="230"/>
      <c r="C1735" s="103"/>
      <c r="D1735" s="103"/>
    </row>
    <row r="1736" customFormat="false" ht="11.25" hidden="false" customHeight="false" outlineLevel="0" collapsed="false">
      <c r="A1736" s="93"/>
      <c r="B1736" s="230"/>
      <c r="C1736" s="103"/>
      <c r="D1736" s="103"/>
    </row>
    <row r="1737" customFormat="false" ht="11.25" hidden="false" customHeight="false" outlineLevel="0" collapsed="false">
      <c r="A1737" s="93"/>
      <c r="B1737" s="230"/>
      <c r="C1737" s="103"/>
      <c r="D1737" s="103"/>
    </row>
    <row r="1738" customFormat="false" ht="11.25" hidden="false" customHeight="false" outlineLevel="0" collapsed="false">
      <c r="A1738" s="93"/>
      <c r="B1738" s="230"/>
      <c r="C1738" s="103"/>
      <c r="D1738" s="103"/>
    </row>
    <row r="1739" customFormat="false" ht="11.25" hidden="false" customHeight="false" outlineLevel="0" collapsed="false">
      <c r="A1739" s="93"/>
      <c r="B1739" s="230"/>
      <c r="C1739" s="103"/>
      <c r="D1739" s="103"/>
    </row>
    <row r="1740" customFormat="false" ht="11.25" hidden="false" customHeight="false" outlineLevel="0" collapsed="false">
      <c r="A1740" s="93"/>
      <c r="B1740" s="230"/>
      <c r="C1740" s="103"/>
      <c r="D1740" s="103"/>
    </row>
    <row r="1741" customFormat="false" ht="11.25" hidden="false" customHeight="false" outlineLevel="0" collapsed="false">
      <c r="A1741" s="93"/>
      <c r="B1741" s="230"/>
      <c r="C1741" s="103"/>
      <c r="D1741" s="103"/>
    </row>
    <row r="1742" customFormat="false" ht="11.25" hidden="false" customHeight="false" outlineLevel="0" collapsed="false">
      <c r="A1742" s="93"/>
      <c r="B1742" s="230"/>
      <c r="C1742" s="103"/>
      <c r="D1742" s="103"/>
    </row>
    <row r="1743" customFormat="false" ht="11.25" hidden="false" customHeight="false" outlineLevel="0" collapsed="false">
      <c r="A1743" s="93"/>
      <c r="B1743" s="230"/>
      <c r="C1743" s="103"/>
      <c r="D1743" s="103"/>
    </row>
    <row r="1744" customFormat="false" ht="11.25" hidden="false" customHeight="false" outlineLevel="0" collapsed="false">
      <c r="A1744" s="93"/>
      <c r="B1744" s="230"/>
      <c r="C1744" s="103"/>
      <c r="D1744" s="103"/>
    </row>
    <row r="1745" customFormat="false" ht="11.25" hidden="false" customHeight="false" outlineLevel="0" collapsed="false">
      <c r="A1745" s="93"/>
      <c r="B1745" s="230"/>
      <c r="C1745" s="103"/>
      <c r="D1745" s="103"/>
    </row>
    <row r="1746" customFormat="false" ht="11.25" hidden="false" customHeight="false" outlineLevel="0" collapsed="false">
      <c r="A1746" s="93"/>
      <c r="B1746" s="230"/>
      <c r="C1746" s="103"/>
      <c r="D1746" s="103"/>
    </row>
    <row r="1747" customFormat="false" ht="11.25" hidden="false" customHeight="false" outlineLevel="0" collapsed="false">
      <c r="A1747" s="93"/>
      <c r="B1747" s="230"/>
      <c r="C1747" s="103"/>
      <c r="D1747" s="103"/>
    </row>
    <row r="1748" customFormat="false" ht="11.25" hidden="false" customHeight="false" outlineLevel="0" collapsed="false">
      <c r="A1748" s="93"/>
      <c r="B1748" s="230"/>
      <c r="C1748" s="103"/>
      <c r="D1748" s="103"/>
    </row>
    <row r="1749" customFormat="false" ht="11.25" hidden="false" customHeight="false" outlineLevel="0" collapsed="false">
      <c r="A1749" s="93"/>
      <c r="B1749" s="230"/>
      <c r="C1749" s="103"/>
      <c r="D1749" s="103"/>
    </row>
    <row r="1750" customFormat="false" ht="11.25" hidden="false" customHeight="false" outlineLevel="0" collapsed="false">
      <c r="A1750" s="93"/>
      <c r="B1750" s="230"/>
      <c r="C1750" s="103"/>
      <c r="D1750" s="103"/>
    </row>
    <row r="1751" customFormat="false" ht="11.25" hidden="false" customHeight="false" outlineLevel="0" collapsed="false">
      <c r="A1751" s="93"/>
      <c r="B1751" s="230"/>
      <c r="C1751" s="103"/>
      <c r="D1751" s="103"/>
    </row>
    <row r="1752" customFormat="false" ht="11.25" hidden="false" customHeight="false" outlineLevel="0" collapsed="false">
      <c r="A1752" s="93"/>
      <c r="B1752" s="230"/>
      <c r="C1752" s="103"/>
      <c r="D1752" s="103"/>
    </row>
    <row r="1753" customFormat="false" ht="11.25" hidden="false" customHeight="false" outlineLevel="0" collapsed="false">
      <c r="A1753" s="93"/>
      <c r="B1753" s="230"/>
      <c r="C1753" s="103"/>
      <c r="D1753" s="103"/>
    </row>
    <row r="1754" customFormat="false" ht="11.25" hidden="false" customHeight="false" outlineLevel="0" collapsed="false">
      <c r="A1754" s="93"/>
      <c r="B1754" s="230"/>
      <c r="C1754" s="103"/>
      <c r="D1754" s="103"/>
    </row>
    <row r="1755" customFormat="false" ht="11.25" hidden="false" customHeight="false" outlineLevel="0" collapsed="false">
      <c r="A1755" s="93"/>
      <c r="B1755" s="230"/>
      <c r="C1755" s="103"/>
      <c r="D1755" s="103"/>
    </row>
    <row r="1756" customFormat="false" ht="11.25" hidden="false" customHeight="false" outlineLevel="0" collapsed="false">
      <c r="A1756" s="93"/>
      <c r="B1756" s="230"/>
      <c r="C1756" s="103"/>
      <c r="D1756" s="103"/>
    </row>
    <row r="1757" customFormat="false" ht="11.25" hidden="false" customHeight="false" outlineLevel="0" collapsed="false">
      <c r="A1757" s="93"/>
      <c r="B1757" s="230"/>
      <c r="C1757" s="103"/>
      <c r="D1757" s="103"/>
    </row>
    <row r="1758" customFormat="false" ht="11.25" hidden="false" customHeight="false" outlineLevel="0" collapsed="false">
      <c r="A1758" s="93"/>
      <c r="B1758" s="230"/>
      <c r="C1758" s="103"/>
      <c r="D1758" s="103"/>
    </row>
    <row r="1759" customFormat="false" ht="11.25" hidden="false" customHeight="false" outlineLevel="0" collapsed="false">
      <c r="A1759" s="93"/>
      <c r="B1759" s="230"/>
      <c r="C1759" s="103"/>
      <c r="D1759" s="103"/>
    </row>
    <row r="1760" customFormat="false" ht="11.25" hidden="false" customHeight="false" outlineLevel="0" collapsed="false">
      <c r="A1760" s="93"/>
      <c r="B1760" s="230"/>
      <c r="C1760" s="103"/>
      <c r="D1760" s="103"/>
    </row>
    <row r="1761" customFormat="false" ht="11.25" hidden="false" customHeight="false" outlineLevel="0" collapsed="false">
      <c r="A1761" s="93"/>
      <c r="B1761" s="230"/>
      <c r="C1761" s="103"/>
      <c r="D1761" s="103"/>
    </row>
    <row r="1762" customFormat="false" ht="11.25" hidden="false" customHeight="false" outlineLevel="0" collapsed="false">
      <c r="A1762" s="93"/>
      <c r="B1762" s="230"/>
      <c r="C1762" s="103"/>
      <c r="D1762" s="103"/>
    </row>
    <row r="1763" customFormat="false" ht="11.25" hidden="false" customHeight="false" outlineLevel="0" collapsed="false">
      <c r="A1763" s="93"/>
      <c r="B1763" s="230"/>
      <c r="C1763" s="103"/>
      <c r="D1763" s="103"/>
    </row>
    <row r="1764" customFormat="false" ht="11.25" hidden="false" customHeight="false" outlineLevel="0" collapsed="false">
      <c r="A1764" s="93"/>
      <c r="B1764" s="230"/>
      <c r="C1764" s="103"/>
      <c r="D1764" s="103"/>
    </row>
    <row r="1765" customFormat="false" ht="11.25" hidden="false" customHeight="false" outlineLevel="0" collapsed="false">
      <c r="A1765" s="93"/>
      <c r="B1765" s="230"/>
      <c r="C1765" s="103"/>
      <c r="D1765" s="103"/>
    </row>
    <row r="1766" customFormat="false" ht="11.25" hidden="false" customHeight="false" outlineLevel="0" collapsed="false">
      <c r="A1766" s="93"/>
      <c r="B1766" s="230"/>
      <c r="C1766" s="103"/>
      <c r="D1766" s="103"/>
    </row>
  </sheetData>
  <dataValidations count="1">
    <dataValidation allowBlank="true" error="Description must be 40 Characters or less!" errorStyle="stop" operator="between" showDropDown="false" showErrorMessage="true" showInputMessage="false" sqref="B464" type="textLength">
      <formula1>1</formula1>
      <formula2>40</formula2>
    </dataValidation>
  </dataValidations>
  <printOptions headings="false" gridLines="false" gridLinesSet="true" horizontalCentered="true" verticalCentered="false"/>
  <pageMargins left="0.2" right="0.2" top="1.04027777777778" bottom="0.670138888888889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HP PRINTERS and OPTIONS&amp;R&amp;8Effective May 26, 2009</oddHeader>
    <oddFooter>&amp;R&amp;8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6.70703125" defaultRowHeight="11.25" zeroHeight="false" outlineLevelRow="0" outlineLevelCol="0"/>
  <cols>
    <col collapsed="false" customWidth="true" hidden="false" outlineLevel="0" max="1" min="1" style="50" width="16.13"/>
    <col collapsed="false" customWidth="true" hidden="false" outlineLevel="0" max="2" min="2" style="51" width="87.28"/>
    <col collapsed="false" customWidth="true" hidden="false" outlineLevel="0" max="3" min="3" style="52" width="10.13"/>
    <col collapsed="false" customWidth="true" hidden="false" outlineLevel="0" max="4" min="4" style="50" width="8.56"/>
    <col collapsed="false" customWidth="false" hidden="false" outlineLevel="0" max="257" min="5" style="50" width="6.7"/>
  </cols>
  <sheetData>
    <row r="1" customFormat="false" ht="11.25" hidden="false" customHeight="false" outlineLevel="0" collapsed="false">
      <c r="A1" s="53"/>
      <c r="B1" s="54"/>
      <c r="C1" s="55" t="s">
        <v>2778</v>
      </c>
      <c r="D1" s="56"/>
    </row>
    <row r="2" s="61" customFormat="true" ht="11.25" hidden="false" customHeight="false" outlineLevel="0" collapsed="false">
      <c r="A2" s="57" t="s">
        <v>2779</v>
      </c>
      <c r="B2" s="58"/>
      <c r="C2" s="59" t="s">
        <v>2780</v>
      </c>
      <c r="D2" s="60"/>
    </row>
    <row r="3" s="61" customFormat="true" ht="11.25" hidden="false" customHeight="false" outlineLevel="0" collapsed="false">
      <c r="A3" s="62" t="s">
        <v>71</v>
      </c>
      <c r="B3" s="63" t="s">
        <v>2781</v>
      </c>
      <c r="C3" s="64" t="s">
        <v>2782</v>
      </c>
      <c r="D3" s="65" t="s">
        <v>74</v>
      </c>
    </row>
    <row r="4" customFormat="false" ht="3" hidden="false" customHeight="true" outlineLevel="0" collapsed="false">
      <c r="A4" s="66"/>
      <c r="B4" s="67"/>
      <c r="C4" s="68"/>
      <c r="D4" s="69"/>
    </row>
    <row r="5" s="75" customFormat="true" ht="12.75" hidden="false" customHeight="false" outlineLevel="0" collapsed="false">
      <c r="A5" s="70"/>
      <c r="B5" s="71" t="s">
        <v>2783</v>
      </c>
      <c r="C5" s="72"/>
      <c r="D5" s="73"/>
      <c r="E5" s="74"/>
    </row>
    <row r="6" s="81" customFormat="true" ht="11.25" hidden="false" customHeight="false" outlineLevel="0" collapsed="false">
      <c r="A6" s="76" t="s">
        <v>2784</v>
      </c>
      <c r="B6" s="77" t="s">
        <v>2785</v>
      </c>
      <c r="C6" s="78" t="n">
        <v>293.02</v>
      </c>
      <c r="D6" s="79" t="s">
        <v>77</v>
      </c>
      <c r="E6" s="80"/>
    </row>
    <row r="7" s="83" customFormat="true" ht="11.25" hidden="false" customHeight="false" outlineLevel="0" collapsed="false">
      <c r="A7" s="82"/>
      <c r="C7" s="84"/>
      <c r="D7" s="85"/>
    </row>
    <row r="8" s="75" customFormat="true" ht="12.75" hidden="false" customHeight="false" outlineLevel="0" collapsed="false">
      <c r="A8" s="70"/>
      <c r="B8" s="71" t="s">
        <v>2786</v>
      </c>
      <c r="C8" s="72"/>
      <c r="D8" s="73"/>
      <c r="E8" s="74"/>
    </row>
    <row r="9" s="81" customFormat="true" ht="11.25" hidden="false" customHeight="false" outlineLevel="0" collapsed="false">
      <c r="A9" s="76" t="s">
        <v>2787</v>
      </c>
      <c r="B9" s="77" t="s">
        <v>2788</v>
      </c>
      <c r="C9" s="78" t="n">
        <v>440.02</v>
      </c>
      <c r="D9" s="79" t="s">
        <v>77</v>
      </c>
      <c r="E9" s="80"/>
    </row>
    <row r="10" customFormat="false" ht="11.25" hidden="false" customHeight="false" outlineLevel="0" collapsed="false">
      <c r="A10" s="82"/>
      <c r="B10" s="83"/>
      <c r="C10" s="84"/>
      <c r="D10" s="85"/>
    </row>
    <row r="11" s="75" customFormat="true" ht="12.75" hidden="false" customHeight="false" outlineLevel="0" collapsed="false">
      <c r="A11" s="70"/>
      <c r="B11" s="71" t="s">
        <v>2789</v>
      </c>
      <c r="C11" s="72"/>
      <c r="D11" s="73"/>
      <c r="E11" s="74"/>
    </row>
    <row r="12" s="81" customFormat="true" ht="11.25" hidden="false" customHeight="false" outlineLevel="0" collapsed="false">
      <c r="A12" s="76" t="s">
        <v>2790</v>
      </c>
      <c r="B12" s="77" t="s">
        <v>2791</v>
      </c>
      <c r="C12" s="78" t="n">
        <v>440.02</v>
      </c>
      <c r="D12" s="79" t="s">
        <v>77</v>
      </c>
      <c r="E12" s="80"/>
    </row>
    <row r="13" customFormat="false" ht="11.25" hidden="false" customHeight="false" outlineLevel="0" collapsed="false">
      <c r="A13" s="82"/>
      <c r="B13" s="83"/>
      <c r="C13" s="84"/>
      <c r="D13" s="85"/>
    </row>
    <row r="14" s="75" customFormat="true" ht="12.75" hidden="false" customHeight="false" outlineLevel="0" collapsed="false">
      <c r="A14" s="70"/>
      <c r="B14" s="71" t="s">
        <v>2792</v>
      </c>
      <c r="C14" s="72"/>
      <c r="D14" s="73"/>
      <c r="E14" s="74"/>
    </row>
    <row r="15" s="81" customFormat="true" ht="11.25" hidden="false" customHeight="false" outlineLevel="0" collapsed="false">
      <c r="A15" s="76" t="s">
        <v>2793</v>
      </c>
      <c r="B15" s="77" t="s">
        <v>2794</v>
      </c>
      <c r="C15" s="78" t="n">
        <v>489.02</v>
      </c>
      <c r="D15" s="79" t="s">
        <v>77</v>
      </c>
      <c r="E15" s="80"/>
    </row>
    <row r="16" s="86" customFormat="true" ht="11.25" hidden="false" customHeight="false" outlineLevel="0" collapsed="false">
      <c r="A16" s="82"/>
      <c r="B16" s="83"/>
      <c r="C16" s="84"/>
      <c r="D16" s="85"/>
    </row>
    <row r="17" s="75" customFormat="true" ht="12.75" hidden="false" customHeight="false" outlineLevel="0" collapsed="false">
      <c r="A17" s="70"/>
      <c r="B17" s="71" t="s">
        <v>2795</v>
      </c>
      <c r="C17" s="72"/>
      <c r="D17" s="73"/>
      <c r="E17" s="74"/>
    </row>
    <row r="18" s="81" customFormat="true" ht="11.25" hidden="false" customHeight="false" outlineLevel="0" collapsed="false">
      <c r="A18" s="87" t="s">
        <v>2796</v>
      </c>
      <c r="B18" s="88" t="s">
        <v>2797</v>
      </c>
      <c r="C18" s="84" t="n">
        <v>567.42</v>
      </c>
      <c r="D18" s="89" t="s">
        <v>77</v>
      </c>
      <c r="E18" s="80"/>
    </row>
    <row r="19" s="81" customFormat="true" ht="11.25" hidden="false" customHeight="false" outlineLevel="0" collapsed="false">
      <c r="A19" s="87" t="s">
        <v>2798</v>
      </c>
      <c r="B19" s="88" t="s">
        <v>2797</v>
      </c>
      <c r="C19" s="84" t="n">
        <v>567.42</v>
      </c>
      <c r="D19" s="89" t="s">
        <v>77</v>
      </c>
      <c r="E19" s="80"/>
    </row>
    <row r="20" s="81" customFormat="true" ht="11.25" hidden="false" customHeight="false" outlineLevel="0" collapsed="false">
      <c r="A20" s="87" t="s">
        <v>2799</v>
      </c>
      <c r="B20" s="88" t="s">
        <v>2800</v>
      </c>
      <c r="C20" s="84" t="n">
        <v>587.02</v>
      </c>
      <c r="D20" s="89" t="s">
        <v>77</v>
      </c>
      <c r="E20" s="80"/>
    </row>
    <row r="21" s="81" customFormat="true" ht="11.25" hidden="false" customHeight="false" outlineLevel="0" collapsed="false">
      <c r="A21" s="76" t="s">
        <v>2801</v>
      </c>
      <c r="B21" s="77" t="s">
        <v>2800</v>
      </c>
      <c r="C21" s="78" t="n">
        <v>587.02</v>
      </c>
      <c r="D21" s="79" t="s">
        <v>77</v>
      </c>
      <c r="E21" s="80"/>
    </row>
    <row r="22" customFormat="false" ht="11.25" hidden="false" customHeight="false" outlineLevel="0" collapsed="false">
      <c r="A22" s="82"/>
      <c r="B22" s="83"/>
      <c r="C22" s="84"/>
      <c r="D22" s="85"/>
    </row>
    <row r="23" s="75" customFormat="true" ht="12.75" hidden="false" customHeight="false" outlineLevel="0" collapsed="false">
      <c r="A23" s="70"/>
      <c r="B23" s="71" t="s">
        <v>2802</v>
      </c>
      <c r="C23" s="72"/>
      <c r="D23" s="73"/>
      <c r="E23" s="74"/>
    </row>
    <row r="24" s="81" customFormat="true" ht="11.25" hidden="false" customHeight="false" outlineLevel="0" collapsed="false">
      <c r="A24" s="76" t="s">
        <v>2803</v>
      </c>
      <c r="B24" s="77" t="s">
        <v>2804</v>
      </c>
      <c r="C24" s="78" t="n">
        <v>587.02</v>
      </c>
      <c r="D24" s="79" t="s">
        <v>77</v>
      </c>
      <c r="E24" s="80"/>
    </row>
    <row r="25" s="86" customFormat="true" ht="11.25" hidden="false" customHeight="false" outlineLevel="0" collapsed="false">
      <c r="A25" s="82"/>
      <c r="B25" s="83"/>
      <c r="C25" s="84"/>
      <c r="D25" s="85"/>
    </row>
    <row r="26" s="75" customFormat="true" ht="12.75" hidden="false" customHeight="false" outlineLevel="0" collapsed="false">
      <c r="A26" s="70"/>
      <c r="B26" s="71" t="s">
        <v>2805</v>
      </c>
      <c r="C26" s="72"/>
      <c r="D26" s="73"/>
      <c r="E26" s="74"/>
    </row>
    <row r="27" s="81" customFormat="true" ht="11.25" hidden="false" customHeight="false" outlineLevel="0" collapsed="false">
      <c r="A27" s="87" t="s">
        <v>2806</v>
      </c>
      <c r="B27" s="88" t="s">
        <v>2807</v>
      </c>
      <c r="C27" s="84" t="n">
        <v>567.42</v>
      </c>
      <c r="D27" s="89" t="s">
        <v>77</v>
      </c>
      <c r="E27" s="80"/>
    </row>
    <row r="28" s="81" customFormat="true" ht="11.25" hidden="false" customHeight="false" outlineLevel="0" collapsed="false">
      <c r="A28" s="87" t="s">
        <v>2808</v>
      </c>
      <c r="B28" s="88" t="s">
        <v>2809</v>
      </c>
      <c r="C28" s="84" t="n">
        <v>286.16</v>
      </c>
      <c r="D28" s="89" t="s">
        <v>77</v>
      </c>
      <c r="E28" s="80"/>
    </row>
    <row r="29" s="81" customFormat="true" ht="11.25" hidden="false" customHeight="false" outlineLevel="0" collapsed="false">
      <c r="A29" s="87" t="s">
        <v>2810</v>
      </c>
      <c r="B29" s="88" t="s">
        <v>2811</v>
      </c>
      <c r="C29" s="84" t="n">
        <v>391.02</v>
      </c>
      <c r="D29" s="89" t="s">
        <v>77</v>
      </c>
      <c r="E29" s="80"/>
    </row>
    <row r="30" s="81" customFormat="true" ht="11.25" hidden="false" customHeight="false" outlineLevel="0" collapsed="false">
      <c r="A30" s="87" t="s">
        <v>2812</v>
      </c>
      <c r="B30" s="88" t="s">
        <v>2813</v>
      </c>
      <c r="C30" s="84" t="n">
        <v>587.02</v>
      </c>
      <c r="D30" s="89" t="s">
        <v>77</v>
      </c>
      <c r="E30" s="80"/>
    </row>
    <row r="31" s="81" customFormat="true" ht="11.25" hidden="false" customHeight="false" outlineLevel="0" collapsed="false">
      <c r="A31" s="76" t="s">
        <v>2814</v>
      </c>
      <c r="B31" s="77" t="s">
        <v>2811</v>
      </c>
      <c r="C31" s="78" t="n">
        <v>587.02</v>
      </c>
      <c r="D31" s="79" t="s">
        <v>77</v>
      </c>
      <c r="E31" s="80"/>
    </row>
    <row r="32" s="86" customFormat="true" ht="11.25" hidden="false" customHeight="false" outlineLevel="0" collapsed="false">
      <c r="A32" s="82"/>
      <c r="B32" s="83"/>
      <c r="C32" s="84"/>
      <c r="D32" s="85"/>
    </row>
    <row r="33" s="75" customFormat="true" ht="12.75" hidden="false" customHeight="false" outlineLevel="0" collapsed="false">
      <c r="A33" s="70"/>
      <c r="B33" s="71" t="s">
        <v>2815</v>
      </c>
      <c r="C33" s="72"/>
      <c r="D33" s="73"/>
      <c r="E33" s="74"/>
    </row>
    <row r="34" s="81" customFormat="true" ht="11.25" hidden="false" customHeight="false" outlineLevel="0" collapsed="false">
      <c r="A34" s="87" t="s">
        <v>2816</v>
      </c>
      <c r="B34" s="88" t="s">
        <v>2817</v>
      </c>
      <c r="C34" s="84" t="n">
        <v>391.02</v>
      </c>
      <c r="D34" s="89" t="s">
        <v>77</v>
      </c>
      <c r="E34" s="80"/>
    </row>
    <row r="35" s="81" customFormat="true" ht="11.25" hidden="false" customHeight="false" outlineLevel="0" collapsed="false">
      <c r="A35" s="87" t="s">
        <v>2818</v>
      </c>
      <c r="B35" s="88" t="s">
        <v>2819</v>
      </c>
      <c r="C35" s="84" t="n">
        <v>391.02</v>
      </c>
      <c r="D35" s="89" t="s">
        <v>77</v>
      </c>
      <c r="E35" s="80"/>
    </row>
    <row r="36" s="81" customFormat="true" ht="11.25" hidden="false" customHeight="false" outlineLevel="0" collapsed="false">
      <c r="A36" s="87" t="s">
        <v>2820</v>
      </c>
      <c r="B36" s="88" t="s">
        <v>2821</v>
      </c>
      <c r="C36" s="84" t="n">
        <v>391.02</v>
      </c>
      <c r="D36" s="89" t="s">
        <v>77</v>
      </c>
      <c r="E36" s="80"/>
    </row>
    <row r="37" s="81" customFormat="true" ht="11.25" hidden="false" customHeight="false" outlineLevel="0" collapsed="false">
      <c r="A37" s="76" t="s">
        <v>2822</v>
      </c>
      <c r="B37" s="77" t="s">
        <v>2821</v>
      </c>
      <c r="C37" s="78" t="n">
        <v>391.02</v>
      </c>
      <c r="D37" s="79" t="s">
        <v>77</v>
      </c>
      <c r="E37" s="80"/>
    </row>
    <row r="38" customFormat="false" ht="11.25" hidden="false" customHeight="false" outlineLevel="0" collapsed="false">
      <c r="A38" s="82"/>
      <c r="B38" s="83"/>
      <c r="C38" s="84"/>
      <c r="D38" s="85"/>
    </row>
    <row r="39" s="75" customFormat="true" ht="12.75" hidden="false" customHeight="false" outlineLevel="0" collapsed="false">
      <c r="A39" s="70"/>
      <c r="B39" s="71" t="s">
        <v>2823</v>
      </c>
      <c r="C39" s="72"/>
      <c r="D39" s="73"/>
      <c r="E39" s="74"/>
    </row>
    <row r="40" s="81" customFormat="true" ht="11.25" hidden="false" customHeight="false" outlineLevel="0" collapsed="false">
      <c r="A40" s="87" t="s">
        <v>2824</v>
      </c>
      <c r="B40" s="88" t="s">
        <v>2825</v>
      </c>
      <c r="C40" s="84" t="n">
        <v>489.02</v>
      </c>
      <c r="D40" s="89" t="s">
        <v>77</v>
      </c>
      <c r="E40" s="80"/>
    </row>
    <row r="41" s="81" customFormat="true" ht="11.25" hidden="false" customHeight="false" outlineLevel="0" collapsed="false">
      <c r="A41" s="76" t="s">
        <v>2826</v>
      </c>
      <c r="B41" s="77" t="s">
        <v>2827</v>
      </c>
      <c r="C41" s="78" t="n">
        <v>489.9902</v>
      </c>
      <c r="D41" s="79" t="s">
        <v>77</v>
      </c>
      <c r="E41" s="80"/>
    </row>
    <row r="42" s="86" customFormat="true" ht="11.25" hidden="false" customHeight="false" outlineLevel="0" collapsed="false">
      <c r="A42" s="82"/>
      <c r="B42" s="83"/>
      <c r="C42" s="84"/>
      <c r="D42" s="85"/>
    </row>
    <row r="43" s="75" customFormat="true" ht="12.75" hidden="false" customHeight="false" outlineLevel="0" collapsed="false">
      <c r="A43" s="70"/>
      <c r="B43" s="71" t="s">
        <v>2828</v>
      </c>
      <c r="C43" s="72"/>
      <c r="D43" s="73"/>
      <c r="E43" s="74"/>
    </row>
    <row r="44" s="81" customFormat="true" ht="11.25" hidden="false" customHeight="false" outlineLevel="0" collapsed="false">
      <c r="A44" s="76" t="s">
        <v>2829</v>
      </c>
      <c r="B44" s="77" t="s">
        <v>2830</v>
      </c>
      <c r="C44" s="78" t="n">
        <v>489.02</v>
      </c>
      <c r="D44" s="79" t="s">
        <v>77</v>
      </c>
      <c r="E44" s="80"/>
    </row>
    <row r="45" s="83" customFormat="true" ht="11.25" hidden="false" customHeight="false" outlineLevel="0" collapsed="false">
      <c r="A45" s="82"/>
      <c r="C45" s="84"/>
      <c r="D45" s="85"/>
    </row>
    <row r="46" s="75" customFormat="true" ht="12.75" hidden="false" customHeight="false" outlineLevel="0" collapsed="false">
      <c r="A46" s="70"/>
      <c r="B46" s="71" t="s">
        <v>2831</v>
      </c>
      <c r="C46" s="72"/>
      <c r="D46" s="73"/>
      <c r="E46" s="74"/>
    </row>
    <row r="47" s="81" customFormat="true" ht="11.25" hidden="false" customHeight="false" outlineLevel="0" collapsed="false">
      <c r="A47" s="76" t="s">
        <v>2832</v>
      </c>
      <c r="B47" s="77" t="s">
        <v>2833</v>
      </c>
      <c r="C47" s="78" t="n">
        <v>379</v>
      </c>
      <c r="D47" s="79" t="s">
        <v>77</v>
      </c>
      <c r="E47" s="80"/>
    </row>
    <row r="48" s="81" customFormat="true" ht="11.25" hidden="false" customHeight="false" outlineLevel="0" collapsed="false">
      <c r="A48" s="90"/>
      <c r="B48" s="88"/>
      <c r="C48" s="84"/>
      <c r="D48" s="90"/>
      <c r="E48" s="80"/>
    </row>
    <row r="49" customFormat="false" ht="11.25" hidden="false" customHeight="false" outlineLevel="0" collapsed="false">
      <c r="B49" s="91"/>
    </row>
    <row r="50" s="86" customFormat="true" ht="11.25" hidden="false" customHeight="false" outlineLevel="0" collapsed="false">
      <c r="A50" s="92"/>
      <c r="B50" s="82"/>
      <c r="C50" s="52"/>
      <c r="D50" s="92"/>
    </row>
    <row r="51" customFormat="false" ht="11.25" hidden="false" customHeight="false" outlineLevel="0" collapsed="false">
      <c r="B51" s="81"/>
    </row>
  </sheetData>
  <printOptions headings="false" gridLines="false" gridLinesSet="true" horizontalCentered="true" verticalCentered="false"/>
  <pageMargins left="0.2" right="0.2" top="1.1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&amp;UHANDHELDS&amp;R&amp;8Effective May 26, 2009</oddHeader>
    <oddFooter>&amp;R&amp;8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16.13"/>
    <col collapsed="false" customWidth="true" hidden="false" outlineLevel="0" max="2" min="2" style="51" width="87.28"/>
    <col collapsed="false" customWidth="true" hidden="false" outlineLevel="0" max="3" min="3" style="52" width="10.13"/>
    <col collapsed="false" customWidth="true" hidden="false" outlineLevel="0" max="4" min="4" style="50" width="8.56"/>
    <col collapsed="false" customWidth="false" hidden="false" outlineLevel="0" max="257" min="5" style="93" width="9.14"/>
  </cols>
  <sheetData>
    <row r="1" customFormat="false" ht="11.25" hidden="false" customHeight="false" outlineLevel="0" collapsed="false">
      <c r="A1" s="53"/>
      <c r="B1" s="54"/>
      <c r="C1" s="55" t="s">
        <v>2778</v>
      </c>
      <c r="D1" s="56"/>
    </row>
    <row r="2" s="94" customFormat="true" ht="11.25" hidden="false" customHeight="false" outlineLevel="0" collapsed="false">
      <c r="A2" s="57" t="s">
        <v>2779</v>
      </c>
      <c r="B2" s="58"/>
      <c r="C2" s="59" t="s">
        <v>2780</v>
      </c>
      <c r="D2" s="60"/>
    </row>
    <row r="3" s="94" customFormat="true" ht="11.25" hidden="false" customHeight="false" outlineLevel="0" collapsed="false">
      <c r="A3" s="62" t="s">
        <v>71</v>
      </c>
      <c r="B3" s="63" t="s">
        <v>2781</v>
      </c>
      <c r="C3" s="64" t="s">
        <v>2782</v>
      </c>
      <c r="D3" s="65" t="s">
        <v>74</v>
      </c>
    </row>
    <row r="4" customFormat="false" ht="4.5" hidden="false" customHeight="true" outlineLevel="0" collapsed="false">
      <c r="A4" s="95"/>
      <c r="B4" s="96"/>
      <c r="C4" s="97"/>
      <c r="D4" s="98"/>
    </row>
    <row r="5" s="103" customFormat="true" ht="11.25" hidden="false" customHeight="false" outlineLevel="0" collapsed="false">
      <c r="A5" s="99"/>
      <c r="B5" s="100" t="s">
        <v>2834</v>
      </c>
      <c r="C5" s="101"/>
      <c r="D5" s="102"/>
    </row>
    <row r="6" s="106" customFormat="true" ht="22.5" hidden="false" customHeight="false" outlineLevel="0" collapsed="false">
      <c r="A6" s="87" t="s">
        <v>2835</v>
      </c>
      <c r="B6" s="104" t="s">
        <v>2836</v>
      </c>
      <c r="C6" s="84" t="n">
        <v>523.71</v>
      </c>
      <c r="D6" s="105" t="s">
        <v>77</v>
      </c>
    </row>
    <row r="7" s="106" customFormat="true" ht="22.5" hidden="false" customHeight="false" outlineLevel="0" collapsed="false">
      <c r="A7" s="87" t="s">
        <v>2837</v>
      </c>
      <c r="B7" s="104" t="s">
        <v>2838</v>
      </c>
      <c r="C7" s="84" t="n">
        <v>573.21</v>
      </c>
      <c r="D7" s="105" t="s">
        <v>77</v>
      </c>
    </row>
    <row r="8" s="106" customFormat="true" ht="22.5" hidden="false" customHeight="false" outlineLevel="0" collapsed="false">
      <c r="A8" s="76" t="s">
        <v>2839</v>
      </c>
      <c r="B8" s="107" t="s">
        <v>2840</v>
      </c>
      <c r="C8" s="78" t="n">
        <v>737.55</v>
      </c>
      <c r="D8" s="108" t="s">
        <v>77</v>
      </c>
    </row>
    <row r="9" s="106" customFormat="true" ht="11.25" hidden="false" customHeight="false" outlineLevel="0" collapsed="false">
      <c r="A9" s="109"/>
      <c r="B9" s="104"/>
      <c r="C9" s="84"/>
      <c r="D9" s="110"/>
    </row>
    <row r="10" s="103" customFormat="true" ht="11.25" hidden="false" customHeight="false" outlineLevel="0" collapsed="false">
      <c r="A10" s="99"/>
      <c r="B10" s="100" t="s">
        <v>2841</v>
      </c>
      <c r="C10" s="101"/>
      <c r="D10" s="102"/>
    </row>
    <row r="11" s="106" customFormat="true" ht="11.25" hidden="false" customHeight="false" outlineLevel="0" collapsed="false">
      <c r="A11" s="87" t="s">
        <v>2842</v>
      </c>
      <c r="B11" s="104" t="s">
        <v>2843</v>
      </c>
      <c r="C11" s="84" t="n">
        <v>791.01</v>
      </c>
      <c r="D11" s="105" t="s">
        <v>77</v>
      </c>
    </row>
    <row r="12" s="106" customFormat="true" ht="22.5" hidden="false" customHeight="false" outlineLevel="0" collapsed="false">
      <c r="A12" s="87" t="s">
        <v>2844</v>
      </c>
      <c r="B12" s="104" t="s">
        <v>2845</v>
      </c>
      <c r="C12" s="84" t="n">
        <v>959.31</v>
      </c>
      <c r="D12" s="105" t="s">
        <v>77</v>
      </c>
    </row>
    <row r="13" s="106" customFormat="true" ht="22.5" hidden="false" customHeight="false" outlineLevel="0" collapsed="false">
      <c r="A13" s="87" t="s">
        <v>2846</v>
      </c>
      <c r="B13" s="104" t="s">
        <v>2847</v>
      </c>
      <c r="C13" s="84" t="n">
        <v>791.01</v>
      </c>
      <c r="D13" s="105" t="s">
        <v>77</v>
      </c>
    </row>
    <row r="14" s="106" customFormat="true" ht="22.5" hidden="false" customHeight="false" outlineLevel="0" collapsed="false">
      <c r="A14" s="87" t="s">
        <v>2848</v>
      </c>
      <c r="B14" s="104" t="s">
        <v>2849</v>
      </c>
      <c r="C14" s="84" t="n">
        <v>840.51</v>
      </c>
      <c r="D14" s="105" t="s">
        <v>77</v>
      </c>
    </row>
    <row r="15" s="106" customFormat="true" ht="22.5" hidden="false" customHeight="false" outlineLevel="0" collapsed="false">
      <c r="A15" s="87" t="s">
        <v>2850</v>
      </c>
      <c r="B15" s="104" t="s">
        <v>2851</v>
      </c>
      <c r="C15" s="84" t="n">
        <v>880.11</v>
      </c>
      <c r="D15" s="105" t="s">
        <v>77</v>
      </c>
    </row>
    <row r="16" s="106" customFormat="true" ht="22.5" hidden="false" customHeight="false" outlineLevel="0" collapsed="false">
      <c r="A16" s="87" t="s">
        <v>2852</v>
      </c>
      <c r="B16" s="104" t="s">
        <v>2853</v>
      </c>
      <c r="C16" s="84" t="n">
        <v>899.91</v>
      </c>
      <c r="D16" s="105" t="s">
        <v>77</v>
      </c>
    </row>
    <row r="17" s="106" customFormat="true" ht="22.5" hidden="false" customHeight="false" outlineLevel="0" collapsed="false">
      <c r="A17" s="87" t="s">
        <v>2854</v>
      </c>
      <c r="B17" s="104" t="s">
        <v>2855</v>
      </c>
      <c r="C17" s="84" t="n">
        <v>890.01</v>
      </c>
      <c r="D17" s="105" t="s">
        <v>77</v>
      </c>
    </row>
    <row r="18" s="106" customFormat="true" ht="22.5" hidden="false" customHeight="false" outlineLevel="0" collapsed="false">
      <c r="A18" s="87" t="s">
        <v>2856</v>
      </c>
      <c r="B18" s="104" t="s">
        <v>2857</v>
      </c>
      <c r="C18" s="84" t="n">
        <v>830.61</v>
      </c>
      <c r="D18" s="105" t="s">
        <v>77</v>
      </c>
    </row>
    <row r="19" s="106" customFormat="true" ht="22.5" hidden="false" customHeight="false" outlineLevel="0" collapsed="false">
      <c r="A19" s="87" t="s">
        <v>2858</v>
      </c>
      <c r="B19" s="104" t="s">
        <v>2859</v>
      </c>
      <c r="C19" s="84" t="n">
        <v>850.41</v>
      </c>
      <c r="D19" s="105" t="s">
        <v>77</v>
      </c>
    </row>
    <row r="20" s="106" customFormat="true" ht="22.5" hidden="false" customHeight="false" outlineLevel="0" collapsed="false">
      <c r="A20" s="87" t="s">
        <v>2860</v>
      </c>
      <c r="B20" s="104" t="s">
        <v>2861</v>
      </c>
      <c r="C20" s="84" t="n">
        <v>929.61</v>
      </c>
      <c r="D20" s="105" t="s">
        <v>77</v>
      </c>
    </row>
    <row r="21" s="106" customFormat="true" ht="22.5" hidden="false" customHeight="false" outlineLevel="0" collapsed="false">
      <c r="A21" s="87" t="s">
        <v>2862</v>
      </c>
      <c r="B21" s="104" t="s">
        <v>2863</v>
      </c>
      <c r="C21" s="84" t="n">
        <v>949.41</v>
      </c>
      <c r="D21" s="105" t="s">
        <v>77</v>
      </c>
    </row>
    <row r="22" s="106" customFormat="true" ht="22.5" hidden="false" customHeight="false" outlineLevel="0" collapsed="false">
      <c r="A22" s="87" t="s">
        <v>2864</v>
      </c>
      <c r="B22" s="104" t="s">
        <v>2865</v>
      </c>
      <c r="C22" s="84" t="n">
        <v>939.51</v>
      </c>
      <c r="D22" s="105" t="s">
        <v>77</v>
      </c>
    </row>
    <row r="23" s="106" customFormat="true" ht="22.5" hidden="false" customHeight="false" outlineLevel="0" collapsed="false">
      <c r="A23" s="87" t="s">
        <v>2866</v>
      </c>
      <c r="B23" s="104" t="s">
        <v>2867</v>
      </c>
      <c r="C23" s="84" t="n">
        <v>880.11</v>
      </c>
      <c r="D23" s="105" t="s">
        <v>77</v>
      </c>
    </row>
    <row r="24" s="106" customFormat="true" ht="22.5" hidden="false" customHeight="false" outlineLevel="0" collapsed="false">
      <c r="A24" s="87" t="s">
        <v>2868</v>
      </c>
      <c r="B24" s="104" t="s">
        <v>2869</v>
      </c>
      <c r="C24" s="84" t="n">
        <v>899.91</v>
      </c>
      <c r="D24" s="105" t="s">
        <v>77</v>
      </c>
    </row>
    <row r="25" s="106" customFormat="true" ht="22.5" hidden="false" customHeight="false" outlineLevel="0" collapsed="false">
      <c r="A25" s="87" t="s">
        <v>2870</v>
      </c>
      <c r="B25" s="104" t="s">
        <v>2871</v>
      </c>
      <c r="C25" s="84" t="n">
        <v>890.01</v>
      </c>
      <c r="D25" s="105" t="s">
        <v>77</v>
      </c>
    </row>
    <row r="26" s="106" customFormat="true" ht="22.5" hidden="false" customHeight="false" outlineLevel="0" collapsed="false">
      <c r="A26" s="87" t="s">
        <v>2872</v>
      </c>
      <c r="B26" s="104" t="s">
        <v>2873</v>
      </c>
      <c r="C26" s="84" t="n">
        <v>904.86</v>
      </c>
      <c r="D26" s="105" t="s">
        <v>77</v>
      </c>
    </row>
    <row r="27" s="106" customFormat="true" ht="22.5" hidden="false" customHeight="false" outlineLevel="0" collapsed="false">
      <c r="A27" s="87" t="s">
        <v>2874</v>
      </c>
      <c r="B27" s="104" t="s">
        <v>2875</v>
      </c>
      <c r="C27" s="84" t="n">
        <v>924.66</v>
      </c>
      <c r="D27" s="105" t="s">
        <v>77</v>
      </c>
    </row>
    <row r="28" s="106" customFormat="true" ht="22.5" hidden="false" customHeight="false" outlineLevel="0" collapsed="false">
      <c r="A28" s="87" t="s">
        <v>2876</v>
      </c>
      <c r="B28" s="104" t="s">
        <v>2877</v>
      </c>
      <c r="C28" s="84" t="n">
        <v>914.76</v>
      </c>
      <c r="D28" s="105" t="s">
        <v>77</v>
      </c>
    </row>
    <row r="29" s="106" customFormat="true" ht="22.5" hidden="false" customHeight="false" outlineLevel="0" collapsed="false">
      <c r="A29" s="87" t="s">
        <v>2878</v>
      </c>
      <c r="B29" s="104" t="s">
        <v>2879</v>
      </c>
      <c r="C29" s="84" t="n">
        <v>855.36</v>
      </c>
      <c r="D29" s="105" t="s">
        <v>77</v>
      </c>
    </row>
    <row r="30" s="106" customFormat="true" ht="22.5" hidden="false" customHeight="false" outlineLevel="0" collapsed="false">
      <c r="A30" s="87" t="s">
        <v>2880</v>
      </c>
      <c r="B30" s="104" t="s">
        <v>2881</v>
      </c>
      <c r="C30" s="84" t="n">
        <v>875.16</v>
      </c>
      <c r="D30" s="105" t="s">
        <v>77</v>
      </c>
    </row>
    <row r="31" s="106" customFormat="true" ht="22.5" hidden="false" customHeight="false" outlineLevel="0" collapsed="false">
      <c r="A31" s="87" t="s">
        <v>2882</v>
      </c>
      <c r="B31" s="104" t="s">
        <v>2883</v>
      </c>
      <c r="C31" s="84" t="n">
        <v>865.26</v>
      </c>
      <c r="D31" s="105" t="s">
        <v>77</v>
      </c>
    </row>
    <row r="32" s="106" customFormat="true" ht="22.5" hidden="false" customHeight="false" outlineLevel="0" collapsed="false">
      <c r="A32" s="87" t="s">
        <v>2884</v>
      </c>
      <c r="B32" s="104" t="s">
        <v>2885</v>
      </c>
      <c r="C32" s="84" t="n">
        <v>964.26</v>
      </c>
      <c r="D32" s="105" t="s">
        <v>77</v>
      </c>
    </row>
    <row r="33" s="106" customFormat="true" ht="22.5" hidden="false" customHeight="false" outlineLevel="0" collapsed="false">
      <c r="A33" s="87" t="s">
        <v>2886</v>
      </c>
      <c r="B33" s="104" t="s">
        <v>2887</v>
      </c>
      <c r="C33" s="84" t="n">
        <v>974.16</v>
      </c>
      <c r="D33" s="105" t="s">
        <v>77</v>
      </c>
    </row>
    <row r="34" s="106" customFormat="true" ht="22.5" hidden="false" customHeight="false" outlineLevel="0" collapsed="false">
      <c r="A34" s="87" t="s">
        <v>2888</v>
      </c>
      <c r="B34" s="104" t="s">
        <v>2889</v>
      </c>
      <c r="C34" s="84" t="n">
        <v>964.26</v>
      </c>
      <c r="D34" s="105" t="s">
        <v>77</v>
      </c>
    </row>
    <row r="35" s="106" customFormat="true" ht="22.5" hidden="false" customHeight="false" outlineLevel="0" collapsed="false">
      <c r="A35" s="87" t="s">
        <v>2890</v>
      </c>
      <c r="B35" s="104" t="s">
        <v>2891</v>
      </c>
      <c r="C35" s="84" t="n">
        <v>914.76</v>
      </c>
      <c r="D35" s="105" t="s">
        <v>77</v>
      </c>
    </row>
    <row r="36" s="106" customFormat="true" ht="22.5" hidden="false" customHeight="false" outlineLevel="0" collapsed="false">
      <c r="A36" s="87" t="s">
        <v>2892</v>
      </c>
      <c r="B36" s="104" t="s">
        <v>2893</v>
      </c>
      <c r="C36" s="84" t="n">
        <v>924.66</v>
      </c>
      <c r="D36" s="105" t="s">
        <v>77</v>
      </c>
    </row>
    <row r="37" s="106" customFormat="true" ht="22.5" hidden="false" customHeight="false" outlineLevel="0" collapsed="false">
      <c r="A37" s="87" t="s">
        <v>2894</v>
      </c>
      <c r="B37" s="104" t="s">
        <v>2895</v>
      </c>
      <c r="C37" s="84" t="n">
        <v>914.76</v>
      </c>
      <c r="D37" s="105" t="s">
        <v>77</v>
      </c>
    </row>
    <row r="38" s="106" customFormat="true" ht="22.5" hidden="false" customHeight="false" outlineLevel="0" collapsed="false">
      <c r="A38" s="87" t="s">
        <v>2896</v>
      </c>
      <c r="B38" s="104" t="s">
        <v>2897</v>
      </c>
      <c r="C38" s="84" t="n">
        <v>899.91</v>
      </c>
      <c r="D38" s="105" t="s">
        <v>77</v>
      </c>
    </row>
    <row r="39" s="83" customFormat="true" ht="12.75" hidden="false" customHeight="false" outlineLevel="0" collapsed="false">
      <c r="A39" s="111"/>
      <c r="B39" s="112"/>
      <c r="C39" s="113"/>
      <c r="D39" s="113"/>
    </row>
    <row r="40" s="103" customFormat="true" ht="11.25" hidden="false" customHeight="false" outlineLevel="0" collapsed="false">
      <c r="A40" s="99"/>
      <c r="B40" s="100" t="s">
        <v>2898</v>
      </c>
      <c r="C40" s="101"/>
      <c r="D40" s="102"/>
    </row>
    <row r="41" s="106" customFormat="true" ht="11.25" hidden="false" customHeight="false" outlineLevel="0" collapsed="false">
      <c r="A41" s="87" t="s">
        <v>2899</v>
      </c>
      <c r="B41" s="104" t="s">
        <v>2900</v>
      </c>
      <c r="C41" s="84" t="n">
        <v>289</v>
      </c>
      <c r="D41" s="105" t="s">
        <v>77</v>
      </c>
    </row>
    <row r="42" s="106" customFormat="true" ht="11.25" hidden="false" customHeight="false" outlineLevel="0" collapsed="false">
      <c r="A42" s="87" t="s">
        <v>2901</v>
      </c>
      <c r="B42" s="104" t="s">
        <v>2902</v>
      </c>
      <c r="C42" s="84" t="n">
        <v>329</v>
      </c>
      <c r="D42" s="105" t="s">
        <v>77</v>
      </c>
    </row>
    <row r="43" s="106" customFormat="true" ht="22.5" hidden="false" customHeight="false" outlineLevel="0" collapsed="false">
      <c r="A43" s="87" t="s">
        <v>2903</v>
      </c>
      <c r="B43" s="104" t="s">
        <v>2904</v>
      </c>
      <c r="C43" s="84" t="n">
        <v>599</v>
      </c>
      <c r="D43" s="105" t="s">
        <v>77</v>
      </c>
    </row>
    <row r="44" s="106" customFormat="true" ht="22.5" hidden="false" customHeight="false" outlineLevel="0" collapsed="false">
      <c r="A44" s="87" t="s">
        <v>2905</v>
      </c>
      <c r="B44" s="104" t="s">
        <v>2906</v>
      </c>
      <c r="C44" s="84" t="n">
        <v>629</v>
      </c>
      <c r="D44" s="105" t="s">
        <v>77</v>
      </c>
    </row>
    <row r="45" s="106" customFormat="true" ht="22.5" hidden="false" customHeight="false" outlineLevel="0" collapsed="false">
      <c r="A45" s="87" t="s">
        <v>2907</v>
      </c>
      <c r="B45" s="104" t="s">
        <v>2908</v>
      </c>
      <c r="C45" s="84" t="n">
        <v>679</v>
      </c>
      <c r="D45" s="105" t="s">
        <v>77</v>
      </c>
    </row>
    <row r="46" s="106" customFormat="true" ht="22.5" hidden="false" customHeight="false" outlineLevel="0" collapsed="false">
      <c r="A46" s="87" t="s">
        <v>2909</v>
      </c>
      <c r="B46" s="104" t="s">
        <v>2910</v>
      </c>
      <c r="C46" s="84" t="n">
        <v>729</v>
      </c>
      <c r="D46" s="105" t="s">
        <v>77</v>
      </c>
    </row>
    <row r="47" s="106" customFormat="true" ht="22.5" hidden="false" customHeight="false" outlineLevel="0" collapsed="false">
      <c r="A47" s="87" t="s">
        <v>2911</v>
      </c>
      <c r="B47" s="104" t="s">
        <v>2912</v>
      </c>
      <c r="C47" s="84" t="n">
        <v>789</v>
      </c>
      <c r="D47" s="105" t="s">
        <v>77</v>
      </c>
    </row>
    <row r="48" s="106" customFormat="true" ht="22.5" hidden="false" customHeight="false" outlineLevel="0" collapsed="false">
      <c r="A48" s="87" t="s">
        <v>2913</v>
      </c>
      <c r="B48" s="104" t="s">
        <v>2914</v>
      </c>
      <c r="C48" s="84" t="n">
        <v>749</v>
      </c>
      <c r="D48" s="105" t="s">
        <v>77</v>
      </c>
    </row>
    <row r="49" s="106" customFormat="true" ht="22.5" hidden="false" customHeight="false" outlineLevel="0" collapsed="false">
      <c r="A49" s="87" t="s">
        <v>2915</v>
      </c>
      <c r="B49" s="104" t="s">
        <v>2916</v>
      </c>
      <c r="C49" s="84" t="n">
        <v>819</v>
      </c>
      <c r="D49" s="105" t="s">
        <v>77</v>
      </c>
    </row>
    <row r="50" s="106" customFormat="true" ht="22.5" hidden="false" customHeight="false" outlineLevel="0" collapsed="false">
      <c r="A50" s="87" t="s">
        <v>2917</v>
      </c>
      <c r="B50" s="104" t="s">
        <v>2918</v>
      </c>
      <c r="C50" s="84" t="n">
        <v>549</v>
      </c>
      <c r="D50" s="105" t="s">
        <v>77</v>
      </c>
    </row>
    <row r="51" s="106" customFormat="true" ht="22.5" hidden="false" customHeight="false" outlineLevel="0" collapsed="false">
      <c r="A51" s="87" t="s">
        <v>2919</v>
      </c>
      <c r="B51" s="104" t="s">
        <v>2920</v>
      </c>
      <c r="C51" s="84" t="n">
        <v>499</v>
      </c>
      <c r="D51" s="105" t="s">
        <v>77</v>
      </c>
    </row>
    <row r="52" s="106" customFormat="true" ht="22.5" hidden="false" customHeight="false" outlineLevel="0" collapsed="false">
      <c r="A52" s="87" t="s">
        <v>2921</v>
      </c>
      <c r="B52" s="104" t="s">
        <v>2922</v>
      </c>
      <c r="C52" s="84" t="n">
        <v>599</v>
      </c>
      <c r="D52" s="105" t="s">
        <v>77</v>
      </c>
    </row>
    <row r="53" s="106" customFormat="true" ht="22.5" hidden="false" customHeight="false" outlineLevel="0" collapsed="false">
      <c r="A53" s="87" t="s">
        <v>2923</v>
      </c>
      <c r="B53" s="104" t="s">
        <v>2924</v>
      </c>
      <c r="C53" s="84" t="n">
        <v>829</v>
      </c>
      <c r="D53" s="105" t="s">
        <v>77</v>
      </c>
    </row>
    <row r="54" s="83" customFormat="true" ht="12.75" hidden="false" customHeight="false" outlineLevel="0" collapsed="false">
      <c r="A54" s="111"/>
      <c r="B54" s="112"/>
      <c r="C54" s="113"/>
      <c r="D54" s="113"/>
    </row>
    <row r="55" s="103" customFormat="true" ht="11.25" hidden="false" customHeight="false" outlineLevel="0" collapsed="false">
      <c r="A55" s="99"/>
      <c r="B55" s="100" t="s">
        <v>2925</v>
      </c>
      <c r="C55" s="101"/>
      <c r="D55" s="102"/>
    </row>
    <row r="56" s="106" customFormat="true" ht="22.5" hidden="false" customHeight="false" outlineLevel="0" collapsed="false">
      <c r="A56" s="87" t="s">
        <v>2926</v>
      </c>
      <c r="B56" s="104" t="s">
        <v>2927</v>
      </c>
      <c r="C56" s="84" t="n">
        <v>721.71</v>
      </c>
      <c r="D56" s="105" t="s">
        <v>77</v>
      </c>
    </row>
    <row r="57" s="106" customFormat="true" ht="22.5" hidden="false" customHeight="false" outlineLevel="0" collapsed="false">
      <c r="A57" s="87" t="s">
        <v>2928</v>
      </c>
      <c r="B57" s="104" t="s">
        <v>2929</v>
      </c>
      <c r="C57" s="84" t="n">
        <v>573.21</v>
      </c>
      <c r="D57" s="105" t="s">
        <v>77</v>
      </c>
    </row>
    <row r="58" s="106" customFormat="true" ht="22.5" hidden="false" customHeight="false" outlineLevel="0" collapsed="false">
      <c r="A58" s="87" t="s">
        <v>2930</v>
      </c>
      <c r="B58" s="104" t="s">
        <v>2931</v>
      </c>
      <c r="C58" s="84" t="n">
        <v>593.01</v>
      </c>
      <c r="D58" s="105" t="s">
        <v>77</v>
      </c>
    </row>
    <row r="59" s="106" customFormat="true" ht="22.5" hidden="false" customHeight="false" outlineLevel="0" collapsed="false">
      <c r="A59" s="87" t="s">
        <v>2932</v>
      </c>
      <c r="B59" s="104" t="s">
        <v>2933</v>
      </c>
      <c r="C59" s="84" t="n">
        <v>721.71</v>
      </c>
      <c r="D59" s="105" t="s">
        <v>77</v>
      </c>
    </row>
    <row r="60" s="106" customFormat="true" ht="22.5" hidden="false" customHeight="false" outlineLevel="0" collapsed="false">
      <c r="A60" s="87" t="s">
        <v>2934</v>
      </c>
      <c r="B60" s="104" t="s">
        <v>2931</v>
      </c>
      <c r="C60" s="84" t="n">
        <v>622.71</v>
      </c>
      <c r="D60" s="105" t="s">
        <v>77</v>
      </c>
    </row>
    <row r="61" s="83" customFormat="true" ht="12.75" hidden="false" customHeight="false" outlineLevel="0" collapsed="false">
      <c r="A61" s="111"/>
      <c r="B61" s="112"/>
      <c r="C61" s="113"/>
      <c r="D61" s="113"/>
    </row>
    <row r="62" s="103" customFormat="true" ht="11.25" hidden="false" customHeight="false" outlineLevel="0" collapsed="false">
      <c r="A62" s="99"/>
      <c r="B62" s="100" t="s">
        <v>2935</v>
      </c>
      <c r="C62" s="101"/>
      <c r="D62" s="102"/>
    </row>
    <row r="63" s="106" customFormat="true" ht="22.5" hidden="false" customHeight="false" outlineLevel="0" collapsed="false">
      <c r="A63" s="87" t="s">
        <v>2936</v>
      </c>
      <c r="B63" s="104" t="s">
        <v>2937</v>
      </c>
      <c r="C63" s="84" t="n">
        <v>579</v>
      </c>
      <c r="D63" s="105" t="s">
        <v>77</v>
      </c>
    </row>
    <row r="64" s="106" customFormat="true" ht="22.5" hidden="false" customHeight="false" outlineLevel="0" collapsed="false">
      <c r="A64" s="87" t="s">
        <v>2938</v>
      </c>
      <c r="B64" s="104" t="s">
        <v>2939</v>
      </c>
      <c r="C64" s="84" t="n">
        <v>449</v>
      </c>
      <c r="D64" s="105" t="s">
        <v>77</v>
      </c>
    </row>
    <row r="65" s="106" customFormat="true" ht="22.5" hidden="false" customHeight="false" outlineLevel="0" collapsed="false">
      <c r="A65" s="87" t="s">
        <v>2940</v>
      </c>
      <c r="B65" s="104" t="s">
        <v>2941</v>
      </c>
      <c r="C65" s="84" t="n">
        <v>399</v>
      </c>
      <c r="D65" s="105" t="s">
        <v>77</v>
      </c>
    </row>
    <row r="66" s="106" customFormat="true" ht="22.5" hidden="false" customHeight="false" outlineLevel="0" collapsed="false">
      <c r="A66" s="87" t="s">
        <v>2942</v>
      </c>
      <c r="B66" s="104" t="s">
        <v>2943</v>
      </c>
      <c r="C66" s="84" t="n">
        <v>449</v>
      </c>
      <c r="D66" s="105" t="s">
        <v>77</v>
      </c>
    </row>
    <row r="67" s="106" customFormat="true" ht="22.5" hidden="false" customHeight="false" outlineLevel="0" collapsed="false">
      <c r="A67" s="87" t="s">
        <v>2944</v>
      </c>
      <c r="B67" s="104" t="s">
        <v>2945</v>
      </c>
      <c r="C67" s="84" t="n">
        <v>529</v>
      </c>
      <c r="D67" s="105" t="s">
        <v>77</v>
      </c>
    </row>
    <row r="68" s="106" customFormat="true" ht="22.5" hidden="false" customHeight="false" outlineLevel="0" collapsed="false">
      <c r="A68" s="87" t="s">
        <v>2946</v>
      </c>
      <c r="B68" s="104" t="s">
        <v>2941</v>
      </c>
      <c r="C68" s="84" t="n">
        <v>429</v>
      </c>
      <c r="D68" s="105" t="s">
        <v>77</v>
      </c>
    </row>
    <row r="69" s="83" customFormat="true" ht="12.75" hidden="false" customHeight="false" outlineLevel="0" collapsed="false">
      <c r="A69" s="111"/>
      <c r="B69" s="112"/>
      <c r="C69" s="113"/>
      <c r="D69" s="113"/>
    </row>
    <row r="70" s="103" customFormat="true" ht="11.25" hidden="false" customHeight="false" outlineLevel="0" collapsed="false">
      <c r="A70" s="99"/>
      <c r="B70" s="100" t="s">
        <v>2947</v>
      </c>
      <c r="C70" s="101"/>
      <c r="D70" s="102"/>
    </row>
    <row r="71" s="106" customFormat="true" ht="11.25" hidden="false" customHeight="false" outlineLevel="0" collapsed="false">
      <c r="A71" s="87" t="s">
        <v>2948</v>
      </c>
      <c r="B71" s="104" t="s">
        <v>2949</v>
      </c>
      <c r="C71" s="84" t="n">
        <v>868.15</v>
      </c>
      <c r="D71" s="105" t="s">
        <v>77</v>
      </c>
    </row>
    <row r="72" s="106" customFormat="true" ht="22.5" hidden="false" customHeight="false" outlineLevel="0" collapsed="false">
      <c r="A72" s="87" t="s">
        <v>2950</v>
      </c>
      <c r="B72" s="104" t="s">
        <v>2951</v>
      </c>
      <c r="C72" s="84" t="n">
        <v>916.65</v>
      </c>
      <c r="D72" s="105" t="s">
        <v>77</v>
      </c>
    </row>
    <row r="73" s="106" customFormat="true" ht="11.25" hidden="false" customHeight="false" outlineLevel="0" collapsed="false">
      <c r="A73" s="87" t="s">
        <v>2952</v>
      </c>
      <c r="B73" s="104" t="s">
        <v>2953</v>
      </c>
      <c r="C73" s="84" t="n">
        <v>848.75</v>
      </c>
      <c r="D73" s="105" t="s">
        <v>77</v>
      </c>
    </row>
    <row r="74" s="106" customFormat="true" ht="22.5" hidden="false" customHeight="false" outlineLevel="0" collapsed="false">
      <c r="A74" s="87" t="s">
        <v>2954</v>
      </c>
      <c r="B74" s="104" t="s">
        <v>2955</v>
      </c>
      <c r="C74" s="84" t="n">
        <v>897.25</v>
      </c>
      <c r="D74" s="105" t="s">
        <v>77</v>
      </c>
    </row>
    <row r="75" s="106" customFormat="true" ht="11.25" hidden="false" customHeight="false" outlineLevel="0" collapsed="false">
      <c r="A75" s="87" t="s">
        <v>2956</v>
      </c>
      <c r="B75" s="104" t="s">
        <v>2957</v>
      </c>
      <c r="C75" s="84" t="n">
        <v>873</v>
      </c>
      <c r="D75" s="105" t="s">
        <v>77</v>
      </c>
    </row>
    <row r="76" s="106" customFormat="true" ht="22.5" hidden="false" customHeight="false" outlineLevel="0" collapsed="false">
      <c r="A76" s="87" t="s">
        <v>2958</v>
      </c>
      <c r="B76" s="104" t="s">
        <v>2959</v>
      </c>
      <c r="C76" s="84" t="n">
        <v>921.5</v>
      </c>
      <c r="D76" s="105" t="s">
        <v>77</v>
      </c>
    </row>
    <row r="77" s="106" customFormat="true" ht="22.5" hidden="false" customHeight="false" outlineLevel="0" collapsed="false">
      <c r="A77" s="87" t="s">
        <v>2960</v>
      </c>
      <c r="B77" s="104" t="s">
        <v>2961</v>
      </c>
      <c r="C77" s="84" t="n">
        <v>897.25</v>
      </c>
      <c r="D77" s="105" t="s">
        <v>77</v>
      </c>
    </row>
    <row r="78" s="106" customFormat="true" ht="22.5" hidden="false" customHeight="false" outlineLevel="0" collapsed="false">
      <c r="A78" s="87" t="s">
        <v>2962</v>
      </c>
      <c r="B78" s="104" t="s">
        <v>2963</v>
      </c>
      <c r="C78" s="84" t="n">
        <v>945.75</v>
      </c>
      <c r="D78" s="105" t="s">
        <v>77</v>
      </c>
    </row>
    <row r="79" s="83" customFormat="true" ht="12.75" hidden="false" customHeight="false" outlineLevel="0" collapsed="false">
      <c r="A79" s="111"/>
      <c r="B79" s="112"/>
      <c r="C79" s="113"/>
      <c r="D79" s="113"/>
    </row>
    <row r="80" s="103" customFormat="true" ht="11.25" hidden="false" customHeight="false" outlineLevel="0" collapsed="false">
      <c r="A80" s="99"/>
      <c r="B80" s="100" t="s">
        <v>2964</v>
      </c>
      <c r="C80" s="101"/>
      <c r="D80" s="102"/>
    </row>
    <row r="81" s="106" customFormat="true" ht="22.5" hidden="false" customHeight="false" outlineLevel="0" collapsed="false">
      <c r="A81" s="87" t="s">
        <v>2965</v>
      </c>
      <c r="B81" s="104" t="s">
        <v>2966</v>
      </c>
      <c r="C81" s="84" t="n">
        <v>819.65</v>
      </c>
      <c r="D81" s="105" t="s">
        <v>77</v>
      </c>
    </row>
    <row r="82" s="106" customFormat="true" ht="22.5" hidden="false" customHeight="false" outlineLevel="0" collapsed="false">
      <c r="A82" s="87" t="s">
        <v>2967</v>
      </c>
      <c r="B82" s="104" t="s">
        <v>2968</v>
      </c>
      <c r="C82" s="84" t="n">
        <v>868.15</v>
      </c>
      <c r="D82" s="105" t="s">
        <v>77</v>
      </c>
    </row>
    <row r="83" s="106" customFormat="true" ht="22.5" hidden="false" customHeight="false" outlineLevel="0" collapsed="false">
      <c r="A83" s="87" t="s">
        <v>2969</v>
      </c>
      <c r="B83" s="104" t="s">
        <v>2970</v>
      </c>
      <c r="C83" s="84" t="n">
        <v>800.25</v>
      </c>
      <c r="D83" s="105" t="s">
        <v>77</v>
      </c>
    </row>
    <row r="84" s="106" customFormat="true" ht="22.5" hidden="false" customHeight="false" outlineLevel="0" collapsed="false">
      <c r="A84" s="87" t="s">
        <v>2971</v>
      </c>
      <c r="B84" s="104" t="s">
        <v>2972</v>
      </c>
      <c r="C84" s="84" t="n">
        <v>848.75</v>
      </c>
      <c r="D84" s="105" t="s">
        <v>77</v>
      </c>
    </row>
    <row r="85" s="106" customFormat="true" ht="22.5" hidden="false" customHeight="false" outlineLevel="0" collapsed="false">
      <c r="A85" s="87" t="s">
        <v>2973</v>
      </c>
      <c r="B85" s="104" t="s">
        <v>2974</v>
      </c>
      <c r="C85" s="84" t="n">
        <v>824.5</v>
      </c>
      <c r="D85" s="105" t="s">
        <v>77</v>
      </c>
    </row>
    <row r="86" s="106" customFormat="true" ht="22.5" hidden="false" customHeight="false" outlineLevel="0" collapsed="false">
      <c r="A86" s="87" t="s">
        <v>2975</v>
      </c>
      <c r="B86" s="104" t="s">
        <v>2976</v>
      </c>
      <c r="C86" s="84" t="n">
        <v>873</v>
      </c>
      <c r="D86" s="105" t="s">
        <v>77</v>
      </c>
    </row>
    <row r="87" s="106" customFormat="true" ht="33.75" hidden="false" customHeight="false" outlineLevel="0" collapsed="false">
      <c r="A87" s="87" t="s">
        <v>2977</v>
      </c>
      <c r="B87" s="104" t="s">
        <v>2978</v>
      </c>
      <c r="C87" s="84" t="n">
        <v>848.75</v>
      </c>
      <c r="D87" s="105" t="s">
        <v>77</v>
      </c>
    </row>
    <row r="88" s="106" customFormat="true" ht="33.75" hidden="false" customHeight="false" outlineLevel="0" collapsed="false">
      <c r="A88" s="87" t="s">
        <v>2979</v>
      </c>
      <c r="B88" s="104" t="s">
        <v>2980</v>
      </c>
      <c r="C88" s="84" t="n">
        <v>897.25</v>
      </c>
      <c r="D88" s="105" t="s">
        <v>77</v>
      </c>
    </row>
    <row r="89" s="106" customFormat="true" ht="22.5" hidden="false" customHeight="false" outlineLevel="0" collapsed="false">
      <c r="A89" s="76" t="s">
        <v>2981</v>
      </c>
      <c r="B89" s="107" t="s">
        <v>2982</v>
      </c>
      <c r="C89" s="78" t="n">
        <v>897.25</v>
      </c>
      <c r="D89" s="108" t="s">
        <v>77</v>
      </c>
    </row>
    <row r="90" s="83" customFormat="true" ht="12.75" hidden="false" customHeight="false" outlineLevel="0" collapsed="false">
      <c r="A90" s="111"/>
      <c r="B90" s="112"/>
      <c r="C90" s="113"/>
      <c r="D90" s="113"/>
    </row>
    <row r="91" s="103" customFormat="true" ht="11.25" hidden="false" customHeight="false" outlineLevel="0" collapsed="false">
      <c r="A91" s="99"/>
      <c r="B91" s="100" t="s">
        <v>2983</v>
      </c>
      <c r="C91" s="101"/>
      <c r="D91" s="102"/>
    </row>
    <row r="92" s="106" customFormat="true" ht="22.5" hidden="false" customHeight="false" outlineLevel="0" collapsed="false">
      <c r="A92" s="87" t="s">
        <v>2984</v>
      </c>
      <c r="B92" s="104" t="s">
        <v>2985</v>
      </c>
      <c r="C92" s="84" t="n">
        <v>749</v>
      </c>
      <c r="D92" s="105" t="s">
        <v>77</v>
      </c>
    </row>
    <row r="93" s="83" customFormat="true" ht="12.75" hidden="false" customHeight="false" outlineLevel="0" collapsed="false">
      <c r="A93" s="111"/>
      <c r="B93" s="112"/>
      <c r="C93" s="113"/>
      <c r="D93" s="113"/>
    </row>
    <row r="94" s="103" customFormat="true" ht="11.25" hidden="false" customHeight="false" outlineLevel="0" collapsed="false">
      <c r="A94" s="99"/>
      <c r="B94" s="100" t="s">
        <v>2986</v>
      </c>
      <c r="C94" s="101"/>
      <c r="D94" s="102"/>
    </row>
    <row r="95" s="106" customFormat="true" ht="22.5" hidden="false" customHeight="false" outlineLevel="0" collapsed="false">
      <c r="A95" s="87" t="s">
        <v>2987</v>
      </c>
      <c r="B95" s="104" t="s">
        <v>2988</v>
      </c>
      <c r="C95" s="84" t="n">
        <v>519</v>
      </c>
      <c r="D95" s="105" t="s">
        <v>77</v>
      </c>
    </row>
    <row r="96" s="106" customFormat="true" ht="22.5" hidden="false" customHeight="false" outlineLevel="0" collapsed="false">
      <c r="A96" s="87" t="s">
        <v>2989</v>
      </c>
      <c r="B96" s="104" t="s">
        <v>2990</v>
      </c>
      <c r="C96" s="84" t="n">
        <v>699</v>
      </c>
      <c r="D96" s="105" t="s">
        <v>77</v>
      </c>
    </row>
    <row r="97" s="106" customFormat="true" ht="22.5" hidden="false" customHeight="false" outlineLevel="0" collapsed="false">
      <c r="A97" s="87" t="s">
        <v>2991</v>
      </c>
      <c r="B97" s="104" t="s">
        <v>2992</v>
      </c>
      <c r="C97" s="84" t="n">
        <v>659</v>
      </c>
      <c r="D97" s="105" t="s">
        <v>77</v>
      </c>
    </row>
    <row r="98" s="83" customFormat="true" ht="12.75" hidden="false" customHeight="false" outlineLevel="0" collapsed="false">
      <c r="A98" s="111"/>
      <c r="B98" s="112"/>
      <c r="C98" s="113"/>
      <c r="D98" s="113"/>
    </row>
    <row r="99" s="103" customFormat="true" ht="11.25" hidden="false" customHeight="false" outlineLevel="0" collapsed="false">
      <c r="A99" s="99"/>
      <c r="B99" s="100" t="s">
        <v>2993</v>
      </c>
      <c r="C99" s="101"/>
      <c r="D99" s="102"/>
    </row>
    <row r="100" s="106" customFormat="true" ht="22.5" hidden="false" customHeight="false" outlineLevel="0" collapsed="false">
      <c r="A100" s="87" t="s">
        <v>2994</v>
      </c>
      <c r="B100" s="104" t="s">
        <v>2995</v>
      </c>
      <c r="C100" s="84" t="n">
        <v>799</v>
      </c>
      <c r="D100" s="105" t="s">
        <v>77</v>
      </c>
    </row>
    <row r="101" s="83" customFormat="true" ht="12.75" hidden="false" customHeight="false" outlineLevel="0" collapsed="false">
      <c r="A101" s="111"/>
      <c r="B101" s="112"/>
      <c r="C101" s="113"/>
      <c r="D101" s="113"/>
    </row>
    <row r="102" s="103" customFormat="true" ht="11.25" hidden="false" customHeight="false" outlineLevel="0" collapsed="false">
      <c r="A102" s="99"/>
      <c r="B102" s="100" t="s">
        <v>2996</v>
      </c>
      <c r="C102" s="101"/>
      <c r="D102" s="102"/>
    </row>
    <row r="103" s="106" customFormat="true" ht="22.5" hidden="false" customHeight="false" outlineLevel="0" collapsed="false">
      <c r="A103" s="87" t="s">
        <v>2997</v>
      </c>
      <c r="B103" s="104" t="s">
        <v>2998</v>
      </c>
      <c r="C103" s="84" t="n">
        <v>499</v>
      </c>
      <c r="D103" s="105" t="s">
        <v>77</v>
      </c>
    </row>
    <row r="104" s="106" customFormat="true" ht="22.5" hidden="false" customHeight="false" outlineLevel="0" collapsed="false">
      <c r="A104" s="87" t="s">
        <v>2999</v>
      </c>
      <c r="B104" s="104" t="s">
        <v>3000</v>
      </c>
      <c r="C104" s="84" t="n">
        <v>649</v>
      </c>
      <c r="D104" s="105" t="s">
        <v>77</v>
      </c>
    </row>
    <row r="105" s="83" customFormat="true" ht="12.75" hidden="false" customHeight="false" outlineLevel="0" collapsed="false">
      <c r="A105" s="111"/>
      <c r="B105" s="112"/>
      <c r="C105" s="113"/>
      <c r="D105" s="113"/>
    </row>
    <row r="106" s="103" customFormat="true" ht="11.25" hidden="false" customHeight="false" outlineLevel="0" collapsed="false">
      <c r="A106" s="99"/>
      <c r="B106" s="100" t="s">
        <v>3001</v>
      </c>
      <c r="C106" s="101"/>
      <c r="D106" s="102"/>
    </row>
    <row r="107" s="106" customFormat="true" ht="22.5" hidden="false" customHeight="false" outlineLevel="0" collapsed="false">
      <c r="A107" s="87" t="s">
        <v>3002</v>
      </c>
      <c r="B107" s="104" t="s">
        <v>3003</v>
      </c>
      <c r="C107" s="84" t="n">
        <v>2078.01</v>
      </c>
      <c r="D107" s="105" t="s">
        <v>77</v>
      </c>
    </row>
    <row r="108" s="106" customFormat="true" ht="22.5" hidden="false" customHeight="false" outlineLevel="0" collapsed="false">
      <c r="A108" s="87" t="s">
        <v>3004</v>
      </c>
      <c r="B108" s="104" t="s">
        <v>3005</v>
      </c>
      <c r="C108" s="84" t="n">
        <v>1117.71</v>
      </c>
      <c r="D108" s="105" t="s">
        <v>77</v>
      </c>
    </row>
    <row r="109" s="106" customFormat="true" ht="22.5" hidden="false" customHeight="false" outlineLevel="0" collapsed="false">
      <c r="A109" s="87" t="s">
        <v>3006</v>
      </c>
      <c r="B109" s="104" t="s">
        <v>3007</v>
      </c>
      <c r="C109" s="84" t="n">
        <v>1880.01</v>
      </c>
      <c r="D109" s="105" t="s">
        <v>77</v>
      </c>
    </row>
    <row r="110" s="83" customFormat="true" ht="12.75" hidden="false" customHeight="false" outlineLevel="0" collapsed="false">
      <c r="A110" s="111"/>
      <c r="B110" s="112"/>
      <c r="C110" s="113"/>
      <c r="D110" s="113"/>
    </row>
    <row r="111" s="103" customFormat="true" ht="11.25" hidden="false" customHeight="false" outlineLevel="0" collapsed="false">
      <c r="A111" s="99"/>
      <c r="B111" s="100" t="s">
        <v>3008</v>
      </c>
      <c r="C111" s="101"/>
      <c r="D111" s="102"/>
    </row>
    <row r="112" s="106" customFormat="true" ht="22.5" hidden="false" customHeight="false" outlineLevel="0" collapsed="false">
      <c r="A112" s="87" t="s">
        <v>3009</v>
      </c>
      <c r="B112" s="104" t="s">
        <v>3010</v>
      </c>
      <c r="C112" s="84" t="n">
        <v>1799</v>
      </c>
      <c r="D112" s="105" t="s">
        <v>77</v>
      </c>
    </row>
    <row r="113" s="83" customFormat="true" ht="12.75" hidden="false" customHeight="false" outlineLevel="0" collapsed="false">
      <c r="A113" s="111"/>
      <c r="B113" s="112"/>
      <c r="C113" s="113"/>
      <c r="D113" s="113"/>
    </row>
    <row r="114" s="103" customFormat="true" ht="11.25" hidden="false" customHeight="false" outlineLevel="0" collapsed="false">
      <c r="A114" s="99"/>
      <c r="B114" s="100" t="s">
        <v>3011</v>
      </c>
      <c r="C114" s="101"/>
      <c r="D114" s="102"/>
    </row>
    <row r="115" s="106" customFormat="true" ht="22.5" hidden="false" customHeight="false" outlineLevel="0" collapsed="false">
      <c r="A115" s="87" t="s">
        <v>3012</v>
      </c>
      <c r="B115" s="104" t="s">
        <v>3013</v>
      </c>
      <c r="C115" s="84" t="n">
        <v>2276.01</v>
      </c>
      <c r="D115" s="105" t="s">
        <v>77</v>
      </c>
    </row>
    <row r="116" s="106" customFormat="true" ht="22.5" hidden="false" customHeight="false" outlineLevel="0" collapsed="false">
      <c r="A116" s="87" t="s">
        <v>3014</v>
      </c>
      <c r="B116" s="104" t="s">
        <v>3015</v>
      </c>
      <c r="C116" s="84" t="n">
        <v>2127.51</v>
      </c>
      <c r="D116" s="105" t="s">
        <v>77</v>
      </c>
    </row>
    <row r="117" s="106" customFormat="true" ht="22.5" hidden="false" customHeight="false" outlineLevel="0" collapsed="false">
      <c r="A117" s="87" t="s">
        <v>3016</v>
      </c>
      <c r="B117" s="104" t="s">
        <v>3017</v>
      </c>
      <c r="C117" s="84" t="n">
        <v>2226.51</v>
      </c>
      <c r="D117" s="105" t="s">
        <v>77</v>
      </c>
    </row>
    <row r="118" s="106" customFormat="true" ht="22.5" hidden="false" customHeight="false" outlineLevel="0" collapsed="false">
      <c r="A118" s="87" t="s">
        <v>3018</v>
      </c>
      <c r="B118" s="104" t="s">
        <v>3019</v>
      </c>
      <c r="C118" s="84" t="n">
        <v>2157.21</v>
      </c>
      <c r="D118" s="105" t="s">
        <v>77</v>
      </c>
    </row>
    <row r="119" s="106" customFormat="true" ht="22.5" hidden="false" customHeight="false" outlineLevel="0" collapsed="false">
      <c r="A119" s="87" t="s">
        <v>3020</v>
      </c>
      <c r="B119" s="104" t="s">
        <v>3021</v>
      </c>
      <c r="C119" s="84" t="n">
        <v>2226.51</v>
      </c>
      <c r="D119" s="105" t="s">
        <v>77</v>
      </c>
    </row>
    <row r="120" s="106" customFormat="true" ht="22.5" hidden="false" customHeight="false" outlineLevel="0" collapsed="false">
      <c r="A120" s="87" t="s">
        <v>3022</v>
      </c>
      <c r="B120" s="104" t="s">
        <v>3023</v>
      </c>
      <c r="C120" s="84" t="n">
        <v>2157.21</v>
      </c>
      <c r="D120" s="105" t="s">
        <v>77</v>
      </c>
    </row>
    <row r="121" s="106" customFormat="true" ht="22.5" hidden="false" customHeight="false" outlineLevel="0" collapsed="false">
      <c r="A121" s="87" t="s">
        <v>3024</v>
      </c>
      <c r="B121" s="104" t="s">
        <v>3025</v>
      </c>
      <c r="C121" s="84" t="n">
        <v>2404.71</v>
      </c>
      <c r="D121" s="105" t="s">
        <v>77</v>
      </c>
    </row>
    <row r="122" s="83" customFormat="true" ht="12.75" hidden="false" customHeight="false" outlineLevel="0" collapsed="false">
      <c r="A122" s="111"/>
      <c r="B122" s="112"/>
      <c r="C122" s="113"/>
      <c r="D122" s="113"/>
    </row>
    <row r="123" s="103" customFormat="true" ht="11.25" hidden="false" customHeight="false" outlineLevel="0" collapsed="false">
      <c r="A123" s="99"/>
      <c r="B123" s="100" t="s">
        <v>3026</v>
      </c>
      <c r="C123" s="101"/>
      <c r="D123" s="102"/>
    </row>
    <row r="124" s="106" customFormat="true" ht="22.5" hidden="false" customHeight="false" outlineLevel="0" collapsed="false">
      <c r="A124" s="87" t="s">
        <v>3027</v>
      </c>
      <c r="B124" s="104" t="s">
        <v>3028</v>
      </c>
      <c r="C124" s="84" t="n">
        <v>1349</v>
      </c>
      <c r="D124" s="105" t="s">
        <v>77</v>
      </c>
    </row>
    <row r="125" s="106" customFormat="true" ht="22.5" hidden="false" customHeight="false" outlineLevel="0" collapsed="false">
      <c r="A125" s="87" t="s">
        <v>3029</v>
      </c>
      <c r="B125" s="104" t="s">
        <v>3030</v>
      </c>
      <c r="C125" s="84" t="n">
        <v>1499</v>
      </c>
      <c r="D125" s="105" t="s">
        <v>77</v>
      </c>
    </row>
    <row r="126" s="106" customFormat="true" ht="22.5" hidden="false" customHeight="false" outlineLevel="0" collapsed="false">
      <c r="A126" s="87" t="s">
        <v>3031</v>
      </c>
      <c r="B126" s="104" t="s">
        <v>3032</v>
      </c>
      <c r="C126" s="84" t="n">
        <v>1699</v>
      </c>
      <c r="D126" s="105" t="s">
        <v>77</v>
      </c>
    </row>
    <row r="127" s="106" customFormat="true" ht="22.5" hidden="false" customHeight="false" outlineLevel="0" collapsed="false">
      <c r="A127" s="87" t="s">
        <v>3033</v>
      </c>
      <c r="B127" s="104" t="s">
        <v>3034</v>
      </c>
      <c r="C127" s="84" t="n">
        <v>1899</v>
      </c>
      <c r="D127" s="105" t="s">
        <v>77</v>
      </c>
    </row>
    <row r="128" s="106" customFormat="true" ht="22.5" hidden="false" customHeight="false" outlineLevel="0" collapsed="false">
      <c r="A128" s="87" t="s">
        <v>3035</v>
      </c>
      <c r="B128" s="104" t="s">
        <v>3036</v>
      </c>
      <c r="C128" s="84" t="n">
        <v>1679</v>
      </c>
      <c r="D128" s="105" t="s">
        <v>77</v>
      </c>
    </row>
    <row r="129" s="106" customFormat="true" ht="22.5" hidden="false" customHeight="false" outlineLevel="0" collapsed="false">
      <c r="A129" s="87" t="s">
        <v>3037</v>
      </c>
      <c r="B129" s="104" t="s">
        <v>3038</v>
      </c>
      <c r="C129" s="84" t="n">
        <v>1299</v>
      </c>
      <c r="D129" s="105" t="s">
        <v>77</v>
      </c>
    </row>
    <row r="130" s="106" customFormat="true" ht="22.5" hidden="false" customHeight="false" outlineLevel="0" collapsed="false">
      <c r="A130" s="87" t="s">
        <v>3039</v>
      </c>
      <c r="B130" s="104" t="s">
        <v>3040</v>
      </c>
      <c r="C130" s="84" t="n">
        <v>1325</v>
      </c>
      <c r="D130" s="105" t="s">
        <v>77</v>
      </c>
    </row>
    <row r="131" s="106" customFormat="true" ht="22.5" hidden="false" customHeight="false" outlineLevel="0" collapsed="false">
      <c r="A131" s="87" t="s">
        <v>3041</v>
      </c>
      <c r="B131" s="104" t="s">
        <v>3042</v>
      </c>
      <c r="C131" s="84" t="n">
        <v>1899</v>
      </c>
      <c r="D131" s="105" t="s">
        <v>77</v>
      </c>
    </row>
    <row r="132" s="106" customFormat="true" ht="22.5" hidden="false" customHeight="false" outlineLevel="0" collapsed="false">
      <c r="A132" s="87" t="s">
        <v>3043</v>
      </c>
      <c r="B132" s="104" t="s">
        <v>3044</v>
      </c>
      <c r="C132" s="84" t="n">
        <v>1599</v>
      </c>
      <c r="D132" s="105" t="s">
        <v>77</v>
      </c>
    </row>
    <row r="133" s="83" customFormat="true" ht="12.75" hidden="false" customHeight="false" outlineLevel="0" collapsed="false">
      <c r="A133" s="111"/>
      <c r="B133" s="112"/>
      <c r="C133" s="113"/>
      <c r="D133" s="113"/>
    </row>
    <row r="134" s="103" customFormat="true" ht="11.25" hidden="false" customHeight="false" outlineLevel="0" collapsed="false">
      <c r="A134" s="99"/>
      <c r="B134" s="100" t="s">
        <v>3045</v>
      </c>
      <c r="C134" s="101"/>
      <c r="D134" s="102"/>
    </row>
    <row r="135" s="106" customFormat="true" ht="22.5" hidden="false" customHeight="false" outlineLevel="0" collapsed="false">
      <c r="A135" s="87" t="s">
        <v>3046</v>
      </c>
      <c r="B135" s="104" t="s">
        <v>3047</v>
      </c>
      <c r="C135" s="84" t="n">
        <v>2206.71</v>
      </c>
      <c r="D135" s="105" t="s">
        <v>77</v>
      </c>
    </row>
    <row r="136" s="106" customFormat="true" ht="22.5" hidden="false" customHeight="false" outlineLevel="0" collapsed="false">
      <c r="A136" s="87" t="s">
        <v>3048</v>
      </c>
      <c r="B136" s="104" t="s">
        <v>3049</v>
      </c>
      <c r="C136" s="84" t="n">
        <v>2177.01</v>
      </c>
      <c r="D136" s="105" t="s">
        <v>77</v>
      </c>
    </row>
    <row r="137" s="106" customFormat="true" ht="22.5" hidden="false" customHeight="false" outlineLevel="0" collapsed="false">
      <c r="A137" s="87" t="s">
        <v>3050</v>
      </c>
      <c r="B137" s="104" t="s">
        <v>3051</v>
      </c>
      <c r="C137" s="84" t="n">
        <v>1880.01</v>
      </c>
      <c r="D137" s="105" t="s">
        <v>77</v>
      </c>
    </row>
    <row r="138" s="106" customFormat="true" ht="22.5" hidden="false" customHeight="false" outlineLevel="0" collapsed="false">
      <c r="A138" s="87" t="s">
        <v>3052</v>
      </c>
      <c r="B138" s="104" t="s">
        <v>3053</v>
      </c>
      <c r="C138" s="84" t="n">
        <v>1781.01</v>
      </c>
      <c r="D138" s="105" t="s">
        <v>77</v>
      </c>
    </row>
    <row r="139" s="106" customFormat="true" ht="22.5" hidden="false" customHeight="false" outlineLevel="0" collapsed="false">
      <c r="A139" s="87" t="s">
        <v>3054</v>
      </c>
      <c r="B139" s="104" t="s">
        <v>3055</v>
      </c>
      <c r="C139" s="84" t="n">
        <v>2127.51</v>
      </c>
      <c r="D139" s="105" t="s">
        <v>77</v>
      </c>
    </row>
    <row r="140" s="106" customFormat="true" ht="22.5" hidden="false" customHeight="false" outlineLevel="0" collapsed="false">
      <c r="A140" s="87" t="s">
        <v>3056</v>
      </c>
      <c r="B140" s="104" t="s">
        <v>3057</v>
      </c>
      <c r="C140" s="84" t="n">
        <v>2078.01</v>
      </c>
      <c r="D140" s="105" t="s">
        <v>77</v>
      </c>
    </row>
    <row r="141" s="83" customFormat="true" ht="12.75" hidden="false" customHeight="false" outlineLevel="0" collapsed="false">
      <c r="A141" s="111"/>
      <c r="B141" s="112"/>
      <c r="C141" s="113"/>
      <c r="D141" s="113"/>
    </row>
    <row r="142" s="103" customFormat="true" ht="11.25" hidden="false" customHeight="false" outlineLevel="0" collapsed="false">
      <c r="A142" s="99"/>
      <c r="B142" s="100" t="s">
        <v>3058</v>
      </c>
      <c r="C142" s="101"/>
      <c r="D142" s="102"/>
    </row>
    <row r="143" s="106" customFormat="true" ht="22.5" hidden="false" customHeight="false" outlineLevel="0" collapsed="false">
      <c r="A143" s="87" t="s">
        <v>3059</v>
      </c>
      <c r="B143" s="104" t="s">
        <v>3060</v>
      </c>
      <c r="C143" s="84" t="n">
        <v>1829</v>
      </c>
      <c r="D143" s="105" t="s">
        <v>77</v>
      </c>
    </row>
    <row r="144" s="106" customFormat="true" ht="22.5" hidden="false" customHeight="false" outlineLevel="0" collapsed="false">
      <c r="A144" s="87" t="s">
        <v>3061</v>
      </c>
      <c r="B144" s="104" t="s">
        <v>3062</v>
      </c>
      <c r="C144" s="84" t="n">
        <v>1799</v>
      </c>
      <c r="D144" s="105" t="s">
        <v>77</v>
      </c>
    </row>
    <row r="145" s="106" customFormat="true" ht="22.5" hidden="false" customHeight="false" outlineLevel="0" collapsed="false">
      <c r="A145" s="87" t="s">
        <v>3063</v>
      </c>
      <c r="B145" s="104" t="s">
        <v>3064</v>
      </c>
      <c r="C145" s="84" t="n">
        <v>1599</v>
      </c>
      <c r="D145" s="105" t="s">
        <v>77</v>
      </c>
    </row>
    <row r="146" s="83" customFormat="true" ht="12.75" hidden="false" customHeight="false" outlineLevel="0" collapsed="false">
      <c r="A146" s="111"/>
      <c r="B146" s="112"/>
      <c r="C146" s="113"/>
      <c r="D146" s="113"/>
    </row>
    <row r="147" s="103" customFormat="true" ht="11.25" hidden="false" customHeight="false" outlineLevel="0" collapsed="false">
      <c r="A147" s="99"/>
      <c r="B147" s="100" t="s">
        <v>3065</v>
      </c>
      <c r="C147" s="101"/>
      <c r="D147" s="102"/>
    </row>
    <row r="148" s="106" customFormat="true" ht="22.5" hidden="false" customHeight="false" outlineLevel="0" collapsed="false">
      <c r="A148" s="87" t="s">
        <v>3066</v>
      </c>
      <c r="B148" s="104" t="s">
        <v>3067</v>
      </c>
      <c r="C148" s="84" t="n">
        <v>2820.51</v>
      </c>
      <c r="D148" s="105" t="s">
        <v>77</v>
      </c>
    </row>
    <row r="149" s="106" customFormat="true" ht="22.5" hidden="false" customHeight="false" outlineLevel="0" collapsed="false">
      <c r="A149" s="87" t="s">
        <v>3068</v>
      </c>
      <c r="B149" s="104" t="s">
        <v>3069</v>
      </c>
      <c r="C149" s="84" t="n">
        <v>2573.01</v>
      </c>
      <c r="D149" s="105" t="s">
        <v>77</v>
      </c>
    </row>
    <row r="150" s="106" customFormat="true" ht="22.5" hidden="false" customHeight="false" outlineLevel="0" collapsed="false">
      <c r="A150" s="87" t="s">
        <v>3070</v>
      </c>
      <c r="B150" s="104" t="s">
        <v>3071</v>
      </c>
      <c r="C150" s="84" t="n">
        <v>2771.01</v>
      </c>
      <c r="D150" s="105" t="s">
        <v>77</v>
      </c>
    </row>
    <row r="151" s="106" customFormat="true" ht="22.5" hidden="false" customHeight="false" outlineLevel="0" collapsed="false">
      <c r="A151" s="87" t="s">
        <v>3072</v>
      </c>
      <c r="B151" s="104" t="s">
        <v>3073</v>
      </c>
      <c r="C151" s="84" t="n">
        <v>2325.51</v>
      </c>
      <c r="D151" s="105" t="s">
        <v>77</v>
      </c>
    </row>
    <row r="152" s="106" customFormat="true" ht="22.5" hidden="false" customHeight="false" outlineLevel="0" collapsed="false">
      <c r="A152" s="87" t="s">
        <v>3074</v>
      </c>
      <c r="B152" s="104" t="s">
        <v>3075</v>
      </c>
      <c r="C152" s="84" t="n">
        <v>2820.51</v>
      </c>
      <c r="D152" s="105" t="s">
        <v>77</v>
      </c>
    </row>
    <row r="153" s="106" customFormat="true" ht="22.5" hidden="false" customHeight="false" outlineLevel="0" collapsed="false">
      <c r="A153" s="87" t="s">
        <v>3076</v>
      </c>
      <c r="B153" s="104" t="s">
        <v>3077</v>
      </c>
      <c r="C153" s="84" t="n">
        <v>2454.21</v>
      </c>
      <c r="D153" s="105" t="s">
        <v>77</v>
      </c>
    </row>
    <row r="154" s="106" customFormat="true" ht="22.5" hidden="false" customHeight="false" outlineLevel="0" collapsed="false">
      <c r="A154" s="87" t="s">
        <v>3078</v>
      </c>
      <c r="B154" s="104" t="s">
        <v>3079</v>
      </c>
      <c r="C154" s="84" t="n">
        <v>2375.01</v>
      </c>
      <c r="D154" s="105" t="s">
        <v>77</v>
      </c>
    </row>
    <row r="155" s="106" customFormat="true" ht="22.5" hidden="false" customHeight="false" outlineLevel="0" collapsed="false">
      <c r="A155" s="87" t="s">
        <v>3080</v>
      </c>
      <c r="B155" s="104" t="s">
        <v>3081</v>
      </c>
      <c r="C155" s="84" t="n">
        <v>2721.51</v>
      </c>
      <c r="D155" s="105" t="s">
        <v>77</v>
      </c>
    </row>
    <row r="156" s="83" customFormat="true" ht="12.75" hidden="false" customHeight="false" outlineLevel="0" collapsed="false">
      <c r="A156" s="111"/>
      <c r="B156" s="112"/>
      <c r="C156" s="113"/>
      <c r="D156" s="113"/>
    </row>
    <row r="157" s="103" customFormat="true" ht="11.25" hidden="false" customHeight="false" outlineLevel="0" collapsed="false">
      <c r="A157" s="99"/>
      <c r="B157" s="100" t="s">
        <v>3082</v>
      </c>
      <c r="C157" s="101"/>
      <c r="D157" s="102"/>
    </row>
    <row r="158" s="106" customFormat="true" ht="22.5" hidden="false" customHeight="false" outlineLevel="0" collapsed="false">
      <c r="A158" s="87" t="s">
        <v>3083</v>
      </c>
      <c r="B158" s="104" t="s">
        <v>3084</v>
      </c>
      <c r="C158" s="84" t="n">
        <v>1549</v>
      </c>
      <c r="D158" s="105" t="s">
        <v>77</v>
      </c>
    </row>
    <row r="159" s="106" customFormat="true" ht="22.5" hidden="false" customHeight="false" outlineLevel="0" collapsed="false">
      <c r="A159" s="87" t="s">
        <v>3085</v>
      </c>
      <c r="B159" s="104" t="s">
        <v>3086</v>
      </c>
      <c r="C159" s="84" t="n">
        <v>1625</v>
      </c>
      <c r="D159" s="105" t="s">
        <v>77</v>
      </c>
    </row>
    <row r="160" s="106" customFormat="true" ht="22.5" hidden="false" customHeight="false" outlineLevel="0" collapsed="false">
      <c r="A160" s="87" t="s">
        <v>3087</v>
      </c>
      <c r="B160" s="104" t="s">
        <v>3088</v>
      </c>
      <c r="C160" s="84" t="n">
        <v>1849</v>
      </c>
      <c r="D160" s="105" t="s">
        <v>77</v>
      </c>
    </row>
    <row r="161" s="106" customFormat="true" ht="22.5" hidden="false" customHeight="false" outlineLevel="0" collapsed="false">
      <c r="A161" s="87" t="s">
        <v>3089</v>
      </c>
      <c r="B161" s="104" t="s">
        <v>3090</v>
      </c>
      <c r="C161" s="84" t="n">
        <v>1749</v>
      </c>
      <c r="D161" s="105" t="s">
        <v>77</v>
      </c>
    </row>
    <row r="162" s="106" customFormat="true" ht="22.5" hidden="false" customHeight="false" outlineLevel="0" collapsed="false">
      <c r="A162" s="87" t="s">
        <v>3091</v>
      </c>
      <c r="B162" s="104" t="s">
        <v>3092</v>
      </c>
      <c r="C162" s="84" t="n">
        <v>2149</v>
      </c>
      <c r="D162" s="105" t="s">
        <v>77</v>
      </c>
    </row>
    <row r="163" s="106" customFormat="true" ht="22.5" hidden="false" customHeight="false" outlineLevel="0" collapsed="false">
      <c r="A163" s="87" t="s">
        <v>3093</v>
      </c>
      <c r="B163" s="104" t="s">
        <v>3094</v>
      </c>
      <c r="C163" s="84" t="n">
        <v>1549</v>
      </c>
      <c r="D163" s="105" t="s">
        <v>77</v>
      </c>
    </row>
    <row r="164" s="106" customFormat="true" ht="22.5" hidden="false" customHeight="false" outlineLevel="0" collapsed="false">
      <c r="A164" s="87" t="s">
        <v>3095</v>
      </c>
      <c r="B164" s="104" t="s">
        <v>3096</v>
      </c>
      <c r="C164" s="84" t="n">
        <v>1749</v>
      </c>
      <c r="D164" s="105" t="s">
        <v>77</v>
      </c>
    </row>
    <row r="165" s="106" customFormat="true" ht="22.5" hidden="false" customHeight="false" outlineLevel="0" collapsed="false">
      <c r="A165" s="87" t="s">
        <v>3097</v>
      </c>
      <c r="B165" s="104" t="s">
        <v>3098</v>
      </c>
      <c r="C165" s="84" t="n">
        <v>1699</v>
      </c>
      <c r="D165" s="105" t="s">
        <v>77</v>
      </c>
    </row>
    <row r="166" s="106" customFormat="true" ht="22.5" hidden="false" customHeight="false" outlineLevel="0" collapsed="false">
      <c r="A166" s="87" t="s">
        <v>3099</v>
      </c>
      <c r="B166" s="104" t="s">
        <v>3100</v>
      </c>
      <c r="C166" s="84" t="n">
        <v>1849</v>
      </c>
      <c r="D166" s="105" t="s">
        <v>77</v>
      </c>
    </row>
    <row r="167" s="106" customFormat="true" ht="22.5" hidden="false" customHeight="false" outlineLevel="0" collapsed="false">
      <c r="A167" s="87" t="s">
        <v>3101</v>
      </c>
      <c r="B167" s="104" t="s">
        <v>3102</v>
      </c>
      <c r="C167" s="84" t="n">
        <v>1479</v>
      </c>
      <c r="D167" s="105" t="s">
        <v>77</v>
      </c>
    </row>
    <row r="168" s="106" customFormat="true" ht="22.5" hidden="false" customHeight="false" outlineLevel="0" collapsed="false">
      <c r="A168" s="87" t="s">
        <v>3103</v>
      </c>
      <c r="B168" s="104" t="s">
        <v>3104</v>
      </c>
      <c r="C168" s="84" t="n">
        <v>1549</v>
      </c>
      <c r="D168" s="105" t="s">
        <v>77</v>
      </c>
    </row>
    <row r="169" s="106" customFormat="true" ht="22.5" hidden="false" customHeight="false" outlineLevel="0" collapsed="false">
      <c r="A169" s="87" t="s">
        <v>3105</v>
      </c>
      <c r="B169" s="104" t="s">
        <v>3106</v>
      </c>
      <c r="C169" s="84" t="n">
        <v>1599</v>
      </c>
      <c r="D169" s="105" t="s">
        <v>77</v>
      </c>
    </row>
    <row r="170" s="83" customFormat="true" ht="12.75" hidden="false" customHeight="false" outlineLevel="0" collapsed="false">
      <c r="A170" s="111"/>
      <c r="B170" s="112"/>
      <c r="C170" s="113"/>
      <c r="D170" s="113"/>
    </row>
    <row r="171" s="103" customFormat="true" ht="11.25" hidden="false" customHeight="false" outlineLevel="0" collapsed="false">
      <c r="A171" s="99"/>
      <c r="B171" s="100" t="s">
        <v>3107</v>
      </c>
      <c r="C171" s="101"/>
      <c r="D171" s="102"/>
    </row>
    <row r="172" s="106" customFormat="true" ht="22.5" hidden="false" customHeight="false" outlineLevel="0" collapsed="false">
      <c r="A172" s="87" t="s">
        <v>3108</v>
      </c>
      <c r="B172" s="104" t="s">
        <v>3109</v>
      </c>
      <c r="C172" s="84" t="n">
        <v>949</v>
      </c>
      <c r="D172" s="105" t="s">
        <v>77</v>
      </c>
    </row>
    <row r="173" s="83" customFormat="true" ht="12.75" hidden="false" customHeight="false" outlineLevel="0" collapsed="false">
      <c r="A173" s="111"/>
      <c r="B173" s="112"/>
      <c r="C173" s="113"/>
      <c r="D173" s="113"/>
    </row>
    <row r="174" s="103" customFormat="true" ht="11.25" hidden="false" customHeight="false" outlineLevel="0" collapsed="false">
      <c r="A174" s="99"/>
      <c r="B174" s="100" t="s">
        <v>3110</v>
      </c>
      <c r="C174" s="101"/>
      <c r="D174" s="102"/>
    </row>
    <row r="175" s="106" customFormat="true" ht="22.5" hidden="false" customHeight="false" outlineLevel="0" collapsed="false">
      <c r="A175" s="87" t="s">
        <v>3111</v>
      </c>
      <c r="B175" s="104" t="s">
        <v>3112</v>
      </c>
      <c r="C175" s="84" t="n">
        <v>529</v>
      </c>
      <c r="D175" s="105" t="s">
        <v>77</v>
      </c>
    </row>
    <row r="176" s="106" customFormat="true" ht="22.5" hidden="false" customHeight="false" outlineLevel="0" collapsed="false">
      <c r="A176" s="87" t="s">
        <v>3113</v>
      </c>
      <c r="B176" s="104" t="s">
        <v>3114</v>
      </c>
      <c r="C176" s="84" t="n">
        <v>699</v>
      </c>
      <c r="D176" s="105" t="s">
        <v>77</v>
      </c>
    </row>
    <row r="177" s="106" customFormat="true" ht="22.5" hidden="false" customHeight="false" outlineLevel="0" collapsed="false">
      <c r="A177" s="87" t="s">
        <v>3115</v>
      </c>
      <c r="B177" s="104" t="s">
        <v>3116</v>
      </c>
      <c r="C177" s="84" t="n">
        <v>749</v>
      </c>
      <c r="D177" s="105" t="s">
        <v>77</v>
      </c>
    </row>
    <row r="178" s="106" customFormat="true" ht="22.5" hidden="false" customHeight="false" outlineLevel="0" collapsed="false">
      <c r="A178" s="87" t="s">
        <v>3117</v>
      </c>
      <c r="B178" s="104" t="s">
        <v>3118</v>
      </c>
      <c r="C178" s="84" t="n">
        <v>799</v>
      </c>
      <c r="D178" s="105" t="s">
        <v>77</v>
      </c>
    </row>
    <row r="179" s="83" customFormat="true" ht="12.75" hidden="false" customHeight="false" outlineLevel="0" collapsed="false">
      <c r="A179" s="111"/>
      <c r="B179" s="112"/>
      <c r="C179" s="113"/>
      <c r="D179" s="113"/>
    </row>
    <row r="180" s="103" customFormat="true" ht="11.25" hidden="false" customHeight="false" outlineLevel="0" collapsed="false">
      <c r="A180" s="99"/>
      <c r="B180" s="100" t="s">
        <v>3119</v>
      </c>
      <c r="C180" s="101"/>
      <c r="D180" s="102"/>
    </row>
    <row r="181" s="106" customFormat="true" ht="22.5" hidden="false" customHeight="false" outlineLevel="0" collapsed="false">
      <c r="A181" s="87" t="s">
        <v>3120</v>
      </c>
      <c r="B181" s="104" t="s">
        <v>3121</v>
      </c>
      <c r="C181" s="84" t="n">
        <v>899</v>
      </c>
      <c r="D181" s="105" t="s">
        <v>77</v>
      </c>
    </row>
    <row r="182" s="106" customFormat="true" ht="22.5" hidden="false" customHeight="false" outlineLevel="0" collapsed="false">
      <c r="A182" s="87" t="s">
        <v>3122</v>
      </c>
      <c r="B182" s="104" t="s">
        <v>3123</v>
      </c>
      <c r="C182" s="84" t="n">
        <v>1099</v>
      </c>
      <c r="D182" s="105" t="s">
        <v>77</v>
      </c>
    </row>
    <row r="183" s="83" customFormat="true" ht="12.75" hidden="false" customHeight="false" outlineLevel="0" collapsed="false">
      <c r="A183" s="111"/>
      <c r="B183" s="112"/>
      <c r="C183" s="113"/>
      <c r="D183" s="113"/>
    </row>
    <row r="184" s="103" customFormat="true" ht="11.25" hidden="false" customHeight="false" outlineLevel="0" collapsed="false">
      <c r="A184" s="99"/>
      <c r="B184" s="100" t="s">
        <v>3124</v>
      </c>
      <c r="C184" s="101"/>
      <c r="D184" s="102"/>
    </row>
    <row r="185" s="106" customFormat="true" ht="22.5" hidden="false" customHeight="false" outlineLevel="0" collapsed="false">
      <c r="A185" s="87" t="s">
        <v>3125</v>
      </c>
      <c r="B185" s="104" t="s">
        <v>3126</v>
      </c>
      <c r="C185" s="84" t="n">
        <v>939.51</v>
      </c>
      <c r="D185" s="105" t="s">
        <v>77</v>
      </c>
    </row>
    <row r="186" s="106" customFormat="true" ht="22.5" hidden="false" customHeight="false" outlineLevel="0" collapsed="false">
      <c r="A186" s="87" t="s">
        <v>3127</v>
      </c>
      <c r="B186" s="104" t="s">
        <v>3128</v>
      </c>
      <c r="C186" s="84" t="n">
        <v>1295.91</v>
      </c>
      <c r="D186" s="105" t="s">
        <v>77</v>
      </c>
    </row>
    <row r="187" s="83" customFormat="true" ht="12.75" hidden="false" customHeight="false" outlineLevel="0" collapsed="false">
      <c r="A187" s="111"/>
      <c r="B187" s="112"/>
      <c r="C187" s="113"/>
      <c r="D187" s="113"/>
    </row>
    <row r="188" s="103" customFormat="true" ht="11.25" hidden="false" customHeight="false" outlineLevel="0" collapsed="false">
      <c r="A188" s="99"/>
      <c r="B188" s="100" t="s">
        <v>3129</v>
      </c>
      <c r="C188" s="101"/>
      <c r="D188" s="102"/>
    </row>
    <row r="189" s="106" customFormat="true" ht="22.5" hidden="false" customHeight="false" outlineLevel="0" collapsed="false">
      <c r="A189" s="87" t="s">
        <v>3130</v>
      </c>
      <c r="B189" s="104" t="s">
        <v>3131</v>
      </c>
      <c r="C189" s="84" t="n">
        <v>1187.01</v>
      </c>
      <c r="D189" s="105" t="s">
        <v>77</v>
      </c>
    </row>
    <row r="190" s="106" customFormat="true" ht="22.5" hidden="false" customHeight="false" outlineLevel="0" collapsed="false">
      <c r="A190" s="87" t="s">
        <v>3132</v>
      </c>
      <c r="B190" s="104" t="s">
        <v>3133</v>
      </c>
      <c r="C190" s="84" t="n">
        <v>989.01</v>
      </c>
      <c r="D190" s="105" t="s">
        <v>77</v>
      </c>
    </row>
    <row r="191" s="106" customFormat="true" ht="22.5" hidden="false" customHeight="false" outlineLevel="0" collapsed="false">
      <c r="A191" s="87" t="s">
        <v>3134</v>
      </c>
      <c r="B191" s="104" t="s">
        <v>3135</v>
      </c>
      <c r="C191" s="84" t="n">
        <v>1464.21</v>
      </c>
      <c r="D191" s="105" t="s">
        <v>77</v>
      </c>
    </row>
    <row r="192" s="106" customFormat="true" ht="22.5" hidden="false" customHeight="false" outlineLevel="0" collapsed="false">
      <c r="A192" s="87" t="s">
        <v>3136</v>
      </c>
      <c r="B192" s="104" t="s">
        <v>3137</v>
      </c>
      <c r="C192" s="84" t="n">
        <v>1167.21</v>
      </c>
      <c r="D192" s="105" t="s">
        <v>77</v>
      </c>
    </row>
    <row r="193" s="106" customFormat="true" ht="22.5" hidden="false" customHeight="false" outlineLevel="0" collapsed="false">
      <c r="A193" s="87" t="s">
        <v>3138</v>
      </c>
      <c r="B193" s="104" t="s">
        <v>3139</v>
      </c>
      <c r="C193" s="84" t="n">
        <v>1196.91</v>
      </c>
      <c r="D193" s="105" t="s">
        <v>77</v>
      </c>
    </row>
    <row r="194" s="106" customFormat="true" ht="22.5" hidden="false" customHeight="false" outlineLevel="0" collapsed="false">
      <c r="A194" s="87" t="s">
        <v>3140</v>
      </c>
      <c r="B194" s="104" t="s">
        <v>3141</v>
      </c>
      <c r="C194" s="84" t="n">
        <v>1414.71</v>
      </c>
      <c r="D194" s="105" t="s">
        <v>77</v>
      </c>
    </row>
    <row r="195" s="106" customFormat="true" ht="22.5" hidden="false" customHeight="false" outlineLevel="0" collapsed="false">
      <c r="A195" s="87" t="s">
        <v>3142</v>
      </c>
      <c r="B195" s="104" t="s">
        <v>3143</v>
      </c>
      <c r="C195" s="84" t="n">
        <v>1484.01</v>
      </c>
      <c r="D195" s="105" t="s">
        <v>77</v>
      </c>
    </row>
    <row r="196" s="106" customFormat="true" ht="22.5" hidden="false" customHeight="false" outlineLevel="0" collapsed="false">
      <c r="A196" s="87" t="s">
        <v>3144</v>
      </c>
      <c r="B196" s="104" t="s">
        <v>3145</v>
      </c>
      <c r="C196" s="84" t="n">
        <v>1335.51</v>
      </c>
      <c r="D196" s="105" t="s">
        <v>77</v>
      </c>
    </row>
    <row r="197" s="83" customFormat="true" ht="12.75" hidden="false" customHeight="false" outlineLevel="0" collapsed="false">
      <c r="A197" s="111"/>
      <c r="B197" s="112"/>
      <c r="C197" s="113"/>
      <c r="D197" s="113"/>
    </row>
    <row r="198" s="103" customFormat="true" ht="11.25" hidden="false" customHeight="false" outlineLevel="0" collapsed="false">
      <c r="A198" s="99"/>
      <c r="B198" s="100" t="s">
        <v>3146</v>
      </c>
      <c r="C198" s="101"/>
      <c r="D198" s="102"/>
    </row>
    <row r="199" s="106" customFormat="true" ht="22.5" hidden="false" customHeight="false" outlineLevel="0" collapsed="false">
      <c r="A199" s="87" t="s">
        <v>3147</v>
      </c>
      <c r="B199" s="104" t="s">
        <v>3148</v>
      </c>
      <c r="C199" s="84" t="n">
        <v>1099</v>
      </c>
      <c r="D199" s="105" t="s">
        <v>77</v>
      </c>
    </row>
    <row r="200" s="106" customFormat="true" ht="22.5" hidden="false" customHeight="false" outlineLevel="0" collapsed="false">
      <c r="A200" s="87" t="s">
        <v>3149</v>
      </c>
      <c r="B200" s="104" t="s">
        <v>3150</v>
      </c>
      <c r="C200" s="84" t="n">
        <v>849</v>
      </c>
      <c r="D200" s="105" t="s">
        <v>77</v>
      </c>
    </row>
    <row r="201" s="106" customFormat="true" ht="22.5" hidden="false" customHeight="false" outlineLevel="0" collapsed="false">
      <c r="A201" s="87" t="s">
        <v>3151</v>
      </c>
      <c r="B201" s="104" t="s">
        <v>3152</v>
      </c>
      <c r="C201" s="84" t="n">
        <v>969</v>
      </c>
      <c r="D201" s="105" t="s">
        <v>77</v>
      </c>
    </row>
    <row r="202" s="106" customFormat="true" ht="22.5" hidden="false" customHeight="false" outlineLevel="0" collapsed="false">
      <c r="A202" s="87" t="s">
        <v>3153</v>
      </c>
      <c r="B202" s="104" t="s">
        <v>3154</v>
      </c>
      <c r="C202" s="84" t="n">
        <v>799</v>
      </c>
      <c r="D202" s="105" t="s">
        <v>77</v>
      </c>
    </row>
    <row r="203" s="106" customFormat="true" ht="22.5" hidden="false" customHeight="false" outlineLevel="0" collapsed="false">
      <c r="A203" s="87" t="s">
        <v>3155</v>
      </c>
      <c r="B203" s="104" t="s">
        <v>3156</v>
      </c>
      <c r="C203" s="84" t="n">
        <v>649</v>
      </c>
      <c r="D203" s="105" t="s">
        <v>77</v>
      </c>
    </row>
    <row r="204" s="106" customFormat="true" ht="22.5" hidden="false" customHeight="false" outlineLevel="0" collapsed="false">
      <c r="A204" s="87" t="s">
        <v>3157</v>
      </c>
      <c r="B204" s="104" t="s">
        <v>3158</v>
      </c>
      <c r="C204" s="84" t="n">
        <v>699</v>
      </c>
      <c r="D204" s="105" t="s">
        <v>77</v>
      </c>
    </row>
    <row r="205" s="83" customFormat="true" ht="12.75" hidden="false" customHeight="false" outlineLevel="0" collapsed="false">
      <c r="A205" s="111"/>
      <c r="B205" s="112"/>
      <c r="C205" s="113"/>
      <c r="D205" s="113"/>
    </row>
    <row r="206" s="103" customFormat="true" ht="11.25" hidden="false" customHeight="false" outlineLevel="0" collapsed="false">
      <c r="A206" s="99"/>
      <c r="B206" s="100" t="s">
        <v>3159</v>
      </c>
      <c r="C206" s="101"/>
      <c r="D206" s="102"/>
    </row>
    <row r="207" s="106" customFormat="true" ht="22.5" hidden="false" customHeight="false" outlineLevel="0" collapsed="false">
      <c r="A207" s="87" t="s">
        <v>3160</v>
      </c>
      <c r="B207" s="104" t="s">
        <v>3161</v>
      </c>
      <c r="C207" s="84" t="n">
        <v>1049</v>
      </c>
      <c r="D207" s="105" t="s">
        <v>77</v>
      </c>
    </row>
    <row r="208" s="83" customFormat="true" ht="12.75" hidden="false" customHeight="false" outlineLevel="0" collapsed="false">
      <c r="A208" s="111"/>
      <c r="B208" s="112"/>
      <c r="C208" s="113"/>
      <c r="D208" s="113"/>
    </row>
    <row r="209" s="103" customFormat="true" ht="11.25" hidden="false" customHeight="false" outlineLevel="0" collapsed="false">
      <c r="A209" s="99"/>
      <c r="B209" s="100" t="s">
        <v>3162</v>
      </c>
      <c r="C209" s="101"/>
      <c r="D209" s="102"/>
    </row>
    <row r="210" s="106" customFormat="true" ht="22.5" hidden="false" customHeight="false" outlineLevel="0" collapsed="false">
      <c r="A210" s="87" t="s">
        <v>3163</v>
      </c>
      <c r="B210" s="104" t="s">
        <v>3164</v>
      </c>
      <c r="C210" s="84" t="n">
        <v>999</v>
      </c>
      <c r="D210" s="105" t="s">
        <v>77</v>
      </c>
    </row>
    <row r="211" s="106" customFormat="true" ht="22.5" hidden="false" customHeight="false" outlineLevel="0" collapsed="false">
      <c r="A211" s="87" t="s">
        <v>3165</v>
      </c>
      <c r="B211" s="104" t="s">
        <v>3166</v>
      </c>
      <c r="C211" s="84" t="n">
        <v>699</v>
      </c>
      <c r="D211" s="105" t="s">
        <v>77</v>
      </c>
    </row>
    <row r="212" s="106" customFormat="true" ht="22.5" hidden="false" customHeight="false" outlineLevel="0" collapsed="false">
      <c r="A212" s="87" t="s">
        <v>3167</v>
      </c>
      <c r="B212" s="104" t="s">
        <v>3168</v>
      </c>
      <c r="C212" s="84" t="n">
        <v>799</v>
      </c>
      <c r="D212" s="105" t="s">
        <v>77</v>
      </c>
    </row>
    <row r="213" s="106" customFormat="true" ht="22.5" hidden="false" customHeight="false" outlineLevel="0" collapsed="false">
      <c r="A213" s="87" t="s">
        <v>3169</v>
      </c>
      <c r="B213" s="104" t="s">
        <v>3170</v>
      </c>
      <c r="C213" s="84" t="n">
        <v>899</v>
      </c>
      <c r="D213" s="105" t="s">
        <v>77</v>
      </c>
    </row>
    <row r="214" s="106" customFormat="true" ht="22.5" hidden="false" customHeight="false" outlineLevel="0" collapsed="false">
      <c r="A214" s="87" t="s">
        <v>3171</v>
      </c>
      <c r="B214" s="104" t="s">
        <v>3172</v>
      </c>
      <c r="C214" s="84" t="n">
        <v>749</v>
      </c>
      <c r="D214" s="105" t="s">
        <v>77</v>
      </c>
    </row>
    <row r="215" s="106" customFormat="true" ht="22.5" hidden="false" customHeight="false" outlineLevel="0" collapsed="false">
      <c r="A215" s="87" t="s">
        <v>3173</v>
      </c>
      <c r="B215" s="104" t="s">
        <v>3174</v>
      </c>
      <c r="C215" s="84" t="n">
        <v>955</v>
      </c>
      <c r="D215" s="105" t="s">
        <v>77</v>
      </c>
    </row>
    <row r="216" s="83" customFormat="true" ht="12.75" hidden="false" customHeight="false" outlineLevel="0" collapsed="false">
      <c r="A216" s="111"/>
      <c r="B216" s="112"/>
      <c r="C216" s="113"/>
      <c r="D216" s="113"/>
    </row>
    <row r="217" s="103" customFormat="true" ht="11.25" hidden="false" customHeight="false" outlineLevel="0" collapsed="false">
      <c r="A217" s="99"/>
      <c r="B217" s="100" t="s">
        <v>3175</v>
      </c>
      <c r="C217" s="101"/>
      <c r="D217" s="102"/>
    </row>
    <row r="218" s="106" customFormat="true" ht="22.5" hidden="false" customHeight="false" outlineLevel="0" collapsed="false">
      <c r="A218" s="87" t="s">
        <v>3176</v>
      </c>
      <c r="B218" s="104" t="s">
        <v>3177</v>
      </c>
      <c r="C218" s="84" t="n">
        <v>1216.71</v>
      </c>
      <c r="D218" s="105" t="s">
        <v>77</v>
      </c>
    </row>
    <row r="219" s="106" customFormat="true" ht="22.5" hidden="false" customHeight="false" outlineLevel="0" collapsed="false">
      <c r="A219" s="87" t="s">
        <v>3178</v>
      </c>
      <c r="B219" s="104" t="s">
        <v>3179</v>
      </c>
      <c r="C219" s="84" t="n">
        <v>1345.41</v>
      </c>
      <c r="D219" s="105" t="s">
        <v>77</v>
      </c>
    </row>
    <row r="220" s="83" customFormat="true" ht="12.75" hidden="false" customHeight="false" outlineLevel="0" collapsed="false">
      <c r="A220" s="111"/>
      <c r="B220" s="112"/>
      <c r="C220" s="113"/>
      <c r="D220" s="113"/>
    </row>
    <row r="221" s="103" customFormat="true" ht="11.25" hidden="false" customHeight="false" outlineLevel="0" collapsed="false">
      <c r="A221" s="99"/>
      <c r="B221" s="100" t="s">
        <v>3180</v>
      </c>
      <c r="C221" s="101"/>
      <c r="D221" s="102"/>
    </row>
    <row r="222" s="106" customFormat="true" ht="22.5" hidden="false" customHeight="false" outlineLevel="0" collapsed="false">
      <c r="A222" s="87" t="s">
        <v>3181</v>
      </c>
      <c r="B222" s="104" t="s">
        <v>3182</v>
      </c>
      <c r="C222" s="84" t="n">
        <v>1099</v>
      </c>
      <c r="D222" s="105" t="s">
        <v>77</v>
      </c>
    </row>
    <row r="223" s="83" customFormat="true" ht="12.75" hidden="false" customHeight="false" outlineLevel="0" collapsed="false">
      <c r="A223" s="111"/>
      <c r="B223" s="112"/>
      <c r="C223" s="113"/>
      <c r="D223" s="113"/>
    </row>
    <row r="224" s="103" customFormat="true" ht="11.25" hidden="false" customHeight="false" outlineLevel="0" collapsed="false">
      <c r="A224" s="99"/>
      <c r="B224" s="100" t="s">
        <v>3183</v>
      </c>
      <c r="C224" s="101"/>
      <c r="D224" s="102"/>
    </row>
    <row r="225" s="106" customFormat="true" ht="22.5" hidden="false" customHeight="false" outlineLevel="0" collapsed="false">
      <c r="A225" s="87" t="s">
        <v>3184</v>
      </c>
      <c r="B225" s="104" t="s">
        <v>3185</v>
      </c>
      <c r="C225" s="84" t="n">
        <v>771.15</v>
      </c>
      <c r="D225" s="105" t="s">
        <v>77</v>
      </c>
    </row>
    <row r="226" s="106" customFormat="true" ht="22.5" hidden="false" customHeight="false" outlineLevel="0" collapsed="false">
      <c r="A226" s="87" t="s">
        <v>3186</v>
      </c>
      <c r="B226" s="104" t="s">
        <v>3187</v>
      </c>
      <c r="C226" s="84" t="n">
        <v>819.65</v>
      </c>
      <c r="D226" s="105" t="s">
        <v>77</v>
      </c>
    </row>
    <row r="227" s="106" customFormat="true" ht="11.25" hidden="false" customHeight="false" outlineLevel="0" collapsed="false">
      <c r="A227" s="87" t="s">
        <v>3188</v>
      </c>
      <c r="B227" s="104" t="s">
        <v>3189</v>
      </c>
      <c r="C227" s="84" t="n">
        <v>751.75</v>
      </c>
      <c r="D227" s="105" t="s">
        <v>77</v>
      </c>
    </row>
    <row r="228" s="106" customFormat="true" ht="11.25" hidden="false" customHeight="false" outlineLevel="0" collapsed="false">
      <c r="A228" s="87" t="s">
        <v>3190</v>
      </c>
      <c r="B228" s="104" t="s">
        <v>3191</v>
      </c>
      <c r="C228" s="84" t="n">
        <v>800.25</v>
      </c>
      <c r="D228" s="105" t="s">
        <v>77</v>
      </c>
    </row>
    <row r="229" s="106" customFormat="true" ht="11.25" hidden="false" customHeight="false" outlineLevel="0" collapsed="false">
      <c r="A229" s="87" t="s">
        <v>3192</v>
      </c>
      <c r="B229" s="104" t="s">
        <v>3193</v>
      </c>
      <c r="C229" s="84" t="n">
        <v>751.75</v>
      </c>
      <c r="D229" s="105" t="s">
        <v>77</v>
      </c>
    </row>
    <row r="230" s="106" customFormat="true" ht="11.25" hidden="false" customHeight="false" outlineLevel="0" collapsed="false">
      <c r="A230" s="87" t="s">
        <v>3194</v>
      </c>
      <c r="B230" s="104" t="s">
        <v>3195</v>
      </c>
      <c r="C230" s="84" t="n">
        <v>800.25</v>
      </c>
      <c r="D230" s="105" t="s">
        <v>77</v>
      </c>
    </row>
    <row r="231" s="83" customFormat="true" ht="12.75" hidden="false" customHeight="false" outlineLevel="0" collapsed="false">
      <c r="A231" s="111"/>
      <c r="B231" s="112"/>
      <c r="C231" s="113"/>
      <c r="D231" s="113"/>
    </row>
    <row r="232" s="103" customFormat="true" ht="11.25" hidden="false" customHeight="false" outlineLevel="0" collapsed="false">
      <c r="A232" s="99"/>
      <c r="B232" s="100" t="s">
        <v>3196</v>
      </c>
      <c r="C232" s="101"/>
      <c r="D232" s="102"/>
    </row>
    <row r="233" s="106" customFormat="true" ht="22.5" hidden="false" customHeight="false" outlineLevel="0" collapsed="false">
      <c r="A233" s="87" t="s">
        <v>3197</v>
      </c>
      <c r="B233" s="104" t="s">
        <v>3198</v>
      </c>
      <c r="C233" s="84" t="n">
        <v>745</v>
      </c>
      <c r="D233" s="105" t="s">
        <v>77</v>
      </c>
    </row>
    <row r="234" s="106" customFormat="true" ht="22.5" hidden="false" customHeight="false" outlineLevel="0" collapsed="false">
      <c r="A234" s="87" t="s">
        <v>3199</v>
      </c>
      <c r="B234" s="104" t="s">
        <v>3200</v>
      </c>
      <c r="C234" s="84" t="n">
        <v>795</v>
      </c>
      <c r="D234" s="105" t="s">
        <v>77</v>
      </c>
    </row>
    <row r="235" s="106" customFormat="true" ht="11.25" hidden="false" customHeight="false" outlineLevel="0" collapsed="false">
      <c r="A235" s="87" t="s">
        <v>3201</v>
      </c>
      <c r="B235" s="104" t="s">
        <v>3202</v>
      </c>
      <c r="C235" s="84" t="n">
        <v>725</v>
      </c>
      <c r="D235" s="105" t="s">
        <v>77</v>
      </c>
    </row>
    <row r="236" s="106" customFormat="true" ht="11.25" hidden="false" customHeight="false" outlineLevel="0" collapsed="false">
      <c r="A236" s="87" t="s">
        <v>3203</v>
      </c>
      <c r="B236" s="104" t="s">
        <v>3204</v>
      </c>
      <c r="C236" s="84" t="n">
        <v>775</v>
      </c>
      <c r="D236" s="105" t="s">
        <v>77</v>
      </c>
    </row>
    <row r="237" s="83" customFormat="true" ht="12.75" hidden="false" customHeight="false" outlineLevel="0" collapsed="false">
      <c r="A237" s="111"/>
      <c r="B237" s="112"/>
      <c r="C237" s="113"/>
      <c r="D237" s="113"/>
    </row>
    <row r="238" s="103" customFormat="true" ht="11.25" hidden="false" customHeight="false" outlineLevel="0" collapsed="false">
      <c r="A238" s="99"/>
      <c r="B238" s="100" t="s">
        <v>3205</v>
      </c>
      <c r="C238" s="101"/>
      <c r="D238" s="102"/>
    </row>
    <row r="239" s="106" customFormat="true" ht="22.5" hidden="false" customHeight="false" outlineLevel="0" collapsed="false">
      <c r="A239" s="87" t="s">
        <v>3206</v>
      </c>
      <c r="B239" s="104" t="s">
        <v>3207</v>
      </c>
      <c r="C239" s="84" t="n">
        <v>1187.01</v>
      </c>
      <c r="D239" s="105" t="s">
        <v>77</v>
      </c>
    </row>
    <row r="240" s="106" customFormat="true" ht="22.5" hidden="false" customHeight="false" outlineLevel="0" collapsed="false">
      <c r="A240" s="87" t="s">
        <v>3208</v>
      </c>
      <c r="B240" s="104" t="s">
        <v>3209</v>
      </c>
      <c r="C240" s="84" t="n">
        <v>989.01</v>
      </c>
      <c r="D240" s="105" t="s">
        <v>77</v>
      </c>
    </row>
    <row r="241" s="106" customFormat="true" ht="22.5" hidden="false" customHeight="false" outlineLevel="0" collapsed="false">
      <c r="A241" s="87" t="s">
        <v>3210</v>
      </c>
      <c r="B241" s="104" t="s">
        <v>3211</v>
      </c>
      <c r="C241" s="84" t="n">
        <v>1484.01</v>
      </c>
      <c r="D241" s="105" t="s">
        <v>77</v>
      </c>
    </row>
    <row r="242" s="106" customFormat="true" ht="22.5" hidden="false" customHeight="false" outlineLevel="0" collapsed="false">
      <c r="A242" s="87" t="s">
        <v>3212</v>
      </c>
      <c r="B242" s="104" t="s">
        <v>3213</v>
      </c>
      <c r="C242" s="84" t="n">
        <v>1236.51</v>
      </c>
      <c r="D242" s="105" t="s">
        <v>77</v>
      </c>
    </row>
    <row r="243" s="106" customFormat="true" ht="22.5" hidden="false" customHeight="false" outlineLevel="0" collapsed="false">
      <c r="A243" s="87" t="s">
        <v>3214</v>
      </c>
      <c r="B243" s="104" t="s">
        <v>3215</v>
      </c>
      <c r="C243" s="84" t="n">
        <v>1513.71</v>
      </c>
      <c r="D243" s="105" t="s">
        <v>77</v>
      </c>
    </row>
    <row r="244" s="106" customFormat="true" ht="22.5" hidden="false" customHeight="false" outlineLevel="0" collapsed="false">
      <c r="A244" s="87" t="s">
        <v>3216</v>
      </c>
      <c r="B244" s="104" t="s">
        <v>3217</v>
      </c>
      <c r="C244" s="84" t="n">
        <v>1414.71</v>
      </c>
      <c r="D244" s="105" t="s">
        <v>77</v>
      </c>
    </row>
    <row r="245" s="106" customFormat="true" ht="22.5" hidden="false" customHeight="false" outlineLevel="0" collapsed="false">
      <c r="A245" s="87" t="s">
        <v>3218</v>
      </c>
      <c r="B245" s="104" t="s">
        <v>3219</v>
      </c>
      <c r="C245" s="84" t="n">
        <v>1533.51</v>
      </c>
      <c r="D245" s="105" t="s">
        <v>77</v>
      </c>
    </row>
    <row r="246" s="106" customFormat="true" ht="22.5" hidden="false" customHeight="false" outlineLevel="0" collapsed="false">
      <c r="A246" s="87" t="s">
        <v>3220</v>
      </c>
      <c r="B246" s="104" t="s">
        <v>3221</v>
      </c>
      <c r="C246" s="84" t="n">
        <v>1335.51</v>
      </c>
      <c r="D246" s="105" t="s">
        <v>77</v>
      </c>
    </row>
    <row r="247" s="106" customFormat="true" ht="22.5" hidden="false" customHeight="false" outlineLevel="0" collapsed="false">
      <c r="A247" s="76" t="s">
        <v>3222</v>
      </c>
      <c r="B247" s="107" t="s">
        <v>3223</v>
      </c>
      <c r="C247" s="78" t="n">
        <v>1673.1</v>
      </c>
      <c r="D247" s="108" t="s">
        <v>77</v>
      </c>
    </row>
    <row r="248" s="83" customFormat="true" ht="12.75" hidden="false" customHeight="false" outlineLevel="0" collapsed="false">
      <c r="A248" s="111"/>
      <c r="B248" s="112"/>
      <c r="C248" s="113"/>
      <c r="D248" s="113"/>
    </row>
    <row r="249" s="103" customFormat="true" ht="11.25" hidden="false" customHeight="false" outlineLevel="0" collapsed="false">
      <c r="A249" s="99"/>
      <c r="B249" s="100" t="s">
        <v>3224</v>
      </c>
      <c r="C249" s="101"/>
      <c r="D249" s="102"/>
    </row>
    <row r="250" s="106" customFormat="true" ht="22.5" hidden="false" customHeight="false" outlineLevel="0" collapsed="false">
      <c r="A250" s="87" t="s">
        <v>3225</v>
      </c>
      <c r="B250" s="104" t="s">
        <v>3226</v>
      </c>
      <c r="C250" s="84" t="n">
        <v>1259</v>
      </c>
      <c r="D250" s="105" t="s">
        <v>77</v>
      </c>
    </row>
    <row r="251" s="106" customFormat="true" ht="22.5" hidden="false" customHeight="false" outlineLevel="0" collapsed="false">
      <c r="A251" s="87" t="s">
        <v>3227</v>
      </c>
      <c r="B251" s="104" t="s">
        <v>3228</v>
      </c>
      <c r="C251" s="84" t="n">
        <v>869</v>
      </c>
      <c r="D251" s="105" t="s">
        <v>77</v>
      </c>
    </row>
    <row r="252" s="106" customFormat="true" ht="22.5" hidden="false" customHeight="false" outlineLevel="0" collapsed="false">
      <c r="A252" s="87" t="s">
        <v>3229</v>
      </c>
      <c r="B252" s="104" t="s">
        <v>3230</v>
      </c>
      <c r="C252" s="84" t="n">
        <v>1049</v>
      </c>
      <c r="D252" s="105" t="s">
        <v>77</v>
      </c>
    </row>
    <row r="253" s="106" customFormat="true" ht="22.5" hidden="false" customHeight="false" outlineLevel="0" collapsed="false">
      <c r="A253" s="87" t="s">
        <v>3231</v>
      </c>
      <c r="B253" s="104" t="s">
        <v>3232</v>
      </c>
      <c r="C253" s="84" t="n">
        <v>989</v>
      </c>
      <c r="D253" s="105" t="s">
        <v>77</v>
      </c>
    </row>
    <row r="254" s="106" customFormat="true" ht="22.5" hidden="false" customHeight="false" outlineLevel="0" collapsed="false">
      <c r="A254" s="87" t="s">
        <v>3233</v>
      </c>
      <c r="B254" s="104" t="s">
        <v>3234</v>
      </c>
      <c r="C254" s="84" t="n">
        <v>1129</v>
      </c>
      <c r="D254" s="105" t="s">
        <v>77</v>
      </c>
    </row>
    <row r="255" s="83" customFormat="true" ht="12.75" hidden="false" customHeight="false" outlineLevel="0" collapsed="false">
      <c r="A255" s="111"/>
      <c r="B255" s="112"/>
      <c r="C255" s="113"/>
      <c r="D255" s="113"/>
    </row>
    <row r="256" s="103" customFormat="true" ht="11.25" hidden="false" customHeight="false" outlineLevel="0" collapsed="false">
      <c r="A256" s="99"/>
      <c r="B256" s="100" t="s">
        <v>3235</v>
      </c>
      <c r="C256" s="101"/>
      <c r="D256" s="102"/>
    </row>
    <row r="257" s="106" customFormat="true" ht="22.5" hidden="false" customHeight="false" outlineLevel="0" collapsed="false">
      <c r="A257" s="87" t="s">
        <v>3236</v>
      </c>
      <c r="B257" s="104" t="s">
        <v>3237</v>
      </c>
      <c r="C257" s="84" t="n">
        <v>1099</v>
      </c>
      <c r="D257" s="105" t="s">
        <v>77</v>
      </c>
    </row>
    <row r="258" s="83" customFormat="true" ht="12.75" hidden="false" customHeight="false" outlineLevel="0" collapsed="false">
      <c r="A258" s="111"/>
      <c r="B258" s="112"/>
      <c r="C258" s="113"/>
      <c r="D258" s="113"/>
    </row>
    <row r="259" s="103" customFormat="true" ht="11.25" hidden="false" customHeight="false" outlineLevel="0" collapsed="false">
      <c r="A259" s="99"/>
      <c r="B259" s="100" t="s">
        <v>3238</v>
      </c>
      <c r="C259" s="101"/>
      <c r="D259" s="102"/>
    </row>
    <row r="260" s="106" customFormat="true" ht="22.5" hidden="false" customHeight="false" outlineLevel="0" collapsed="false">
      <c r="A260" s="87" t="s">
        <v>3239</v>
      </c>
      <c r="B260" s="104" t="s">
        <v>3240</v>
      </c>
      <c r="C260" s="84" t="n">
        <v>829</v>
      </c>
      <c r="D260" s="105" t="s">
        <v>77</v>
      </c>
    </row>
    <row r="261" s="106" customFormat="true" ht="22.5" hidden="false" customHeight="false" outlineLevel="0" collapsed="false">
      <c r="A261" s="87" t="s">
        <v>3241</v>
      </c>
      <c r="B261" s="104" t="s">
        <v>3242</v>
      </c>
      <c r="C261" s="84" t="n">
        <v>999</v>
      </c>
      <c r="D261" s="105" t="s">
        <v>77</v>
      </c>
    </row>
    <row r="262" s="106" customFormat="true" ht="22.5" hidden="false" customHeight="false" outlineLevel="0" collapsed="false">
      <c r="A262" s="87" t="s">
        <v>3243</v>
      </c>
      <c r="B262" s="104" t="s">
        <v>3244</v>
      </c>
      <c r="C262" s="84" t="n">
        <v>899</v>
      </c>
      <c r="D262" s="105" t="s">
        <v>77</v>
      </c>
    </row>
    <row r="263" s="106" customFormat="true" ht="22.5" hidden="false" customHeight="false" outlineLevel="0" collapsed="false">
      <c r="A263" s="87" t="s">
        <v>3245</v>
      </c>
      <c r="B263" s="104" t="s">
        <v>3246</v>
      </c>
      <c r="C263" s="84" t="n">
        <v>1099</v>
      </c>
      <c r="D263" s="105" t="s">
        <v>77</v>
      </c>
    </row>
    <row r="264" s="106" customFormat="true" ht="22.5" hidden="false" customHeight="false" outlineLevel="0" collapsed="false">
      <c r="A264" s="87" t="s">
        <v>3247</v>
      </c>
      <c r="B264" s="104" t="s">
        <v>3248</v>
      </c>
      <c r="C264" s="84" t="n">
        <v>1099</v>
      </c>
      <c r="D264" s="105" t="s">
        <v>77</v>
      </c>
    </row>
    <row r="265" s="83" customFormat="true" ht="12.75" hidden="false" customHeight="false" outlineLevel="0" collapsed="false">
      <c r="A265" s="111"/>
      <c r="B265" s="112"/>
      <c r="C265" s="113"/>
      <c r="D265" s="113"/>
    </row>
    <row r="266" s="103" customFormat="true" ht="11.25" hidden="false" customHeight="false" outlineLevel="0" collapsed="false">
      <c r="A266" s="99"/>
      <c r="B266" s="100" t="s">
        <v>3249</v>
      </c>
      <c r="C266" s="101"/>
      <c r="D266" s="102"/>
    </row>
    <row r="267" s="106" customFormat="true" ht="22.5" hidden="false" customHeight="false" outlineLevel="0" collapsed="false">
      <c r="A267" s="87" t="s">
        <v>3250</v>
      </c>
      <c r="B267" s="104" t="s">
        <v>3251</v>
      </c>
      <c r="C267" s="84" t="n">
        <v>1049</v>
      </c>
      <c r="D267" s="105" t="s">
        <v>77</v>
      </c>
    </row>
    <row r="268" s="106" customFormat="true" ht="22.5" hidden="false" customHeight="false" outlineLevel="0" collapsed="false">
      <c r="A268" s="87" t="s">
        <v>3252</v>
      </c>
      <c r="B268" s="104" t="s">
        <v>3253</v>
      </c>
      <c r="C268" s="84" t="n">
        <v>1099</v>
      </c>
      <c r="D268" s="105" t="s">
        <v>77</v>
      </c>
    </row>
    <row r="269" s="83" customFormat="true" ht="12.75" hidden="false" customHeight="false" outlineLevel="0" collapsed="false">
      <c r="A269" s="111"/>
      <c r="B269" s="112"/>
      <c r="C269" s="113"/>
      <c r="D269" s="113"/>
    </row>
    <row r="270" s="103" customFormat="true" ht="11.25" hidden="false" customHeight="false" outlineLevel="0" collapsed="false">
      <c r="A270" s="99"/>
      <c r="B270" s="100" t="s">
        <v>3254</v>
      </c>
      <c r="C270" s="101"/>
      <c r="D270" s="102"/>
    </row>
    <row r="271" s="106" customFormat="true" ht="22.5" hidden="false" customHeight="false" outlineLevel="0" collapsed="false">
      <c r="A271" s="87" t="s">
        <v>3255</v>
      </c>
      <c r="B271" s="104" t="s">
        <v>3256</v>
      </c>
      <c r="C271" s="84" t="n">
        <v>899</v>
      </c>
      <c r="D271" s="105" t="s">
        <v>77</v>
      </c>
    </row>
    <row r="272" s="106" customFormat="true" ht="22.5" hidden="false" customHeight="false" outlineLevel="0" collapsed="false">
      <c r="A272" s="87" t="s">
        <v>3257</v>
      </c>
      <c r="B272" s="104" t="s">
        <v>3258</v>
      </c>
      <c r="C272" s="84" t="n">
        <v>999</v>
      </c>
      <c r="D272" s="105" t="s">
        <v>77</v>
      </c>
    </row>
    <row r="273" s="106" customFormat="true" ht="22.5" hidden="false" customHeight="false" outlineLevel="0" collapsed="false">
      <c r="A273" s="87" t="s">
        <v>3259</v>
      </c>
      <c r="B273" s="104" t="s">
        <v>3260</v>
      </c>
      <c r="C273" s="84" t="n">
        <v>699</v>
      </c>
      <c r="D273" s="105" t="s">
        <v>77</v>
      </c>
    </row>
    <row r="274" s="106" customFormat="true" ht="22.5" hidden="false" customHeight="false" outlineLevel="0" collapsed="false">
      <c r="A274" s="87" t="s">
        <v>3261</v>
      </c>
      <c r="B274" s="104" t="s">
        <v>3262</v>
      </c>
      <c r="C274" s="84" t="n">
        <v>799</v>
      </c>
      <c r="D274" s="105" t="s">
        <v>77</v>
      </c>
    </row>
    <row r="275" s="106" customFormat="true" ht="22.5" hidden="false" customHeight="false" outlineLevel="0" collapsed="false">
      <c r="A275" s="87" t="s">
        <v>3263</v>
      </c>
      <c r="B275" s="104" t="s">
        <v>3264</v>
      </c>
      <c r="C275" s="84" t="n">
        <v>749</v>
      </c>
      <c r="D275" s="105" t="s">
        <v>77</v>
      </c>
    </row>
    <row r="276" s="83" customFormat="true" ht="12.75" hidden="false" customHeight="false" outlineLevel="0" collapsed="false">
      <c r="A276" s="111"/>
      <c r="B276" s="112"/>
      <c r="C276" s="113"/>
      <c r="D276" s="113"/>
    </row>
    <row r="277" s="103" customFormat="true" ht="11.25" hidden="false" customHeight="false" outlineLevel="0" collapsed="false">
      <c r="A277" s="99"/>
      <c r="B277" s="100" t="s">
        <v>3265</v>
      </c>
      <c r="C277" s="101"/>
      <c r="D277" s="102"/>
    </row>
    <row r="278" s="106" customFormat="true" ht="22.5" hidden="false" customHeight="false" outlineLevel="0" collapsed="false">
      <c r="A278" s="87" t="s">
        <v>3266</v>
      </c>
      <c r="B278" s="104" t="s">
        <v>3267</v>
      </c>
      <c r="C278" s="84" t="n">
        <v>499</v>
      </c>
      <c r="D278" s="105" t="s">
        <v>77</v>
      </c>
    </row>
    <row r="279" s="106" customFormat="true" ht="22.5" hidden="false" customHeight="false" outlineLevel="0" collapsed="false">
      <c r="A279" s="87" t="s">
        <v>3268</v>
      </c>
      <c r="B279" s="104" t="s">
        <v>3269</v>
      </c>
      <c r="C279" s="84" t="n">
        <v>599</v>
      </c>
      <c r="D279" s="105" t="s">
        <v>77</v>
      </c>
    </row>
    <row r="280" s="106" customFormat="true" ht="22.5" hidden="false" customHeight="false" outlineLevel="0" collapsed="false">
      <c r="A280" s="87" t="s">
        <v>3270</v>
      </c>
      <c r="B280" s="104" t="s">
        <v>3271</v>
      </c>
      <c r="C280" s="84" t="n">
        <v>799</v>
      </c>
      <c r="D280" s="105" t="s">
        <v>77</v>
      </c>
    </row>
    <row r="281" s="106" customFormat="true" ht="22.5" hidden="false" customHeight="false" outlineLevel="0" collapsed="false">
      <c r="A281" s="87" t="s">
        <v>3272</v>
      </c>
      <c r="B281" s="104" t="s">
        <v>3273</v>
      </c>
      <c r="C281" s="84" t="n">
        <v>699</v>
      </c>
      <c r="D281" s="105" t="s">
        <v>77</v>
      </c>
    </row>
    <row r="282" s="83" customFormat="true" ht="12.75" hidden="false" customHeight="false" outlineLevel="0" collapsed="false">
      <c r="A282" s="111"/>
      <c r="B282" s="112"/>
      <c r="C282" s="113"/>
      <c r="D282" s="113"/>
    </row>
    <row r="283" s="103" customFormat="true" ht="11.25" hidden="false" customHeight="false" outlineLevel="0" collapsed="false">
      <c r="A283" s="99"/>
      <c r="B283" s="100" t="s">
        <v>3274</v>
      </c>
      <c r="C283" s="101"/>
      <c r="D283" s="102"/>
    </row>
    <row r="284" s="106" customFormat="true" ht="22.5" hidden="false" customHeight="false" outlineLevel="0" collapsed="false">
      <c r="A284" s="87" t="s">
        <v>3275</v>
      </c>
      <c r="B284" s="104" t="s">
        <v>3276</v>
      </c>
      <c r="C284" s="84" t="n">
        <v>810</v>
      </c>
      <c r="D284" s="105" t="s">
        <v>77</v>
      </c>
    </row>
    <row r="285" s="106" customFormat="true" ht="22.5" hidden="false" customHeight="false" outlineLevel="0" collapsed="false">
      <c r="A285" s="87" t="s">
        <v>3277</v>
      </c>
      <c r="B285" s="104" t="s">
        <v>3278</v>
      </c>
      <c r="C285" s="84" t="n">
        <v>1029</v>
      </c>
      <c r="D285" s="105" t="s">
        <v>77</v>
      </c>
    </row>
    <row r="286" s="106" customFormat="true" ht="22.5" hidden="false" customHeight="false" outlineLevel="0" collapsed="false">
      <c r="A286" s="87" t="s">
        <v>3279</v>
      </c>
      <c r="B286" s="104" t="s">
        <v>3280</v>
      </c>
      <c r="C286" s="84" t="n">
        <v>1129</v>
      </c>
      <c r="D286" s="105" t="s">
        <v>77</v>
      </c>
    </row>
    <row r="287" s="106" customFormat="true" ht="22.5" hidden="false" customHeight="false" outlineLevel="0" collapsed="false">
      <c r="A287" s="87" t="s">
        <v>3281</v>
      </c>
      <c r="B287" s="104" t="s">
        <v>3282</v>
      </c>
      <c r="C287" s="84" t="n">
        <v>849</v>
      </c>
      <c r="D287" s="105" t="s">
        <v>77</v>
      </c>
    </row>
    <row r="288" s="106" customFormat="true" ht="22.5" hidden="false" customHeight="false" outlineLevel="0" collapsed="false">
      <c r="A288" s="87" t="s">
        <v>3283</v>
      </c>
      <c r="B288" s="104" t="s">
        <v>3284</v>
      </c>
      <c r="C288" s="84" t="n">
        <v>1229</v>
      </c>
      <c r="D288" s="105" t="s">
        <v>77</v>
      </c>
    </row>
    <row r="289" s="106" customFormat="true" ht="22.5" hidden="false" customHeight="false" outlineLevel="0" collapsed="false">
      <c r="A289" s="87" t="s">
        <v>3285</v>
      </c>
      <c r="B289" s="104" t="s">
        <v>3286</v>
      </c>
      <c r="C289" s="84" t="n">
        <v>949</v>
      </c>
      <c r="D289" s="105" t="s">
        <v>77</v>
      </c>
    </row>
    <row r="290" s="83" customFormat="true" ht="12.75" hidden="false" customHeight="false" outlineLevel="0" collapsed="false">
      <c r="A290" s="111"/>
      <c r="B290" s="112"/>
      <c r="C290" s="113"/>
      <c r="D290" s="113"/>
    </row>
    <row r="291" s="103" customFormat="true" ht="11.25" hidden="false" customHeight="false" outlineLevel="0" collapsed="false">
      <c r="A291" s="99"/>
      <c r="B291" s="100" t="s">
        <v>3287</v>
      </c>
      <c r="C291" s="101"/>
      <c r="D291" s="102"/>
    </row>
    <row r="292" s="106" customFormat="true" ht="22.5" hidden="false" customHeight="false" outlineLevel="0" collapsed="false">
      <c r="A292" s="87" t="s">
        <v>3288</v>
      </c>
      <c r="B292" s="104" t="s">
        <v>3289</v>
      </c>
      <c r="C292" s="84" t="n">
        <v>989.01</v>
      </c>
      <c r="D292" s="105" t="s">
        <v>77</v>
      </c>
    </row>
    <row r="293" s="106" customFormat="true" ht="22.5" hidden="false" customHeight="false" outlineLevel="0" collapsed="false">
      <c r="A293" s="87" t="s">
        <v>3290</v>
      </c>
      <c r="B293" s="104" t="s">
        <v>3291</v>
      </c>
      <c r="C293" s="84" t="n">
        <v>989.01</v>
      </c>
      <c r="D293" s="105" t="s">
        <v>77</v>
      </c>
    </row>
    <row r="294" s="106" customFormat="true" ht="22.5" hidden="false" customHeight="false" outlineLevel="0" collapsed="false">
      <c r="A294" s="87" t="s">
        <v>3292</v>
      </c>
      <c r="B294" s="104" t="s">
        <v>3293</v>
      </c>
      <c r="C294" s="84" t="n">
        <v>1464.21</v>
      </c>
      <c r="D294" s="105" t="s">
        <v>77</v>
      </c>
    </row>
    <row r="295" s="106" customFormat="true" ht="22.5" hidden="false" customHeight="false" outlineLevel="0" collapsed="false">
      <c r="A295" s="87" t="s">
        <v>3294</v>
      </c>
      <c r="B295" s="104" t="s">
        <v>3295</v>
      </c>
      <c r="C295" s="84" t="n">
        <v>1345.41</v>
      </c>
      <c r="D295" s="105" t="s">
        <v>77</v>
      </c>
    </row>
    <row r="296" s="83" customFormat="true" ht="12.75" hidden="false" customHeight="false" outlineLevel="0" collapsed="false">
      <c r="A296" s="111"/>
      <c r="B296" s="112"/>
      <c r="C296" s="113"/>
      <c r="D296" s="113"/>
    </row>
    <row r="297" s="103" customFormat="true" ht="11.25" hidden="false" customHeight="false" outlineLevel="0" collapsed="false">
      <c r="A297" s="99"/>
      <c r="B297" s="100" t="s">
        <v>3296</v>
      </c>
      <c r="C297" s="101"/>
      <c r="D297" s="102"/>
    </row>
    <row r="298" s="106" customFormat="true" ht="22.5" hidden="false" customHeight="false" outlineLevel="0" collapsed="false">
      <c r="A298" s="87" t="s">
        <v>3297</v>
      </c>
      <c r="B298" s="104" t="s">
        <v>3298</v>
      </c>
      <c r="C298" s="84" t="n">
        <v>1830.51</v>
      </c>
      <c r="D298" s="105" t="s">
        <v>77</v>
      </c>
    </row>
    <row r="299" s="106" customFormat="true" ht="22.5" hidden="false" customHeight="false" outlineLevel="0" collapsed="false">
      <c r="A299" s="87" t="s">
        <v>3299</v>
      </c>
      <c r="B299" s="104" t="s">
        <v>3300</v>
      </c>
      <c r="C299" s="84" t="n">
        <v>1533.51</v>
      </c>
      <c r="D299" s="105" t="s">
        <v>77</v>
      </c>
    </row>
    <row r="300" s="106" customFormat="true" ht="22.5" hidden="false" customHeight="false" outlineLevel="0" collapsed="false">
      <c r="A300" s="87" t="s">
        <v>3301</v>
      </c>
      <c r="B300" s="104" t="s">
        <v>3302</v>
      </c>
      <c r="C300" s="84" t="n">
        <v>1658.25</v>
      </c>
      <c r="D300" s="105" t="s">
        <v>77</v>
      </c>
    </row>
    <row r="301" s="106" customFormat="true" ht="22.5" hidden="false" customHeight="false" outlineLevel="0" collapsed="false">
      <c r="A301" s="87" t="s">
        <v>3303</v>
      </c>
      <c r="B301" s="104" t="s">
        <v>3304</v>
      </c>
      <c r="C301" s="84" t="n">
        <v>1781.01</v>
      </c>
      <c r="D301" s="105" t="s">
        <v>77</v>
      </c>
    </row>
    <row r="302" s="106" customFormat="true" ht="22.5" hidden="false" customHeight="false" outlineLevel="0" collapsed="false">
      <c r="A302" s="87" t="s">
        <v>3305</v>
      </c>
      <c r="B302" s="104" t="s">
        <v>3306</v>
      </c>
      <c r="C302" s="84" t="n">
        <v>1731.51</v>
      </c>
      <c r="D302" s="105" t="s">
        <v>77</v>
      </c>
    </row>
    <row r="303" s="106" customFormat="true" ht="22.5" hidden="false" customHeight="false" outlineLevel="0" collapsed="false">
      <c r="A303" s="87" t="s">
        <v>3307</v>
      </c>
      <c r="B303" s="104" t="s">
        <v>3308</v>
      </c>
      <c r="C303" s="84" t="n">
        <v>1484.01</v>
      </c>
      <c r="D303" s="105" t="s">
        <v>77</v>
      </c>
    </row>
    <row r="304" s="106" customFormat="true" ht="22.5" hidden="false" customHeight="false" outlineLevel="0" collapsed="false">
      <c r="A304" s="87" t="s">
        <v>3309</v>
      </c>
      <c r="B304" s="104" t="s">
        <v>3310</v>
      </c>
      <c r="C304" s="84" t="n">
        <v>1563.21</v>
      </c>
      <c r="D304" s="105" t="s">
        <v>77</v>
      </c>
    </row>
    <row r="305" s="106" customFormat="true" ht="22.5" hidden="false" customHeight="false" outlineLevel="0" collapsed="false">
      <c r="A305" s="87" t="s">
        <v>3311</v>
      </c>
      <c r="B305" s="104" t="s">
        <v>3312</v>
      </c>
      <c r="C305" s="84" t="n">
        <v>1632.51</v>
      </c>
      <c r="D305" s="105" t="s">
        <v>77</v>
      </c>
    </row>
    <row r="306" s="106" customFormat="true" ht="22.5" hidden="false" customHeight="false" outlineLevel="0" collapsed="false">
      <c r="A306" s="87" t="s">
        <v>3313</v>
      </c>
      <c r="B306" s="104" t="s">
        <v>3314</v>
      </c>
      <c r="C306" s="84" t="n">
        <v>1563.21</v>
      </c>
      <c r="D306" s="105" t="s">
        <v>77</v>
      </c>
    </row>
    <row r="307" s="106" customFormat="true" ht="22.5" hidden="false" customHeight="false" outlineLevel="0" collapsed="false">
      <c r="A307" s="87" t="s">
        <v>3315</v>
      </c>
      <c r="B307" s="104" t="s">
        <v>3316</v>
      </c>
      <c r="C307" s="84" t="n">
        <v>1860.21</v>
      </c>
      <c r="D307" s="105" t="s">
        <v>77</v>
      </c>
    </row>
    <row r="308" s="106" customFormat="true" ht="22.5" hidden="false" customHeight="false" outlineLevel="0" collapsed="false">
      <c r="A308" s="87" t="s">
        <v>3317</v>
      </c>
      <c r="B308" s="104" t="s">
        <v>3318</v>
      </c>
      <c r="C308" s="84" t="n">
        <v>1632.51</v>
      </c>
      <c r="D308" s="105" t="s">
        <v>77</v>
      </c>
    </row>
    <row r="309" s="106" customFormat="true" ht="22.5" hidden="false" customHeight="false" outlineLevel="0" collapsed="false">
      <c r="A309" s="87" t="s">
        <v>3319</v>
      </c>
      <c r="B309" s="104" t="s">
        <v>3320</v>
      </c>
      <c r="C309" s="84" t="n">
        <v>1757.25</v>
      </c>
      <c r="D309" s="105" t="s">
        <v>77</v>
      </c>
    </row>
    <row r="310" s="106" customFormat="true" ht="22.5" hidden="false" customHeight="false" outlineLevel="0" collapsed="false">
      <c r="A310" s="87" t="s">
        <v>3321</v>
      </c>
      <c r="B310" s="104" t="s">
        <v>3322</v>
      </c>
      <c r="C310" s="84" t="n">
        <v>1731.51</v>
      </c>
      <c r="D310" s="105" t="s">
        <v>77</v>
      </c>
    </row>
    <row r="311" s="106" customFormat="true" ht="22.5" hidden="false" customHeight="false" outlineLevel="0" collapsed="false">
      <c r="A311" s="87" t="s">
        <v>3323</v>
      </c>
      <c r="B311" s="104" t="s">
        <v>3324</v>
      </c>
      <c r="C311" s="84" t="n">
        <v>1860.21</v>
      </c>
      <c r="D311" s="105" t="s">
        <v>77</v>
      </c>
    </row>
    <row r="312" s="106" customFormat="true" ht="22.5" hidden="false" customHeight="false" outlineLevel="0" collapsed="false">
      <c r="A312" s="87" t="s">
        <v>3325</v>
      </c>
      <c r="B312" s="104" t="s">
        <v>3326</v>
      </c>
      <c r="C312" s="84" t="n">
        <v>1781.01</v>
      </c>
      <c r="D312" s="105" t="s">
        <v>77</v>
      </c>
    </row>
    <row r="313" s="106" customFormat="true" ht="22.5" hidden="false" customHeight="false" outlineLevel="0" collapsed="false">
      <c r="A313" s="87" t="s">
        <v>3327</v>
      </c>
      <c r="B313" s="104" t="s">
        <v>3328</v>
      </c>
      <c r="C313" s="84" t="n">
        <v>1658.25</v>
      </c>
      <c r="D313" s="105" t="s">
        <v>77</v>
      </c>
    </row>
    <row r="314" s="106" customFormat="true" ht="22.5" hidden="false" customHeight="false" outlineLevel="0" collapsed="false">
      <c r="A314" s="87" t="s">
        <v>3329</v>
      </c>
      <c r="B314" s="104" t="s">
        <v>3330</v>
      </c>
      <c r="C314" s="84" t="n">
        <v>1365.21</v>
      </c>
      <c r="D314" s="105" t="s">
        <v>77</v>
      </c>
    </row>
    <row r="315" s="106" customFormat="true" ht="22.5" hidden="false" customHeight="false" outlineLevel="0" collapsed="false">
      <c r="A315" s="87" t="s">
        <v>3331</v>
      </c>
      <c r="B315" s="104" t="s">
        <v>3332</v>
      </c>
      <c r="C315" s="84" t="n">
        <v>1563.21</v>
      </c>
      <c r="D315" s="105" t="s">
        <v>77</v>
      </c>
    </row>
    <row r="316" s="106" customFormat="true" ht="22.5" hidden="false" customHeight="false" outlineLevel="0" collapsed="false">
      <c r="A316" s="87" t="s">
        <v>3333</v>
      </c>
      <c r="B316" s="104" t="s">
        <v>3334</v>
      </c>
      <c r="C316" s="84" t="n">
        <v>1385.01</v>
      </c>
      <c r="D316" s="105" t="s">
        <v>77</v>
      </c>
    </row>
    <row r="317" s="106" customFormat="true" ht="22.5" hidden="false" customHeight="false" outlineLevel="0" collapsed="false">
      <c r="A317" s="87" t="s">
        <v>3335</v>
      </c>
      <c r="B317" s="104" t="s">
        <v>3336</v>
      </c>
      <c r="C317" s="84" t="n">
        <v>1632.51</v>
      </c>
      <c r="D317" s="105" t="s">
        <v>77</v>
      </c>
    </row>
    <row r="318" s="83" customFormat="true" ht="12.75" hidden="false" customHeight="false" outlineLevel="0" collapsed="false">
      <c r="A318" s="111"/>
      <c r="B318" s="112"/>
      <c r="C318" s="113"/>
      <c r="D318" s="113"/>
    </row>
    <row r="319" s="103" customFormat="true" ht="11.25" hidden="false" customHeight="false" outlineLevel="0" collapsed="false">
      <c r="A319" s="99"/>
      <c r="B319" s="100" t="s">
        <v>3337</v>
      </c>
      <c r="C319" s="101"/>
      <c r="D319" s="102"/>
    </row>
    <row r="320" s="106" customFormat="true" ht="22.5" hidden="false" customHeight="false" outlineLevel="0" collapsed="false">
      <c r="A320" s="87" t="s">
        <v>3338</v>
      </c>
      <c r="B320" s="104" t="s">
        <v>3339</v>
      </c>
      <c r="C320" s="84" t="n">
        <v>1099</v>
      </c>
      <c r="D320" s="105" t="s">
        <v>77</v>
      </c>
    </row>
    <row r="321" s="106" customFormat="true" ht="22.5" hidden="false" customHeight="false" outlineLevel="0" collapsed="false">
      <c r="A321" s="87" t="s">
        <v>3340</v>
      </c>
      <c r="B321" s="104" t="s">
        <v>3341</v>
      </c>
      <c r="C321" s="84" t="n">
        <v>1379</v>
      </c>
      <c r="D321" s="105" t="s">
        <v>77</v>
      </c>
    </row>
    <row r="322" s="106" customFormat="true" ht="22.5" hidden="false" customHeight="false" outlineLevel="0" collapsed="false">
      <c r="A322" s="87" t="s">
        <v>3342</v>
      </c>
      <c r="B322" s="104" t="s">
        <v>3343</v>
      </c>
      <c r="C322" s="84" t="n">
        <v>1249</v>
      </c>
      <c r="D322" s="105" t="s">
        <v>77</v>
      </c>
    </row>
    <row r="323" s="106" customFormat="true" ht="22.5" hidden="false" customHeight="false" outlineLevel="0" collapsed="false">
      <c r="A323" s="87" t="s">
        <v>3344</v>
      </c>
      <c r="B323" s="104" t="s">
        <v>3345</v>
      </c>
      <c r="C323" s="84" t="n">
        <v>1549</v>
      </c>
      <c r="D323" s="105" t="s">
        <v>77</v>
      </c>
    </row>
    <row r="324" s="106" customFormat="true" ht="22.5" hidden="false" customHeight="false" outlineLevel="0" collapsed="false">
      <c r="A324" s="87" t="s">
        <v>3346</v>
      </c>
      <c r="B324" s="104" t="s">
        <v>3347</v>
      </c>
      <c r="C324" s="84" t="n">
        <v>1379</v>
      </c>
      <c r="D324" s="105" t="s">
        <v>77</v>
      </c>
    </row>
    <row r="325" s="106" customFormat="true" ht="22.5" hidden="false" customHeight="false" outlineLevel="0" collapsed="false">
      <c r="A325" s="87" t="s">
        <v>3348</v>
      </c>
      <c r="B325" s="104" t="s">
        <v>3349</v>
      </c>
      <c r="C325" s="84" t="n">
        <v>1749</v>
      </c>
      <c r="D325" s="105" t="s">
        <v>77</v>
      </c>
    </row>
    <row r="326" s="106" customFormat="true" ht="22.5" hidden="false" customHeight="false" outlineLevel="0" collapsed="false">
      <c r="A326" s="87" t="s">
        <v>3350</v>
      </c>
      <c r="B326" s="104" t="s">
        <v>3351</v>
      </c>
      <c r="C326" s="84" t="n">
        <v>1549</v>
      </c>
      <c r="D326" s="105" t="s">
        <v>77</v>
      </c>
    </row>
    <row r="327" s="106" customFormat="true" ht="22.5" hidden="false" customHeight="false" outlineLevel="0" collapsed="false">
      <c r="A327" s="87" t="s">
        <v>3352</v>
      </c>
      <c r="B327" s="104" t="s">
        <v>3353</v>
      </c>
      <c r="C327" s="84" t="n">
        <v>1199</v>
      </c>
      <c r="D327" s="105" t="s">
        <v>77</v>
      </c>
    </row>
    <row r="328" s="106" customFormat="true" ht="22.5" hidden="false" customHeight="false" outlineLevel="0" collapsed="false">
      <c r="A328" s="87" t="s">
        <v>3354</v>
      </c>
      <c r="B328" s="104" t="s">
        <v>3355</v>
      </c>
      <c r="C328" s="84" t="n">
        <v>1149</v>
      </c>
      <c r="D328" s="105" t="s">
        <v>77</v>
      </c>
    </row>
    <row r="329" s="106" customFormat="true" ht="22.5" hidden="false" customHeight="false" outlineLevel="0" collapsed="false">
      <c r="A329" s="87" t="s">
        <v>3356</v>
      </c>
      <c r="B329" s="104" t="s">
        <v>3357</v>
      </c>
      <c r="C329" s="84" t="n">
        <v>1275</v>
      </c>
      <c r="D329" s="105" t="s">
        <v>77</v>
      </c>
    </row>
    <row r="330" s="106" customFormat="true" ht="22.5" hidden="false" customHeight="false" outlineLevel="0" collapsed="false">
      <c r="A330" s="87" t="s">
        <v>3358</v>
      </c>
      <c r="B330" s="104" t="s">
        <v>3359</v>
      </c>
      <c r="C330" s="84" t="n">
        <v>1199</v>
      </c>
      <c r="D330" s="105" t="s">
        <v>77</v>
      </c>
    </row>
    <row r="331" s="106" customFormat="true" ht="22.5" hidden="false" customHeight="false" outlineLevel="0" collapsed="false">
      <c r="A331" s="87" t="s">
        <v>3360</v>
      </c>
      <c r="B331" s="104" t="s">
        <v>3361</v>
      </c>
      <c r="C331" s="84" t="n">
        <v>1379</v>
      </c>
      <c r="D331" s="105" t="s">
        <v>77</v>
      </c>
    </row>
    <row r="332" s="83" customFormat="true" ht="12.75" hidden="false" customHeight="false" outlineLevel="0" collapsed="false">
      <c r="A332" s="111"/>
      <c r="B332" s="112"/>
      <c r="C332" s="113"/>
      <c r="D332" s="113"/>
    </row>
    <row r="333" s="103" customFormat="true" ht="11.25" hidden="false" customHeight="false" outlineLevel="0" collapsed="false">
      <c r="A333" s="99"/>
      <c r="B333" s="100" t="s">
        <v>3362</v>
      </c>
      <c r="C333" s="101"/>
      <c r="D333" s="102"/>
    </row>
    <row r="334" s="106" customFormat="true" ht="22.5" hidden="false" customHeight="false" outlineLevel="0" collapsed="false">
      <c r="A334" s="87" t="s">
        <v>3363</v>
      </c>
      <c r="B334" s="104" t="s">
        <v>3364</v>
      </c>
      <c r="C334" s="84" t="n">
        <v>1583.01</v>
      </c>
      <c r="D334" s="105" t="s">
        <v>77</v>
      </c>
    </row>
    <row r="335" s="106" customFormat="true" ht="22.5" hidden="false" customHeight="false" outlineLevel="0" collapsed="false">
      <c r="A335" s="87" t="s">
        <v>3365</v>
      </c>
      <c r="B335" s="104" t="s">
        <v>3366</v>
      </c>
      <c r="C335" s="84" t="n">
        <v>1731.51</v>
      </c>
      <c r="D335" s="105" t="s">
        <v>77</v>
      </c>
    </row>
    <row r="336" s="106" customFormat="true" ht="22.5" hidden="false" customHeight="false" outlineLevel="0" collapsed="false">
      <c r="A336" s="87" t="s">
        <v>3367</v>
      </c>
      <c r="B336" s="104" t="s">
        <v>3368</v>
      </c>
      <c r="C336" s="84" t="n">
        <v>1117.71</v>
      </c>
      <c r="D336" s="105" t="s">
        <v>77</v>
      </c>
    </row>
    <row r="337" s="106" customFormat="true" ht="33.75" hidden="false" customHeight="false" outlineLevel="0" collapsed="false">
      <c r="A337" s="87" t="s">
        <v>3369</v>
      </c>
      <c r="B337" s="104" t="s">
        <v>3370</v>
      </c>
      <c r="C337" s="84" t="n">
        <v>1533.51</v>
      </c>
      <c r="D337" s="105" t="s">
        <v>77</v>
      </c>
    </row>
    <row r="338" s="106" customFormat="true" ht="33.75" hidden="false" customHeight="false" outlineLevel="0" collapsed="false">
      <c r="A338" s="87" t="s">
        <v>3371</v>
      </c>
      <c r="B338" s="104" t="s">
        <v>3372</v>
      </c>
      <c r="C338" s="84" t="n">
        <v>1781.01</v>
      </c>
      <c r="D338" s="105" t="s">
        <v>77</v>
      </c>
    </row>
    <row r="339" s="83" customFormat="true" ht="12.75" hidden="false" customHeight="false" outlineLevel="0" collapsed="false">
      <c r="A339" s="111"/>
      <c r="B339" s="112"/>
      <c r="C339" s="113"/>
      <c r="D339" s="113"/>
    </row>
    <row r="340" s="103" customFormat="true" ht="11.25" hidden="false" customHeight="false" outlineLevel="0" collapsed="false">
      <c r="A340" s="99"/>
      <c r="B340" s="100" t="s">
        <v>3373</v>
      </c>
      <c r="C340" s="101"/>
      <c r="D340" s="102"/>
    </row>
    <row r="341" s="106" customFormat="true" ht="22.5" hidden="false" customHeight="false" outlineLevel="0" collapsed="false">
      <c r="A341" s="87" t="s">
        <v>3374</v>
      </c>
      <c r="B341" s="104" t="s">
        <v>3375</v>
      </c>
      <c r="C341" s="84" t="n">
        <v>1099</v>
      </c>
      <c r="D341" s="105" t="s">
        <v>77</v>
      </c>
    </row>
    <row r="342" s="106" customFormat="true" ht="22.5" hidden="false" customHeight="false" outlineLevel="0" collapsed="false">
      <c r="A342" s="87" t="s">
        <v>3376</v>
      </c>
      <c r="B342" s="104" t="s">
        <v>3377</v>
      </c>
      <c r="C342" s="84" t="n">
        <v>1849</v>
      </c>
      <c r="D342" s="105" t="s">
        <v>77</v>
      </c>
    </row>
    <row r="343" s="83" customFormat="true" ht="12.75" hidden="false" customHeight="false" outlineLevel="0" collapsed="false">
      <c r="A343" s="111"/>
      <c r="B343" s="112"/>
      <c r="C343" s="113"/>
      <c r="D343" s="113"/>
    </row>
    <row r="344" s="103" customFormat="true" ht="11.25" hidden="false" customHeight="false" outlineLevel="0" collapsed="false">
      <c r="A344" s="99"/>
      <c r="B344" s="100" t="s">
        <v>3378</v>
      </c>
      <c r="C344" s="101"/>
      <c r="D344" s="102"/>
    </row>
    <row r="345" s="106" customFormat="true" ht="22.5" hidden="false" customHeight="false" outlineLevel="0" collapsed="false">
      <c r="A345" s="87" t="s">
        <v>3379</v>
      </c>
      <c r="B345" s="104" t="s">
        <v>3380</v>
      </c>
      <c r="C345" s="84" t="n">
        <v>1860.21</v>
      </c>
      <c r="D345" s="105" t="s">
        <v>77</v>
      </c>
    </row>
    <row r="346" s="106" customFormat="true" ht="22.5" hidden="false" customHeight="false" outlineLevel="0" collapsed="false">
      <c r="A346" s="87" t="s">
        <v>3381</v>
      </c>
      <c r="B346" s="104" t="s">
        <v>3382</v>
      </c>
      <c r="C346" s="84" t="n">
        <v>1979.01</v>
      </c>
      <c r="D346" s="105" t="s">
        <v>77</v>
      </c>
    </row>
    <row r="347" s="106" customFormat="true" ht="22.5" hidden="false" customHeight="false" outlineLevel="0" collapsed="false">
      <c r="A347" s="87" t="s">
        <v>3383</v>
      </c>
      <c r="B347" s="104" t="s">
        <v>3384</v>
      </c>
      <c r="C347" s="84" t="n">
        <v>1929.51</v>
      </c>
      <c r="D347" s="105" t="s">
        <v>77</v>
      </c>
    </row>
    <row r="348" s="106" customFormat="true" ht="22.5" hidden="false" customHeight="false" outlineLevel="0" collapsed="false">
      <c r="A348" s="87" t="s">
        <v>3385</v>
      </c>
      <c r="B348" s="104" t="s">
        <v>3386</v>
      </c>
      <c r="C348" s="84" t="n">
        <v>2078.01</v>
      </c>
      <c r="D348" s="105" t="s">
        <v>77</v>
      </c>
    </row>
    <row r="349" s="106" customFormat="true" ht="22.5" hidden="false" customHeight="false" outlineLevel="0" collapsed="false">
      <c r="A349" s="87" t="s">
        <v>3387</v>
      </c>
      <c r="B349" s="104" t="s">
        <v>3388</v>
      </c>
      <c r="C349" s="84" t="n">
        <v>1781.01</v>
      </c>
      <c r="D349" s="105" t="s">
        <v>77</v>
      </c>
    </row>
    <row r="350" s="106" customFormat="true" ht="22.5" hidden="false" customHeight="false" outlineLevel="0" collapsed="false">
      <c r="A350" s="87" t="s">
        <v>3389</v>
      </c>
      <c r="B350" s="104" t="s">
        <v>3390</v>
      </c>
      <c r="C350" s="84" t="n">
        <v>1830.51</v>
      </c>
      <c r="D350" s="105" t="s">
        <v>77</v>
      </c>
    </row>
    <row r="351" s="106" customFormat="true" ht="22.5" hidden="false" customHeight="false" outlineLevel="0" collapsed="false">
      <c r="A351" s="87" t="s">
        <v>3391</v>
      </c>
      <c r="B351" s="104" t="s">
        <v>3392</v>
      </c>
      <c r="C351" s="84" t="n">
        <v>1781.01</v>
      </c>
      <c r="D351" s="105" t="s">
        <v>77</v>
      </c>
    </row>
    <row r="352" s="106" customFormat="true" ht="22.5" hidden="false" customHeight="false" outlineLevel="0" collapsed="false">
      <c r="A352" s="87" t="s">
        <v>3393</v>
      </c>
      <c r="B352" s="104" t="s">
        <v>3394</v>
      </c>
      <c r="C352" s="84" t="n">
        <v>1880.01</v>
      </c>
      <c r="D352" s="105" t="s">
        <v>77</v>
      </c>
    </row>
    <row r="353" s="83" customFormat="true" ht="12.75" hidden="false" customHeight="false" outlineLevel="0" collapsed="false">
      <c r="A353" s="111"/>
      <c r="B353" s="112"/>
      <c r="C353" s="113"/>
      <c r="D353" s="113"/>
    </row>
    <row r="354" s="103" customFormat="true" ht="11.25" hidden="false" customHeight="false" outlineLevel="0" collapsed="false">
      <c r="A354" s="99"/>
      <c r="B354" s="100" t="s">
        <v>3395</v>
      </c>
      <c r="C354" s="101"/>
      <c r="D354" s="102"/>
    </row>
    <row r="355" s="106" customFormat="true" ht="22.5" hidden="false" customHeight="false" outlineLevel="0" collapsed="false">
      <c r="A355" s="87" t="s">
        <v>3396</v>
      </c>
      <c r="B355" s="104" t="s">
        <v>3397</v>
      </c>
      <c r="C355" s="84" t="n">
        <v>1299</v>
      </c>
      <c r="D355" s="105" t="s">
        <v>77</v>
      </c>
    </row>
    <row r="356" s="106" customFormat="true" ht="22.5" hidden="false" customHeight="false" outlineLevel="0" collapsed="false">
      <c r="A356" s="87" t="s">
        <v>3398</v>
      </c>
      <c r="B356" s="104" t="s">
        <v>3399</v>
      </c>
      <c r="C356" s="84" t="n">
        <v>1625</v>
      </c>
      <c r="D356" s="105" t="s">
        <v>77</v>
      </c>
    </row>
    <row r="357" s="106" customFormat="true" ht="22.5" hidden="false" customHeight="false" outlineLevel="0" collapsed="false">
      <c r="A357" s="87" t="s">
        <v>3400</v>
      </c>
      <c r="B357" s="104" t="s">
        <v>3401</v>
      </c>
      <c r="C357" s="84" t="n">
        <v>1649</v>
      </c>
      <c r="D357" s="105" t="s">
        <v>77</v>
      </c>
    </row>
    <row r="358" s="106" customFormat="true" ht="22.5" hidden="false" customHeight="false" outlineLevel="0" collapsed="false">
      <c r="A358" s="87" t="s">
        <v>3402</v>
      </c>
      <c r="B358" s="104" t="s">
        <v>3403</v>
      </c>
      <c r="C358" s="84" t="n">
        <v>1479</v>
      </c>
      <c r="D358" s="105" t="s">
        <v>77</v>
      </c>
    </row>
    <row r="359" s="106" customFormat="true" ht="22.5" hidden="false" customHeight="false" outlineLevel="0" collapsed="false">
      <c r="A359" s="87" t="s">
        <v>3404</v>
      </c>
      <c r="B359" s="104" t="s">
        <v>3405</v>
      </c>
      <c r="C359" s="84" t="n">
        <v>1249</v>
      </c>
      <c r="D359" s="105" t="s">
        <v>77</v>
      </c>
    </row>
    <row r="360" s="106" customFormat="true" ht="22.5" hidden="false" customHeight="false" outlineLevel="0" collapsed="false">
      <c r="A360" s="87" t="s">
        <v>3406</v>
      </c>
      <c r="B360" s="104" t="s">
        <v>3407</v>
      </c>
      <c r="C360" s="84" t="n">
        <v>1549</v>
      </c>
      <c r="D360" s="105" t="s">
        <v>77</v>
      </c>
    </row>
    <row r="361" s="83" customFormat="true" ht="12.75" hidden="false" customHeight="false" outlineLevel="0" collapsed="false">
      <c r="A361" s="111"/>
      <c r="B361" s="112"/>
      <c r="C361" s="113"/>
      <c r="D361" s="113"/>
    </row>
    <row r="362" s="103" customFormat="true" ht="11.25" hidden="false" customHeight="false" outlineLevel="0" collapsed="false">
      <c r="A362" s="114"/>
      <c r="B362" s="112" t="s">
        <v>3408</v>
      </c>
      <c r="C362" s="101"/>
      <c r="D362" s="102"/>
    </row>
    <row r="363" s="106" customFormat="true" ht="22.5" hidden="false" customHeight="false" outlineLevel="0" collapsed="false">
      <c r="A363" s="87" t="s">
        <v>3409</v>
      </c>
      <c r="B363" s="104" t="s">
        <v>3410</v>
      </c>
      <c r="C363" s="84" t="n">
        <v>2349</v>
      </c>
      <c r="D363" s="105" t="s">
        <v>77</v>
      </c>
    </row>
    <row r="364" s="83" customFormat="true" ht="12.75" hidden="false" customHeight="false" outlineLevel="0" collapsed="false">
      <c r="A364" s="111"/>
      <c r="B364" s="112"/>
      <c r="C364" s="113"/>
      <c r="D364" s="113"/>
    </row>
    <row r="365" s="83" customFormat="true" ht="12.75" hidden="false" customHeight="false" outlineLevel="0" collapsed="false">
      <c r="A365" s="114"/>
      <c r="B365" s="112" t="s">
        <v>3411</v>
      </c>
      <c r="C365" s="113"/>
      <c r="D365" s="115"/>
    </row>
    <row r="366" s="106" customFormat="true" ht="22.5" hidden="false" customHeight="false" outlineLevel="0" collapsed="false">
      <c r="A366" s="87" t="s">
        <v>3412</v>
      </c>
      <c r="B366" s="104" t="s">
        <v>3413</v>
      </c>
      <c r="C366" s="84" t="n">
        <v>2078.01</v>
      </c>
      <c r="D366" s="105" t="s">
        <v>77</v>
      </c>
    </row>
    <row r="367" s="106" customFormat="true" ht="22.5" hidden="false" customHeight="false" outlineLevel="0" collapsed="false">
      <c r="A367" s="87" t="s">
        <v>3414</v>
      </c>
      <c r="B367" s="104" t="s">
        <v>3415</v>
      </c>
      <c r="C367" s="84" t="n">
        <v>2672.01</v>
      </c>
      <c r="D367" s="105" t="s">
        <v>77</v>
      </c>
    </row>
    <row r="368" s="106" customFormat="true" ht="22.5" hidden="false" customHeight="false" outlineLevel="0" collapsed="false">
      <c r="A368" s="76" t="s">
        <v>3416</v>
      </c>
      <c r="B368" s="107" t="s">
        <v>3417</v>
      </c>
      <c r="C368" s="78" t="n">
        <v>2276.01</v>
      </c>
      <c r="D368" s="108" t="s">
        <v>77</v>
      </c>
    </row>
    <row r="369" s="106" customFormat="true" ht="11.25" hidden="false" customHeight="false" outlineLevel="0" collapsed="false">
      <c r="A369" s="90"/>
      <c r="B369" s="104"/>
      <c r="C369" s="84"/>
      <c r="D369" s="116"/>
    </row>
    <row r="370" s="103" customFormat="true" ht="11.25" hidden="false" customHeight="false" outlineLevel="0" collapsed="false">
      <c r="A370" s="114"/>
      <c r="B370" s="112" t="s">
        <v>3418</v>
      </c>
      <c r="C370" s="101"/>
      <c r="D370" s="102"/>
    </row>
    <row r="371" s="106" customFormat="true" ht="22.5" hidden="false" customHeight="false" outlineLevel="0" collapsed="false">
      <c r="A371" s="87" t="s">
        <v>3419</v>
      </c>
      <c r="B371" s="104" t="s">
        <v>3420</v>
      </c>
      <c r="C371" s="84" t="n">
        <v>1799</v>
      </c>
      <c r="D371" s="105" t="s">
        <v>77</v>
      </c>
    </row>
    <row r="372" s="83" customFormat="true" ht="12.75" hidden="false" customHeight="false" outlineLevel="0" collapsed="false">
      <c r="A372" s="111"/>
      <c r="B372" s="112"/>
      <c r="C372" s="113"/>
      <c r="D372" s="113"/>
    </row>
    <row r="373" s="83" customFormat="true" ht="12.75" hidden="false" customHeight="false" outlineLevel="0" collapsed="false">
      <c r="A373" s="114"/>
      <c r="B373" s="112" t="s">
        <v>3421</v>
      </c>
      <c r="C373" s="113"/>
      <c r="D373" s="115"/>
    </row>
    <row r="374" s="106" customFormat="true" ht="22.5" hidden="false" customHeight="false" outlineLevel="0" collapsed="false">
      <c r="A374" s="87" t="s">
        <v>3422</v>
      </c>
      <c r="B374" s="104" t="s">
        <v>3423</v>
      </c>
      <c r="C374" s="84" t="n">
        <v>1979.01</v>
      </c>
      <c r="D374" s="105" t="s">
        <v>77</v>
      </c>
    </row>
    <row r="375" s="106" customFormat="true" ht="22.5" hidden="false" customHeight="false" outlineLevel="0" collapsed="false">
      <c r="A375" s="87" t="s">
        <v>3424</v>
      </c>
      <c r="B375" s="104" t="s">
        <v>3425</v>
      </c>
      <c r="C375" s="84" t="n">
        <v>2325.51</v>
      </c>
      <c r="D375" s="105" t="s">
        <v>77</v>
      </c>
    </row>
    <row r="376" s="106" customFormat="true" ht="22.5" hidden="false" customHeight="false" outlineLevel="0" collapsed="false">
      <c r="A376" s="87" t="s">
        <v>3426</v>
      </c>
      <c r="B376" s="104" t="s">
        <v>3427</v>
      </c>
      <c r="C376" s="84" t="n">
        <v>2325.51</v>
      </c>
      <c r="D376" s="105" t="s">
        <v>77</v>
      </c>
    </row>
    <row r="377" s="106" customFormat="true" ht="22.5" hidden="false" customHeight="false" outlineLevel="0" collapsed="false">
      <c r="A377" s="87" t="s">
        <v>3428</v>
      </c>
      <c r="B377" s="104" t="s">
        <v>3429</v>
      </c>
      <c r="C377" s="84" t="n">
        <v>2078.01</v>
      </c>
      <c r="D377" s="105" t="s">
        <v>77</v>
      </c>
    </row>
    <row r="378" s="106" customFormat="true" ht="22.5" hidden="false" customHeight="false" outlineLevel="0" collapsed="false">
      <c r="A378" s="87" t="s">
        <v>3430</v>
      </c>
      <c r="B378" s="104" t="s">
        <v>3431</v>
      </c>
      <c r="C378" s="84" t="n">
        <v>2078.01</v>
      </c>
      <c r="D378" s="105" t="s">
        <v>77</v>
      </c>
    </row>
    <row r="379" s="106" customFormat="true" ht="22.5" hidden="false" customHeight="false" outlineLevel="0" collapsed="false">
      <c r="A379" s="87" t="s">
        <v>3432</v>
      </c>
      <c r="B379" s="104" t="s">
        <v>3433</v>
      </c>
      <c r="C379" s="84" t="n">
        <v>3266.01</v>
      </c>
      <c r="D379" s="105" t="s">
        <v>77</v>
      </c>
    </row>
    <row r="380" s="106" customFormat="true" ht="22.5" hidden="false" customHeight="false" outlineLevel="0" collapsed="false">
      <c r="A380" s="87" t="s">
        <v>3434</v>
      </c>
      <c r="B380" s="104" t="s">
        <v>3435</v>
      </c>
      <c r="C380" s="84" t="n">
        <v>2820.51</v>
      </c>
      <c r="D380" s="105" t="s">
        <v>77</v>
      </c>
    </row>
    <row r="381" s="106" customFormat="true" ht="22.5" hidden="false" customHeight="false" outlineLevel="0" collapsed="false">
      <c r="A381" s="76" t="s">
        <v>3436</v>
      </c>
      <c r="B381" s="107" t="s">
        <v>3437</v>
      </c>
      <c r="C381" s="78" t="n">
        <v>2226.51</v>
      </c>
      <c r="D381" s="108" t="s">
        <v>77</v>
      </c>
    </row>
    <row r="382" s="106" customFormat="true" ht="11.25" hidden="false" customHeight="false" outlineLevel="0" collapsed="false">
      <c r="A382" s="90"/>
      <c r="B382" s="104"/>
      <c r="C382" s="84"/>
      <c r="D382" s="116"/>
    </row>
    <row r="383" s="83" customFormat="true" ht="12.75" hidden="false" customHeight="false" outlineLevel="0" collapsed="false">
      <c r="A383" s="114"/>
      <c r="B383" s="112" t="s">
        <v>3438</v>
      </c>
      <c r="C383" s="113"/>
      <c r="D383" s="115"/>
    </row>
    <row r="384" s="106" customFormat="true" ht="22.5" hidden="false" customHeight="false" outlineLevel="0" collapsed="false">
      <c r="A384" s="87" t="s">
        <v>3439</v>
      </c>
      <c r="B384" s="104" t="s">
        <v>3440</v>
      </c>
      <c r="C384" s="84" t="n">
        <v>1525</v>
      </c>
      <c r="D384" s="105" t="s">
        <v>77</v>
      </c>
    </row>
    <row r="385" s="106" customFormat="true" ht="22.5" hidden="false" customHeight="false" outlineLevel="0" collapsed="false">
      <c r="A385" s="87" t="s">
        <v>3441</v>
      </c>
      <c r="B385" s="104" t="s">
        <v>3442</v>
      </c>
      <c r="C385" s="84" t="n">
        <v>2299</v>
      </c>
      <c r="D385" s="105" t="s">
        <v>77</v>
      </c>
    </row>
    <row r="386" s="106" customFormat="true" ht="22.5" hidden="false" customHeight="false" outlineLevel="0" collapsed="false">
      <c r="A386" s="87" t="s">
        <v>3443</v>
      </c>
      <c r="B386" s="104" t="s">
        <v>3444</v>
      </c>
      <c r="C386" s="84" t="n">
        <v>1349</v>
      </c>
      <c r="D386" s="105" t="s">
        <v>77</v>
      </c>
    </row>
    <row r="387" s="106" customFormat="true" ht="22.5" hidden="false" customHeight="false" outlineLevel="0" collapsed="false">
      <c r="A387" s="87" t="s">
        <v>3445</v>
      </c>
      <c r="B387" s="104" t="s">
        <v>3446</v>
      </c>
      <c r="C387" s="84" t="n">
        <v>1649</v>
      </c>
      <c r="D387" s="105" t="s">
        <v>77</v>
      </c>
    </row>
    <row r="388" s="106" customFormat="true" ht="22.5" hidden="false" customHeight="false" outlineLevel="0" collapsed="false">
      <c r="A388" s="87" t="s">
        <v>3447</v>
      </c>
      <c r="B388" s="104" t="s">
        <v>3448</v>
      </c>
      <c r="C388" s="84" t="n">
        <v>1599</v>
      </c>
      <c r="D388" s="105" t="s">
        <v>77</v>
      </c>
    </row>
    <row r="389" s="106" customFormat="true" ht="22.5" hidden="false" customHeight="false" outlineLevel="0" collapsed="false">
      <c r="A389" s="87" t="s">
        <v>3449</v>
      </c>
      <c r="B389" s="104" t="s">
        <v>3450</v>
      </c>
      <c r="C389" s="84" t="n">
        <v>2449</v>
      </c>
      <c r="D389" s="105" t="s">
        <v>77</v>
      </c>
    </row>
    <row r="390" s="106" customFormat="true" ht="22.5" hidden="false" customHeight="false" outlineLevel="0" collapsed="false">
      <c r="A390" s="87" t="s">
        <v>3451</v>
      </c>
      <c r="B390" s="104" t="s">
        <v>3452</v>
      </c>
      <c r="C390" s="84" t="n">
        <v>1249</v>
      </c>
      <c r="D390" s="105" t="s">
        <v>77</v>
      </c>
    </row>
    <row r="391" s="106" customFormat="true" ht="22.5" hidden="false" customHeight="false" outlineLevel="0" collapsed="false">
      <c r="A391" s="87" t="s">
        <v>3453</v>
      </c>
      <c r="B391" s="104" t="s">
        <v>3454</v>
      </c>
      <c r="C391" s="84" t="n">
        <v>1349</v>
      </c>
      <c r="D391" s="105" t="s">
        <v>77</v>
      </c>
    </row>
    <row r="392" s="106" customFormat="true" ht="22.5" hidden="false" customHeight="false" outlineLevel="0" collapsed="false">
      <c r="A392" s="87" t="s">
        <v>3455</v>
      </c>
      <c r="B392" s="104" t="s">
        <v>3456</v>
      </c>
      <c r="C392" s="84" t="n">
        <v>1449</v>
      </c>
      <c r="D392" s="105" t="s">
        <v>77</v>
      </c>
    </row>
    <row r="393" s="106" customFormat="true" ht="22.5" hidden="false" customHeight="false" outlineLevel="0" collapsed="false">
      <c r="A393" s="76" t="s">
        <v>3457</v>
      </c>
      <c r="B393" s="107" t="s">
        <v>3458</v>
      </c>
      <c r="C393" s="78" t="n">
        <v>2149</v>
      </c>
      <c r="D393" s="108" t="s">
        <v>77</v>
      </c>
    </row>
    <row r="394" s="106" customFormat="true" ht="11.25" hidden="false" customHeight="false" outlineLevel="0" collapsed="false">
      <c r="A394" s="90"/>
      <c r="B394" s="104"/>
      <c r="C394" s="84"/>
      <c r="D394" s="116"/>
    </row>
    <row r="395" s="83" customFormat="true" ht="12.75" hidden="false" customHeight="false" outlineLevel="0" collapsed="false">
      <c r="A395" s="114"/>
      <c r="B395" s="112" t="s">
        <v>3459</v>
      </c>
      <c r="C395" s="113"/>
      <c r="D395" s="115"/>
    </row>
    <row r="396" s="106" customFormat="true" ht="22.5" hidden="false" customHeight="false" outlineLevel="0" collapsed="false">
      <c r="A396" s="87" t="s">
        <v>3460</v>
      </c>
      <c r="B396" s="104" t="s">
        <v>3461</v>
      </c>
      <c r="C396" s="84" t="n">
        <v>2249</v>
      </c>
      <c r="D396" s="105" t="s">
        <v>77</v>
      </c>
    </row>
    <row r="397" s="106" customFormat="true" ht="22.5" hidden="false" customHeight="false" outlineLevel="0" collapsed="false">
      <c r="A397" s="87" t="s">
        <v>3462</v>
      </c>
      <c r="B397" s="104" t="s">
        <v>3463</v>
      </c>
      <c r="C397" s="84" t="n">
        <v>2479</v>
      </c>
      <c r="D397" s="105" t="s">
        <v>77</v>
      </c>
    </row>
    <row r="398" s="106" customFormat="true" ht="22.5" hidden="false" customHeight="false" outlineLevel="0" collapsed="false">
      <c r="A398" s="87" t="s">
        <v>3464</v>
      </c>
      <c r="B398" s="104" t="s">
        <v>3465</v>
      </c>
      <c r="C398" s="84" t="n">
        <v>2849</v>
      </c>
      <c r="D398" s="105" t="s">
        <v>77</v>
      </c>
    </row>
    <row r="399" s="106" customFormat="true" ht="22.5" hidden="false" customHeight="false" outlineLevel="0" collapsed="false">
      <c r="A399" s="76" t="s">
        <v>3466</v>
      </c>
      <c r="B399" s="107" t="s">
        <v>3467</v>
      </c>
      <c r="C399" s="78" t="n">
        <v>3079</v>
      </c>
      <c r="D399" s="108" t="s">
        <v>77</v>
      </c>
    </row>
    <row r="400" s="106" customFormat="true" ht="11.25" hidden="false" customHeight="false" outlineLevel="0" collapsed="false">
      <c r="A400" s="90"/>
      <c r="B400" s="104"/>
      <c r="C400" s="84"/>
      <c r="D400" s="116"/>
    </row>
    <row r="401" s="83" customFormat="true" ht="12.75" hidden="false" customHeight="false" outlineLevel="0" collapsed="false">
      <c r="A401" s="114"/>
      <c r="B401" s="112" t="s">
        <v>3468</v>
      </c>
      <c r="C401" s="113"/>
      <c r="D401" s="115"/>
    </row>
    <row r="402" s="106" customFormat="true" ht="22.5" hidden="false" customHeight="false" outlineLevel="0" collapsed="false">
      <c r="A402" s="87" t="s">
        <v>3469</v>
      </c>
      <c r="B402" s="104" t="s">
        <v>3470</v>
      </c>
      <c r="C402" s="84" t="n">
        <v>2276.01</v>
      </c>
      <c r="D402" s="105" t="s">
        <v>77</v>
      </c>
    </row>
    <row r="403" s="106" customFormat="true" ht="22.5" hidden="false" customHeight="false" outlineLevel="0" collapsed="false">
      <c r="A403" s="87" t="s">
        <v>3471</v>
      </c>
      <c r="B403" s="104" t="s">
        <v>3472</v>
      </c>
      <c r="C403" s="84" t="n">
        <v>2820.51</v>
      </c>
      <c r="D403" s="105" t="s">
        <v>77</v>
      </c>
    </row>
    <row r="404" s="106" customFormat="true" ht="22.5" hidden="false" customHeight="false" outlineLevel="0" collapsed="false">
      <c r="A404" s="87" t="s">
        <v>3473</v>
      </c>
      <c r="B404" s="104" t="s">
        <v>3474</v>
      </c>
      <c r="C404" s="84" t="n">
        <v>3216.51</v>
      </c>
      <c r="D404" s="105" t="s">
        <v>77</v>
      </c>
    </row>
    <row r="405" s="106" customFormat="true" ht="22.5" hidden="false" customHeight="false" outlineLevel="0" collapsed="false">
      <c r="A405" s="87" t="s">
        <v>3475</v>
      </c>
      <c r="B405" s="104" t="s">
        <v>3476</v>
      </c>
      <c r="C405" s="84" t="n">
        <v>3167.01</v>
      </c>
      <c r="D405" s="105" t="s">
        <v>77</v>
      </c>
    </row>
    <row r="406" s="106" customFormat="true" ht="22.5" hidden="false" customHeight="false" outlineLevel="0" collapsed="false">
      <c r="A406" s="87" t="s">
        <v>3477</v>
      </c>
      <c r="B406" s="104" t="s">
        <v>3478</v>
      </c>
      <c r="C406" s="84" t="n">
        <v>3711.51</v>
      </c>
      <c r="D406" s="105" t="s">
        <v>77</v>
      </c>
    </row>
    <row r="407" s="106" customFormat="true" ht="22.5" hidden="false" customHeight="false" outlineLevel="0" collapsed="false">
      <c r="A407" s="87" t="s">
        <v>3479</v>
      </c>
      <c r="B407" s="104" t="s">
        <v>3480</v>
      </c>
      <c r="C407" s="84" t="n">
        <v>2919.51</v>
      </c>
      <c r="D407" s="105" t="s">
        <v>77</v>
      </c>
    </row>
    <row r="408" s="106" customFormat="true" ht="22.5" hidden="false" customHeight="false" outlineLevel="0" collapsed="false">
      <c r="A408" s="87" t="s">
        <v>3481</v>
      </c>
      <c r="B408" s="104" t="s">
        <v>3482</v>
      </c>
      <c r="C408" s="84" t="n">
        <v>4830.21</v>
      </c>
      <c r="D408" s="105" t="s">
        <v>77</v>
      </c>
    </row>
    <row r="409" s="106" customFormat="true" ht="22.5" hidden="false" customHeight="false" outlineLevel="0" collapsed="false">
      <c r="A409" s="76" t="s">
        <v>3483</v>
      </c>
      <c r="B409" s="107" t="s">
        <v>3484</v>
      </c>
      <c r="C409" s="78" t="n">
        <v>2276.01</v>
      </c>
      <c r="D409" s="108" t="s">
        <v>77</v>
      </c>
    </row>
    <row r="410" s="106" customFormat="true" ht="11.25" hidden="false" customHeight="false" outlineLevel="0" collapsed="false">
      <c r="A410" s="90"/>
      <c r="B410" s="104"/>
      <c r="C410" s="84"/>
      <c r="D410" s="116"/>
    </row>
    <row r="411" s="83" customFormat="true" ht="12.75" hidden="false" customHeight="false" outlineLevel="0" collapsed="false">
      <c r="A411" s="114"/>
      <c r="B411" s="112" t="s">
        <v>3485</v>
      </c>
      <c r="C411" s="113"/>
      <c r="D411" s="115"/>
    </row>
    <row r="412" s="106" customFormat="true" ht="22.5" hidden="false" customHeight="false" outlineLevel="0" collapsed="false">
      <c r="A412" s="87" t="s">
        <v>3486</v>
      </c>
      <c r="B412" s="104" t="s">
        <v>3487</v>
      </c>
      <c r="C412" s="84" t="n">
        <v>1799</v>
      </c>
      <c r="D412" s="105" t="s">
        <v>77</v>
      </c>
    </row>
    <row r="413" s="106" customFormat="true" ht="22.5" hidden="false" customHeight="false" outlineLevel="0" collapsed="false">
      <c r="A413" s="87" t="s">
        <v>3488</v>
      </c>
      <c r="B413" s="104" t="s">
        <v>3489</v>
      </c>
      <c r="C413" s="84" t="n">
        <v>1949</v>
      </c>
      <c r="D413" s="105" t="s">
        <v>77</v>
      </c>
    </row>
    <row r="414" s="106" customFormat="true" ht="22.5" hidden="false" customHeight="false" outlineLevel="0" collapsed="false">
      <c r="A414" s="87" t="s">
        <v>3490</v>
      </c>
      <c r="B414" s="104" t="s">
        <v>3491</v>
      </c>
      <c r="C414" s="84" t="n">
        <v>2299</v>
      </c>
      <c r="D414" s="105" t="s">
        <v>77</v>
      </c>
    </row>
    <row r="415" s="106" customFormat="true" ht="22.5" hidden="false" customHeight="false" outlineLevel="0" collapsed="false">
      <c r="A415" s="87" t="s">
        <v>3492</v>
      </c>
      <c r="B415" s="104" t="s">
        <v>3493</v>
      </c>
      <c r="C415" s="84" t="n">
        <v>2749</v>
      </c>
      <c r="D415" s="105" t="s">
        <v>77</v>
      </c>
    </row>
    <row r="416" s="106" customFormat="true" ht="33.75" hidden="false" customHeight="false" outlineLevel="0" collapsed="false">
      <c r="A416" s="87" t="s">
        <v>3494</v>
      </c>
      <c r="B416" s="104" t="s">
        <v>3495</v>
      </c>
      <c r="C416" s="84" t="n">
        <v>3299</v>
      </c>
      <c r="D416" s="105" t="s">
        <v>77</v>
      </c>
    </row>
    <row r="417" s="106" customFormat="true" ht="33.75" hidden="false" customHeight="false" outlineLevel="0" collapsed="false">
      <c r="A417" s="87" t="s">
        <v>3496</v>
      </c>
      <c r="B417" s="104" t="s">
        <v>3497</v>
      </c>
      <c r="C417" s="84" t="n">
        <v>4299</v>
      </c>
      <c r="D417" s="105" t="s">
        <v>77</v>
      </c>
    </row>
    <row r="418" s="106" customFormat="true" ht="22.5" hidden="false" customHeight="false" outlineLevel="0" collapsed="false">
      <c r="A418" s="87" t="s">
        <v>3498</v>
      </c>
      <c r="B418" s="104" t="s">
        <v>3499</v>
      </c>
      <c r="C418" s="84" t="n">
        <v>3199</v>
      </c>
      <c r="D418" s="105" t="s">
        <v>77</v>
      </c>
    </row>
    <row r="419" s="106" customFormat="true" ht="22.5" hidden="false" customHeight="false" outlineLevel="0" collapsed="false">
      <c r="A419" s="87" t="s">
        <v>3500</v>
      </c>
      <c r="B419" s="104" t="s">
        <v>3501</v>
      </c>
      <c r="C419" s="84" t="n">
        <v>1699</v>
      </c>
      <c r="D419" s="105" t="s">
        <v>77</v>
      </c>
    </row>
    <row r="420" s="106" customFormat="true" ht="22.5" hidden="false" customHeight="false" outlineLevel="0" collapsed="false">
      <c r="A420" s="87" t="s">
        <v>3502</v>
      </c>
      <c r="B420" s="104" t="s">
        <v>3503</v>
      </c>
      <c r="C420" s="84" t="n">
        <v>1899</v>
      </c>
      <c r="D420" s="105" t="s">
        <v>77</v>
      </c>
    </row>
    <row r="421" s="106" customFormat="true" ht="22.5" hidden="false" customHeight="false" outlineLevel="0" collapsed="false">
      <c r="A421" s="87" t="s">
        <v>3504</v>
      </c>
      <c r="B421" s="104" t="s">
        <v>3505</v>
      </c>
      <c r="C421" s="84" t="n">
        <v>2299</v>
      </c>
      <c r="D421" s="105" t="s">
        <v>77</v>
      </c>
    </row>
    <row r="422" s="106" customFormat="true" ht="22.5" hidden="false" customHeight="false" outlineLevel="0" collapsed="false">
      <c r="A422" s="87" t="s">
        <v>3506</v>
      </c>
      <c r="B422" s="104" t="s">
        <v>3507</v>
      </c>
      <c r="C422" s="84" t="n">
        <v>3025</v>
      </c>
      <c r="D422" s="105" t="s">
        <v>77</v>
      </c>
    </row>
    <row r="423" s="106" customFormat="true" ht="22.5" hidden="false" customHeight="false" outlineLevel="0" collapsed="false">
      <c r="A423" s="87" t="s">
        <v>3508</v>
      </c>
      <c r="B423" s="104" t="s">
        <v>3509</v>
      </c>
      <c r="C423" s="84" t="n">
        <v>3999</v>
      </c>
      <c r="D423" s="105" t="s">
        <v>77</v>
      </c>
    </row>
    <row r="424" s="106" customFormat="true" ht="22.5" hidden="false" customHeight="false" outlineLevel="0" collapsed="false">
      <c r="A424" s="87" t="s">
        <v>3510</v>
      </c>
      <c r="B424" s="104" t="s">
        <v>3511</v>
      </c>
      <c r="C424" s="84" t="n">
        <v>4199</v>
      </c>
      <c r="D424" s="105" t="s">
        <v>77</v>
      </c>
    </row>
    <row r="425" s="106" customFormat="true" ht="22.5" hidden="false" customHeight="false" outlineLevel="0" collapsed="false">
      <c r="A425" s="76" t="s">
        <v>3512</v>
      </c>
      <c r="B425" s="107" t="s">
        <v>3513</v>
      </c>
      <c r="C425" s="78" t="n">
        <v>2549</v>
      </c>
      <c r="D425" s="108" t="s">
        <v>77</v>
      </c>
    </row>
    <row r="426" s="106" customFormat="true" ht="11.25" hidden="false" customHeight="false" outlineLevel="0" collapsed="false">
      <c r="A426" s="90"/>
      <c r="B426" s="104"/>
      <c r="C426" s="84"/>
      <c r="D426" s="116"/>
    </row>
    <row r="427" s="88" customFormat="true" ht="11.25" hidden="false" customHeight="false" outlineLevel="0" collapsed="false">
      <c r="A427" s="75"/>
      <c r="B427" s="81"/>
      <c r="C427" s="52"/>
      <c r="D427" s="117"/>
    </row>
  </sheetData>
  <dataValidations count="1">
    <dataValidation allowBlank="true" errorStyle="stop" operator="between" showDropDown="false" showErrorMessage="false" showInputMessage="false" sqref="A337:A338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1.1" bottom="0.7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&amp;UNOTEBOOKS&amp;R&amp;8Effective May 26, 2009</oddHeader>
    <oddFooter>&amp;CAll Notebooks are Energy Star Compliant.&amp;R&amp;8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6.70703125" defaultRowHeight="11.25" zeroHeight="false" outlineLevelRow="0" outlineLevelCol="0"/>
  <cols>
    <col collapsed="false" customWidth="true" hidden="false" outlineLevel="0" max="1" min="1" style="118" width="16.13"/>
    <col collapsed="false" customWidth="true" hidden="false" outlineLevel="0" max="2" min="2" style="93" width="87.28"/>
    <col collapsed="false" customWidth="true" hidden="false" outlineLevel="0" max="3" min="3" style="118" width="10.13"/>
    <col collapsed="false" customWidth="true" hidden="false" outlineLevel="0" max="4" min="4" style="119" width="8.56"/>
    <col collapsed="false" customWidth="false" hidden="false" outlineLevel="0" max="257" min="5" style="50" width="6.7"/>
  </cols>
  <sheetData>
    <row r="1" customFormat="false" ht="11.25" hidden="false" customHeight="false" outlineLevel="0" collapsed="false">
      <c r="A1" s="120"/>
      <c r="B1" s="121"/>
      <c r="C1" s="55" t="s">
        <v>2778</v>
      </c>
      <c r="D1" s="102"/>
    </row>
    <row r="2" s="61" customFormat="true" ht="11.25" hidden="false" customHeight="false" outlineLevel="0" collapsed="false">
      <c r="A2" s="122" t="s">
        <v>2779</v>
      </c>
      <c r="B2" s="123"/>
      <c r="C2" s="124" t="s">
        <v>2780</v>
      </c>
      <c r="D2" s="125"/>
    </row>
    <row r="3" s="61" customFormat="true" ht="11.25" hidden="false" customHeight="false" outlineLevel="0" collapsed="false">
      <c r="A3" s="126" t="s">
        <v>71</v>
      </c>
      <c r="B3" s="127" t="s">
        <v>2781</v>
      </c>
      <c r="C3" s="128" t="s">
        <v>2782</v>
      </c>
      <c r="D3" s="129" t="s">
        <v>3514</v>
      </c>
    </row>
    <row r="4" customFormat="false" ht="3" hidden="false" customHeight="true" outlineLevel="0" collapsed="false">
      <c r="A4" s="130"/>
      <c r="B4" s="130"/>
      <c r="C4" s="130"/>
      <c r="D4" s="131"/>
    </row>
    <row r="5" s="103" customFormat="true" ht="11.25" hidden="false" customHeight="false" outlineLevel="0" collapsed="false">
      <c r="A5" s="99"/>
      <c r="B5" s="100" t="s">
        <v>3515</v>
      </c>
      <c r="C5" s="101"/>
      <c r="D5" s="102"/>
    </row>
    <row r="6" s="106" customFormat="true" ht="11.25" hidden="false" customHeight="false" outlineLevel="0" collapsed="false">
      <c r="A6" s="132" t="s">
        <v>3516</v>
      </c>
      <c r="B6" s="107" t="s">
        <v>3517</v>
      </c>
      <c r="C6" s="78" t="n">
        <v>1315.06</v>
      </c>
      <c r="D6" s="108"/>
    </row>
    <row r="7" s="134" customFormat="true" ht="11.25" hidden="false" customHeight="false" outlineLevel="0" collapsed="false">
      <c r="A7" s="90"/>
      <c r="B7" s="104"/>
      <c r="C7" s="133"/>
      <c r="D7" s="116"/>
    </row>
    <row r="8" s="103" customFormat="true" ht="11.25" hidden="false" customHeight="false" outlineLevel="0" collapsed="false">
      <c r="A8" s="99"/>
      <c r="B8" s="100" t="s">
        <v>3518</v>
      </c>
      <c r="C8" s="101"/>
      <c r="D8" s="102"/>
    </row>
    <row r="9" s="106" customFormat="true" ht="22.5" hidden="false" customHeight="false" outlineLevel="0" collapsed="false">
      <c r="A9" s="90" t="s">
        <v>3519</v>
      </c>
      <c r="B9" s="104" t="s">
        <v>3520</v>
      </c>
      <c r="C9" s="84" t="n">
        <v>328.06</v>
      </c>
      <c r="D9" s="105"/>
    </row>
    <row r="10" s="106" customFormat="true" ht="22.5" hidden="false" customHeight="false" outlineLevel="0" collapsed="false">
      <c r="A10" s="90" t="s">
        <v>3521</v>
      </c>
      <c r="B10" s="104" t="s">
        <v>3522</v>
      </c>
      <c r="C10" s="84" t="n">
        <v>375.06</v>
      </c>
      <c r="D10" s="105"/>
    </row>
    <row r="11" s="106" customFormat="true" ht="22.5" hidden="false" customHeight="false" outlineLevel="0" collapsed="false">
      <c r="A11" s="90" t="s">
        <v>3523</v>
      </c>
      <c r="B11" s="104" t="s">
        <v>3524</v>
      </c>
      <c r="C11" s="84" t="n">
        <v>403.26</v>
      </c>
      <c r="D11" s="105"/>
    </row>
    <row r="12" s="106" customFormat="true" ht="22.5" hidden="false" customHeight="false" outlineLevel="0" collapsed="false">
      <c r="A12" s="90" t="s">
        <v>3525</v>
      </c>
      <c r="B12" s="104" t="s">
        <v>3526</v>
      </c>
      <c r="C12" s="84" t="n">
        <v>469.06</v>
      </c>
      <c r="D12" s="105"/>
    </row>
    <row r="13" s="106" customFormat="true" ht="33.75" hidden="false" customHeight="false" outlineLevel="0" collapsed="false">
      <c r="A13" s="90" t="s">
        <v>3527</v>
      </c>
      <c r="B13" s="104" t="s">
        <v>3528</v>
      </c>
      <c r="C13" s="84" t="n">
        <v>506.66</v>
      </c>
      <c r="D13" s="105"/>
    </row>
    <row r="14" s="106" customFormat="true" ht="33.75" hidden="false" customHeight="false" outlineLevel="0" collapsed="false">
      <c r="A14" s="90" t="s">
        <v>3529</v>
      </c>
      <c r="B14" s="104" t="s">
        <v>3530</v>
      </c>
      <c r="C14" s="84" t="n">
        <v>544.26</v>
      </c>
      <c r="D14" s="105"/>
    </row>
    <row r="15" s="106" customFormat="true" ht="33.75" hidden="false" customHeight="false" outlineLevel="0" collapsed="false">
      <c r="A15" s="90" t="s">
        <v>3531</v>
      </c>
      <c r="B15" s="104" t="s">
        <v>3532</v>
      </c>
      <c r="C15" s="84" t="n">
        <v>610.06</v>
      </c>
      <c r="D15" s="105"/>
    </row>
    <row r="16" s="106" customFormat="true" ht="33.75" hidden="false" customHeight="false" outlineLevel="0" collapsed="false">
      <c r="A16" s="90" t="s">
        <v>3533</v>
      </c>
      <c r="B16" s="104" t="s">
        <v>3534</v>
      </c>
      <c r="C16" s="84" t="n">
        <v>657.06</v>
      </c>
      <c r="D16" s="105"/>
    </row>
    <row r="17" s="106" customFormat="true" ht="22.5" hidden="false" customHeight="false" outlineLevel="0" collapsed="false">
      <c r="A17" s="90" t="s">
        <v>3535</v>
      </c>
      <c r="B17" s="104" t="s">
        <v>3536</v>
      </c>
      <c r="C17" s="84" t="n">
        <v>337.46</v>
      </c>
      <c r="D17" s="105"/>
    </row>
    <row r="18" s="106" customFormat="true" ht="22.5" hidden="false" customHeight="false" outlineLevel="0" collapsed="false">
      <c r="A18" s="90" t="s">
        <v>3537</v>
      </c>
      <c r="B18" s="104" t="s">
        <v>3538</v>
      </c>
      <c r="C18" s="84" t="n">
        <v>375.06</v>
      </c>
      <c r="D18" s="105"/>
    </row>
    <row r="19" s="106" customFormat="true" ht="33.75" hidden="false" customHeight="false" outlineLevel="0" collapsed="false">
      <c r="A19" s="90" t="s">
        <v>3539</v>
      </c>
      <c r="B19" s="104" t="s">
        <v>3540</v>
      </c>
      <c r="C19" s="84" t="n">
        <v>412.66</v>
      </c>
      <c r="D19" s="105"/>
    </row>
    <row r="20" s="106" customFormat="true" ht="33.75" hidden="false" customHeight="false" outlineLevel="0" collapsed="false">
      <c r="A20" s="90" t="s">
        <v>3541</v>
      </c>
      <c r="B20" s="104" t="s">
        <v>3542</v>
      </c>
      <c r="C20" s="84" t="n">
        <v>469.06</v>
      </c>
      <c r="D20" s="105"/>
    </row>
    <row r="21" s="106" customFormat="true" ht="33.75" hidden="false" customHeight="false" outlineLevel="0" collapsed="false">
      <c r="A21" s="90" t="s">
        <v>3543</v>
      </c>
      <c r="B21" s="104" t="s">
        <v>3544</v>
      </c>
      <c r="C21" s="84" t="n">
        <v>506.66</v>
      </c>
      <c r="D21" s="105"/>
    </row>
    <row r="22" s="106" customFormat="true" ht="22.5" hidden="false" customHeight="false" outlineLevel="0" collapsed="false">
      <c r="A22" s="90" t="s">
        <v>3545</v>
      </c>
      <c r="B22" s="104" t="s">
        <v>3546</v>
      </c>
      <c r="C22" s="84" t="n">
        <v>356.26</v>
      </c>
      <c r="D22" s="105"/>
    </row>
    <row r="23" s="106" customFormat="true" ht="22.5" hidden="false" customHeight="false" outlineLevel="0" collapsed="false">
      <c r="A23" s="90" t="s">
        <v>3547</v>
      </c>
      <c r="B23" s="104" t="s">
        <v>3548</v>
      </c>
      <c r="C23" s="84" t="n">
        <v>422.06</v>
      </c>
      <c r="D23" s="105"/>
    </row>
    <row r="24" s="106" customFormat="true" ht="22.5" hidden="false" customHeight="false" outlineLevel="0" collapsed="false">
      <c r="A24" s="76" t="s">
        <v>3549</v>
      </c>
      <c r="B24" s="107" t="s">
        <v>3550</v>
      </c>
      <c r="C24" s="78" t="n">
        <v>393.86</v>
      </c>
      <c r="D24" s="108"/>
    </row>
    <row r="25" s="134" customFormat="true" ht="11.25" hidden="false" customHeight="false" outlineLevel="0" collapsed="false">
      <c r="A25" s="90"/>
      <c r="B25" s="104"/>
      <c r="C25" s="133"/>
      <c r="D25" s="116"/>
    </row>
    <row r="26" s="103" customFormat="true" ht="11.25" hidden="false" customHeight="false" outlineLevel="0" collapsed="false">
      <c r="A26" s="99"/>
      <c r="B26" s="100" t="s">
        <v>3551</v>
      </c>
      <c r="C26" s="101"/>
      <c r="D26" s="102"/>
    </row>
    <row r="27" s="106" customFormat="true" ht="22.5" hidden="false" customHeight="false" outlineLevel="0" collapsed="false">
      <c r="A27" s="90" t="s">
        <v>3552</v>
      </c>
      <c r="B27" s="104" t="s">
        <v>3553</v>
      </c>
      <c r="C27" s="84" t="n">
        <v>422.06</v>
      </c>
      <c r="D27" s="105"/>
    </row>
    <row r="28" s="106" customFormat="true" ht="22.5" hidden="false" customHeight="false" outlineLevel="0" collapsed="false">
      <c r="A28" s="90" t="s">
        <v>3554</v>
      </c>
      <c r="B28" s="104" t="s">
        <v>3555</v>
      </c>
      <c r="C28" s="84" t="n">
        <v>384.46</v>
      </c>
      <c r="D28" s="105"/>
    </row>
    <row r="29" s="106" customFormat="true" ht="22.5" hidden="false" customHeight="false" outlineLevel="0" collapsed="false">
      <c r="A29" s="90" t="s">
        <v>3556</v>
      </c>
      <c r="B29" s="104" t="s">
        <v>3557</v>
      </c>
      <c r="C29" s="84" t="n">
        <v>506.66</v>
      </c>
      <c r="D29" s="105"/>
    </row>
    <row r="30" s="106" customFormat="true" ht="22.5" hidden="false" customHeight="false" outlineLevel="0" collapsed="false">
      <c r="A30" s="90" t="s">
        <v>3558</v>
      </c>
      <c r="B30" s="104" t="s">
        <v>3559</v>
      </c>
      <c r="C30" s="84" t="n">
        <v>487.86</v>
      </c>
      <c r="D30" s="105"/>
    </row>
    <row r="31" s="134" customFormat="true" ht="11.25" hidden="false" customHeight="false" outlineLevel="0" collapsed="false">
      <c r="A31" s="90"/>
      <c r="B31" s="104"/>
      <c r="C31" s="133"/>
      <c r="D31" s="116"/>
    </row>
    <row r="32" s="103" customFormat="true" ht="11.25" hidden="false" customHeight="false" outlineLevel="0" collapsed="false">
      <c r="A32" s="99"/>
      <c r="B32" s="100" t="s">
        <v>3560</v>
      </c>
      <c r="C32" s="101"/>
      <c r="D32" s="135"/>
    </row>
    <row r="33" s="106" customFormat="true" ht="22.5" hidden="false" customHeight="false" outlineLevel="0" collapsed="false">
      <c r="A33" s="90" t="s">
        <v>3561</v>
      </c>
      <c r="B33" s="104" t="s">
        <v>3562</v>
      </c>
      <c r="C33" s="84" t="n">
        <v>356.26</v>
      </c>
      <c r="D33" s="105"/>
    </row>
    <row r="34" s="106" customFormat="true" ht="22.5" hidden="false" customHeight="false" outlineLevel="0" collapsed="false">
      <c r="A34" s="90" t="s">
        <v>3563</v>
      </c>
      <c r="B34" s="104" t="s">
        <v>3564</v>
      </c>
      <c r="C34" s="84" t="n">
        <v>393.86</v>
      </c>
      <c r="D34" s="105"/>
    </row>
    <row r="35" s="106" customFormat="true" ht="22.5" hidden="false" customHeight="false" outlineLevel="0" collapsed="false">
      <c r="A35" s="90" t="s">
        <v>3565</v>
      </c>
      <c r="B35" s="104" t="s">
        <v>3566</v>
      </c>
      <c r="C35" s="84" t="n">
        <v>393.86</v>
      </c>
      <c r="D35" s="105"/>
    </row>
    <row r="36" s="106" customFormat="true" ht="22.5" hidden="false" customHeight="false" outlineLevel="0" collapsed="false">
      <c r="A36" s="90" t="s">
        <v>3567</v>
      </c>
      <c r="B36" s="104" t="s">
        <v>3568</v>
      </c>
      <c r="C36" s="84" t="n">
        <v>422.06</v>
      </c>
      <c r="D36" s="105"/>
    </row>
    <row r="37" s="106" customFormat="true" ht="22.5" hidden="false" customHeight="false" outlineLevel="0" collapsed="false">
      <c r="A37" s="76" t="s">
        <v>3569</v>
      </c>
      <c r="B37" s="107" t="s">
        <v>3570</v>
      </c>
      <c r="C37" s="78" t="n">
        <v>657.06</v>
      </c>
      <c r="D37" s="108"/>
    </row>
    <row r="38" s="134" customFormat="true" ht="11.25" hidden="false" customHeight="false" outlineLevel="0" collapsed="false">
      <c r="A38" s="90"/>
      <c r="B38" s="104"/>
      <c r="C38" s="133"/>
      <c r="D38" s="116"/>
    </row>
    <row r="39" s="103" customFormat="true" ht="11.25" hidden="false" customHeight="false" outlineLevel="0" collapsed="false">
      <c r="A39" s="99"/>
      <c r="B39" s="100" t="s">
        <v>3571</v>
      </c>
      <c r="C39" s="101"/>
      <c r="D39" s="135"/>
    </row>
    <row r="40" s="134" customFormat="true" ht="11.25" hidden="false" customHeight="false" outlineLevel="0" collapsed="false">
      <c r="A40" s="90" t="s">
        <v>3572</v>
      </c>
      <c r="B40" s="104" t="s">
        <v>3573</v>
      </c>
      <c r="C40" s="84" t="n">
        <v>499</v>
      </c>
      <c r="D40" s="105" t="s">
        <v>77</v>
      </c>
    </row>
    <row r="41" s="134" customFormat="true" ht="11.25" hidden="false" customHeight="false" outlineLevel="0" collapsed="false">
      <c r="A41" s="90" t="s">
        <v>3572</v>
      </c>
      <c r="B41" s="104" t="s">
        <v>3573</v>
      </c>
      <c r="C41" s="84" t="n">
        <v>469.06</v>
      </c>
      <c r="D41" s="105"/>
    </row>
    <row r="42" s="134" customFormat="true" ht="11.25" hidden="false" customHeight="false" outlineLevel="0" collapsed="false">
      <c r="A42" s="90" t="s">
        <v>3574</v>
      </c>
      <c r="B42" s="104" t="s">
        <v>3575</v>
      </c>
      <c r="C42" s="84" t="n">
        <v>469.06</v>
      </c>
      <c r="D42" s="105"/>
    </row>
    <row r="43" s="134" customFormat="true" ht="11.25" hidden="false" customHeight="false" outlineLevel="0" collapsed="false">
      <c r="A43" s="90" t="s">
        <v>3576</v>
      </c>
      <c r="B43" s="104" t="s">
        <v>3577</v>
      </c>
      <c r="C43" s="84" t="n">
        <v>422.06</v>
      </c>
      <c r="D43" s="105"/>
    </row>
    <row r="44" s="134" customFormat="true" ht="11.25" hidden="false" customHeight="false" outlineLevel="0" collapsed="false">
      <c r="A44" s="90" t="s">
        <v>3578</v>
      </c>
      <c r="B44" s="104" t="s">
        <v>3579</v>
      </c>
      <c r="C44" s="84" t="n">
        <v>375.06</v>
      </c>
      <c r="D44" s="105"/>
    </row>
    <row r="45" s="134" customFormat="true" ht="11.25" hidden="false" customHeight="false" outlineLevel="0" collapsed="false">
      <c r="A45" s="90" t="s">
        <v>3580</v>
      </c>
      <c r="B45" s="104" t="s">
        <v>3581</v>
      </c>
      <c r="C45" s="84" t="n">
        <v>375.06</v>
      </c>
      <c r="D45" s="105"/>
    </row>
    <row r="46" s="134" customFormat="true" ht="11.25" hidden="false" customHeight="false" outlineLevel="0" collapsed="false">
      <c r="A46" s="90" t="s">
        <v>3582</v>
      </c>
      <c r="B46" s="104" t="s">
        <v>3583</v>
      </c>
      <c r="C46" s="84" t="n">
        <v>469.06</v>
      </c>
      <c r="D46" s="105"/>
    </row>
    <row r="47" s="134" customFormat="true" ht="11.25" hidden="false" customHeight="false" outlineLevel="0" collapsed="false">
      <c r="A47" s="90" t="s">
        <v>3584</v>
      </c>
      <c r="B47" s="104" t="s">
        <v>3585</v>
      </c>
      <c r="C47" s="84" t="n">
        <v>328.06</v>
      </c>
      <c r="D47" s="105"/>
    </row>
    <row r="48" s="134" customFormat="true" ht="11.25" hidden="false" customHeight="false" outlineLevel="0" collapsed="false">
      <c r="A48" s="90" t="s">
        <v>3586</v>
      </c>
      <c r="B48" s="104" t="s">
        <v>3587</v>
      </c>
      <c r="C48" s="84" t="n">
        <v>356.26</v>
      </c>
      <c r="D48" s="105"/>
    </row>
    <row r="49" s="134" customFormat="true" ht="11.25" hidden="false" customHeight="false" outlineLevel="0" collapsed="false">
      <c r="A49" s="90" t="s">
        <v>3588</v>
      </c>
      <c r="B49" s="104" t="s">
        <v>3589</v>
      </c>
      <c r="C49" s="84" t="n">
        <v>440.86</v>
      </c>
      <c r="D49" s="105"/>
    </row>
    <row r="50" s="134" customFormat="true" ht="11.25" hidden="false" customHeight="false" outlineLevel="0" collapsed="false">
      <c r="A50" s="90" t="s">
        <v>3590</v>
      </c>
      <c r="B50" s="104" t="s">
        <v>3591</v>
      </c>
      <c r="C50" s="84" t="n">
        <v>478.46</v>
      </c>
      <c r="D50" s="105"/>
    </row>
    <row r="51" s="134" customFormat="true" ht="11.25" hidden="false" customHeight="false" outlineLevel="0" collapsed="false">
      <c r="A51" s="90" t="s">
        <v>3592</v>
      </c>
      <c r="B51" s="104" t="s">
        <v>3593</v>
      </c>
      <c r="C51" s="84" t="n">
        <v>422.06</v>
      </c>
      <c r="D51" s="105"/>
    </row>
    <row r="52" s="134" customFormat="true" ht="11.25" hidden="false" customHeight="false" outlineLevel="0" collapsed="false">
      <c r="A52" s="90" t="s">
        <v>3594</v>
      </c>
      <c r="B52" s="104" t="s">
        <v>3595</v>
      </c>
      <c r="C52" s="84" t="n">
        <v>412.66</v>
      </c>
      <c r="D52" s="105"/>
    </row>
    <row r="53" s="134" customFormat="true" ht="11.25" hidden="false" customHeight="false" outlineLevel="0" collapsed="false">
      <c r="A53" s="90" t="s">
        <v>3596</v>
      </c>
      <c r="B53" s="104" t="s">
        <v>3597</v>
      </c>
      <c r="C53" s="84" t="n">
        <v>393.86</v>
      </c>
      <c r="D53" s="105"/>
    </row>
    <row r="54" s="134" customFormat="true" ht="11.25" hidden="false" customHeight="false" outlineLevel="0" collapsed="false">
      <c r="A54" s="90" t="s">
        <v>3598</v>
      </c>
      <c r="B54" s="104" t="s">
        <v>3599</v>
      </c>
      <c r="C54" s="84" t="n">
        <v>619.46</v>
      </c>
      <c r="D54" s="105"/>
    </row>
    <row r="55" s="134" customFormat="true" ht="11.25" hidden="false" customHeight="false" outlineLevel="0" collapsed="false">
      <c r="A55" s="90" t="s">
        <v>3600</v>
      </c>
      <c r="B55" s="104" t="s">
        <v>3601</v>
      </c>
      <c r="C55" s="84" t="n">
        <v>581.86</v>
      </c>
      <c r="D55" s="105"/>
    </row>
    <row r="56" s="134" customFormat="true" ht="11.25" hidden="false" customHeight="false" outlineLevel="0" collapsed="false">
      <c r="A56" s="90" t="s">
        <v>3602</v>
      </c>
      <c r="B56" s="104" t="s">
        <v>3603</v>
      </c>
      <c r="C56" s="84" t="n">
        <v>553.66</v>
      </c>
      <c r="D56" s="105"/>
    </row>
    <row r="57" s="134" customFormat="true" ht="11.25" hidden="false" customHeight="false" outlineLevel="0" collapsed="false">
      <c r="A57" s="90" t="s">
        <v>3604</v>
      </c>
      <c r="B57" s="104" t="s">
        <v>3605</v>
      </c>
      <c r="C57" s="84" t="n">
        <v>487.86</v>
      </c>
      <c r="D57" s="105"/>
    </row>
    <row r="58" s="134" customFormat="true" ht="11.25" hidden="false" customHeight="false" outlineLevel="0" collapsed="false">
      <c r="A58" s="90" t="s">
        <v>3606</v>
      </c>
      <c r="B58" s="104" t="s">
        <v>3607</v>
      </c>
      <c r="C58" s="84" t="n">
        <v>328.06</v>
      </c>
      <c r="D58" s="105"/>
    </row>
    <row r="59" s="134" customFormat="true" ht="11.25" hidden="false" customHeight="false" outlineLevel="0" collapsed="false">
      <c r="A59" s="90" t="s">
        <v>3608</v>
      </c>
      <c r="B59" s="104" t="s">
        <v>3609</v>
      </c>
      <c r="C59" s="84" t="n">
        <v>403.26</v>
      </c>
      <c r="D59" s="105"/>
    </row>
    <row r="60" s="134" customFormat="true" ht="11.25" hidden="false" customHeight="false" outlineLevel="0" collapsed="false">
      <c r="A60" s="90" t="s">
        <v>3610</v>
      </c>
      <c r="B60" s="104" t="s">
        <v>3611</v>
      </c>
      <c r="C60" s="84" t="n">
        <v>431.46</v>
      </c>
      <c r="D60" s="105"/>
    </row>
    <row r="61" s="134" customFormat="true" ht="11.25" hidden="false" customHeight="false" outlineLevel="0" collapsed="false">
      <c r="A61" s="90" t="s">
        <v>3612</v>
      </c>
      <c r="B61" s="104" t="s">
        <v>3613</v>
      </c>
      <c r="C61" s="84" t="n">
        <v>422.06</v>
      </c>
      <c r="D61" s="105"/>
    </row>
    <row r="62" s="134" customFormat="true" ht="11.25" hidden="false" customHeight="false" outlineLevel="0" collapsed="false">
      <c r="A62" s="90" t="s">
        <v>3614</v>
      </c>
      <c r="B62" s="104" t="s">
        <v>3615</v>
      </c>
      <c r="C62" s="84" t="n">
        <v>403.26</v>
      </c>
      <c r="D62" s="105"/>
    </row>
    <row r="63" s="134" customFormat="true" ht="11.25" hidden="false" customHeight="false" outlineLevel="0" collapsed="false">
      <c r="A63" s="90" t="s">
        <v>3616</v>
      </c>
      <c r="B63" s="104" t="s">
        <v>3617</v>
      </c>
      <c r="C63" s="84" t="n">
        <v>412.66</v>
      </c>
      <c r="D63" s="105"/>
    </row>
    <row r="64" s="106" customFormat="true" ht="11.25" hidden="false" customHeight="false" outlineLevel="0" collapsed="false">
      <c r="A64" s="90" t="s">
        <v>3618</v>
      </c>
      <c r="B64" s="104" t="s">
        <v>3619</v>
      </c>
      <c r="C64" s="84" t="n">
        <v>384.46</v>
      </c>
      <c r="D64" s="105"/>
    </row>
    <row r="65" s="106" customFormat="true" ht="11.25" hidden="false" customHeight="false" outlineLevel="0" collapsed="false">
      <c r="A65" s="90" t="s">
        <v>3620</v>
      </c>
      <c r="B65" s="104" t="s">
        <v>3621</v>
      </c>
      <c r="C65" s="84" t="n">
        <v>581.86</v>
      </c>
      <c r="D65" s="105"/>
    </row>
    <row r="66" s="106" customFormat="true" ht="11.25" hidden="false" customHeight="false" outlineLevel="0" collapsed="false">
      <c r="A66" s="90" t="s">
        <v>3622</v>
      </c>
      <c r="B66" s="104" t="s">
        <v>3623</v>
      </c>
      <c r="C66" s="84" t="n">
        <v>553.66</v>
      </c>
      <c r="D66" s="105"/>
    </row>
    <row r="67" s="106" customFormat="true" ht="11.25" hidden="false" customHeight="false" outlineLevel="0" collapsed="false">
      <c r="A67" s="90" t="s">
        <v>3624</v>
      </c>
      <c r="B67" s="104" t="s">
        <v>3625</v>
      </c>
      <c r="C67" s="84" t="n">
        <v>497.26</v>
      </c>
      <c r="D67" s="105"/>
    </row>
    <row r="68" s="106" customFormat="true" ht="11.25" hidden="false" customHeight="false" outlineLevel="0" collapsed="false">
      <c r="A68" s="90" t="s">
        <v>3626</v>
      </c>
      <c r="B68" s="104" t="s">
        <v>3627</v>
      </c>
      <c r="C68" s="84" t="n">
        <v>412.66</v>
      </c>
      <c r="D68" s="105"/>
    </row>
    <row r="69" s="106" customFormat="true" ht="11.25" hidden="false" customHeight="false" outlineLevel="0" collapsed="false">
      <c r="A69" s="90" t="s">
        <v>3628</v>
      </c>
      <c r="B69" s="104" t="s">
        <v>3629</v>
      </c>
      <c r="C69" s="84" t="n">
        <v>450.26</v>
      </c>
      <c r="D69" s="105"/>
    </row>
    <row r="70" s="106" customFormat="true" ht="11.25" hidden="false" customHeight="false" outlineLevel="0" collapsed="false">
      <c r="A70" s="90" t="s">
        <v>3630</v>
      </c>
      <c r="B70" s="104" t="s">
        <v>3631</v>
      </c>
      <c r="C70" s="84" t="n">
        <v>619.46</v>
      </c>
      <c r="D70" s="105"/>
    </row>
    <row r="71" s="106" customFormat="true" ht="11.25" hidden="false" customHeight="false" outlineLevel="0" collapsed="false">
      <c r="A71" s="90" t="s">
        <v>3632</v>
      </c>
      <c r="B71" s="104" t="s">
        <v>3633</v>
      </c>
      <c r="C71" s="84" t="n">
        <v>478.46</v>
      </c>
      <c r="D71" s="105"/>
    </row>
    <row r="72" s="106" customFormat="true" ht="11.25" hidden="false" customHeight="false" outlineLevel="0" collapsed="false">
      <c r="A72" s="90" t="s">
        <v>3634</v>
      </c>
      <c r="B72" s="104" t="s">
        <v>3635</v>
      </c>
      <c r="C72" s="84" t="n">
        <v>478.46</v>
      </c>
      <c r="D72" s="105"/>
    </row>
    <row r="73" s="106" customFormat="true" ht="11.25" hidden="false" customHeight="false" outlineLevel="0" collapsed="false">
      <c r="A73" s="90" t="s">
        <v>3636</v>
      </c>
      <c r="B73" s="104" t="s">
        <v>3637</v>
      </c>
      <c r="C73" s="84" t="n">
        <v>506.66</v>
      </c>
      <c r="D73" s="105"/>
    </row>
    <row r="74" s="106" customFormat="true" ht="11.25" hidden="false" customHeight="false" outlineLevel="0" collapsed="false">
      <c r="A74" s="90" t="s">
        <v>3638</v>
      </c>
      <c r="B74" s="104" t="s">
        <v>3639</v>
      </c>
      <c r="C74" s="84" t="n">
        <v>581.86</v>
      </c>
      <c r="D74" s="105"/>
    </row>
    <row r="75" s="106" customFormat="true" ht="11.25" hidden="false" customHeight="false" outlineLevel="0" collapsed="false">
      <c r="A75" s="90" t="s">
        <v>3640</v>
      </c>
      <c r="B75" s="104" t="s">
        <v>3641</v>
      </c>
      <c r="C75" s="84" t="n">
        <v>610.06</v>
      </c>
      <c r="D75" s="105"/>
    </row>
    <row r="76" s="106" customFormat="true" ht="11.25" hidden="false" customHeight="false" outlineLevel="0" collapsed="false">
      <c r="A76" s="90" t="s">
        <v>3642</v>
      </c>
      <c r="B76" s="104" t="s">
        <v>3643</v>
      </c>
      <c r="C76" s="84" t="n">
        <v>422.06</v>
      </c>
      <c r="D76" s="105"/>
    </row>
    <row r="77" s="106" customFormat="true" ht="11.25" hidden="false" customHeight="false" outlineLevel="0" collapsed="false">
      <c r="A77" s="90" t="s">
        <v>3644</v>
      </c>
      <c r="B77" s="104" t="s">
        <v>3645</v>
      </c>
      <c r="C77" s="84" t="n">
        <v>431.46</v>
      </c>
      <c r="D77" s="105"/>
    </row>
    <row r="78" s="106" customFormat="true" ht="11.25" hidden="false" customHeight="false" outlineLevel="0" collapsed="false">
      <c r="A78" s="90" t="s">
        <v>3646</v>
      </c>
      <c r="B78" s="104" t="s">
        <v>3647</v>
      </c>
      <c r="C78" s="84" t="n">
        <v>440.86</v>
      </c>
      <c r="D78" s="105"/>
    </row>
    <row r="79" s="106" customFormat="true" ht="11.25" hidden="false" customHeight="false" outlineLevel="0" collapsed="false">
      <c r="A79" s="90" t="s">
        <v>3648</v>
      </c>
      <c r="B79" s="104" t="s">
        <v>3649</v>
      </c>
      <c r="C79" s="84" t="n">
        <v>450.26</v>
      </c>
      <c r="D79" s="105"/>
    </row>
    <row r="80" s="106" customFormat="true" ht="11.25" hidden="false" customHeight="false" outlineLevel="0" collapsed="false">
      <c r="A80" s="132" t="s">
        <v>3650</v>
      </c>
      <c r="B80" s="107" t="s">
        <v>3651</v>
      </c>
      <c r="C80" s="78" t="n">
        <v>459.66</v>
      </c>
      <c r="D80" s="108"/>
    </row>
    <row r="81" s="134" customFormat="true" ht="11.25" hidden="false" customHeight="false" outlineLevel="0" collapsed="false">
      <c r="A81" s="90"/>
      <c r="B81" s="104"/>
      <c r="C81" s="133"/>
      <c r="D81" s="116"/>
    </row>
    <row r="82" s="103" customFormat="true" ht="11.25" hidden="false" customHeight="false" outlineLevel="0" collapsed="false">
      <c r="A82" s="99"/>
      <c r="B82" s="100" t="s">
        <v>3652</v>
      </c>
      <c r="C82" s="101"/>
      <c r="D82" s="135"/>
    </row>
    <row r="83" s="134" customFormat="true" ht="11.25" hidden="false" customHeight="false" outlineLevel="0" collapsed="false">
      <c r="A83" s="90" t="s">
        <v>3653</v>
      </c>
      <c r="B83" s="104" t="s">
        <v>3654</v>
      </c>
      <c r="C83" s="84" t="n">
        <v>412.66</v>
      </c>
      <c r="D83" s="105"/>
    </row>
    <row r="84" s="134" customFormat="true" ht="11.25" hidden="false" customHeight="false" outlineLevel="0" collapsed="false">
      <c r="A84" s="90" t="s">
        <v>3655</v>
      </c>
      <c r="B84" s="104" t="s">
        <v>3656</v>
      </c>
      <c r="C84" s="84" t="n">
        <v>412.66</v>
      </c>
      <c r="D84" s="105"/>
    </row>
    <row r="85" s="134" customFormat="true" ht="11.25" hidden="false" customHeight="false" outlineLevel="0" collapsed="false">
      <c r="A85" s="90" t="s">
        <v>3657</v>
      </c>
      <c r="B85" s="104" t="s">
        <v>3658</v>
      </c>
      <c r="C85" s="84" t="n">
        <v>384.46</v>
      </c>
      <c r="D85" s="105"/>
    </row>
    <row r="86" s="134" customFormat="true" ht="11.25" hidden="false" customHeight="false" outlineLevel="0" collapsed="false">
      <c r="A86" s="90" t="s">
        <v>3659</v>
      </c>
      <c r="B86" s="104" t="s">
        <v>3660</v>
      </c>
      <c r="C86" s="84" t="n">
        <v>365.66</v>
      </c>
      <c r="D86" s="105"/>
    </row>
    <row r="87" s="134" customFormat="true" ht="11.25" hidden="false" customHeight="false" outlineLevel="0" collapsed="false">
      <c r="A87" s="90" t="s">
        <v>3661</v>
      </c>
      <c r="B87" s="104" t="s">
        <v>3662</v>
      </c>
      <c r="C87" s="84" t="n">
        <v>309.26</v>
      </c>
      <c r="D87" s="105"/>
    </row>
    <row r="88" s="134" customFormat="true" ht="11.25" hidden="false" customHeight="false" outlineLevel="0" collapsed="false">
      <c r="A88" s="90" t="s">
        <v>3663</v>
      </c>
      <c r="B88" s="104" t="s">
        <v>3664</v>
      </c>
      <c r="C88" s="84" t="n">
        <v>422.06</v>
      </c>
      <c r="D88" s="105"/>
    </row>
    <row r="89" s="134" customFormat="true" ht="11.25" hidden="false" customHeight="false" outlineLevel="0" collapsed="false">
      <c r="A89" s="90" t="s">
        <v>3665</v>
      </c>
      <c r="B89" s="104" t="s">
        <v>3666</v>
      </c>
      <c r="C89" s="84" t="n">
        <v>337.46</v>
      </c>
      <c r="D89" s="105"/>
    </row>
    <row r="90" s="134" customFormat="true" ht="11.25" hidden="false" customHeight="false" outlineLevel="0" collapsed="false">
      <c r="A90" s="90" t="s">
        <v>3667</v>
      </c>
      <c r="B90" s="104" t="s">
        <v>3668</v>
      </c>
      <c r="C90" s="84" t="n">
        <v>309.26</v>
      </c>
      <c r="D90" s="105"/>
    </row>
    <row r="91" s="134" customFormat="true" ht="11.25" hidden="false" customHeight="false" outlineLevel="0" collapsed="false">
      <c r="A91" s="90" t="s">
        <v>3669</v>
      </c>
      <c r="B91" s="104" t="s">
        <v>3670</v>
      </c>
      <c r="C91" s="84" t="n">
        <v>478.46</v>
      </c>
      <c r="D91" s="105"/>
    </row>
    <row r="92" s="134" customFormat="true" ht="11.25" hidden="false" customHeight="false" outlineLevel="0" collapsed="false">
      <c r="A92" s="90" t="s">
        <v>3671</v>
      </c>
      <c r="B92" s="104" t="s">
        <v>3672</v>
      </c>
      <c r="C92" s="84" t="n">
        <v>450.26</v>
      </c>
      <c r="D92" s="105"/>
    </row>
    <row r="93" s="134" customFormat="true" ht="11.25" hidden="false" customHeight="false" outlineLevel="0" collapsed="false">
      <c r="A93" s="90" t="s">
        <v>3673</v>
      </c>
      <c r="B93" s="104" t="s">
        <v>3674</v>
      </c>
      <c r="C93" s="84" t="n">
        <v>450.26</v>
      </c>
      <c r="D93" s="105"/>
    </row>
    <row r="94" s="134" customFormat="true" ht="11.25" hidden="false" customHeight="false" outlineLevel="0" collapsed="false">
      <c r="A94" s="90" t="s">
        <v>3675</v>
      </c>
      <c r="B94" s="104" t="s">
        <v>3676</v>
      </c>
      <c r="C94" s="84" t="n">
        <v>365.66</v>
      </c>
      <c r="D94" s="105"/>
    </row>
    <row r="95" s="134" customFormat="true" ht="11.25" hidden="false" customHeight="false" outlineLevel="0" collapsed="false">
      <c r="A95" s="90" t="s">
        <v>3677</v>
      </c>
      <c r="B95" s="104" t="s">
        <v>3678</v>
      </c>
      <c r="C95" s="84" t="n">
        <v>356.26</v>
      </c>
      <c r="D95" s="105"/>
    </row>
    <row r="96" s="134" customFormat="true" ht="11.25" hidden="false" customHeight="false" outlineLevel="0" collapsed="false">
      <c r="A96" s="90" t="s">
        <v>3679</v>
      </c>
      <c r="B96" s="104" t="s">
        <v>3680</v>
      </c>
      <c r="C96" s="84" t="n">
        <v>450.26</v>
      </c>
      <c r="D96" s="105"/>
    </row>
    <row r="97" s="134" customFormat="true" ht="11.25" hidden="false" customHeight="false" outlineLevel="0" collapsed="false">
      <c r="A97" s="90" t="s">
        <v>3681</v>
      </c>
      <c r="B97" s="104" t="s">
        <v>3682</v>
      </c>
      <c r="C97" s="84" t="n">
        <v>393.86</v>
      </c>
      <c r="D97" s="105"/>
    </row>
    <row r="98" s="134" customFormat="true" ht="11.25" hidden="false" customHeight="false" outlineLevel="0" collapsed="false">
      <c r="A98" s="90" t="s">
        <v>3683</v>
      </c>
      <c r="B98" s="104" t="s">
        <v>3684</v>
      </c>
      <c r="C98" s="84" t="n">
        <v>403.26</v>
      </c>
      <c r="D98" s="105"/>
    </row>
    <row r="99" s="134" customFormat="true" ht="11.25" hidden="false" customHeight="false" outlineLevel="0" collapsed="false">
      <c r="A99" s="90" t="s">
        <v>3685</v>
      </c>
      <c r="B99" s="104" t="s">
        <v>3686</v>
      </c>
      <c r="C99" s="84" t="n">
        <v>384.46</v>
      </c>
      <c r="D99" s="105"/>
    </row>
    <row r="100" s="134" customFormat="true" ht="11.25" hidden="false" customHeight="false" outlineLevel="0" collapsed="false">
      <c r="A100" s="90" t="s">
        <v>3687</v>
      </c>
      <c r="B100" s="104" t="s">
        <v>3688</v>
      </c>
      <c r="C100" s="84" t="n">
        <v>375.06</v>
      </c>
      <c r="D100" s="105"/>
    </row>
    <row r="101" s="134" customFormat="true" ht="11.25" hidden="false" customHeight="false" outlineLevel="0" collapsed="false">
      <c r="A101" s="90" t="s">
        <v>3689</v>
      </c>
      <c r="B101" s="104" t="s">
        <v>3690</v>
      </c>
      <c r="C101" s="84" t="n">
        <v>365.66</v>
      </c>
      <c r="D101" s="105"/>
    </row>
    <row r="102" s="134" customFormat="true" ht="11.25" hidden="false" customHeight="false" outlineLevel="0" collapsed="false">
      <c r="A102" s="90" t="s">
        <v>3691</v>
      </c>
      <c r="B102" s="104" t="s">
        <v>3692</v>
      </c>
      <c r="C102" s="84" t="n">
        <v>318.66</v>
      </c>
      <c r="D102" s="105"/>
    </row>
    <row r="103" s="134" customFormat="true" ht="11.25" hidden="false" customHeight="false" outlineLevel="0" collapsed="false">
      <c r="A103" s="90" t="s">
        <v>3693</v>
      </c>
      <c r="B103" s="104" t="s">
        <v>3694</v>
      </c>
      <c r="C103" s="84" t="n">
        <v>459.66</v>
      </c>
      <c r="D103" s="105"/>
    </row>
    <row r="104" s="134" customFormat="true" ht="11.25" hidden="false" customHeight="false" outlineLevel="0" collapsed="false">
      <c r="A104" s="90" t="s">
        <v>3695</v>
      </c>
      <c r="B104" s="104" t="s">
        <v>3696</v>
      </c>
      <c r="C104" s="84" t="n">
        <v>487.86</v>
      </c>
      <c r="D104" s="105"/>
    </row>
    <row r="105" s="134" customFormat="true" ht="11.25" hidden="false" customHeight="false" outlineLevel="0" collapsed="false">
      <c r="A105" s="90" t="s">
        <v>3697</v>
      </c>
      <c r="B105" s="104" t="s">
        <v>3698</v>
      </c>
      <c r="C105" s="84" t="n">
        <v>459.66</v>
      </c>
      <c r="D105" s="105"/>
    </row>
    <row r="106" s="134" customFormat="true" ht="11.25" hidden="false" customHeight="false" outlineLevel="0" collapsed="false">
      <c r="A106" s="90" t="s">
        <v>3699</v>
      </c>
      <c r="B106" s="104" t="s">
        <v>3700</v>
      </c>
      <c r="C106" s="84" t="n">
        <v>459.66</v>
      </c>
      <c r="D106" s="105"/>
    </row>
    <row r="107" s="134" customFormat="true" ht="11.25" hidden="false" customHeight="false" outlineLevel="0" collapsed="false">
      <c r="A107" s="90" t="s">
        <v>3701</v>
      </c>
      <c r="B107" s="104" t="s">
        <v>3702</v>
      </c>
      <c r="C107" s="84" t="n">
        <v>487.86</v>
      </c>
      <c r="D107" s="105"/>
    </row>
    <row r="108" s="134" customFormat="true" ht="11.25" hidden="false" customHeight="false" outlineLevel="0" collapsed="false">
      <c r="A108" s="90" t="s">
        <v>3703</v>
      </c>
      <c r="B108" s="104" t="s">
        <v>3704</v>
      </c>
      <c r="C108" s="84" t="n">
        <v>487.86</v>
      </c>
      <c r="D108" s="105"/>
    </row>
    <row r="109" s="134" customFormat="true" ht="11.25" hidden="false" customHeight="false" outlineLevel="0" collapsed="false">
      <c r="A109" s="90" t="s">
        <v>3705</v>
      </c>
      <c r="B109" s="104" t="s">
        <v>3706</v>
      </c>
      <c r="C109" s="84" t="n">
        <v>516.06</v>
      </c>
      <c r="D109" s="105"/>
    </row>
    <row r="110" s="134" customFormat="true" ht="11.25" hidden="false" customHeight="false" outlineLevel="0" collapsed="false">
      <c r="A110" s="90" t="s">
        <v>3707</v>
      </c>
      <c r="B110" s="104" t="s">
        <v>3708</v>
      </c>
      <c r="C110" s="84" t="n">
        <v>346.86</v>
      </c>
      <c r="D110" s="105"/>
    </row>
    <row r="111" s="134" customFormat="true" ht="11.25" hidden="false" customHeight="false" outlineLevel="0" collapsed="false">
      <c r="A111" s="90" t="s">
        <v>3709</v>
      </c>
      <c r="B111" s="104" t="s">
        <v>3710</v>
      </c>
      <c r="C111" s="84" t="n">
        <v>375.06</v>
      </c>
      <c r="D111" s="105"/>
    </row>
    <row r="112" s="134" customFormat="true" ht="11.25" hidden="false" customHeight="false" outlineLevel="0" collapsed="false">
      <c r="A112" s="90" t="s">
        <v>3711</v>
      </c>
      <c r="B112" s="104" t="s">
        <v>3712</v>
      </c>
      <c r="C112" s="84" t="n">
        <v>412.66</v>
      </c>
      <c r="D112" s="105"/>
    </row>
    <row r="113" s="134" customFormat="true" ht="11.25" hidden="false" customHeight="false" outlineLevel="0" collapsed="false">
      <c r="A113" s="90" t="s">
        <v>3713</v>
      </c>
      <c r="B113" s="104" t="s">
        <v>3714</v>
      </c>
      <c r="C113" s="84" t="n">
        <v>412.66</v>
      </c>
      <c r="D113" s="105"/>
    </row>
    <row r="114" s="134" customFormat="true" ht="11.25" hidden="false" customHeight="false" outlineLevel="0" collapsed="false">
      <c r="A114" s="90" t="s">
        <v>3715</v>
      </c>
      <c r="B114" s="104" t="s">
        <v>3716</v>
      </c>
      <c r="C114" s="84" t="n">
        <v>422.06</v>
      </c>
      <c r="D114" s="105"/>
    </row>
    <row r="115" s="134" customFormat="true" ht="11.25" hidden="false" customHeight="false" outlineLevel="0" collapsed="false">
      <c r="A115" s="90" t="s">
        <v>3717</v>
      </c>
      <c r="B115" s="104" t="s">
        <v>3718</v>
      </c>
      <c r="C115" s="84" t="n">
        <v>422.06</v>
      </c>
      <c r="D115" s="105"/>
    </row>
    <row r="116" s="134" customFormat="true" ht="11.25" hidden="false" customHeight="false" outlineLevel="0" collapsed="false">
      <c r="A116" s="90" t="s">
        <v>3719</v>
      </c>
      <c r="B116" s="104" t="s">
        <v>3720</v>
      </c>
      <c r="C116" s="84" t="n">
        <v>431.46</v>
      </c>
      <c r="D116" s="105"/>
    </row>
    <row r="117" s="134" customFormat="true" ht="11.25" hidden="false" customHeight="false" outlineLevel="0" collapsed="false">
      <c r="A117" s="90" t="s">
        <v>3721</v>
      </c>
      <c r="B117" s="104" t="s">
        <v>3722</v>
      </c>
      <c r="C117" s="84" t="n">
        <v>431.46</v>
      </c>
      <c r="D117" s="105"/>
    </row>
    <row r="118" s="134" customFormat="true" ht="11.25" hidden="false" customHeight="false" outlineLevel="0" collapsed="false">
      <c r="A118" s="132" t="s">
        <v>3723</v>
      </c>
      <c r="B118" s="107" t="s">
        <v>3724</v>
      </c>
      <c r="C118" s="78" t="n">
        <v>459.66</v>
      </c>
      <c r="D118" s="108"/>
    </row>
    <row r="119" s="134" customFormat="true" ht="11.25" hidden="false" customHeight="false" outlineLevel="0" collapsed="false">
      <c r="A119" s="90"/>
      <c r="B119" s="104"/>
      <c r="C119" s="133"/>
      <c r="D119" s="116"/>
    </row>
    <row r="120" s="103" customFormat="true" ht="11.25" hidden="false" customHeight="false" outlineLevel="0" collapsed="false">
      <c r="A120" s="99"/>
      <c r="B120" s="100" t="s">
        <v>3725</v>
      </c>
      <c r="C120" s="101"/>
      <c r="D120" s="135"/>
    </row>
    <row r="121" s="134" customFormat="true" ht="11.25" hidden="false" customHeight="false" outlineLevel="0" collapsed="false">
      <c r="A121" s="90" t="s">
        <v>3726</v>
      </c>
      <c r="B121" s="104" t="s">
        <v>3727</v>
      </c>
      <c r="C121" s="84" t="n">
        <v>598</v>
      </c>
      <c r="D121" s="105" t="s">
        <v>77</v>
      </c>
    </row>
    <row r="122" s="134" customFormat="true" ht="11.25" hidden="false" customHeight="false" outlineLevel="0" collapsed="false">
      <c r="A122" s="90" t="s">
        <v>3728</v>
      </c>
      <c r="B122" s="104" t="s">
        <v>3729</v>
      </c>
      <c r="C122" s="84" t="n">
        <v>598</v>
      </c>
      <c r="D122" s="105" t="s">
        <v>77</v>
      </c>
    </row>
    <row r="123" s="134" customFormat="true" ht="11.25" hidden="false" customHeight="false" outlineLevel="0" collapsed="false">
      <c r="A123" s="90" t="s">
        <v>3730</v>
      </c>
      <c r="B123" s="104" t="s">
        <v>3731</v>
      </c>
      <c r="C123" s="84" t="n">
        <v>735</v>
      </c>
      <c r="D123" s="105" t="s">
        <v>77</v>
      </c>
    </row>
    <row r="124" s="134" customFormat="true" ht="11.25" hidden="false" customHeight="false" outlineLevel="0" collapsed="false">
      <c r="A124" s="90" t="s">
        <v>3726</v>
      </c>
      <c r="B124" s="104" t="s">
        <v>3727</v>
      </c>
      <c r="C124" s="84" t="n">
        <v>562.12</v>
      </c>
      <c r="D124" s="105"/>
    </row>
    <row r="125" s="134" customFormat="true" ht="11.25" hidden="false" customHeight="false" outlineLevel="0" collapsed="false">
      <c r="A125" s="90" t="s">
        <v>3728</v>
      </c>
      <c r="B125" s="104" t="s">
        <v>3729</v>
      </c>
      <c r="C125" s="84" t="n">
        <v>562.12</v>
      </c>
      <c r="D125" s="105"/>
    </row>
    <row r="126" s="134" customFormat="true" ht="11.25" hidden="false" customHeight="false" outlineLevel="0" collapsed="false">
      <c r="A126" s="90" t="s">
        <v>3730</v>
      </c>
      <c r="B126" s="104" t="s">
        <v>3731</v>
      </c>
      <c r="C126" s="84" t="n">
        <v>690.9</v>
      </c>
      <c r="D126" s="105"/>
    </row>
    <row r="127" s="134" customFormat="true" ht="11.25" hidden="false" customHeight="false" outlineLevel="0" collapsed="false">
      <c r="A127" s="90" t="s">
        <v>3732</v>
      </c>
      <c r="B127" s="104" t="s">
        <v>3733</v>
      </c>
      <c r="C127" s="84" t="n">
        <v>539</v>
      </c>
      <c r="D127" s="105" t="s">
        <v>77</v>
      </c>
    </row>
    <row r="128" s="134" customFormat="true" ht="11.25" hidden="false" customHeight="false" outlineLevel="0" collapsed="false">
      <c r="A128" s="90" t="s">
        <v>3734</v>
      </c>
      <c r="B128" s="104" t="s">
        <v>3735</v>
      </c>
      <c r="C128" s="84" t="n">
        <v>585</v>
      </c>
      <c r="D128" s="105" t="s">
        <v>77</v>
      </c>
    </row>
    <row r="129" s="134" customFormat="true" ht="11.25" hidden="false" customHeight="false" outlineLevel="0" collapsed="false">
      <c r="A129" s="90" t="s">
        <v>3736</v>
      </c>
      <c r="B129" s="104" t="s">
        <v>3737</v>
      </c>
      <c r="C129" s="84" t="n">
        <v>669</v>
      </c>
      <c r="D129" s="105" t="s">
        <v>77</v>
      </c>
    </row>
    <row r="130" s="134" customFormat="true" ht="11.25" hidden="false" customHeight="false" outlineLevel="0" collapsed="false">
      <c r="A130" s="90" t="s">
        <v>3738</v>
      </c>
      <c r="B130" s="104" t="s">
        <v>3739</v>
      </c>
      <c r="C130" s="84" t="n">
        <v>699</v>
      </c>
      <c r="D130" s="105" t="s">
        <v>77</v>
      </c>
    </row>
    <row r="131" s="134" customFormat="true" ht="11.25" hidden="false" customHeight="false" outlineLevel="0" collapsed="false">
      <c r="A131" s="90" t="s">
        <v>3740</v>
      </c>
      <c r="B131" s="104" t="s">
        <v>3741</v>
      </c>
      <c r="C131" s="84" t="n">
        <v>759</v>
      </c>
      <c r="D131" s="105" t="s">
        <v>77</v>
      </c>
    </row>
    <row r="132" s="134" customFormat="true" ht="11.25" hidden="false" customHeight="false" outlineLevel="0" collapsed="false">
      <c r="A132" s="90" t="s">
        <v>3742</v>
      </c>
      <c r="B132" s="104" t="s">
        <v>3743</v>
      </c>
      <c r="C132" s="84" t="n">
        <v>539</v>
      </c>
      <c r="D132" s="105" t="s">
        <v>77</v>
      </c>
    </row>
    <row r="133" s="134" customFormat="true" ht="11.25" hidden="false" customHeight="false" outlineLevel="0" collapsed="false">
      <c r="A133" s="90" t="s">
        <v>3744</v>
      </c>
      <c r="B133" s="104" t="s">
        <v>3745</v>
      </c>
      <c r="C133" s="84" t="n">
        <v>585</v>
      </c>
      <c r="D133" s="105" t="s">
        <v>77</v>
      </c>
    </row>
    <row r="134" s="134" customFormat="true" ht="11.25" hidden="false" customHeight="false" outlineLevel="0" collapsed="false">
      <c r="A134" s="90" t="s">
        <v>3746</v>
      </c>
      <c r="B134" s="104" t="s">
        <v>3747</v>
      </c>
      <c r="C134" s="84" t="n">
        <v>669</v>
      </c>
      <c r="D134" s="105" t="s">
        <v>77</v>
      </c>
    </row>
    <row r="135" s="134" customFormat="true" ht="11.25" hidden="false" customHeight="false" outlineLevel="0" collapsed="false">
      <c r="A135" s="90" t="s">
        <v>3748</v>
      </c>
      <c r="B135" s="104" t="s">
        <v>3749</v>
      </c>
      <c r="C135" s="84" t="n">
        <v>699</v>
      </c>
      <c r="D135" s="105" t="s">
        <v>77</v>
      </c>
    </row>
    <row r="136" s="134" customFormat="true" ht="11.25" hidden="false" customHeight="false" outlineLevel="0" collapsed="false">
      <c r="A136" s="132" t="s">
        <v>3750</v>
      </c>
      <c r="B136" s="107" t="s">
        <v>3751</v>
      </c>
      <c r="C136" s="78" t="n">
        <v>759</v>
      </c>
      <c r="D136" s="108" t="s">
        <v>77</v>
      </c>
    </row>
    <row r="137" s="134" customFormat="true" ht="11.25" hidden="false" customHeight="false" outlineLevel="0" collapsed="false">
      <c r="A137" s="90"/>
      <c r="B137" s="104"/>
      <c r="C137" s="133"/>
      <c r="D137" s="116"/>
    </row>
    <row r="138" s="103" customFormat="true" ht="11.25" hidden="false" customHeight="false" outlineLevel="0" collapsed="false">
      <c r="A138" s="99"/>
      <c r="B138" s="100" t="s">
        <v>3752</v>
      </c>
      <c r="C138" s="101"/>
      <c r="D138" s="102"/>
    </row>
    <row r="139" s="134" customFormat="true" ht="22.5" hidden="false" customHeight="false" outlineLevel="0" collapsed="false">
      <c r="A139" s="90" t="s">
        <v>3753</v>
      </c>
      <c r="B139" s="104" t="s">
        <v>3754</v>
      </c>
      <c r="C139" s="84" t="n">
        <v>579</v>
      </c>
      <c r="D139" s="105" t="s">
        <v>77</v>
      </c>
    </row>
    <row r="140" s="134" customFormat="true" ht="33.75" hidden="false" customHeight="false" outlineLevel="0" collapsed="false">
      <c r="A140" s="76" t="s">
        <v>3755</v>
      </c>
      <c r="B140" s="107" t="s">
        <v>3756</v>
      </c>
      <c r="C140" s="78" t="n">
        <v>669</v>
      </c>
      <c r="D140" s="108" t="s">
        <v>77</v>
      </c>
    </row>
    <row r="141" s="134" customFormat="true" ht="11.25" hidden="false" customHeight="false" outlineLevel="0" collapsed="false">
      <c r="A141" s="90"/>
      <c r="B141" s="104"/>
      <c r="C141" s="133"/>
      <c r="D141" s="116"/>
    </row>
    <row r="142" s="103" customFormat="true" ht="11.25" hidden="false" customHeight="false" outlineLevel="0" collapsed="false">
      <c r="A142" s="99"/>
      <c r="B142" s="100" t="s">
        <v>3757</v>
      </c>
      <c r="C142" s="101"/>
      <c r="D142" s="102"/>
    </row>
    <row r="143" s="106" customFormat="true" ht="33.75" hidden="false" customHeight="false" outlineLevel="0" collapsed="false">
      <c r="A143" s="90" t="s">
        <v>3758</v>
      </c>
      <c r="B143" s="104" t="s">
        <v>3759</v>
      </c>
      <c r="C143" s="84" t="n">
        <v>628.86</v>
      </c>
      <c r="D143" s="105"/>
    </row>
    <row r="144" s="106" customFormat="true" ht="22.5" hidden="false" customHeight="false" outlineLevel="0" collapsed="false">
      <c r="A144" s="90" t="s">
        <v>3760</v>
      </c>
      <c r="B144" s="104" t="s">
        <v>3761</v>
      </c>
      <c r="C144" s="84" t="n">
        <v>732.26</v>
      </c>
      <c r="D144" s="105"/>
    </row>
    <row r="145" s="106" customFormat="true" ht="22.5" hidden="false" customHeight="false" outlineLevel="0" collapsed="false">
      <c r="A145" s="90" t="s">
        <v>3762</v>
      </c>
      <c r="B145" s="104" t="s">
        <v>3763</v>
      </c>
      <c r="C145" s="84" t="n">
        <v>732.26</v>
      </c>
      <c r="D145" s="105"/>
    </row>
    <row r="146" s="106" customFormat="true" ht="22.5" hidden="false" customHeight="false" outlineLevel="0" collapsed="false">
      <c r="A146" s="76" t="s">
        <v>3764</v>
      </c>
      <c r="B146" s="107" t="s">
        <v>3765</v>
      </c>
      <c r="C146" s="78" t="n">
        <v>628.86</v>
      </c>
      <c r="D146" s="108"/>
    </row>
    <row r="147" s="106" customFormat="true" ht="11.25" hidden="false" customHeight="false" outlineLevel="0" collapsed="false">
      <c r="A147" s="90"/>
      <c r="B147" s="104"/>
      <c r="C147" s="84"/>
      <c r="D147" s="116"/>
    </row>
    <row r="148" s="103" customFormat="true" ht="11.25" hidden="false" customHeight="false" outlineLevel="0" collapsed="false">
      <c r="A148" s="99"/>
      <c r="B148" s="100" t="s">
        <v>3766</v>
      </c>
      <c r="C148" s="101"/>
      <c r="D148" s="102"/>
    </row>
    <row r="149" s="106" customFormat="true" ht="22.5" hidden="false" customHeight="false" outlineLevel="0" collapsed="false">
      <c r="A149" s="90" t="s">
        <v>3767</v>
      </c>
      <c r="B149" s="104" t="s">
        <v>3768</v>
      </c>
      <c r="C149" s="84" t="n">
        <v>844.44</v>
      </c>
      <c r="D149" s="105"/>
    </row>
    <row r="150" s="106" customFormat="true" ht="22.5" hidden="false" customHeight="false" outlineLevel="0" collapsed="false">
      <c r="A150" s="90" t="s">
        <v>3769</v>
      </c>
      <c r="B150" s="104" t="s">
        <v>3770</v>
      </c>
      <c r="C150" s="84" t="n">
        <v>1001.61</v>
      </c>
      <c r="D150" s="105"/>
    </row>
    <row r="151" s="106" customFormat="true" ht="22.5" hidden="false" customHeight="false" outlineLevel="0" collapsed="false">
      <c r="A151" s="90" t="s">
        <v>3771</v>
      </c>
      <c r="B151" s="104" t="s">
        <v>3772</v>
      </c>
      <c r="C151" s="84" t="n">
        <v>1131.81</v>
      </c>
      <c r="D151" s="105"/>
    </row>
    <row r="152" s="106" customFormat="true" ht="22.5" hidden="false" customHeight="false" outlineLevel="0" collapsed="false">
      <c r="A152" s="90" t="s">
        <v>3773</v>
      </c>
      <c r="B152" s="104" t="s">
        <v>3774</v>
      </c>
      <c r="C152" s="84" t="n">
        <v>1001.61</v>
      </c>
      <c r="D152" s="105"/>
    </row>
    <row r="153" s="106" customFormat="true" ht="22.5" hidden="false" customHeight="false" outlineLevel="0" collapsed="false">
      <c r="A153" s="90" t="s">
        <v>3775</v>
      </c>
      <c r="B153" s="104" t="s">
        <v>3776</v>
      </c>
      <c r="C153" s="84" t="n">
        <v>1131.81</v>
      </c>
      <c r="D153" s="105"/>
    </row>
    <row r="154" s="106" customFormat="true" ht="11.25" hidden="false" customHeight="false" outlineLevel="0" collapsed="false">
      <c r="A154" s="90" t="s">
        <v>3777</v>
      </c>
      <c r="B154" s="104" t="s">
        <v>3778</v>
      </c>
      <c r="C154" s="84" t="n">
        <v>1010.91</v>
      </c>
      <c r="D154" s="105"/>
    </row>
    <row r="155" s="106" customFormat="true" ht="11.25" hidden="false" customHeight="false" outlineLevel="0" collapsed="false">
      <c r="A155" s="90" t="s">
        <v>3779</v>
      </c>
      <c r="B155" s="104" t="s">
        <v>3780</v>
      </c>
      <c r="C155" s="84" t="n">
        <v>1010.91</v>
      </c>
      <c r="D155" s="105"/>
    </row>
    <row r="156" s="106" customFormat="true" ht="22.5" hidden="false" customHeight="false" outlineLevel="0" collapsed="false">
      <c r="A156" s="90" t="s">
        <v>3781</v>
      </c>
      <c r="B156" s="104" t="s">
        <v>3782</v>
      </c>
      <c r="C156" s="84" t="n">
        <v>895.59</v>
      </c>
      <c r="D156" s="105"/>
    </row>
    <row r="157" s="106" customFormat="true" ht="22.5" hidden="false" customHeight="false" outlineLevel="0" collapsed="false">
      <c r="A157" s="90" t="s">
        <v>3783</v>
      </c>
      <c r="B157" s="104" t="s">
        <v>3784</v>
      </c>
      <c r="C157" s="84" t="n">
        <v>956.04</v>
      </c>
      <c r="D157" s="105"/>
    </row>
    <row r="158" s="106" customFormat="true" ht="22.5" hidden="false" customHeight="false" outlineLevel="0" collapsed="false">
      <c r="A158" s="90" t="s">
        <v>3785</v>
      </c>
      <c r="B158" s="104" t="s">
        <v>3786</v>
      </c>
      <c r="C158" s="84" t="n">
        <v>993.24</v>
      </c>
      <c r="D158" s="105"/>
    </row>
    <row r="159" s="106" customFormat="true" ht="22.5" hidden="false" customHeight="false" outlineLevel="0" collapsed="false">
      <c r="A159" s="90" t="s">
        <v>3787</v>
      </c>
      <c r="B159" s="104" t="s">
        <v>3788</v>
      </c>
      <c r="C159" s="84" t="n">
        <v>1002.54</v>
      </c>
      <c r="D159" s="105"/>
    </row>
    <row r="160" s="106" customFormat="true" ht="22.5" hidden="false" customHeight="false" outlineLevel="0" collapsed="false">
      <c r="A160" s="90" t="s">
        <v>3789</v>
      </c>
      <c r="B160" s="104" t="s">
        <v>3790</v>
      </c>
      <c r="C160" s="84" t="n">
        <v>1061.13</v>
      </c>
      <c r="D160" s="105"/>
    </row>
    <row r="161" s="106" customFormat="true" ht="22.5" hidden="false" customHeight="false" outlineLevel="0" collapsed="false">
      <c r="A161" s="90" t="s">
        <v>3791</v>
      </c>
      <c r="B161" s="104" t="s">
        <v>3792</v>
      </c>
      <c r="C161" s="84" t="n">
        <v>895.59</v>
      </c>
      <c r="D161" s="105"/>
    </row>
    <row r="162" s="106" customFormat="true" ht="22.5" hidden="false" customHeight="false" outlineLevel="0" collapsed="false">
      <c r="A162" s="90" t="s">
        <v>3793</v>
      </c>
      <c r="B162" s="104" t="s">
        <v>3794</v>
      </c>
      <c r="C162" s="84" t="n">
        <v>956.04</v>
      </c>
      <c r="D162" s="105"/>
    </row>
    <row r="163" s="106" customFormat="true" ht="22.5" hidden="false" customHeight="false" outlineLevel="0" collapsed="false">
      <c r="A163" s="90" t="s">
        <v>3795</v>
      </c>
      <c r="B163" s="104" t="s">
        <v>3796</v>
      </c>
      <c r="C163" s="84" t="n">
        <v>993.24</v>
      </c>
      <c r="D163" s="105"/>
    </row>
    <row r="164" s="106" customFormat="true" ht="22.5" hidden="false" customHeight="false" outlineLevel="0" collapsed="false">
      <c r="A164" s="90" t="s">
        <v>3797</v>
      </c>
      <c r="B164" s="104" t="s">
        <v>3798</v>
      </c>
      <c r="C164" s="84" t="n">
        <v>1002.54</v>
      </c>
      <c r="D164" s="105"/>
    </row>
    <row r="165" s="106" customFormat="true" ht="22.5" hidden="false" customHeight="false" outlineLevel="0" collapsed="false">
      <c r="A165" s="132" t="s">
        <v>3799</v>
      </c>
      <c r="B165" s="107" t="s">
        <v>3800</v>
      </c>
      <c r="C165" s="78" t="n">
        <v>1061.13</v>
      </c>
      <c r="D165" s="108"/>
    </row>
    <row r="166" s="106" customFormat="true" ht="11.25" hidden="false" customHeight="false" outlineLevel="0" collapsed="false">
      <c r="A166" s="90"/>
      <c r="B166" s="104"/>
      <c r="C166" s="84"/>
      <c r="D166" s="116"/>
    </row>
    <row r="167" s="103" customFormat="true" ht="11.25" hidden="false" customHeight="false" outlineLevel="0" collapsed="false">
      <c r="A167" s="99"/>
      <c r="B167" s="100" t="s">
        <v>3801</v>
      </c>
      <c r="C167" s="101"/>
      <c r="D167" s="102"/>
    </row>
    <row r="168" s="106" customFormat="true" ht="11.25" hidden="false" customHeight="false" outlineLevel="0" collapsed="false">
      <c r="A168" s="90" t="s">
        <v>3802</v>
      </c>
      <c r="B168" s="104" t="s">
        <v>3803</v>
      </c>
      <c r="C168" s="84" t="n">
        <v>460.6</v>
      </c>
      <c r="D168" s="105"/>
    </row>
    <row r="169" s="106" customFormat="true" ht="11.25" hidden="false" customHeight="false" outlineLevel="0" collapsed="false">
      <c r="A169" s="90" t="s">
        <v>3804</v>
      </c>
      <c r="B169" s="104" t="s">
        <v>3805</v>
      </c>
      <c r="C169" s="84" t="n">
        <v>479.4</v>
      </c>
      <c r="D169" s="105"/>
    </row>
    <row r="170" s="106" customFormat="true" ht="11.25" hidden="false" customHeight="false" outlineLevel="0" collapsed="false">
      <c r="A170" s="90" t="s">
        <v>3806</v>
      </c>
      <c r="B170" s="104" t="s">
        <v>3807</v>
      </c>
      <c r="C170" s="84" t="n">
        <v>479.4</v>
      </c>
      <c r="D170" s="105"/>
    </row>
    <row r="171" s="106" customFormat="true" ht="22.5" hidden="false" customHeight="false" outlineLevel="0" collapsed="false">
      <c r="A171" s="90" t="s">
        <v>3808</v>
      </c>
      <c r="B171" s="104" t="s">
        <v>3809</v>
      </c>
      <c r="C171" s="84" t="n">
        <v>741.66</v>
      </c>
      <c r="D171" s="105"/>
    </row>
    <row r="172" s="106" customFormat="true" ht="22.5" hidden="false" customHeight="false" outlineLevel="0" collapsed="false">
      <c r="A172" s="90" t="s">
        <v>3810</v>
      </c>
      <c r="B172" s="104" t="s">
        <v>3811</v>
      </c>
      <c r="C172" s="84" t="n">
        <v>976.66</v>
      </c>
      <c r="D172" s="105"/>
    </row>
    <row r="173" s="106" customFormat="true" ht="22.5" hidden="false" customHeight="false" outlineLevel="0" collapsed="false">
      <c r="A173" s="90" t="s">
        <v>3812</v>
      </c>
      <c r="B173" s="104" t="s">
        <v>3813</v>
      </c>
      <c r="C173" s="84" t="n">
        <v>779.26</v>
      </c>
      <c r="D173" s="105"/>
    </row>
    <row r="174" s="106" customFormat="true" ht="22.5" hidden="false" customHeight="false" outlineLevel="0" collapsed="false">
      <c r="A174" s="90" t="s">
        <v>3814</v>
      </c>
      <c r="B174" s="104" t="s">
        <v>3815</v>
      </c>
      <c r="C174" s="84" t="n">
        <v>779.26</v>
      </c>
      <c r="D174" s="105"/>
    </row>
    <row r="175" s="106" customFormat="true" ht="22.5" hidden="false" customHeight="false" outlineLevel="0" collapsed="false">
      <c r="A175" s="90" t="s">
        <v>3816</v>
      </c>
      <c r="B175" s="104" t="s">
        <v>3817</v>
      </c>
      <c r="C175" s="84" t="n">
        <v>788.66</v>
      </c>
      <c r="D175" s="105"/>
    </row>
    <row r="176" s="106" customFormat="true" ht="33.75" hidden="false" customHeight="false" outlineLevel="0" collapsed="false">
      <c r="A176" s="90" t="s">
        <v>3818</v>
      </c>
      <c r="B176" s="104" t="s">
        <v>3819</v>
      </c>
      <c r="C176" s="84" t="n">
        <v>713.46</v>
      </c>
      <c r="D176" s="105"/>
    </row>
    <row r="177" s="106" customFormat="true" ht="33.75" hidden="false" customHeight="false" outlineLevel="0" collapsed="false">
      <c r="A177" s="90" t="s">
        <v>3820</v>
      </c>
      <c r="B177" s="104" t="s">
        <v>3821</v>
      </c>
      <c r="C177" s="84" t="n">
        <v>769.86</v>
      </c>
      <c r="D177" s="105"/>
    </row>
    <row r="178" s="106" customFormat="true" ht="22.5" hidden="false" customHeight="false" outlineLevel="0" collapsed="false">
      <c r="A178" s="90" t="s">
        <v>3822</v>
      </c>
      <c r="B178" s="104" t="s">
        <v>3823</v>
      </c>
      <c r="C178" s="84" t="n">
        <v>713.46</v>
      </c>
      <c r="D178" s="105"/>
    </row>
    <row r="179" s="106" customFormat="true" ht="22.5" hidden="false" customHeight="false" outlineLevel="0" collapsed="false">
      <c r="A179" s="132" t="s">
        <v>3824</v>
      </c>
      <c r="B179" s="107" t="s">
        <v>3825</v>
      </c>
      <c r="C179" s="78" t="n">
        <v>769.86</v>
      </c>
      <c r="D179" s="108"/>
    </row>
    <row r="180" s="106" customFormat="true" ht="11.25" hidden="false" customHeight="false" outlineLevel="0" collapsed="false">
      <c r="A180" s="90"/>
      <c r="B180" s="104"/>
      <c r="C180" s="84"/>
      <c r="D180" s="116"/>
    </row>
    <row r="181" s="103" customFormat="true" ht="11.25" hidden="false" customHeight="false" outlineLevel="0" collapsed="false">
      <c r="A181" s="99"/>
      <c r="B181" s="100" t="s">
        <v>3826</v>
      </c>
      <c r="C181" s="101"/>
      <c r="D181" s="102"/>
    </row>
    <row r="182" s="106" customFormat="true" ht="22.5" hidden="false" customHeight="false" outlineLevel="0" collapsed="false">
      <c r="A182" s="90" t="s">
        <v>3827</v>
      </c>
      <c r="B182" s="104" t="s">
        <v>3828</v>
      </c>
      <c r="C182" s="84" t="n">
        <v>839.79</v>
      </c>
      <c r="D182" s="105"/>
    </row>
    <row r="183" s="106" customFormat="true" ht="22.5" hidden="false" customHeight="false" outlineLevel="0" collapsed="false">
      <c r="A183" s="90" t="s">
        <v>3829</v>
      </c>
      <c r="B183" s="104" t="s">
        <v>3830</v>
      </c>
      <c r="C183" s="84" t="n">
        <v>879.78</v>
      </c>
      <c r="D183" s="105"/>
    </row>
    <row r="184" s="106" customFormat="true" ht="22.5" hidden="false" customHeight="false" outlineLevel="0" collapsed="false">
      <c r="A184" s="90" t="s">
        <v>3831</v>
      </c>
      <c r="B184" s="104" t="s">
        <v>3832</v>
      </c>
      <c r="C184" s="84" t="n">
        <v>839.79</v>
      </c>
      <c r="D184" s="105"/>
    </row>
    <row r="185" s="106" customFormat="true" ht="22.5" hidden="false" customHeight="false" outlineLevel="0" collapsed="false">
      <c r="A185" s="90" t="s">
        <v>3833</v>
      </c>
      <c r="B185" s="104" t="s">
        <v>3834</v>
      </c>
      <c r="C185" s="84" t="n">
        <v>879.78</v>
      </c>
      <c r="D185" s="105"/>
    </row>
    <row r="186" s="106" customFormat="true" ht="22.5" hidden="false" customHeight="false" outlineLevel="0" collapsed="false">
      <c r="A186" s="90" t="s">
        <v>3835</v>
      </c>
      <c r="B186" s="104" t="s">
        <v>3836</v>
      </c>
      <c r="C186" s="84" t="n">
        <v>782.13</v>
      </c>
      <c r="D186" s="105"/>
    </row>
    <row r="187" s="106" customFormat="true" ht="22.5" hidden="false" customHeight="false" outlineLevel="0" collapsed="false">
      <c r="A187" s="90" t="s">
        <v>3837</v>
      </c>
      <c r="B187" s="104" t="s">
        <v>3838</v>
      </c>
      <c r="C187" s="84" t="n">
        <v>823.05</v>
      </c>
      <c r="D187" s="105"/>
    </row>
    <row r="188" s="106" customFormat="true" ht="22.5" hidden="false" customHeight="false" outlineLevel="0" collapsed="false">
      <c r="A188" s="90" t="s">
        <v>3839</v>
      </c>
      <c r="B188" s="104" t="s">
        <v>3840</v>
      </c>
      <c r="C188" s="84" t="n">
        <v>825.84</v>
      </c>
      <c r="D188" s="105"/>
    </row>
    <row r="189" s="106" customFormat="true" ht="11.25" hidden="false" customHeight="false" outlineLevel="0" collapsed="false">
      <c r="A189" s="90" t="s">
        <v>3841</v>
      </c>
      <c r="B189" s="104" t="s">
        <v>3842</v>
      </c>
      <c r="C189" s="84" t="n">
        <v>743.07</v>
      </c>
      <c r="D189" s="105"/>
    </row>
    <row r="190" s="106" customFormat="true" ht="11.25" hidden="false" customHeight="false" outlineLevel="0" collapsed="false">
      <c r="A190" s="90" t="s">
        <v>3843</v>
      </c>
      <c r="B190" s="104" t="s">
        <v>3844</v>
      </c>
      <c r="C190" s="84" t="n">
        <v>756.09</v>
      </c>
      <c r="D190" s="105"/>
    </row>
    <row r="191" s="106" customFormat="true" ht="11.25" hidden="false" customHeight="false" outlineLevel="0" collapsed="false">
      <c r="A191" s="90" t="s">
        <v>3845</v>
      </c>
      <c r="B191" s="104" t="s">
        <v>3846</v>
      </c>
      <c r="C191" s="84" t="n">
        <v>780.27</v>
      </c>
      <c r="D191" s="105"/>
    </row>
    <row r="192" s="106" customFormat="true" ht="11.25" hidden="false" customHeight="false" outlineLevel="0" collapsed="false">
      <c r="A192" s="90" t="s">
        <v>3847</v>
      </c>
      <c r="B192" s="104" t="s">
        <v>3848</v>
      </c>
      <c r="C192" s="84" t="n">
        <v>780.27</v>
      </c>
      <c r="D192" s="105"/>
    </row>
    <row r="193" s="106" customFormat="true" ht="11.25" hidden="false" customHeight="false" outlineLevel="0" collapsed="false">
      <c r="A193" s="90" t="s">
        <v>3849</v>
      </c>
      <c r="B193" s="104" t="s">
        <v>3850</v>
      </c>
      <c r="C193" s="84" t="n">
        <v>840.72</v>
      </c>
      <c r="D193" s="105"/>
    </row>
    <row r="194" s="106" customFormat="true" ht="11.25" hidden="false" customHeight="false" outlineLevel="0" collapsed="false">
      <c r="A194" s="90" t="s">
        <v>3851</v>
      </c>
      <c r="B194" s="104" t="s">
        <v>3852</v>
      </c>
      <c r="C194" s="84" t="n">
        <v>840.72</v>
      </c>
      <c r="D194" s="105"/>
    </row>
    <row r="195" s="106" customFormat="true" ht="11.25" hidden="false" customHeight="false" outlineLevel="0" collapsed="false">
      <c r="A195" s="90" t="s">
        <v>3853</v>
      </c>
      <c r="B195" s="104" t="s">
        <v>3854</v>
      </c>
      <c r="C195" s="84" t="n">
        <v>890.94</v>
      </c>
      <c r="D195" s="105"/>
    </row>
    <row r="196" s="106" customFormat="true" ht="11.25" hidden="false" customHeight="false" outlineLevel="0" collapsed="false">
      <c r="A196" s="90" t="s">
        <v>3855</v>
      </c>
      <c r="B196" s="104" t="s">
        <v>3856</v>
      </c>
      <c r="C196" s="84" t="n">
        <v>890.94</v>
      </c>
      <c r="D196" s="105"/>
    </row>
    <row r="197" s="106" customFormat="true" ht="11.25" hidden="false" customHeight="false" outlineLevel="0" collapsed="false">
      <c r="A197" s="90" t="s">
        <v>3857</v>
      </c>
      <c r="B197" s="104" t="s">
        <v>3850</v>
      </c>
      <c r="C197" s="84" t="n">
        <v>850.02</v>
      </c>
      <c r="D197" s="105"/>
    </row>
    <row r="198" s="106" customFormat="true" ht="11.25" hidden="false" customHeight="false" outlineLevel="0" collapsed="false">
      <c r="A198" s="90" t="s">
        <v>3858</v>
      </c>
      <c r="B198" s="104" t="s">
        <v>3852</v>
      </c>
      <c r="C198" s="84" t="n">
        <v>850.02</v>
      </c>
      <c r="D198" s="105"/>
    </row>
    <row r="199" s="106" customFormat="true" ht="11.25" hidden="false" customHeight="false" outlineLevel="0" collapsed="false">
      <c r="A199" s="90" t="s">
        <v>3859</v>
      </c>
      <c r="B199" s="104" t="s">
        <v>3860</v>
      </c>
      <c r="C199" s="84" t="n">
        <v>912.33</v>
      </c>
      <c r="D199" s="105"/>
    </row>
    <row r="200" s="106" customFormat="true" ht="11.25" hidden="false" customHeight="false" outlineLevel="0" collapsed="false">
      <c r="A200" s="90" t="s">
        <v>3861</v>
      </c>
      <c r="B200" s="104" t="s">
        <v>3862</v>
      </c>
      <c r="C200" s="84" t="n">
        <v>912.33</v>
      </c>
      <c r="D200" s="105"/>
    </row>
    <row r="201" s="106" customFormat="true" ht="11.25" hidden="false" customHeight="false" outlineLevel="0" collapsed="false">
      <c r="A201" s="90" t="s">
        <v>3863</v>
      </c>
      <c r="B201" s="104" t="s">
        <v>3842</v>
      </c>
      <c r="C201" s="84" t="n">
        <v>687.27</v>
      </c>
      <c r="D201" s="105"/>
    </row>
    <row r="202" s="106" customFormat="true" ht="11.25" hidden="false" customHeight="false" outlineLevel="0" collapsed="false">
      <c r="A202" s="90" t="s">
        <v>3864</v>
      </c>
      <c r="B202" s="104" t="s">
        <v>3844</v>
      </c>
      <c r="C202" s="84" t="n">
        <v>730.05</v>
      </c>
      <c r="D202" s="105"/>
    </row>
    <row r="203" s="106" customFormat="true" ht="11.25" hidden="false" customHeight="false" outlineLevel="0" collapsed="false">
      <c r="A203" s="90" t="s">
        <v>3865</v>
      </c>
      <c r="B203" s="104" t="s">
        <v>3866</v>
      </c>
      <c r="C203" s="84" t="n">
        <v>782.13</v>
      </c>
      <c r="D203" s="105"/>
    </row>
    <row r="204" s="106" customFormat="true" ht="11.25" hidden="false" customHeight="false" outlineLevel="0" collapsed="false">
      <c r="A204" s="90" t="s">
        <v>3867</v>
      </c>
      <c r="B204" s="104" t="s">
        <v>3850</v>
      </c>
      <c r="C204" s="84" t="n">
        <v>743.07</v>
      </c>
      <c r="D204" s="105"/>
    </row>
    <row r="205" s="106" customFormat="true" ht="11.25" hidden="false" customHeight="false" outlineLevel="0" collapsed="false">
      <c r="A205" s="90" t="s">
        <v>3868</v>
      </c>
      <c r="B205" s="104" t="s">
        <v>3869</v>
      </c>
      <c r="C205" s="84" t="n">
        <v>720.75</v>
      </c>
      <c r="D205" s="105"/>
    </row>
    <row r="206" s="106" customFormat="true" ht="22.5" hidden="false" customHeight="false" outlineLevel="0" collapsed="false">
      <c r="A206" s="90" t="s">
        <v>3870</v>
      </c>
      <c r="B206" s="104" t="s">
        <v>3871</v>
      </c>
      <c r="C206" s="84" t="n">
        <v>765.39</v>
      </c>
      <c r="D206" s="105"/>
    </row>
    <row r="207" s="106" customFormat="true" ht="22.5" hidden="false" customHeight="false" outlineLevel="0" collapsed="false">
      <c r="A207" s="90" t="s">
        <v>3872</v>
      </c>
      <c r="B207" s="104" t="s">
        <v>3873</v>
      </c>
      <c r="C207" s="84" t="n">
        <v>825.84</v>
      </c>
      <c r="D207" s="105"/>
    </row>
    <row r="208" s="106" customFormat="true" ht="11.25" hidden="false" customHeight="false" outlineLevel="0" collapsed="false">
      <c r="A208" s="76" t="s">
        <v>3874</v>
      </c>
      <c r="B208" s="107" t="s">
        <v>3856</v>
      </c>
      <c r="C208" s="78" t="n">
        <v>859.32</v>
      </c>
      <c r="D208" s="108"/>
    </row>
    <row r="209" s="106" customFormat="true" ht="11.25" hidden="false" customHeight="false" outlineLevel="0" collapsed="false">
      <c r="A209" s="90"/>
      <c r="B209" s="104"/>
      <c r="C209" s="84"/>
      <c r="D209" s="116"/>
    </row>
    <row r="210" s="103" customFormat="true" ht="11.25" hidden="false" customHeight="false" outlineLevel="0" collapsed="false">
      <c r="A210" s="99"/>
      <c r="B210" s="100" t="s">
        <v>3875</v>
      </c>
      <c r="C210" s="101"/>
      <c r="D210" s="102"/>
    </row>
    <row r="211" s="106" customFormat="true" ht="22.5" hidden="false" customHeight="false" outlineLevel="0" collapsed="false">
      <c r="A211" s="90" t="s">
        <v>3876</v>
      </c>
      <c r="B211" s="104" t="s">
        <v>3877</v>
      </c>
      <c r="C211" s="84" t="n">
        <v>398.56</v>
      </c>
      <c r="D211" s="105"/>
    </row>
    <row r="212" s="106" customFormat="true" ht="11.25" hidden="false" customHeight="false" outlineLevel="0" collapsed="false">
      <c r="A212" s="90" t="s">
        <v>3878</v>
      </c>
      <c r="B212" s="104" t="s">
        <v>3879</v>
      </c>
      <c r="C212" s="84" t="n">
        <v>466.24</v>
      </c>
      <c r="D212" s="105"/>
    </row>
    <row r="213" s="106" customFormat="true" ht="11.25" hidden="false" customHeight="false" outlineLevel="0" collapsed="false">
      <c r="A213" s="90" t="s">
        <v>3880</v>
      </c>
      <c r="B213" s="104" t="s">
        <v>3881</v>
      </c>
      <c r="C213" s="84" t="n">
        <v>473.76</v>
      </c>
      <c r="D213" s="105"/>
    </row>
    <row r="214" s="106" customFormat="true" ht="11.25" hidden="false" customHeight="false" outlineLevel="0" collapsed="false">
      <c r="A214" s="90" t="s">
        <v>3882</v>
      </c>
      <c r="B214" s="104" t="s">
        <v>3883</v>
      </c>
      <c r="C214" s="84" t="n">
        <v>475.64</v>
      </c>
      <c r="D214" s="105"/>
    </row>
    <row r="215" s="106" customFormat="true" ht="11.25" hidden="false" customHeight="false" outlineLevel="0" collapsed="false">
      <c r="A215" s="90" t="s">
        <v>3884</v>
      </c>
      <c r="B215" s="104" t="s">
        <v>3885</v>
      </c>
      <c r="C215" s="84" t="n">
        <v>459.66</v>
      </c>
      <c r="D215" s="105"/>
    </row>
    <row r="216" s="106" customFormat="true" ht="22.5" hidden="false" customHeight="false" outlineLevel="0" collapsed="false">
      <c r="A216" s="90" t="s">
        <v>3886</v>
      </c>
      <c r="B216" s="104" t="s">
        <v>3887</v>
      </c>
      <c r="C216" s="84" t="n">
        <v>516.06</v>
      </c>
      <c r="D216" s="105"/>
    </row>
    <row r="217" s="106" customFormat="true" ht="22.5" hidden="false" customHeight="false" outlineLevel="0" collapsed="false">
      <c r="A217" s="132" t="s">
        <v>3888</v>
      </c>
      <c r="B217" s="107" t="s">
        <v>3889</v>
      </c>
      <c r="C217" s="78" t="n">
        <v>544.26</v>
      </c>
      <c r="D217" s="108"/>
    </row>
    <row r="218" s="106" customFormat="true" ht="11.25" hidden="false" customHeight="false" outlineLevel="0" collapsed="false">
      <c r="A218" s="90"/>
      <c r="B218" s="104"/>
      <c r="C218" s="84"/>
      <c r="D218" s="116"/>
    </row>
    <row r="219" s="103" customFormat="true" ht="11.25" hidden="false" customHeight="false" outlineLevel="0" collapsed="false">
      <c r="A219" s="99"/>
      <c r="B219" s="100" t="s">
        <v>3890</v>
      </c>
      <c r="C219" s="101"/>
      <c r="D219" s="102"/>
    </row>
    <row r="220" s="106" customFormat="true" ht="11.25" hidden="false" customHeight="false" outlineLevel="0" collapsed="false">
      <c r="A220" s="90" t="s">
        <v>3891</v>
      </c>
      <c r="B220" s="104" t="s">
        <v>3892</v>
      </c>
      <c r="C220" s="84" t="n">
        <v>924.219</v>
      </c>
      <c r="D220" s="105"/>
    </row>
    <row r="221" s="106" customFormat="true" ht="11.25" hidden="false" customHeight="false" outlineLevel="0" collapsed="false">
      <c r="A221" s="90" t="s">
        <v>3893</v>
      </c>
      <c r="B221" s="104" t="s">
        <v>3894</v>
      </c>
      <c r="C221" s="84" t="n">
        <v>924.219</v>
      </c>
      <c r="D221" s="105"/>
    </row>
    <row r="222" s="106" customFormat="true" ht="11.25" hidden="false" customHeight="false" outlineLevel="0" collapsed="false">
      <c r="A222" s="90" t="s">
        <v>3895</v>
      </c>
      <c r="B222" s="104" t="s">
        <v>3896</v>
      </c>
      <c r="C222" s="84" t="n">
        <v>805.563</v>
      </c>
      <c r="D222" s="105"/>
    </row>
    <row r="223" s="106" customFormat="true" ht="11.25" hidden="false" customHeight="false" outlineLevel="0" collapsed="false">
      <c r="A223" s="90" t="s">
        <v>3897</v>
      </c>
      <c r="B223" s="104" t="s">
        <v>3898</v>
      </c>
      <c r="C223" s="84" t="n">
        <v>805.563</v>
      </c>
      <c r="D223" s="105"/>
    </row>
    <row r="224" s="106" customFormat="true" ht="11.25" hidden="false" customHeight="false" outlineLevel="0" collapsed="false">
      <c r="A224" s="90" t="s">
        <v>3899</v>
      </c>
      <c r="B224" s="104" t="s">
        <v>3900</v>
      </c>
      <c r="C224" s="84" t="n">
        <v>1060.2</v>
      </c>
      <c r="D224" s="105"/>
    </row>
    <row r="225" s="106" customFormat="true" ht="11.25" hidden="false" customHeight="false" outlineLevel="0" collapsed="false">
      <c r="A225" s="90" t="s">
        <v>3901</v>
      </c>
      <c r="B225" s="104" t="s">
        <v>3902</v>
      </c>
      <c r="C225" s="84" t="n">
        <v>1078.8</v>
      </c>
      <c r="D225" s="105"/>
    </row>
    <row r="226" s="106" customFormat="true" ht="11.25" hidden="false" customHeight="false" outlineLevel="0" collapsed="false">
      <c r="A226" s="90" t="s">
        <v>3903</v>
      </c>
      <c r="B226" s="104" t="s">
        <v>3904</v>
      </c>
      <c r="C226" s="84" t="n">
        <v>917.91</v>
      </c>
      <c r="D226" s="105"/>
    </row>
    <row r="227" s="106" customFormat="true" ht="11.25" hidden="false" customHeight="false" outlineLevel="0" collapsed="false">
      <c r="A227" s="90" t="s">
        <v>3905</v>
      </c>
      <c r="B227" s="104" t="s">
        <v>3906</v>
      </c>
      <c r="C227" s="84" t="n">
        <v>936.51</v>
      </c>
      <c r="D227" s="105"/>
    </row>
    <row r="228" s="106" customFormat="true" ht="11.25" hidden="false" customHeight="false" outlineLevel="0" collapsed="false">
      <c r="A228" s="90" t="s">
        <v>3907</v>
      </c>
      <c r="B228" s="104" t="s">
        <v>3908</v>
      </c>
      <c r="C228" s="84" t="n">
        <v>957.9</v>
      </c>
      <c r="D228" s="105"/>
    </row>
    <row r="229" s="106" customFormat="true" ht="11.25" hidden="false" customHeight="false" outlineLevel="0" collapsed="false">
      <c r="A229" s="90" t="s">
        <v>3909</v>
      </c>
      <c r="B229" s="104" t="s">
        <v>3910</v>
      </c>
      <c r="C229" s="84" t="n">
        <v>1060.2</v>
      </c>
      <c r="D229" s="105"/>
    </row>
    <row r="230" s="106" customFormat="true" ht="11.25" hidden="false" customHeight="false" outlineLevel="0" collapsed="false">
      <c r="A230" s="90" t="s">
        <v>3911</v>
      </c>
      <c r="B230" s="104" t="s">
        <v>3912</v>
      </c>
      <c r="C230" s="84" t="n">
        <v>1078.8</v>
      </c>
      <c r="D230" s="105"/>
    </row>
    <row r="231" s="106" customFormat="true" ht="11.25" hidden="false" customHeight="false" outlineLevel="0" collapsed="false">
      <c r="A231" s="90" t="s">
        <v>3913</v>
      </c>
      <c r="B231" s="104" t="s">
        <v>3914</v>
      </c>
      <c r="C231" s="84" t="n">
        <v>917.91</v>
      </c>
      <c r="D231" s="105"/>
    </row>
    <row r="232" s="106" customFormat="true" ht="11.25" hidden="false" customHeight="false" outlineLevel="0" collapsed="false">
      <c r="A232" s="90" t="s">
        <v>3915</v>
      </c>
      <c r="B232" s="104" t="s">
        <v>3916</v>
      </c>
      <c r="C232" s="84" t="n">
        <v>936.51</v>
      </c>
      <c r="D232" s="105"/>
    </row>
    <row r="233" s="106" customFormat="true" ht="11.25" hidden="false" customHeight="false" outlineLevel="0" collapsed="false">
      <c r="A233" s="90" t="s">
        <v>3917</v>
      </c>
      <c r="B233" s="104" t="s">
        <v>3918</v>
      </c>
      <c r="C233" s="84" t="n">
        <v>957.9</v>
      </c>
      <c r="D233" s="105"/>
    </row>
    <row r="234" s="106" customFormat="true" ht="11.25" hidden="false" customHeight="false" outlineLevel="0" collapsed="false">
      <c r="A234" s="90" t="s">
        <v>3919</v>
      </c>
      <c r="B234" s="104" t="s">
        <v>3920</v>
      </c>
      <c r="C234" s="84" t="n">
        <v>745.86</v>
      </c>
      <c r="D234" s="105"/>
    </row>
    <row r="235" s="106" customFormat="true" ht="11.25" hidden="false" customHeight="false" outlineLevel="0" collapsed="false">
      <c r="A235" s="90" t="s">
        <v>3921</v>
      </c>
      <c r="B235" s="104" t="s">
        <v>3922</v>
      </c>
      <c r="C235" s="84" t="n">
        <v>902.1</v>
      </c>
      <c r="D235" s="105"/>
    </row>
    <row r="236" s="106" customFormat="true" ht="11.25" hidden="false" customHeight="false" outlineLevel="0" collapsed="false">
      <c r="A236" s="90" t="s">
        <v>3923</v>
      </c>
      <c r="B236" s="104" t="s">
        <v>3924</v>
      </c>
      <c r="C236" s="84" t="n">
        <v>745.86</v>
      </c>
      <c r="D236" s="105"/>
    </row>
    <row r="237" s="106" customFormat="true" ht="11.25" hidden="false" customHeight="false" outlineLevel="0" collapsed="false">
      <c r="A237" s="90" t="s">
        <v>3925</v>
      </c>
      <c r="B237" s="104" t="s">
        <v>3926</v>
      </c>
      <c r="C237" s="84" t="n">
        <v>902.1</v>
      </c>
      <c r="D237" s="105"/>
    </row>
    <row r="238" s="106" customFormat="true" ht="11.25" hidden="false" customHeight="false" outlineLevel="0" collapsed="false">
      <c r="A238" s="90" t="s">
        <v>3927</v>
      </c>
      <c r="B238" s="104" t="s">
        <v>3928</v>
      </c>
      <c r="C238" s="84" t="n">
        <v>789.03</v>
      </c>
      <c r="D238" s="105" t="s">
        <v>77</v>
      </c>
    </row>
    <row r="239" s="106" customFormat="true" ht="11.25" hidden="false" customHeight="false" outlineLevel="0" collapsed="false">
      <c r="A239" s="90" t="s">
        <v>3929</v>
      </c>
      <c r="B239" s="104" t="s">
        <v>3930</v>
      </c>
      <c r="C239" s="84" t="n">
        <v>844.47</v>
      </c>
      <c r="D239" s="105" t="s">
        <v>77</v>
      </c>
    </row>
    <row r="240" s="106" customFormat="true" ht="11.25" hidden="false" customHeight="false" outlineLevel="0" collapsed="false">
      <c r="A240" s="90" t="s">
        <v>3931</v>
      </c>
      <c r="B240" s="104" t="s">
        <v>3932</v>
      </c>
      <c r="C240" s="84" t="n">
        <v>836.55</v>
      </c>
      <c r="D240" s="105" t="s">
        <v>77</v>
      </c>
    </row>
    <row r="241" s="106" customFormat="true" ht="11.25" hidden="false" customHeight="false" outlineLevel="0" collapsed="false">
      <c r="A241" s="90" t="s">
        <v>3933</v>
      </c>
      <c r="B241" s="104" t="s">
        <v>3934</v>
      </c>
      <c r="C241" s="84" t="n">
        <v>955.35</v>
      </c>
      <c r="D241" s="105" t="s">
        <v>77</v>
      </c>
    </row>
    <row r="242" s="106" customFormat="true" ht="11.25" hidden="false" customHeight="false" outlineLevel="0" collapsed="false">
      <c r="A242" s="90" t="s">
        <v>3935</v>
      </c>
      <c r="B242" s="104" t="s">
        <v>3936</v>
      </c>
      <c r="C242" s="84" t="n">
        <v>1043.46</v>
      </c>
      <c r="D242" s="105" t="s">
        <v>77</v>
      </c>
    </row>
    <row r="243" s="106" customFormat="true" ht="11.25" hidden="false" customHeight="false" outlineLevel="0" collapsed="false">
      <c r="A243" s="90" t="s">
        <v>3937</v>
      </c>
      <c r="B243" s="104" t="s">
        <v>3938</v>
      </c>
      <c r="C243" s="84" t="n">
        <v>1048.41</v>
      </c>
      <c r="D243" s="105" t="s">
        <v>77</v>
      </c>
    </row>
    <row r="244" s="106" customFormat="true" ht="11.25" hidden="false" customHeight="false" outlineLevel="0" collapsed="false">
      <c r="A244" s="90" t="s">
        <v>3939</v>
      </c>
      <c r="B244" s="104" t="s">
        <v>3940</v>
      </c>
      <c r="C244" s="84" t="n">
        <v>1000.89</v>
      </c>
      <c r="D244" s="105" t="s">
        <v>77</v>
      </c>
    </row>
    <row r="245" s="106" customFormat="true" ht="11.25" hidden="false" customHeight="false" outlineLevel="0" collapsed="false">
      <c r="A245" s="90" t="s">
        <v>3941</v>
      </c>
      <c r="B245" s="104" t="s">
        <v>3942</v>
      </c>
      <c r="C245" s="84" t="n">
        <v>1050.39</v>
      </c>
      <c r="D245" s="105" t="s">
        <v>77</v>
      </c>
    </row>
    <row r="246" s="106" customFormat="true" ht="11.25" hidden="false" customHeight="false" outlineLevel="0" collapsed="false">
      <c r="A246" s="90" t="s">
        <v>3943</v>
      </c>
      <c r="B246" s="104" t="s">
        <v>3944</v>
      </c>
      <c r="C246" s="84" t="n">
        <v>1055.34</v>
      </c>
      <c r="D246" s="105" t="s">
        <v>77</v>
      </c>
    </row>
    <row r="247" s="106" customFormat="true" ht="11.25" hidden="false" customHeight="false" outlineLevel="0" collapsed="false">
      <c r="A247" s="90" t="s">
        <v>3945</v>
      </c>
      <c r="B247" s="104" t="s">
        <v>3946</v>
      </c>
      <c r="C247" s="84" t="n">
        <v>789.03</v>
      </c>
      <c r="D247" s="105" t="s">
        <v>77</v>
      </c>
    </row>
    <row r="248" s="106" customFormat="true" ht="11.25" hidden="false" customHeight="false" outlineLevel="0" collapsed="false">
      <c r="A248" s="90" t="s">
        <v>3947</v>
      </c>
      <c r="B248" s="104" t="s">
        <v>3948</v>
      </c>
      <c r="C248" s="84" t="n">
        <v>844.47</v>
      </c>
      <c r="D248" s="105" t="s">
        <v>77</v>
      </c>
    </row>
    <row r="249" s="106" customFormat="true" ht="11.25" hidden="false" customHeight="false" outlineLevel="0" collapsed="false">
      <c r="A249" s="90" t="s">
        <v>3949</v>
      </c>
      <c r="B249" s="104" t="s">
        <v>3950</v>
      </c>
      <c r="C249" s="84" t="n">
        <v>955.35</v>
      </c>
      <c r="D249" s="105" t="s">
        <v>77</v>
      </c>
    </row>
    <row r="250" s="106" customFormat="true" ht="11.25" hidden="false" customHeight="false" outlineLevel="0" collapsed="false">
      <c r="A250" s="90" t="s">
        <v>3951</v>
      </c>
      <c r="B250" s="104" t="s">
        <v>3952</v>
      </c>
      <c r="C250" s="84" t="n">
        <v>1043.46</v>
      </c>
      <c r="D250" s="105" t="s">
        <v>77</v>
      </c>
    </row>
    <row r="251" s="106" customFormat="true" ht="11.25" hidden="false" customHeight="false" outlineLevel="0" collapsed="false">
      <c r="A251" s="90" t="s">
        <v>3953</v>
      </c>
      <c r="B251" s="104" t="s">
        <v>3954</v>
      </c>
      <c r="C251" s="84" t="n">
        <v>1048.41</v>
      </c>
      <c r="D251" s="105" t="s">
        <v>77</v>
      </c>
    </row>
    <row r="252" s="106" customFormat="true" ht="11.25" hidden="false" customHeight="false" outlineLevel="0" collapsed="false">
      <c r="A252" s="90" t="s">
        <v>3955</v>
      </c>
      <c r="B252" s="104" t="s">
        <v>3956</v>
      </c>
      <c r="C252" s="84" t="n">
        <v>836.55</v>
      </c>
      <c r="D252" s="105" t="s">
        <v>77</v>
      </c>
    </row>
    <row r="253" s="106" customFormat="true" ht="11.25" hidden="false" customHeight="false" outlineLevel="0" collapsed="false">
      <c r="A253" s="90" t="s">
        <v>3957</v>
      </c>
      <c r="B253" s="104" t="s">
        <v>3958</v>
      </c>
      <c r="C253" s="84" t="n">
        <v>1000.89</v>
      </c>
      <c r="D253" s="105" t="s">
        <v>77</v>
      </c>
    </row>
    <row r="254" s="106" customFormat="true" ht="11.25" hidden="false" customHeight="false" outlineLevel="0" collapsed="false">
      <c r="A254" s="90" t="s">
        <v>3959</v>
      </c>
      <c r="B254" s="104" t="s">
        <v>3960</v>
      </c>
      <c r="C254" s="84" t="n">
        <v>986.73</v>
      </c>
      <c r="D254" s="105"/>
    </row>
    <row r="255" s="106" customFormat="true" ht="11.25" hidden="false" customHeight="false" outlineLevel="0" collapsed="false">
      <c r="A255" s="90" t="s">
        <v>3961</v>
      </c>
      <c r="B255" s="104" t="s">
        <v>3962</v>
      </c>
      <c r="C255" s="84" t="n">
        <v>1055.34</v>
      </c>
      <c r="D255" s="105" t="s">
        <v>77</v>
      </c>
    </row>
    <row r="256" s="106" customFormat="true" ht="11.25" hidden="false" customHeight="false" outlineLevel="0" collapsed="false">
      <c r="A256" s="90" t="s">
        <v>3963</v>
      </c>
      <c r="B256" s="104" t="s">
        <v>3964</v>
      </c>
      <c r="C256" s="84" t="n">
        <v>759.81</v>
      </c>
      <c r="D256" s="105"/>
    </row>
    <row r="257" s="106" customFormat="true" ht="11.25" hidden="false" customHeight="false" outlineLevel="0" collapsed="false">
      <c r="A257" s="90" t="s">
        <v>3965</v>
      </c>
      <c r="B257" s="104" t="s">
        <v>3966</v>
      </c>
      <c r="C257" s="84" t="n">
        <v>782.13</v>
      </c>
      <c r="D257" s="105"/>
    </row>
    <row r="258" s="106" customFormat="true" ht="11.25" hidden="false" customHeight="false" outlineLevel="0" collapsed="false">
      <c r="A258" s="90" t="s">
        <v>3967</v>
      </c>
      <c r="B258" s="104" t="s">
        <v>3968</v>
      </c>
      <c r="C258" s="84" t="n">
        <v>773.76</v>
      </c>
      <c r="D258" s="105"/>
    </row>
    <row r="259" s="106" customFormat="true" ht="11.25" hidden="false" customHeight="false" outlineLevel="0" collapsed="false">
      <c r="A259" s="90" t="s">
        <v>3969</v>
      </c>
      <c r="B259" s="104" t="s">
        <v>3970</v>
      </c>
      <c r="C259" s="84" t="n">
        <v>882.57</v>
      </c>
      <c r="D259" s="105"/>
    </row>
    <row r="260" s="106" customFormat="true" ht="11.25" hidden="false" customHeight="false" outlineLevel="0" collapsed="false">
      <c r="A260" s="90" t="s">
        <v>3971</v>
      </c>
      <c r="B260" s="104" t="s">
        <v>3972</v>
      </c>
      <c r="C260" s="84" t="n">
        <v>935.58</v>
      </c>
      <c r="D260" s="105"/>
    </row>
    <row r="261" s="106" customFormat="true" ht="11.25" hidden="false" customHeight="false" outlineLevel="0" collapsed="false">
      <c r="A261" s="90" t="s">
        <v>3973</v>
      </c>
      <c r="B261" s="104" t="s">
        <v>3974</v>
      </c>
      <c r="C261" s="84" t="n">
        <v>939.3</v>
      </c>
      <c r="D261" s="105"/>
    </row>
    <row r="262" s="106" customFormat="true" ht="11.25" hidden="false" customHeight="false" outlineLevel="0" collapsed="false">
      <c r="A262" s="90" t="s">
        <v>3975</v>
      </c>
      <c r="B262" s="104" t="s">
        <v>3976</v>
      </c>
      <c r="C262" s="84" t="n">
        <v>759.81</v>
      </c>
      <c r="D262" s="105"/>
    </row>
    <row r="263" s="106" customFormat="true" ht="11.25" hidden="false" customHeight="false" outlineLevel="0" collapsed="false">
      <c r="A263" s="90" t="s">
        <v>3977</v>
      </c>
      <c r="B263" s="104" t="s">
        <v>3978</v>
      </c>
      <c r="C263" s="84" t="n">
        <v>782.13</v>
      </c>
      <c r="D263" s="105"/>
    </row>
    <row r="264" s="106" customFormat="true" ht="11.25" hidden="false" customHeight="false" outlineLevel="0" collapsed="false">
      <c r="A264" s="90" t="s">
        <v>3979</v>
      </c>
      <c r="B264" s="104" t="s">
        <v>3980</v>
      </c>
      <c r="C264" s="84" t="n">
        <v>773.76</v>
      </c>
      <c r="D264" s="105"/>
    </row>
    <row r="265" s="106" customFormat="true" ht="11.25" hidden="false" customHeight="false" outlineLevel="0" collapsed="false">
      <c r="A265" s="90" t="s">
        <v>3981</v>
      </c>
      <c r="B265" s="104" t="s">
        <v>3982</v>
      </c>
      <c r="C265" s="84" t="n">
        <v>882.57</v>
      </c>
      <c r="D265" s="105"/>
    </row>
    <row r="266" s="106" customFormat="true" ht="11.25" hidden="false" customHeight="false" outlineLevel="0" collapsed="false">
      <c r="A266" s="90" t="s">
        <v>3983</v>
      </c>
      <c r="B266" s="104" t="s">
        <v>3984</v>
      </c>
      <c r="C266" s="84" t="n">
        <v>935.58</v>
      </c>
      <c r="D266" s="105"/>
    </row>
    <row r="267" s="106" customFormat="true" ht="11.25" hidden="false" customHeight="false" outlineLevel="0" collapsed="false">
      <c r="A267" s="90" t="s">
        <v>3985</v>
      </c>
      <c r="B267" s="104" t="s">
        <v>3986</v>
      </c>
      <c r="C267" s="84" t="n">
        <v>939.3</v>
      </c>
      <c r="D267" s="105"/>
    </row>
    <row r="268" s="106" customFormat="true" ht="11.25" hidden="false" customHeight="false" outlineLevel="0" collapsed="false">
      <c r="A268" s="90" t="s">
        <v>3987</v>
      </c>
      <c r="B268" s="104" t="s">
        <v>3988</v>
      </c>
      <c r="C268" s="84" t="n">
        <v>993.24</v>
      </c>
      <c r="D268" s="105"/>
    </row>
    <row r="269" s="106" customFormat="true" ht="11.25" hidden="false" customHeight="false" outlineLevel="0" collapsed="false">
      <c r="A269" s="90" t="s">
        <v>3989</v>
      </c>
      <c r="B269" s="104" t="s">
        <v>3990</v>
      </c>
      <c r="C269" s="84" t="n">
        <v>993.24</v>
      </c>
      <c r="D269" s="105"/>
    </row>
    <row r="270" s="106" customFormat="true" ht="11.25" hidden="false" customHeight="false" outlineLevel="0" collapsed="false">
      <c r="A270" s="90" t="s">
        <v>3991</v>
      </c>
      <c r="B270" s="104" t="s">
        <v>3992</v>
      </c>
      <c r="C270" s="84" t="n">
        <v>956.04</v>
      </c>
      <c r="D270" s="105"/>
    </row>
    <row r="271" s="106" customFormat="true" ht="11.25" hidden="false" customHeight="false" outlineLevel="0" collapsed="false">
      <c r="A271" s="90" t="s">
        <v>3993</v>
      </c>
      <c r="B271" s="104" t="s">
        <v>3994</v>
      </c>
      <c r="C271" s="84" t="n">
        <v>793.29</v>
      </c>
      <c r="D271" s="105"/>
    </row>
    <row r="272" s="106" customFormat="true" ht="11.25" hidden="false" customHeight="false" outlineLevel="0" collapsed="false">
      <c r="A272" s="90" t="s">
        <v>3995</v>
      </c>
      <c r="B272" s="104" t="s">
        <v>3996</v>
      </c>
      <c r="C272" s="84" t="n">
        <v>815.61</v>
      </c>
      <c r="D272" s="105"/>
    </row>
    <row r="273" s="106" customFormat="true" ht="11.25" hidden="false" customHeight="false" outlineLevel="0" collapsed="false">
      <c r="A273" s="90" t="s">
        <v>3997</v>
      </c>
      <c r="B273" s="104" t="s">
        <v>3998</v>
      </c>
      <c r="C273" s="84" t="n">
        <v>807.24</v>
      </c>
      <c r="D273" s="105"/>
    </row>
    <row r="274" s="106" customFormat="true" ht="11.25" hidden="false" customHeight="false" outlineLevel="0" collapsed="false">
      <c r="A274" s="90" t="s">
        <v>3999</v>
      </c>
      <c r="B274" s="104" t="s">
        <v>4000</v>
      </c>
      <c r="C274" s="84" t="n">
        <v>834.21</v>
      </c>
      <c r="D274" s="105"/>
    </row>
    <row r="275" s="106" customFormat="true" ht="11.25" hidden="false" customHeight="false" outlineLevel="0" collapsed="false">
      <c r="A275" s="90" t="s">
        <v>4001</v>
      </c>
      <c r="B275" s="104" t="s">
        <v>4002</v>
      </c>
      <c r="C275" s="84" t="n">
        <v>926.28</v>
      </c>
      <c r="D275" s="105"/>
    </row>
    <row r="276" s="106" customFormat="true" ht="11.25" hidden="false" customHeight="false" outlineLevel="0" collapsed="false">
      <c r="A276" s="90" t="s">
        <v>4003</v>
      </c>
      <c r="B276" s="104" t="s">
        <v>4004</v>
      </c>
      <c r="C276" s="84" t="n">
        <v>930.93</v>
      </c>
      <c r="D276" s="105"/>
    </row>
    <row r="277" s="106" customFormat="true" ht="11.25" hidden="false" customHeight="false" outlineLevel="0" collapsed="false">
      <c r="A277" s="90" t="s">
        <v>4005</v>
      </c>
      <c r="B277" s="104" t="s">
        <v>4006</v>
      </c>
      <c r="C277" s="84" t="n">
        <v>880.71</v>
      </c>
      <c r="D277" s="105"/>
    </row>
    <row r="278" s="106" customFormat="true" ht="11.25" hidden="false" customHeight="false" outlineLevel="0" collapsed="false">
      <c r="A278" s="90" t="s">
        <v>4007</v>
      </c>
      <c r="B278" s="104" t="s">
        <v>4008</v>
      </c>
      <c r="C278" s="84" t="n">
        <v>950.46</v>
      </c>
      <c r="D278" s="105"/>
    </row>
    <row r="279" s="106" customFormat="true" ht="11.25" hidden="false" customHeight="false" outlineLevel="0" collapsed="false">
      <c r="A279" s="90" t="s">
        <v>4009</v>
      </c>
      <c r="B279" s="104" t="s">
        <v>4010</v>
      </c>
      <c r="C279" s="84" t="n">
        <v>977.43</v>
      </c>
      <c r="D279" s="105"/>
    </row>
    <row r="280" s="106" customFormat="true" ht="11.25" hidden="false" customHeight="false" outlineLevel="0" collapsed="false">
      <c r="A280" s="90" t="s">
        <v>4011</v>
      </c>
      <c r="B280" s="104" t="s">
        <v>4012</v>
      </c>
      <c r="C280" s="84" t="n">
        <v>944.88</v>
      </c>
      <c r="D280" s="105"/>
    </row>
    <row r="281" s="106" customFormat="true" ht="11.25" hidden="false" customHeight="false" outlineLevel="0" collapsed="false">
      <c r="A281" s="90" t="s">
        <v>4013</v>
      </c>
      <c r="B281" s="104" t="s">
        <v>4014</v>
      </c>
      <c r="C281" s="84" t="n">
        <v>927.21</v>
      </c>
      <c r="D281" s="105"/>
    </row>
    <row r="282" s="106" customFormat="true" ht="11.25" hidden="false" customHeight="false" outlineLevel="0" collapsed="false">
      <c r="A282" s="90" t="s">
        <v>4015</v>
      </c>
      <c r="B282" s="104" t="s">
        <v>4016</v>
      </c>
      <c r="C282" s="84" t="n">
        <v>996.96</v>
      </c>
      <c r="D282" s="105"/>
    </row>
    <row r="283" s="106" customFormat="true" ht="11.25" hidden="false" customHeight="false" outlineLevel="0" collapsed="false">
      <c r="A283" s="90" t="s">
        <v>4017</v>
      </c>
      <c r="B283" s="104" t="s">
        <v>4018</v>
      </c>
      <c r="C283" s="84" t="n">
        <v>1042.53</v>
      </c>
      <c r="D283" s="105"/>
    </row>
    <row r="284" s="106" customFormat="true" ht="11.25" hidden="false" customHeight="false" outlineLevel="0" collapsed="false">
      <c r="A284" s="90" t="s">
        <v>4019</v>
      </c>
      <c r="B284" s="104" t="s">
        <v>4020</v>
      </c>
      <c r="C284" s="84" t="n">
        <v>1037.88</v>
      </c>
      <c r="D284" s="105"/>
    </row>
    <row r="285" s="106" customFormat="true" ht="11.25" hidden="false" customHeight="false" outlineLevel="0" collapsed="false">
      <c r="A285" s="90" t="s">
        <v>4021</v>
      </c>
      <c r="B285" s="104" t="s">
        <v>4022</v>
      </c>
      <c r="C285" s="84" t="n">
        <v>793.29</v>
      </c>
      <c r="D285" s="105"/>
    </row>
    <row r="286" s="106" customFormat="true" ht="11.25" hidden="false" customHeight="false" outlineLevel="0" collapsed="false">
      <c r="A286" s="90" t="s">
        <v>4023</v>
      </c>
      <c r="B286" s="104" t="s">
        <v>4024</v>
      </c>
      <c r="C286" s="84" t="n">
        <v>815.61</v>
      </c>
      <c r="D286" s="105"/>
    </row>
    <row r="287" s="106" customFormat="true" ht="11.25" hidden="false" customHeight="false" outlineLevel="0" collapsed="false">
      <c r="A287" s="90" t="s">
        <v>4025</v>
      </c>
      <c r="B287" s="104" t="s">
        <v>4026</v>
      </c>
      <c r="C287" s="84" t="n">
        <v>807.24</v>
      </c>
      <c r="D287" s="105"/>
    </row>
    <row r="288" s="106" customFormat="true" ht="11.25" hidden="false" customHeight="false" outlineLevel="0" collapsed="false">
      <c r="A288" s="90" t="s">
        <v>4027</v>
      </c>
      <c r="B288" s="104" t="s">
        <v>4028</v>
      </c>
      <c r="C288" s="84" t="n">
        <v>834.21</v>
      </c>
      <c r="D288" s="105"/>
    </row>
    <row r="289" s="106" customFormat="true" ht="11.25" hidden="false" customHeight="false" outlineLevel="0" collapsed="false">
      <c r="A289" s="90" t="s">
        <v>4029</v>
      </c>
      <c r="B289" s="104" t="s">
        <v>4030</v>
      </c>
      <c r="C289" s="84" t="n">
        <v>926.28</v>
      </c>
      <c r="D289" s="105"/>
    </row>
    <row r="290" s="106" customFormat="true" ht="11.25" hidden="false" customHeight="false" outlineLevel="0" collapsed="false">
      <c r="A290" s="90" t="s">
        <v>4031</v>
      </c>
      <c r="B290" s="104" t="s">
        <v>4032</v>
      </c>
      <c r="C290" s="84" t="n">
        <v>930.93</v>
      </c>
      <c r="D290" s="105"/>
    </row>
    <row r="291" s="106" customFormat="true" ht="11.25" hidden="false" customHeight="false" outlineLevel="0" collapsed="false">
      <c r="A291" s="90" t="s">
        <v>4033</v>
      </c>
      <c r="B291" s="104" t="s">
        <v>4034</v>
      </c>
      <c r="C291" s="84" t="n">
        <v>880.71</v>
      </c>
      <c r="D291" s="105"/>
    </row>
    <row r="292" s="106" customFormat="true" ht="11.25" hidden="false" customHeight="false" outlineLevel="0" collapsed="false">
      <c r="A292" s="90" t="s">
        <v>4035</v>
      </c>
      <c r="B292" s="104" t="s">
        <v>4036</v>
      </c>
      <c r="C292" s="84" t="n">
        <v>950.46</v>
      </c>
      <c r="D292" s="105"/>
    </row>
    <row r="293" s="106" customFormat="true" ht="11.25" hidden="false" customHeight="false" outlineLevel="0" collapsed="false">
      <c r="A293" s="90" t="s">
        <v>4037</v>
      </c>
      <c r="B293" s="104" t="s">
        <v>4038</v>
      </c>
      <c r="C293" s="84" t="n">
        <v>977.43</v>
      </c>
      <c r="D293" s="105"/>
    </row>
    <row r="294" s="106" customFormat="true" ht="11.25" hidden="false" customHeight="false" outlineLevel="0" collapsed="false">
      <c r="A294" s="90" t="s">
        <v>4039</v>
      </c>
      <c r="B294" s="104" t="s">
        <v>4040</v>
      </c>
      <c r="C294" s="84" t="n">
        <v>927.21</v>
      </c>
      <c r="D294" s="105"/>
    </row>
    <row r="295" s="106" customFormat="true" ht="11.25" hidden="false" customHeight="false" outlineLevel="0" collapsed="false">
      <c r="A295" s="90" t="s">
        <v>4041</v>
      </c>
      <c r="B295" s="104" t="s">
        <v>4042</v>
      </c>
      <c r="C295" s="84" t="n">
        <v>996.96</v>
      </c>
      <c r="D295" s="105"/>
    </row>
    <row r="296" s="106" customFormat="true" ht="11.25" hidden="false" customHeight="false" outlineLevel="0" collapsed="false">
      <c r="A296" s="90" t="s">
        <v>4043</v>
      </c>
      <c r="B296" s="104" t="s">
        <v>4044</v>
      </c>
      <c r="C296" s="84" t="n">
        <v>1042.53</v>
      </c>
      <c r="D296" s="105"/>
    </row>
    <row r="297" s="106" customFormat="true" ht="11.25" hidden="false" customHeight="false" outlineLevel="0" collapsed="false">
      <c r="A297" s="132" t="s">
        <v>4045</v>
      </c>
      <c r="B297" s="107" t="s">
        <v>4046</v>
      </c>
      <c r="C297" s="78" t="n">
        <v>1037.88</v>
      </c>
      <c r="D297" s="108"/>
    </row>
    <row r="298" s="106" customFormat="true" ht="11.25" hidden="false" customHeight="false" outlineLevel="0" collapsed="false">
      <c r="A298" s="90"/>
      <c r="B298" s="104"/>
      <c r="C298" s="84"/>
      <c r="D298" s="116"/>
    </row>
    <row r="299" s="103" customFormat="true" ht="11.25" hidden="false" customHeight="false" outlineLevel="0" collapsed="false">
      <c r="A299" s="99"/>
      <c r="B299" s="100" t="s">
        <v>4047</v>
      </c>
      <c r="C299" s="101"/>
      <c r="D299" s="102"/>
    </row>
    <row r="300" s="106" customFormat="true" ht="11.25" hidden="false" customHeight="false" outlineLevel="0" collapsed="false">
      <c r="A300" s="90" t="s">
        <v>4048</v>
      </c>
      <c r="B300" s="104" t="s">
        <v>4049</v>
      </c>
      <c r="C300" s="84" t="n">
        <v>749</v>
      </c>
      <c r="D300" s="105" t="s">
        <v>77</v>
      </c>
    </row>
    <row r="301" s="106" customFormat="true" ht="11.25" hidden="false" customHeight="false" outlineLevel="0" collapsed="false">
      <c r="A301" s="90" t="s">
        <v>4050</v>
      </c>
      <c r="B301" s="104" t="s">
        <v>4051</v>
      </c>
      <c r="C301" s="84" t="n">
        <v>829</v>
      </c>
      <c r="D301" s="105" t="s">
        <v>77</v>
      </c>
    </row>
    <row r="302" s="106" customFormat="true" ht="11.25" hidden="false" customHeight="false" outlineLevel="0" collapsed="false">
      <c r="A302" s="90" t="s">
        <v>4052</v>
      </c>
      <c r="B302" s="104" t="s">
        <v>4053</v>
      </c>
      <c r="C302" s="84" t="n">
        <v>849</v>
      </c>
      <c r="D302" s="105" t="s">
        <v>77</v>
      </c>
    </row>
    <row r="303" s="106" customFormat="true" ht="11.25" hidden="false" customHeight="false" outlineLevel="0" collapsed="false">
      <c r="A303" s="90" t="s">
        <v>4054</v>
      </c>
      <c r="B303" s="104" t="s">
        <v>4055</v>
      </c>
      <c r="C303" s="84" t="n">
        <v>829</v>
      </c>
      <c r="D303" s="105" t="s">
        <v>77</v>
      </c>
    </row>
    <row r="304" s="106" customFormat="true" ht="11.25" hidden="false" customHeight="false" outlineLevel="0" collapsed="false">
      <c r="A304" s="90" t="s">
        <v>4056</v>
      </c>
      <c r="B304" s="104" t="s">
        <v>4057</v>
      </c>
      <c r="C304" s="84" t="n">
        <v>1069</v>
      </c>
      <c r="D304" s="105" t="s">
        <v>77</v>
      </c>
    </row>
    <row r="305" s="106" customFormat="true" ht="11.25" hidden="false" customHeight="false" outlineLevel="0" collapsed="false">
      <c r="A305" s="90" t="s">
        <v>4058</v>
      </c>
      <c r="B305" s="104" t="s">
        <v>4059</v>
      </c>
      <c r="C305" s="84" t="n">
        <v>729</v>
      </c>
      <c r="D305" s="105" t="s">
        <v>77</v>
      </c>
    </row>
    <row r="306" s="106" customFormat="true" ht="11.25" hidden="false" customHeight="false" outlineLevel="0" collapsed="false">
      <c r="A306" s="90" t="s">
        <v>4060</v>
      </c>
      <c r="B306" s="104" t="s">
        <v>4061</v>
      </c>
      <c r="C306" s="84" t="n">
        <v>759</v>
      </c>
      <c r="D306" s="105" t="s">
        <v>77</v>
      </c>
    </row>
    <row r="307" s="106" customFormat="true" ht="11.25" hidden="false" customHeight="false" outlineLevel="0" collapsed="false">
      <c r="A307" s="90" t="s">
        <v>4062</v>
      </c>
      <c r="B307" s="104" t="s">
        <v>4063</v>
      </c>
      <c r="C307" s="84" t="n">
        <v>849</v>
      </c>
      <c r="D307" s="105" t="s">
        <v>77</v>
      </c>
    </row>
    <row r="308" s="106" customFormat="true" ht="11.25" hidden="false" customHeight="false" outlineLevel="0" collapsed="false">
      <c r="A308" s="90" t="s">
        <v>4064</v>
      </c>
      <c r="B308" s="104" t="s">
        <v>4065</v>
      </c>
      <c r="C308" s="84" t="n">
        <v>829</v>
      </c>
      <c r="D308" s="105" t="s">
        <v>77</v>
      </c>
    </row>
    <row r="309" s="106" customFormat="true" ht="11.25" hidden="false" customHeight="false" outlineLevel="0" collapsed="false">
      <c r="A309" s="90" t="s">
        <v>4066</v>
      </c>
      <c r="B309" s="104" t="s">
        <v>4067</v>
      </c>
      <c r="C309" s="84" t="n">
        <v>699</v>
      </c>
      <c r="D309" s="105" t="s">
        <v>77</v>
      </c>
    </row>
    <row r="310" s="106" customFormat="true" ht="11.25" hidden="false" customHeight="false" outlineLevel="0" collapsed="false">
      <c r="A310" s="90" t="s">
        <v>4068</v>
      </c>
      <c r="B310" s="104" t="s">
        <v>4069</v>
      </c>
      <c r="C310" s="84" t="n">
        <v>589</v>
      </c>
      <c r="D310" s="105" t="s">
        <v>77</v>
      </c>
    </row>
    <row r="311" s="106" customFormat="true" ht="11.25" hidden="false" customHeight="false" outlineLevel="0" collapsed="false">
      <c r="A311" s="90" t="s">
        <v>4070</v>
      </c>
      <c r="B311" s="104" t="s">
        <v>4071</v>
      </c>
      <c r="C311" s="84" t="n">
        <v>679</v>
      </c>
      <c r="D311" s="105" t="s">
        <v>77</v>
      </c>
    </row>
    <row r="312" s="106" customFormat="true" ht="11.25" hidden="false" customHeight="false" outlineLevel="0" collapsed="false">
      <c r="A312" s="90" t="s">
        <v>4072</v>
      </c>
      <c r="B312" s="104" t="s">
        <v>4073</v>
      </c>
      <c r="C312" s="84" t="n">
        <v>699</v>
      </c>
      <c r="D312" s="105" t="s">
        <v>77</v>
      </c>
    </row>
    <row r="313" s="106" customFormat="true" ht="11.25" hidden="false" customHeight="false" outlineLevel="0" collapsed="false">
      <c r="A313" s="90" t="s">
        <v>4074</v>
      </c>
      <c r="B313" s="104" t="s">
        <v>4075</v>
      </c>
      <c r="C313" s="84" t="n">
        <v>534.86</v>
      </c>
      <c r="D313" s="105"/>
    </row>
    <row r="314" s="106" customFormat="true" ht="11.25" hidden="false" customHeight="false" outlineLevel="0" collapsed="false">
      <c r="A314" s="90" t="s">
        <v>4076</v>
      </c>
      <c r="B314" s="104" t="s">
        <v>4077</v>
      </c>
      <c r="C314" s="84" t="n">
        <v>544.26</v>
      </c>
      <c r="D314" s="105"/>
    </row>
    <row r="315" s="106" customFormat="true" ht="11.25" hidden="false" customHeight="false" outlineLevel="0" collapsed="false">
      <c r="A315" s="90" t="s">
        <v>4078</v>
      </c>
      <c r="B315" s="104" t="s">
        <v>4079</v>
      </c>
      <c r="C315" s="84" t="n">
        <v>591.26</v>
      </c>
      <c r="D315" s="105"/>
    </row>
    <row r="316" s="106" customFormat="true" ht="11.25" hidden="false" customHeight="false" outlineLevel="0" collapsed="false">
      <c r="A316" s="90" t="s">
        <v>4080</v>
      </c>
      <c r="B316" s="104" t="s">
        <v>4081</v>
      </c>
      <c r="C316" s="84" t="n">
        <v>610.06</v>
      </c>
      <c r="D316" s="105"/>
    </row>
    <row r="317" s="106" customFormat="true" ht="11.25" hidden="false" customHeight="false" outlineLevel="0" collapsed="false">
      <c r="A317" s="90" t="s">
        <v>4082</v>
      </c>
      <c r="B317" s="104" t="s">
        <v>4083</v>
      </c>
      <c r="C317" s="84" t="n">
        <v>534.86</v>
      </c>
      <c r="D317" s="105"/>
    </row>
    <row r="318" s="106" customFormat="true" ht="11.25" hidden="false" customHeight="false" outlineLevel="0" collapsed="false">
      <c r="A318" s="90" t="s">
        <v>4084</v>
      </c>
      <c r="B318" s="104" t="s">
        <v>4085</v>
      </c>
      <c r="C318" s="84" t="n">
        <v>544.26</v>
      </c>
      <c r="D318" s="105"/>
    </row>
    <row r="319" s="106" customFormat="true" ht="11.25" hidden="false" customHeight="false" outlineLevel="0" collapsed="false">
      <c r="A319" s="90" t="s">
        <v>4086</v>
      </c>
      <c r="B319" s="104" t="s">
        <v>4087</v>
      </c>
      <c r="C319" s="84" t="n">
        <v>563.06</v>
      </c>
      <c r="D319" s="105"/>
    </row>
    <row r="320" s="106" customFormat="true" ht="11.25" hidden="false" customHeight="false" outlineLevel="0" collapsed="false">
      <c r="A320" s="90" t="s">
        <v>4088</v>
      </c>
      <c r="B320" s="104" t="s">
        <v>4089</v>
      </c>
      <c r="C320" s="84" t="n">
        <v>610.06</v>
      </c>
      <c r="D320" s="105"/>
    </row>
    <row r="321" s="106" customFormat="true" ht="11.25" hidden="false" customHeight="false" outlineLevel="0" collapsed="false">
      <c r="A321" s="90" t="s">
        <v>4090</v>
      </c>
      <c r="B321" s="104" t="s">
        <v>4091</v>
      </c>
      <c r="C321" s="84" t="n">
        <v>751.06</v>
      </c>
      <c r="D321" s="105"/>
    </row>
    <row r="322" s="106" customFormat="true" ht="11.25" hidden="false" customHeight="false" outlineLevel="0" collapsed="false">
      <c r="A322" s="90" t="s">
        <v>4092</v>
      </c>
      <c r="B322" s="104" t="s">
        <v>4093</v>
      </c>
      <c r="C322" s="84" t="n">
        <v>704.06</v>
      </c>
      <c r="D322" s="105"/>
    </row>
    <row r="323" s="106" customFormat="true" ht="11.25" hidden="false" customHeight="false" outlineLevel="0" collapsed="false">
      <c r="A323" s="90" t="s">
        <v>4094</v>
      </c>
      <c r="B323" s="104" t="s">
        <v>4095</v>
      </c>
      <c r="C323" s="84" t="n">
        <v>798.06</v>
      </c>
      <c r="D323" s="105"/>
    </row>
    <row r="324" s="106" customFormat="true" ht="11.25" hidden="false" customHeight="false" outlineLevel="0" collapsed="false">
      <c r="A324" s="90" t="s">
        <v>4096</v>
      </c>
      <c r="B324" s="104" t="s">
        <v>4097</v>
      </c>
      <c r="C324" s="84" t="n">
        <v>732.26</v>
      </c>
      <c r="D324" s="105"/>
    </row>
    <row r="325" s="106" customFormat="true" ht="11.25" hidden="false" customHeight="false" outlineLevel="0" collapsed="false">
      <c r="A325" s="90" t="s">
        <v>4098</v>
      </c>
      <c r="B325" s="104" t="s">
        <v>4099</v>
      </c>
      <c r="C325" s="84" t="n">
        <v>1033.06</v>
      </c>
      <c r="D325" s="105"/>
    </row>
    <row r="326" s="106" customFormat="true" ht="11.25" hidden="false" customHeight="false" outlineLevel="0" collapsed="false">
      <c r="A326" s="90" t="s">
        <v>4100</v>
      </c>
      <c r="B326" s="104" t="s">
        <v>4101</v>
      </c>
      <c r="C326" s="84" t="n">
        <v>798.06</v>
      </c>
      <c r="D326" s="105"/>
    </row>
    <row r="327" s="106" customFormat="true" ht="11.25" hidden="false" customHeight="false" outlineLevel="0" collapsed="false">
      <c r="A327" s="90" t="s">
        <v>4102</v>
      </c>
      <c r="B327" s="104" t="s">
        <v>4103</v>
      </c>
      <c r="C327" s="84" t="n">
        <v>732.26</v>
      </c>
      <c r="D327" s="105"/>
    </row>
    <row r="328" s="106" customFormat="true" ht="11.25" hidden="false" customHeight="false" outlineLevel="0" collapsed="false">
      <c r="A328" s="90" t="s">
        <v>4104</v>
      </c>
      <c r="B328" s="104" t="s">
        <v>4105</v>
      </c>
      <c r="C328" s="84" t="n">
        <v>534.86</v>
      </c>
      <c r="D328" s="105"/>
    </row>
    <row r="329" s="106" customFormat="true" ht="11.25" hidden="false" customHeight="false" outlineLevel="0" collapsed="false">
      <c r="A329" s="90" t="s">
        <v>4106</v>
      </c>
      <c r="B329" s="104" t="s">
        <v>4107</v>
      </c>
      <c r="C329" s="84" t="n">
        <v>534.86</v>
      </c>
      <c r="D329" s="105"/>
    </row>
    <row r="330" s="106" customFormat="true" ht="11.25" hidden="false" customHeight="false" outlineLevel="0" collapsed="false">
      <c r="A330" s="90" t="s">
        <v>4108</v>
      </c>
      <c r="B330" s="104" t="s">
        <v>4109</v>
      </c>
      <c r="C330" s="84" t="n">
        <v>628.86</v>
      </c>
      <c r="D330" s="105"/>
    </row>
    <row r="331" s="106" customFormat="true" ht="11.25" hidden="false" customHeight="false" outlineLevel="0" collapsed="false">
      <c r="A331" s="90" t="s">
        <v>4110</v>
      </c>
      <c r="B331" s="104" t="s">
        <v>4111</v>
      </c>
      <c r="C331" s="84" t="n">
        <v>610.06</v>
      </c>
      <c r="D331" s="105"/>
    </row>
    <row r="332" s="106" customFormat="true" ht="11.25" hidden="false" customHeight="false" outlineLevel="0" collapsed="false">
      <c r="A332" s="90" t="s">
        <v>4112</v>
      </c>
      <c r="B332" s="104" t="s">
        <v>4113</v>
      </c>
      <c r="C332" s="84" t="n">
        <v>751.06</v>
      </c>
      <c r="D332" s="105"/>
    </row>
    <row r="333" s="106" customFormat="true" ht="11.25" hidden="false" customHeight="false" outlineLevel="0" collapsed="false">
      <c r="A333" s="90" t="s">
        <v>4114</v>
      </c>
      <c r="B333" s="104" t="s">
        <v>4115</v>
      </c>
      <c r="C333" s="84" t="n">
        <v>647.66</v>
      </c>
      <c r="D333" s="105"/>
    </row>
    <row r="334" s="106" customFormat="true" ht="11.25" hidden="false" customHeight="false" outlineLevel="0" collapsed="false">
      <c r="A334" s="90" t="s">
        <v>4116</v>
      </c>
      <c r="B334" s="104" t="s">
        <v>4117</v>
      </c>
      <c r="C334" s="84" t="n">
        <v>666.46</v>
      </c>
      <c r="D334" s="105"/>
    </row>
    <row r="335" s="106" customFormat="true" ht="11.25" hidden="false" customHeight="false" outlineLevel="0" collapsed="false">
      <c r="A335" s="90" t="s">
        <v>4118</v>
      </c>
      <c r="B335" s="104" t="s">
        <v>4119</v>
      </c>
      <c r="C335" s="84" t="n">
        <v>534.86</v>
      </c>
      <c r="D335" s="105"/>
    </row>
    <row r="336" s="106" customFormat="true" ht="11.25" hidden="false" customHeight="false" outlineLevel="0" collapsed="false">
      <c r="A336" s="90" t="s">
        <v>4120</v>
      </c>
      <c r="B336" s="104" t="s">
        <v>4121</v>
      </c>
      <c r="C336" s="84" t="n">
        <v>534.86</v>
      </c>
      <c r="D336" s="105"/>
    </row>
    <row r="337" s="106" customFormat="true" ht="11.25" hidden="false" customHeight="false" outlineLevel="0" collapsed="false">
      <c r="A337" s="90" t="s">
        <v>4122</v>
      </c>
      <c r="B337" s="104" t="s">
        <v>4123</v>
      </c>
      <c r="C337" s="84" t="n">
        <v>581.86</v>
      </c>
      <c r="D337" s="105"/>
    </row>
    <row r="338" s="106" customFormat="true" ht="11.25" hidden="false" customHeight="false" outlineLevel="0" collapsed="false">
      <c r="A338" s="90" t="s">
        <v>4124</v>
      </c>
      <c r="B338" s="104" t="s">
        <v>4125</v>
      </c>
      <c r="C338" s="84" t="n">
        <v>610.06</v>
      </c>
      <c r="D338" s="105"/>
    </row>
    <row r="339" s="106" customFormat="true" ht="11.25" hidden="false" customHeight="false" outlineLevel="0" collapsed="false">
      <c r="A339" s="90" t="s">
        <v>4126</v>
      </c>
      <c r="B339" s="104" t="s">
        <v>4127</v>
      </c>
      <c r="C339" s="84" t="n">
        <v>704.06</v>
      </c>
      <c r="D339" s="105"/>
    </row>
    <row r="340" s="106" customFormat="true" ht="11.25" hidden="false" customHeight="false" outlineLevel="0" collapsed="false">
      <c r="A340" s="90" t="s">
        <v>4128</v>
      </c>
      <c r="B340" s="104" t="s">
        <v>4129</v>
      </c>
      <c r="C340" s="84" t="n">
        <v>647.66</v>
      </c>
      <c r="D340" s="105"/>
    </row>
    <row r="341" s="106" customFormat="true" ht="11.25" hidden="false" customHeight="false" outlineLevel="0" collapsed="false">
      <c r="A341" s="90" t="s">
        <v>4130</v>
      </c>
      <c r="B341" s="104" t="s">
        <v>4131</v>
      </c>
      <c r="C341" s="84" t="n">
        <v>657.06</v>
      </c>
      <c r="D341" s="105"/>
    </row>
    <row r="342" s="106" customFormat="true" ht="11.25" hidden="false" customHeight="false" outlineLevel="0" collapsed="false">
      <c r="A342" s="90" t="s">
        <v>4132</v>
      </c>
      <c r="B342" s="104" t="s">
        <v>4133</v>
      </c>
      <c r="C342" s="84" t="n">
        <v>845.06</v>
      </c>
      <c r="D342" s="105"/>
    </row>
    <row r="343" s="106" customFormat="true" ht="11.25" hidden="false" customHeight="false" outlineLevel="0" collapsed="false">
      <c r="A343" s="90" t="s">
        <v>4134</v>
      </c>
      <c r="B343" s="104" t="s">
        <v>4135</v>
      </c>
      <c r="C343" s="84" t="n">
        <v>732.26</v>
      </c>
      <c r="D343" s="105"/>
    </row>
    <row r="344" s="106" customFormat="true" ht="11.25" hidden="false" customHeight="false" outlineLevel="0" collapsed="false">
      <c r="A344" s="90" t="s">
        <v>4136</v>
      </c>
      <c r="B344" s="104" t="s">
        <v>4137</v>
      </c>
      <c r="C344" s="84" t="n">
        <v>798.06</v>
      </c>
      <c r="D344" s="105"/>
    </row>
    <row r="345" s="106" customFormat="true" ht="11.25" hidden="false" customHeight="false" outlineLevel="0" collapsed="false">
      <c r="A345" s="90" t="s">
        <v>4138</v>
      </c>
      <c r="B345" s="104" t="s">
        <v>4139</v>
      </c>
      <c r="C345" s="84" t="n">
        <v>779.26</v>
      </c>
      <c r="D345" s="105"/>
    </row>
    <row r="346" s="106" customFormat="true" ht="11.25" hidden="false" customHeight="false" outlineLevel="0" collapsed="false">
      <c r="A346" s="90" t="s">
        <v>4140</v>
      </c>
      <c r="B346" s="104" t="s">
        <v>4141</v>
      </c>
      <c r="C346" s="84" t="n">
        <v>732.26</v>
      </c>
      <c r="D346" s="105"/>
    </row>
    <row r="347" s="106" customFormat="true" ht="11.25" hidden="false" customHeight="false" outlineLevel="0" collapsed="false">
      <c r="A347" s="90" t="s">
        <v>4142</v>
      </c>
      <c r="B347" s="104" t="s">
        <v>4143</v>
      </c>
      <c r="C347" s="84" t="n">
        <v>798.06</v>
      </c>
      <c r="D347" s="105"/>
    </row>
    <row r="348" s="106" customFormat="true" ht="11.25" hidden="false" customHeight="false" outlineLevel="0" collapsed="false">
      <c r="A348" s="90" t="s">
        <v>4144</v>
      </c>
      <c r="B348" s="104" t="s">
        <v>4145</v>
      </c>
      <c r="C348" s="84" t="n">
        <v>788.66</v>
      </c>
      <c r="D348" s="105"/>
    </row>
    <row r="349" s="106" customFormat="true" ht="11.25" hidden="false" customHeight="false" outlineLevel="0" collapsed="false">
      <c r="A349" s="90" t="s">
        <v>4146</v>
      </c>
      <c r="B349" s="104" t="s">
        <v>4147</v>
      </c>
      <c r="C349" s="84" t="n">
        <v>497.26</v>
      </c>
      <c r="D349" s="105"/>
    </row>
    <row r="350" s="106" customFormat="true" ht="11.25" hidden="false" customHeight="false" outlineLevel="0" collapsed="false">
      <c r="A350" s="90" t="s">
        <v>4148</v>
      </c>
      <c r="B350" s="104" t="s">
        <v>4149</v>
      </c>
      <c r="C350" s="84" t="n">
        <v>628.86</v>
      </c>
      <c r="D350" s="105"/>
    </row>
    <row r="351" s="106" customFormat="true" ht="11.25" hidden="false" customHeight="false" outlineLevel="0" collapsed="false">
      <c r="A351" s="90" t="s">
        <v>4150</v>
      </c>
      <c r="B351" s="104" t="s">
        <v>4151</v>
      </c>
      <c r="C351" s="84" t="n">
        <v>610.06</v>
      </c>
      <c r="D351" s="105"/>
    </row>
    <row r="352" s="106" customFormat="true" ht="11.25" hidden="false" customHeight="false" outlineLevel="0" collapsed="false">
      <c r="A352" s="90" t="s">
        <v>4152</v>
      </c>
      <c r="B352" s="104" t="s">
        <v>4153</v>
      </c>
      <c r="C352" s="84" t="n">
        <v>751.06</v>
      </c>
      <c r="D352" s="105"/>
    </row>
    <row r="353" s="106" customFormat="true" ht="11.25" hidden="false" customHeight="false" outlineLevel="0" collapsed="false">
      <c r="A353" s="90" t="s">
        <v>4154</v>
      </c>
      <c r="B353" s="104" t="s">
        <v>4155</v>
      </c>
      <c r="C353" s="84" t="n">
        <v>694.66</v>
      </c>
      <c r="D353" s="105"/>
    </row>
    <row r="354" s="106" customFormat="true" ht="11.25" hidden="false" customHeight="false" outlineLevel="0" collapsed="false">
      <c r="A354" s="90" t="s">
        <v>4156</v>
      </c>
      <c r="B354" s="104" t="s">
        <v>4157</v>
      </c>
      <c r="C354" s="84" t="n">
        <v>628.86</v>
      </c>
      <c r="D354" s="105"/>
    </row>
    <row r="355" s="106" customFormat="true" ht="11.25" hidden="false" customHeight="false" outlineLevel="0" collapsed="false">
      <c r="A355" s="90" t="s">
        <v>4158</v>
      </c>
      <c r="B355" s="104" t="s">
        <v>4159</v>
      </c>
      <c r="C355" s="84" t="n">
        <v>657.06</v>
      </c>
      <c r="D355" s="105"/>
    </row>
    <row r="356" s="106" customFormat="true" ht="11.25" hidden="false" customHeight="false" outlineLevel="0" collapsed="false">
      <c r="A356" s="90" t="s">
        <v>4160</v>
      </c>
      <c r="B356" s="104" t="s">
        <v>4161</v>
      </c>
      <c r="C356" s="84" t="n">
        <v>751.06</v>
      </c>
      <c r="D356" s="105"/>
    </row>
    <row r="357" s="106" customFormat="true" ht="11.25" hidden="false" customHeight="false" outlineLevel="0" collapsed="false">
      <c r="A357" s="90" t="s">
        <v>4162</v>
      </c>
      <c r="B357" s="104" t="s">
        <v>4163</v>
      </c>
      <c r="C357" s="84" t="n">
        <v>694.66</v>
      </c>
      <c r="D357" s="105"/>
    </row>
    <row r="358" s="106" customFormat="true" ht="11.25" hidden="false" customHeight="false" outlineLevel="0" collapsed="false">
      <c r="A358" s="90" t="s">
        <v>4164</v>
      </c>
      <c r="B358" s="104" t="s">
        <v>4165</v>
      </c>
      <c r="C358" s="84" t="n">
        <v>845.06</v>
      </c>
      <c r="D358" s="105"/>
    </row>
    <row r="359" s="106" customFormat="true" ht="11.25" hidden="false" customHeight="false" outlineLevel="0" collapsed="false">
      <c r="A359" s="90" t="s">
        <v>4166</v>
      </c>
      <c r="B359" s="104" t="s">
        <v>4167</v>
      </c>
      <c r="C359" s="84" t="n">
        <v>581.86</v>
      </c>
      <c r="D359" s="105"/>
    </row>
    <row r="360" s="106" customFormat="true" ht="11.25" hidden="false" customHeight="false" outlineLevel="0" collapsed="false">
      <c r="A360" s="90" t="s">
        <v>4168</v>
      </c>
      <c r="B360" s="104" t="s">
        <v>4169</v>
      </c>
      <c r="C360" s="84" t="n">
        <v>704.06</v>
      </c>
      <c r="D360" s="105"/>
    </row>
    <row r="361" s="106" customFormat="true" ht="11.25" hidden="false" customHeight="false" outlineLevel="0" collapsed="false">
      <c r="A361" s="90" t="s">
        <v>4170</v>
      </c>
      <c r="B361" s="104" t="s">
        <v>4171</v>
      </c>
      <c r="C361" s="84" t="n">
        <v>581.86</v>
      </c>
      <c r="D361" s="105"/>
    </row>
    <row r="362" s="106" customFormat="true" ht="11.25" hidden="false" customHeight="false" outlineLevel="0" collapsed="false">
      <c r="A362" s="90" t="s">
        <v>4172</v>
      </c>
      <c r="B362" s="104" t="s">
        <v>4173</v>
      </c>
      <c r="C362" s="84" t="n">
        <v>581.86</v>
      </c>
      <c r="D362" s="105"/>
    </row>
    <row r="363" s="106" customFormat="true" ht="11.25" hidden="false" customHeight="false" outlineLevel="0" collapsed="false">
      <c r="A363" s="132" t="s">
        <v>4174</v>
      </c>
      <c r="B363" s="107" t="s">
        <v>4175</v>
      </c>
      <c r="C363" s="78" t="n">
        <v>704.06</v>
      </c>
      <c r="D363" s="108"/>
    </row>
    <row r="364" s="106" customFormat="true" ht="11.25" hidden="false" customHeight="false" outlineLevel="0" collapsed="false">
      <c r="A364" s="90"/>
      <c r="B364" s="104"/>
      <c r="C364" s="84"/>
      <c r="D364" s="116"/>
    </row>
    <row r="365" s="103" customFormat="true" ht="11.25" hidden="false" customHeight="false" outlineLevel="0" collapsed="false">
      <c r="A365" s="99"/>
      <c r="B365" s="100" t="s">
        <v>4176</v>
      </c>
      <c r="C365" s="101"/>
      <c r="D365" s="102"/>
    </row>
    <row r="366" s="106" customFormat="true" ht="11.25" hidden="false" customHeight="false" outlineLevel="0" collapsed="false">
      <c r="A366" s="90" t="s">
        <v>4177</v>
      </c>
      <c r="B366" s="104" t="s">
        <v>4178</v>
      </c>
      <c r="C366" s="84" t="n">
        <v>791.01</v>
      </c>
      <c r="D366" s="105" t="s">
        <v>77</v>
      </c>
    </row>
    <row r="367" s="106" customFormat="true" ht="11.25" hidden="false" customHeight="false" outlineLevel="0" collapsed="false">
      <c r="A367" s="90" t="s">
        <v>4179</v>
      </c>
      <c r="B367" s="104" t="s">
        <v>4180</v>
      </c>
      <c r="C367" s="84" t="n">
        <v>874.17</v>
      </c>
      <c r="D367" s="105" t="s">
        <v>77</v>
      </c>
    </row>
    <row r="368" s="106" customFormat="true" ht="11.25" hidden="false" customHeight="false" outlineLevel="0" collapsed="false">
      <c r="A368" s="90" t="s">
        <v>4181</v>
      </c>
      <c r="B368" s="104" t="s">
        <v>4182</v>
      </c>
      <c r="C368" s="84" t="n">
        <v>914.76</v>
      </c>
      <c r="D368" s="105" t="s">
        <v>77</v>
      </c>
    </row>
    <row r="369" s="106" customFormat="true" ht="11.25" hidden="false" customHeight="false" outlineLevel="0" collapsed="false">
      <c r="A369" s="90" t="s">
        <v>4183</v>
      </c>
      <c r="B369" s="104" t="s">
        <v>4184</v>
      </c>
      <c r="C369" s="84" t="n">
        <v>791.01</v>
      </c>
      <c r="D369" s="105" t="s">
        <v>77</v>
      </c>
    </row>
    <row r="370" s="106" customFormat="true" ht="11.25" hidden="false" customHeight="false" outlineLevel="0" collapsed="false">
      <c r="A370" s="90" t="s">
        <v>4185</v>
      </c>
      <c r="B370" s="104" t="s">
        <v>4186</v>
      </c>
      <c r="C370" s="84" t="n">
        <v>874.17</v>
      </c>
      <c r="D370" s="105" t="s">
        <v>77</v>
      </c>
    </row>
    <row r="371" s="106" customFormat="true" ht="11.25" hidden="false" customHeight="false" outlineLevel="0" collapsed="false">
      <c r="A371" s="90" t="s">
        <v>4187</v>
      </c>
      <c r="B371" s="104" t="s">
        <v>4188</v>
      </c>
      <c r="C371" s="84" t="n">
        <v>914.76</v>
      </c>
      <c r="D371" s="105" t="s">
        <v>77</v>
      </c>
    </row>
    <row r="372" s="106" customFormat="true" ht="11.25" hidden="false" customHeight="false" outlineLevel="0" collapsed="false">
      <c r="A372" s="90" t="s">
        <v>4189</v>
      </c>
      <c r="B372" s="104" t="s">
        <v>4190</v>
      </c>
      <c r="C372" s="84" t="n">
        <v>748.65</v>
      </c>
      <c r="D372" s="105"/>
    </row>
    <row r="373" s="106" customFormat="true" ht="11.25" hidden="false" customHeight="false" outlineLevel="0" collapsed="false">
      <c r="A373" s="90" t="s">
        <v>4191</v>
      </c>
      <c r="B373" s="104" t="s">
        <v>4192</v>
      </c>
      <c r="C373" s="84" t="n">
        <v>770.97</v>
      </c>
      <c r="D373" s="105"/>
    </row>
    <row r="374" s="106" customFormat="true" ht="11.25" hidden="false" customHeight="false" outlineLevel="0" collapsed="false">
      <c r="A374" s="90" t="s">
        <v>4193</v>
      </c>
      <c r="B374" s="104" t="s">
        <v>4194</v>
      </c>
      <c r="C374" s="84" t="n">
        <v>808.17</v>
      </c>
      <c r="D374" s="105"/>
    </row>
    <row r="375" s="106" customFormat="true" ht="11.25" hidden="false" customHeight="false" outlineLevel="0" collapsed="false">
      <c r="A375" s="90" t="s">
        <v>4195</v>
      </c>
      <c r="B375" s="104" t="s">
        <v>4196</v>
      </c>
      <c r="C375" s="84" t="n">
        <v>805.38</v>
      </c>
      <c r="D375" s="105"/>
    </row>
    <row r="376" s="106" customFormat="true" ht="11.25" hidden="false" customHeight="false" outlineLevel="0" collapsed="false">
      <c r="A376" s="90" t="s">
        <v>4197</v>
      </c>
      <c r="B376" s="104" t="s">
        <v>4198</v>
      </c>
      <c r="C376" s="84" t="n">
        <v>864.9</v>
      </c>
      <c r="D376" s="105"/>
    </row>
    <row r="377" s="106" customFormat="true" ht="11.25" hidden="false" customHeight="false" outlineLevel="0" collapsed="false">
      <c r="A377" s="90" t="s">
        <v>4199</v>
      </c>
      <c r="B377" s="104" t="s">
        <v>4200</v>
      </c>
      <c r="C377" s="84" t="n">
        <v>943.95</v>
      </c>
      <c r="D377" s="105"/>
    </row>
    <row r="378" s="106" customFormat="true" ht="11.25" hidden="false" customHeight="false" outlineLevel="0" collapsed="false">
      <c r="A378" s="90" t="s">
        <v>4201</v>
      </c>
      <c r="B378" s="104" t="s">
        <v>4202</v>
      </c>
      <c r="C378" s="84" t="n">
        <v>996.96</v>
      </c>
      <c r="D378" s="105"/>
    </row>
    <row r="379" s="106" customFormat="true" ht="11.25" hidden="false" customHeight="false" outlineLevel="0" collapsed="false">
      <c r="A379" s="90" t="s">
        <v>4203</v>
      </c>
      <c r="B379" s="104" t="s">
        <v>4204</v>
      </c>
      <c r="C379" s="84" t="n">
        <v>748.65</v>
      </c>
      <c r="D379" s="105"/>
    </row>
    <row r="380" s="106" customFormat="true" ht="11.25" hidden="false" customHeight="false" outlineLevel="0" collapsed="false">
      <c r="A380" s="90" t="s">
        <v>4205</v>
      </c>
      <c r="B380" s="104" t="s">
        <v>4206</v>
      </c>
      <c r="C380" s="84" t="n">
        <v>770.97</v>
      </c>
      <c r="D380" s="105"/>
    </row>
    <row r="381" s="106" customFormat="true" ht="11.25" hidden="false" customHeight="false" outlineLevel="0" collapsed="false">
      <c r="A381" s="90" t="s">
        <v>4207</v>
      </c>
      <c r="B381" s="104" t="s">
        <v>4208</v>
      </c>
      <c r="C381" s="84" t="n">
        <v>808.17</v>
      </c>
      <c r="D381" s="105"/>
    </row>
    <row r="382" s="106" customFormat="true" ht="11.25" hidden="false" customHeight="false" outlineLevel="0" collapsed="false">
      <c r="A382" s="90" t="s">
        <v>4209</v>
      </c>
      <c r="B382" s="104" t="s">
        <v>4210</v>
      </c>
      <c r="C382" s="84" t="n">
        <v>805.38</v>
      </c>
      <c r="D382" s="105"/>
    </row>
    <row r="383" s="106" customFormat="true" ht="11.25" hidden="false" customHeight="false" outlineLevel="0" collapsed="false">
      <c r="A383" s="90" t="s">
        <v>4211</v>
      </c>
      <c r="B383" s="104" t="s">
        <v>4212</v>
      </c>
      <c r="C383" s="84" t="n">
        <v>864.9</v>
      </c>
      <c r="D383" s="105"/>
    </row>
    <row r="384" s="106" customFormat="true" ht="11.25" hidden="false" customHeight="false" outlineLevel="0" collapsed="false">
      <c r="A384" s="90" t="s">
        <v>4213</v>
      </c>
      <c r="B384" s="104" t="s">
        <v>4214</v>
      </c>
      <c r="C384" s="84" t="n">
        <v>943.95</v>
      </c>
      <c r="D384" s="105"/>
    </row>
    <row r="385" s="106" customFormat="true" ht="11.25" hidden="false" customHeight="false" outlineLevel="0" collapsed="false">
      <c r="A385" s="90" t="s">
        <v>4215</v>
      </c>
      <c r="B385" s="104" t="s">
        <v>4216</v>
      </c>
      <c r="C385" s="84" t="n">
        <v>811.89</v>
      </c>
      <c r="D385" s="105"/>
    </row>
    <row r="386" s="106" customFormat="true" ht="11.25" hidden="false" customHeight="false" outlineLevel="0" collapsed="false">
      <c r="A386" s="90" t="s">
        <v>4217</v>
      </c>
      <c r="B386" s="104" t="s">
        <v>4218</v>
      </c>
      <c r="C386" s="84" t="n">
        <v>996.96</v>
      </c>
      <c r="D386" s="105"/>
    </row>
    <row r="387" s="106" customFormat="true" ht="11.25" hidden="false" customHeight="false" outlineLevel="0" collapsed="false">
      <c r="A387" s="90" t="s">
        <v>4219</v>
      </c>
      <c r="B387" s="104" t="s">
        <v>4220</v>
      </c>
      <c r="C387" s="84" t="n">
        <v>1042.53</v>
      </c>
      <c r="D387" s="105"/>
    </row>
    <row r="388" s="106" customFormat="true" ht="11.25" hidden="false" customHeight="false" outlineLevel="0" collapsed="false">
      <c r="A388" s="90" t="s">
        <v>4221</v>
      </c>
      <c r="B388" s="104" t="s">
        <v>4222</v>
      </c>
      <c r="C388" s="84" t="n">
        <v>1042.53</v>
      </c>
      <c r="D388" s="105"/>
    </row>
    <row r="389" s="106" customFormat="true" ht="22.5" hidden="false" customHeight="false" outlineLevel="0" collapsed="false">
      <c r="A389" s="90" t="s">
        <v>4223</v>
      </c>
      <c r="B389" s="104" t="s">
        <v>4224</v>
      </c>
      <c r="C389" s="84" t="n">
        <v>810.96</v>
      </c>
      <c r="D389" s="105"/>
    </row>
    <row r="390" s="106" customFormat="true" ht="22.5" hidden="false" customHeight="false" outlineLevel="0" collapsed="false">
      <c r="A390" s="90" t="s">
        <v>4225</v>
      </c>
      <c r="B390" s="104" t="s">
        <v>4226</v>
      </c>
      <c r="C390" s="84" t="n">
        <v>1015.56</v>
      </c>
      <c r="D390" s="105"/>
    </row>
    <row r="391" s="106" customFormat="true" ht="22.5" hidden="false" customHeight="false" outlineLevel="0" collapsed="false">
      <c r="A391" s="90" t="s">
        <v>4227</v>
      </c>
      <c r="B391" s="104" t="s">
        <v>4228</v>
      </c>
      <c r="C391" s="84" t="n">
        <v>885.36</v>
      </c>
      <c r="D391" s="105"/>
    </row>
    <row r="392" s="106" customFormat="true" ht="22.5" hidden="false" customHeight="false" outlineLevel="0" collapsed="false">
      <c r="A392" s="90" t="s">
        <v>4229</v>
      </c>
      <c r="B392" s="104" t="s">
        <v>4230</v>
      </c>
      <c r="C392" s="84" t="n">
        <v>1015.56</v>
      </c>
      <c r="D392" s="105"/>
    </row>
    <row r="393" s="106" customFormat="true" ht="22.5" hidden="false" customHeight="false" outlineLevel="0" collapsed="false">
      <c r="A393" s="90" t="s">
        <v>4231</v>
      </c>
      <c r="B393" s="104" t="s">
        <v>4232</v>
      </c>
      <c r="C393" s="84" t="n">
        <v>885.36</v>
      </c>
      <c r="D393" s="105"/>
    </row>
    <row r="394" s="106" customFormat="true" ht="22.5" hidden="false" customHeight="false" outlineLevel="0" collapsed="false">
      <c r="A394" s="90" t="s">
        <v>4233</v>
      </c>
      <c r="B394" s="104" t="s">
        <v>4234</v>
      </c>
      <c r="C394" s="84" t="n">
        <v>741.21</v>
      </c>
      <c r="D394" s="105"/>
    </row>
    <row r="395" s="106" customFormat="true" ht="22.5" hidden="false" customHeight="false" outlineLevel="0" collapsed="false">
      <c r="A395" s="90" t="s">
        <v>4235</v>
      </c>
      <c r="B395" s="104" t="s">
        <v>4236</v>
      </c>
      <c r="C395" s="84" t="n">
        <v>763.53</v>
      </c>
      <c r="D395" s="105"/>
    </row>
    <row r="396" s="106" customFormat="true" ht="22.5" hidden="false" customHeight="false" outlineLevel="0" collapsed="false">
      <c r="A396" s="90" t="s">
        <v>4237</v>
      </c>
      <c r="B396" s="104" t="s">
        <v>4238</v>
      </c>
      <c r="C396" s="84" t="n">
        <v>860.25</v>
      </c>
      <c r="D396" s="105"/>
    </row>
    <row r="397" s="106" customFormat="true" ht="22.5" hidden="false" customHeight="false" outlineLevel="0" collapsed="false">
      <c r="A397" s="90" t="s">
        <v>4239</v>
      </c>
      <c r="B397" s="104" t="s">
        <v>4240</v>
      </c>
      <c r="C397" s="84" t="n">
        <v>860.25</v>
      </c>
      <c r="D397" s="105"/>
    </row>
    <row r="398" s="106" customFormat="true" ht="22.5" hidden="false" customHeight="false" outlineLevel="0" collapsed="false">
      <c r="A398" s="90" t="s">
        <v>4241</v>
      </c>
      <c r="B398" s="104" t="s">
        <v>4242</v>
      </c>
      <c r="C398" s="84" t="n">
        <v>791.43</v>
      </c>
      <c r="D398" s="105"/>
    </row>
    <row r="399" s="106" customFormat="true" ht="22.5" hidden="false" customHeight="false" outlineLevel="0" collapsed="false">
      <c r="A399" s="90" t="s">
        <v>4243</v>
      </c>
      <c r="B399" s="104" t="s">
        <v>4244</v>
      </c>
      <c r="C399" s="84" t="n">
        <v>819.33</v>
      </c>
      <c r="D399" s="105"/>
    </row>
    <row r="400" s="106" customFormat="true" ht="22.5" hidden="false" customHeight="false" outlineLevel="0" collapsed="false">
      <c r="A400" s="90" t="s">
        <v>4245</v>
      </c>
      <c r="B400" s="104" t="s">
        <v>4246</v>
      </c>
      <c r="C400" s="84" t="n">
        <v>884.43</v>
      </c>
      <c r="D400" s="105"/>
    </row>
    <row r="401" s="106" customFormat="true" ht="22.5" hidden="false" customHeight="false" outlineLevel="0" collapsed="false">
      <c r="A401" s="90" t="s">
        <v>4247</v>
      </c>
      <c r="B401" s="104" t="s">
        <v>4248</v>
      </c>
      <c r="C401" s="84" t="n">
        <v>925.35</v>
      </c>
      <c r="D401" s="105"/>
    </row>
    <row r="402" s="106" customFormat="true" ht="22.5" hidden="false" customHeight="false" outlineLevel="0" collapsed="false">
      <c r="A402" s="90" t="s">
        <v>4249</v>
      </c>
      <c r="B402" s="104" t="s">
        <v>4250</v>
      </c>
      <c r="C402" s="84" t="n">
        <v>1023.93</v>
      </c>
      <c r="D402" s="105"/>
    </row>
    <row r="403" s="106" customFormat="true" ht="22.5" hidden="false" customHeight="false" outlineLevel="0" collapsed="false">
      <c r="A403" s="90" t="s">
        <v>4251</v>
      </c>
      <c r="B403" s="104" t="s">
        <v>4252</v>
      </c>
      <c r="C403" s="84" t="n">
        <v>1036.95</v>
      </c>
      <c r="D403" s="105"/>
    </row>
    <row r="404" s="106" customFormat="true" ht="33.75" hidden="false" customHeight="false" outlineLevel="0" collapsed="false">
      <c r="A404" s="90" t="s">
        <v>4253</v>
      </c>
      <c r="B404" s="104" t="s">
        <v>4254</v>
      </c>
      <c r="C404" s="84" t="n">
        <v>999.75</v>
      </c>
      <c r="D404" s="105"/>
    </row>
    <row r="405" s="106" customFormat="true" ht="22.5" hidden="false" customHeight="false" outlineLevel="0" collapsed="false">
      <c r="A405" s="90" t="s">
        <v>4255</v>
      </c>
      <c r="B405" s="104" t="s">
        <v>4256</v>
      </c>
      <c r="C405" s="84" t="n">
        <v>741.21</v>
      </c>
      <c r="D405" s="105"/>
    </row>
    <row r="406" s="106" customFormat="true" ht="22.5" hidden="false" customHeight="false" outlineLevel="0" collapsed="false">
      <c r="A406" s="90" t="s">
        <v>4257</v>
      </c>
      <c r="B406" s="104" t="s">
        <v>4258</v>
      </c>
      <c r="C406" s="84" t="n">
        <v>763.53</v>
      </c>
      <c r="D406" s="105"/>
    </row>
    <row r="407" s="106" customFormat="true" ht="22.5" hidden="false" customHeight="false" outlineLevel="0" collapsed="false">
      <c r="A407" s="90" t="s">
        <v>4259</v>
      </c>
      <c r="B407" s="104" t="s">
        <v>4260</v>
      </c>
      <c r="C407" s="84" t="n">
        <v>860.25</v>
      </c>
      <c r="D407" s="105"/>
    </row>
    <row r="408" s="106" customFormat="true" ht="22.5" hidden="false" customHeight="false" outlineLevel="0" collapsed="false">
      <c r="A408" s="90" t="s">
        <v>4261</v>
      </c>
      <c r="B408" s="104" t="s">
        <v>4262</v>
      </c>
      <c r="C408" s="84" t="n">
        <v>860.25</v>
      </c>
      <c r="D408" s="105"/>
    </row>
    <row r="409" s="106" customFormat="true" ht="22.5" hidden="false" customHeight="false" outlineLevel="0" collapsed="false">
      <c r="A409" s="90" t="s">
        <v>4263</v>
      </c>
      <c r="B409" s="104" t="s">
        <v>4264</v>
      </c>
      <c r="C409" s="84" t="n">
        <v>791.43</v>
      </c>
      <c r="D409" s="105"/>
    </row>
    <row r="410" s="106" customFormat="true" ht="22.5" hidden="false" customHeight="false" outlineLevel="0" collapsed="false">
      <c r="A410" s="90" t="s">
        <v>4265</v>
      </c>
      <c r="B410" s="104" t="s">
        <v>4266</v>
      </c>
      <c r="C410" s="84" t="n">
        <v>819.33</v>
      </c>
      <c r="D410" s="105"/>
    </row>
    <row r="411" s="106" customFormat="true" ht="22.5" hidden="false" customHeight="false" outlineLevel="0" collapsed="false">
      <c r="A411" s="90" t="s">
        <v>4267</v>
      </c>
      <c r="B411" s="104" t="s">
        <v>4268</v>
      </c>
      <c r="C411" s="84" t="n">
        <v>884.43</v>
      </c>
      <c r="D411" s="105"/>
    </row>
    <row r="412" s="106" customFormat="true" ht="22.5" hidden="false" customHeight="false" outlineLevel="0" collapsed="false">
      <c r="A412" s="90" t="s">
        <v>4269</v>
      </c>
      <c r="B412" s="104" t="s">
        <v>4270</v>
      </c>
      <c r="C412" s="84" t="n">
        <v>925.35</v>
      </c>
      <c r="D412" s="105"/>
    </row>
    <row r="413" s="106" customFormat="true" ht="22.5" hidden="false" customHeight="false" outlineLevel="0" collapsed="false">
      <c r="A413" s="90" t="s">
        <v>4271</v>
      </c>
      <c r="B413" s="104" t="s">
        <v>4272</v>
      </c>
      <c r="C413" s="84" t="n">
        <v>1023.93</v>
      </c>
      <c r="D413" s="105"/>
    </row>
    <row r="414" s="106" customFormat="true" ht="22.5" hidden="false" customHeight="false" outlineLevel="0" collapsed="false">
      <c r="A414" s="90" t="s">
        <v>4273</v>
      </c>
      <c r="B414" s="104" t="s">
        <v>4274</v>
      </c>
      <c r="C414" s="84" t="n">
        <v>1036.95</v>
      </c>
      <c r="D414" s="105"/>
    </row>
    <row r="415" s="106" customFormat="true" ht="22.5" hidden="false" customHeight="false" outlineLevel="0" collapsed="false">
      <c r="A415" s="132" t="s">
        <v>4275</v>
      </c>
      <c r="B415" s="107" t="s">
        <v>4276</v>
      </c>
      <c r="C415" s="78" t="n">
        <v>999.75</v>
      </c>
      <c r="D415" s="108"/>
    </row>
    <row r="416" s="106" customFormat="true" ht="11.25" hidden="false" customHeight="false" outlineLevel="0" collapsed="false">
      <c r="A416" s="90"/>
      <c r="B416" s="104"/>
      <c r="C416" s="84"/>
      <c r="D416" s="116"/>
    </row>
    <row r="417" s="103" customFormat="true" ht="11.25" hidden="false" customHeight="false" outlineLevel="0" collapsed="false">
      <c r="A417" s="99"/>
      <c r="B417" s="100" t="s">
        <v>4277</v>
      </c>
      <c r="C417" s="101"/>
      <c r="D417" s="102"/>
    </row>
    <row r="418" s="106" customFormat="true" ht="11.25" hidden="false" customHeight="false" outlineLevel="0" collapsed="false">
      <c r="A418" s="90" t="s">
        <v>4278</v>
      </c>
      <c r="B418" s="104" t="s">
        <v>4279</v>
      </c>
      <c r="C418" s="84" t="n">
        <v>516.06</v>
      </c>
      <c r="D418" s="105"/>
    </row>
    <row r="419" s="106" customFormat="true" ht="11.25" hidden="false" customHeight="false" outlineLevel="0" collapsed="false">
      <c r="A419" s="90" t="s">
        <v>4280</v>
      </c>
      <c r="B419" s="104" t="s">
        <v>4281</v>
      </c>
      <c r="C419" s="84" t="n">
        <v>610.06</v>
      </c>
      <c r="D419" s="105"/>
    </row>
    <row r="420" s="106" customFormat="true" ht="11.25" hidden="false" customHeight="false" outlineLevel="0" collapsed="false">
      <c r="A420" s="90" t="s">
        <v>4282</v>
      </c>
      <c r="B420" s="104" t="s">
        <v>4283</v>
      </c>
      <c r="C420" s="84" t="n">
        <v>704.06</v>
      </c>
      <c r="D420" s="105"/>
    </row>
    <row r="421" s="106" customFormat="true" ht="11.25" hidden="false" customHeight="false" outlineLevel="0" collapsed="false">
      <c r="A421" s="90" t="s">
        <v>4284</v>
      </c>
      <c r="B421" s="104" t="s">
        <v>4285</v>
      </c>
      <c r="C421" s="84" t="n">
        <v>845.06</v>
      </c>
      <c r="D421" s="105"/>
    </row>
    <row r="422" s="106" customFormat="true" ht="11.25" hidden="false" customHeight="false" outlineLevel="0" collapsed="false">
      <c r="A422" s="90" t="s">
        <v>4286</v>
      </c>
      <c r="B422" s="104" t="s">
        <v>4287</v>
      </c>
      <c r="C422" s="84" t="n">
        <v>559</v>
      </c>
      <c r="D422" s="105" t="s">
        <v>77</v>
      </c>
    </row>
    <row r="423" s="106" customFormat="true" ht="11.25" hidden="false" customHeight="false" outlineLevel="0" collapsed="false">
      <c r="A423" s="90" t="s">
        <v>4288</v>
      </c>
      <c r="B423" s="104" t="s">
        <v>4289</v>
      </c>
      <c r="C423" s="84" t="n">
        <v>589</v>
      </c>
      <c r="D423" s="105" t="s">
        <v>77</v>
      </c>
    </row>
    <row r="424" s="106" customFormat="true" ht="11.25" hidden="false" customHeight="false" outlineLevel="0" collapsed="false">
      <c r="A424" s="90" t="s">
        <v>4290</v>
      </c>
      <c r="B424" s="104" t="s">
        <v>4291</v>
      </c>
      <c r="C424" s="84" t="n">
        <v>609</v>
      </c>
      <c r="D424" s="105" t="s">
        <v>77</v>
      </c>
    </row>
    <row r="425" s="106" customFormat="true" ht="11.25" hidden="false" customHeight="false" outlineLevel="0" collapsed="false">
      <c r="A425" s="90" t="s">
        <v>4292</v>
      </c>
      <c r="B425" s="104" t="s">
        <v>4293</v>
      </c>
      <c r="C425" s="84" t="n">
        <v>689</v>
      </c>
      <c r="D425" s="105" t="s">
        <v>77</v>
      </c>
    </row>
    <row r="426" s="106" customFormat="true" ht="11.25" hidden="false" customHeight="false" outlineLevel="0" collapsed="false">
      <c r="A426" s="90" t="s">
        <v>4294</v>
      </c>
      <c r="B426" s="104" t="s">
        <v>4295</v>
      </c>
      <c r="C426" s="84" t="n">
        <v>629</v>
      </c>
      <c r="D426" s="105" t="s">
        <v>77</v>
      </c>
    </row>
    <row r="427" s="106" customFormat="true" ht="11.25" hidden="false" customHeight="false" outlineLevel="0" collapsed="false">
      <c r="A427" s="90" t="s">
        <v>4296</v>
      </c>
      <c r="B427" s="104" t="s">
        <v>4297</v>
      </c>
      <c r="C427" s="84" t="n">
        <v>669</v>
      </c>
      <c r="D427" s="105" t="s">
        <v>77</v>
      </c>
    </row>
    <row r="428" s="106" customFormat="true" ht="11.25" hidden="false" customHeight="false" outlineLevel="0" collapsed="false">
      <c r="A428" s="90" t="s">
        <v>4298</v>
      </c>
      <c r="B428" s="104" t="s">
        <v>4299</v>
      </c>
      <c r="C428" s="84" t="n">
        <v>559</v>
      </c>
      <c r="D428" s="105" t="s">
        <v>77</v>
      </c>
    </row>
    <row r="429" s="106" customFormat="true" ht="11.25" hidden="false" customHeight="false" outlineLevel="0" collapsed="false">
      <c r="A429" s="90" t="s">
        <v>4300</v>
      </c>
      <c r="B429" s="104" t="s">
        <v>4301</v>
      </c>
      <c r="C429" s="84" t="n">
        <v>589</v>
      </c>
      <c r="D429" s="105" t="s">
        <v>77</v>
      </c>
    </row>
    <row r="430" s="106" customFormat="true" ht="11.25" hidden="false" customHeight="false" outlineLevel="0" collapsed="false">
      <c r="A430" s="90" t="s">
        <v>4302</v>
      </c>
      <c r="B430" s="104" t="s">
        <v>4303</v>
      </c>
      <c r="C430" s="84" t="n">
        <v>609</v>
      </c>
      <c r="D430" s="105" t="s">
        <v>77</v>
      </c>
    </row>
    <row r="431" s="106" customFormat="true" ht="11.25" hidden="false" customHeight="false" outlineLevel="0" collapsed="false">
      <c r="A431" s="90" t="s">
        <v>4304</v>
      </c>
      <c r="B431" s="104" t="s">
        <v>4305</v>
      </c>
      <c r="C431" s="84" t="n">
        <v>689</v>
      </c>
      <c r="D431" s="105" t="s">
        <v>77</v>
      </c>
    </row>
    <row r="432" s="106" customFormat="true" ht="11.25" hidden="false" customHeight="false" outlineLevel="0" collapsed="false">
      <c r="A432" s="90" t="s">
        <v>4306</v>
      </c>
      <c r="B432" s="104" t="s">
        <v>4307</v>
      </c>
      <c r="C432" s="84" t="n">
        <v>629</v>
      </c>
      <c r="D432" s="105" t="s">
        <v>77</v>
      </c>
    </row>
    <row r="433" s="106" customFormat="true" ht="11.25" hidden="false" customHeight="false" outlineLevel="0" collapsed="false">
      <c r="A433" s="90" t="s">
        <v>4308</v>
      </c>
      <c r="B433" s="104" t="s">
        <v>4309</v>
      </c>
      <c r="C433" s="84" t="n">
        <v>669</v>
      </c>
      <c r="D433" s="105" t="s">
        <v>77</v>
      </c>
    </row>
    <row r="434" s="106" customFormat="true" ht="11.25" hidden="false" customHeight="false" outlineLevel="0" collapsed="false">
      <c r="A434" s="90" t="s">
        <v>4310</v>
      </c>
      <c r="B434" s="104" t="s">
        <v>4311</v>
      </c>
      <c r="C434" s="84" t="n">
        <v>529</v>
      </c>
      <c r="D434" s="105" t="s">
        <v>77</v>
      </c>
    </row>
    <row r="435" s="106" customFormat="true" ht="11.25" hidden="false" customHeight="false" outlineLevel="0" collapsed="false">
      <c r="A435" s="90" t="s">
        <v>4312</v>
      </c>
      <c r="B435" s="104" t="s">
        <v>4313</v>
      </c>
      <c r="C435" s="84" t="n">
        <v>529</v>
      </c>
      <c r="D435" s="105" t="s">
        <v>77</v>
      </c>
    </row>
    <row r="436" s="106" customFormat="true" ht="11.25" hidden="false" customHeight="false" outlineLevel="0" collapsed="false">
      <c r="A436" s="90" t="s">
        <v>4314</v>
      </c>
      <c r="B436" s="104" t="s">
        <v>4315</v>
      </c>
      <c r="C436" s="84" t="n">
        <v>699</v>
      </c>
      <c r="D436" s="105" t="s">
        <v>77</v>
      </c>
    </row>
    <row r="437" s="106" customFormat="true" ht="11.25" hidden="false" customHeight="false" outlineLevel="0" collapsed="false">
      <c r="A437" s="90" t="s">
        <v>4316</v>
      </c>
      <c r="B437" s="104" t="s">
        <v>4317</v>
      </c>
      <c r="C437" s="84" t="n">
        <v>769</v>
      </c>
      <c r="D437" s="105" t="s">
        <v>77</v>
      </c>
    </row>
    <row r="438" s="106" customFormat="true" ht="11.25" hidden="false" customHeight="false" outlineLevel="0" collapsed="false">
      <c r="A438" s="90" t="s">
        <v>4318</v>
      </c>
      <c r="B438" s="104" t="s">
        <v>4319</v>
      </c>
      <c r="C438" s="84" t="n">
        <v>829</v>
      </c>
      <c r="D438" s="105" t="s">
        <v>77</v>
      </c>
    </row>
    <row r="439" s="106" customFormat="true" ht="11.25" hidden="false" customHeight="false" outlineLevel="0" collapsed="false">
      <c r="A439" s="90" t="s">
        <v>4320</v>
      </c>
      <c r="B439" s="104" t="s">
        <v>4321</v>
      </c>
      <c r="C439" s="84" t="n">
        <v>829</v>
      </c>
      <c r="D439" s="105" t="s">
        <v>77</v>
      </c>
    </row>
    <row r="440" s="106" customFormat="true" ht="11.25" hidden="false" customHeight="false" outlineLevel="0" collapsed="false">
      <c r="A440" s="90" t="s">
        <v>4322</v>
      </c>
      <c r="B440" s="104" t="s">
        <v>4323</v>
      </c>
      <c r="C440" s="84" t="n">
        <v>879</v>
      </c>
      <c r="D440" s="105" t="s">
        <v>77</v>
      </c>
    </row>
    <row r="441" s="106" customFormat="true" ht="11.25" hidden="false" customHeight="false" outlineLevel="0" collapsed="false">
      <c r="A441" s="90" t="s">
        <v>4324</v>
      </c>
      <c r="B441" s="104" t="s">
        <v>4325</v>
      </c>
      <c r="C441" s="84" t="n">
        <v>699</v>
      </c>
      <c r="D441" s="105" t="s">
        <v>77</v>
      </c>
    </row>
    <row r="442" s="106" customFormat="true" ht="11.25" hidden="false" customHeight="false" outlineLevel="0" collapsed="false">
      <c r="A442" s="90" t="s">
        <v>4326</v>
      </c>
      <c r="B442" s="104" t="s">
        <v>4327</v>
      </c>
      <c r="C442" s="84" t="n">
        <v>769</v>
      </c>
      <c r="D442" s="105" t="s">
        <v>77</v>
      </c>
    </row>
    <row r="443" s="106" customFormat="true" ht="11.25" hidden="false" customHeight="false" outlineLevel="0" collapsed="false">
      <c r="A443" s="90" t="s">
        <v>4328</v>
      </c>
      <c r="B443" s="104" t="s">
        <v>4329</v>
      </c>
      <c r="C443" s="84" t="n">
        <v>879</v>
      </c>
      <c r="D443" s="105" t="s">
        <v>77</v>
      </c>
    </row>
    <row r="444" s="106" customFormat="true" ht="11.25" hidden="false" customHeight="false" outlineLevel="0" collapsed="false">
      <c r="A444" s="90" t="s">
        <v>4330</v>
      </c>
      <c r="B444" s="104" t="s">
        <v>4331</v>
      </c>
      <c r="C444" s="84" t="n">
        <v>798.06</v>
      </c>
      <c r="D444" s="105"/>
    </row>
    <row r="445" s="106" customFormat="true" ht="11.25" hidden="false" customHeight="false" outlineLevel="0" collapsed="false">
      <c r="A445" s="90" t="s">
        <v>4332</v>
      </c>
      <c r="B445" s="104" t="s">
        <v>4333</v>
      </c>
      <c r="C445" s="84" t="n">
        <v>901.46</v>
      </c>
      <c r="D445" s="105"/>
    </row>
    <row r="446" s="106" customFormat="true" ht="11.25" hidden="false" customHeight="false" outlineLevel="0" collapsed="false">
      <c r="A446" s="90" t="s">
        <v>4334</v>
      </c>
      <c r="B446" s="104" t="s">
        <v>4335</v>
      </c>
      <c r="C446" s="84" t="n">
        <v>901.46</v>
      </c>
      <c r="D446" s="105"/>
    </row>
    <row r="447" s="106" customFormat="true" ht="11.25" hidden="false" customHeight="false" outlineLevel="0" collapsed="false">
      <c r="A447" s="90" t="s">
        <v>4336</v>
      </c>
      <c r="B447" s="104" t="s">
        <v>4337</v>
      </c>
      <c r="C447" s="84" t="n">
        <v>572.46</v>
      </c>
      <c r="D447" s="105"/>
    </row>
    <row r="448" s="106" customFormat="true" ht="11.25" hidden="false" customHeight="false" outlineLevel="0" collapsed="false">
      <c r="A448" s="90" t="s">
        <v>4338</v>
      </c>
      <c r="B448" s="104" t="s">
        <v>4339</v>
      </c>
      <c r="C448" s="84" t="n">
        <v>619.46</v>
      </c>
      <c r="D448" s="105"/>
    </row>
    <row r="449" s="106" customFormat="true" ht="11.25" hidden="false" customHeight="false" outlineLevel="0" collapsed="false">
      <c r="A449" s="90" t="s">
        <v>4340</v>
      </c>
      <c r="B449" s="104" t="s">
        <v>4341</v>
      </c>
      <c r="C449" s="84" t="n">
        <v>647.66</v>
      </c>
      <c r="D449" s="105"/>
    </row>
    <row r="450" s="106" customFormat="true" ht="11.25" hidden="false" customHeight="false" outlineLevel="0" collapsed="false">
      <c r="A450" s="90" t="s">
        <v>4342</v>
      </c>
      <c r="B450" s="104" t="s">
        <v>4343</v>
      </c>
      <c r="C450" s="84" t="n">
        <v>459.66</v>
      </c>
      <c r="D450" s="105"/>
    </row>
    <row r="451" s="106" customFormat="true" ht="11.25" hidden="false" customHeight="false" outlineLevel="0" collapsed="false">
      <c r="A451" s="90" t="s">
        <v>4344</v>
      </c>
      <c r="B451" s="104" t="s">
        <v>4345</v>
      </c>
      <c r="C451" s="84" t="n">
        <v>572.46</v>
      </c>
      <c r="D451" s="105"/>
    </row>
    <row r="452" s="106" customFormat="true" ht="11.25" hidden="false" customHeight="false" outlineLevel="0" collapsed="false">
      <c r="A452" s="90" t="s">
        <v>4346</v>
      </c>
      <c r="B452" s="104" t="s">
        <v>4347</v>
      </c>
      <c r="C452" s="84" t="n">
        <v>779.26</v>
      </c>
      <c r="D452" s="105"/>
    </row>
    <row r="453" s="106" customFormat="true" ht="11.25" hidden="false" customHeight="false" outlineLevel="0" collapsed="false">
      <c r="A453" s="90" t="s">
        <v>4348</v>
      </c>
      <c r="B453" s="104" t="s">
        <v>4349</v>
      </c>
      <c r="C453" s="84" t="n">
        <v>572.46</v>
      </c>
      <c r="D453" s="105"/>
    </row>
    <row r="454" s="106" customFormat="true" ht="11.25" hidden="false" customHeight="false" outlineLevel="0" collapsed="false">
      <c r="A454" s="90" t="s">
        <v>4350</v>
      </c>
      <c r="B454" s="104" t="s">
        <v>4351</v>
      </c>
      <c r="C454" s="84" t="n">
        <v>600.66</v>
      </c>
      <c r="D454" s="105"/>
    </row>
    <row r="455" s="106" customFormat="true" ht="11.25" hidden="false" customHeight="false" outlineLevel="0" collapsed="false">
      <c r="A455" s="90" t="s">
        <v>4352</v>
      </c>
      <c r="B455" s="104" t="s">
        <v>4353</v>
      </c>
      <c r="C455" s="84" t="n">
        <v>704.06</v>
      </c>
      <c r="D455" s="105"/>
    </row>
    <row r="456" s="106" customFormat="true" ht="11.25" hidden="false" customHeight="false" outlineLevel="0" collapsed="false">
      <c r="A456" s="90" t="s">
        <v>4354</v>
      </c>
      <c r="B456" s="104" t="s">
        <v>4355</v>
      </c>
      <c r="C456" s="84" t="n">
        <v>704.06</v>
      </c>
      <c r="D456" s="105"/>
    </row>
    <row r="457" s="106" customFormat="true" ht="11.25" hidden="false" customHeight="false" outlineLevel="0" collapsed="false">
      <c r="A457" s="90" t="s">
        <v>4356</v>
      </c>
      <c r="B457" s="104" t="s">
        <v>4357</v>
      </c>
      <c r="C457" s="84" t="n">
        <v>572.46</v>
      </c>
      <c r="D457" s="105"/>
    </row>
    <row r="458" s="106" customFormat="true" ht="11.25" hidden="false" customHeight="false" outlineLevel="0" collapsed="false">
      <c r="A458" s="90" t="s">
        <v>4358</v>
      </c>
      <c r="B458" s="104" t="s">
        <v>4359</v>
      </c>
      <c r="C458" s="84" t="n">
        <v>534.86</v>
      </c>
      <c r="D458" s="105"/>
    </row>
    <row r="459" s="106" customFormat="true" ht="11.25" hidden="false" customHeight="false" outlineLevel="0" collapsed="false">
      <c r="A459" s="90" t="s">
        <v>4360</v>
      </c>
      <c r="B459" s="104" t="s">
        <v>4361</v>
      </c>
      <c r="C459" s="84" t="n">
        <v>506.66</v>
      </c>
      <c r="D459" s="105"/>
    </row>
    <row r="460" s="106" customFormat="true" ht="11.25" hidden="false" customHeight="false" outlineLevel="0" collapsed="false">
      <c r="A460" s="90" t="s">
        <v>4362</v>
      </c>
      <c r="B460" s="104" t="s">
        <v>4363</v>
      </c>
      <c r="C460" s="84" t="n">
        <v>506.66</v>
      </c>
      <c r="D460" s="105"/>
    </row>
    <row r="461" s="106" customFormat="true" ht="11.25" hidden="false" customHeight="false" outlineLevel="0" collapsed="false">
      <c r="A461" s="90" t="s">
        <v>4364</v>
      </c>
      <c r="B461" s="104" t="s">
        <v>4365</v>
      </c>
      <c r="C461" s="84" t="n">
        <v>478.46</v>
      </c>
      <c r="D461" s="105"/>
    </row>
    <row r="462" s="106" customFormat="true" ht="11.25" hidden="false" customHeight="false" outlineLevel="0" collapsed="false">
      <c r="A462" s="90" t="s">
        <v>4366</v>
      </c>
      <c r="B462" s="104" t="s">
        <v>4367</v>
      </c>
      <c r="C462" s="84" t="n">
        <v>478.46</v>
      </c>
      <c r="D462" s="105"/>
    </row>
    <row r="463" s="106" customFormat="true" ht="33.75" hidden="false" customHeight="false" outlineLevel="0" collapsed="false">
      <c r="A463" s="90" t="s">
        <v>4368</v>
      </c>
      <c r="B463" s="104" t="s">
        <v>4369</v>
      </c>
      <c r="C463" s="84" t="n">
        <v>544.26</v>
      </c>
      <c r="D463" s="105"/>
    </row>
    <row r="464" s="106" customFormat="true" ht="33.75" hidden="false" customHeight="false" outlineLevel="0" collapsed="false">
      <c r="A464" s="90" t="s">
        <v>4370</v>
      </c>
      <c r="B464" s="104" t="s">
        <v>4371</v>
      </c>
      <c r="C464" s="84" t="n">
        <v>572.46</v>
      </c>
      <c r="D464" s="105"/>
    </row>
    <row r="465" s="106" customFormat="true" ht="33.75" hidden="false" customHeight="false" outlineLevel="0" collapsed="false">
      <c r="A465" s="90" t="s">
        <v>4372</v>
      </c>
      <c r="B465" s="104" t="s">
        <v>4373</v>
      </c>
      <c r="C465" s="84" t="n">
        <v>544.26</v>
      </c>
      <c r="D465" s="105"/>
    </row>
    <row r="466" s="106" customFormat="true" ht="33.75" hidden="false" customHeight="false" outlineLevel="0" collapsed="false">
      <c r="A466" s="90" t="s">
        <v>4374</v>
      </c>
      <c r="B466" s="104" t="s">
        <v>4375</v>
      </c>
      <c r="C466" s="84" t="n">
        <v>628.86</v>
      </c>
      <c r="D466" s="105"/>
    </row>
    <row r="467" s="106" customFormat="true" ht="33.75" hidden="false" customHeight="false" outlineLevel="0" collapsed="false">
      <c r="A467" s="90" t="s">
        <v>4376</v>
      </c>
      <c r="B467" s="104" t="s">
        <v>4377</v>
      </c>
      <c r="C467" s="84" t="n">
        <v>854.46</v>
      </c>
      <c r="D467" s="105"/>
    </row>
    <row r="468" s="106" customFormat="true" ht="33.75" hidden="false" customHeight="false" outlineLevel="0" collapsed="false">
      <c r="A468" s="90" t="s">
        <v>4378</v>
      </c>
      <c r="B468" s="104" t="s">
        <v>4379</v>
      </c>
      <c r="C468" s="84" t="n">
        <v>628.86</v>
      </c>
      <c r="D468" s="105"/>
    </row>
    <row r="469" s="106" customFormat="true" ht="33.75" hidden="false" customHeight="false" outlineLevel="0" collapsed="false">
      <c r="A469" s="132" t="s">
        <v>4380</v>
      </c>
      <c r="B469" s="107" t="s">
        <v>4381</v>
      </c>
      <c r="C469" s="78" t="n">
        <v>854.46</v>
      </c>
      <c r="D469" s="108"/>
    </row>
    <row r="470" s="106" customFormat="true" ht="11.25" hidden="false" customHeight="false" outlineLevel="0" collapsed="false">
      <c r="A470" s="90"/>
      <c r="B470" s="104"/>
      <c r="C470" s="84"/>
      <c r="D470" s="116"/>
    </row>
    <row r="471" s="103" customFormat="true" ht="11.25" hidden="false" customHeight="false" outlineLevel="0" collapsed="false">
      <c r="A471" s="99"/>
      <c r="B471" s="100" t="s">
        <v>4382</v>
      </c>
      <c r="C471" s="101"/>
      <c r="D471" s="102"/>
    </row>
    <row r="472" s="106" customFormat="true" ht="33.75" hidden="false" customHeight="false" outlineLevel="0" collapsed="false">
      <c r="A472" s="90" t="s">
        <v>4383</v>
      </c>
      <c r="B472" s="104" t="s">
        <v>4384</v>
      </c>
      <c r="C472" s="84" t="n">
        <v>967.26</v>
      </c>
      <c r="D472" s="105"/>
    </row>
    <row r="473" s="106" customFormat="true" ht="33.75" hidden="false" customHeight="false" outlineLevel="0" collapsed="false">
      <c r="A473" s="90" t="s">
        <v>4385</v>
      </c>
      <c r="B473" s="104" t="s">
        <v>4386</v>
      </c>
      <c r="C473" s="84" t="n">
        <v>1202.26</v>
      </c>
      <c r="D473" s="105"/>
    </row>
    <row r="474" s="106" customFormat="true" ht="33.75" hidden="false" customHeight="false" outlineLevel="0" collapsed="false">
      <c r="A474" s="90" t="s">
        <v>4387</v>
      </c>
      <c r="B474" s="104" t="s">
        <v>4388</v>
      </c>
      <c r="C474" s="84" t="n">
        <v>788.66</v>
      </c>
      <c r="D474" s="105"/>
    </row>
    <row r="475" s="106" customFormat="true" ht="22.5" hidden="false" customHeight="false" outlineLevel="0" collapsed="false">
      <c r="A475" s="90" t="s">
        <v>4389</v>
      </c>
      <c r="B475" s="104" t="s">
        <v>4390</v>
      </c>
      <c r="C475" s="84" t="n">
        <v>685.26</v>
      </c>
      <c r="D475" s="105"/>
    </row>
    <row r="476" s="106" customFormat="true" ht="22.5" hidden="false" customHeight="false" outlineLevel="0" collapsed="false">
      <c r="A476" s="90" t="s">
        <v>4391</v>
      </c>
      <c r="B476" s="104" t="s">
        <v>4392</v>
      </c>
      <c r="C476" s="84" t="n">
        <v>788.66</v>
      </c>
      <c r="D476" s="105"/>
    </row>
    <row r="477" s="106" customFormat="true" ht="22.5" hidden="false" customHeight="false" outlineLevel="0" collapsed="false">
      <c r="A477" s="132" t="s">
        <v>4393</v>
      </c>
      <c r="B477" s="107" t="s">
        <v>4394</v>
      </c>
      <c r="C477" s="78" t="n">
        <v>685.26</v>
      </c>
      <c r="D477" s="108"/>
    </row>
    <row r="478" s="106" customFormat="true" ht="11.25" hidden="false" customHeight="false" outlineLevel="0" collapsed="false">
      <c r="A478" s="90"/>
      <c r="B478" s="104"/>
      <c r="C478" s="84"/>
      <c r="D478" s="116"/>
    </row>
    <row r="479" s="103" customFormat="true" ht="11.25" hidden="false" customHeight="false" outlineLevel="0" collapsed="false">
      <c r="A479" s="99"/>
      <c r="B479" s="100" t="s">
        <v>4395</v>
      </c>
      <c r="C479" s="101"/>
      <c r="D479" s="102"/>
    </row>
    <row r="480" s="106" customFormat="true" ht="22.5" hidden="false" customHeight="false" outlineLevel="0" collapsed="false">
      <c r="A480" s="90" t="s">
        <v>4396</v>
      </c>
      <c r="B480" s="104" t="s">
        <v>4397</v>
      </c>
      <c r="C480" s="84" t="n">
        <v>999.75</v>
      </c>
      <c r="D480" s="105"/>
    </row>
    <row r="481" s="106" customFormat="true" ht="22.5" hidden="false" customHeight="false" outlineLevel="0" collapsed="false">
      <c r="A481" s="90" t="s">
        <v>4398</v>
      </c>
      <c r="B481" s="104" t="s">
        <v>4399</v>
      </c>
      <c r="C481" s="84" t="n">
        <v>1013.7</v>
      </c>
      <c r="D481" s="105"/>
    </row>
    <row r="482" s="106" customFormat="true" ht="22.5" hidden="false" customHeight="false" outlineLevel="0" collapsed="false">
      <c r="A482" s="90" t="s">
        <v>4400</v>
      </c>
      <c r="B482" s="104" t="s">
        <v>4401</v>
      </c>
      <c r="C482" s="84" t="n">
        <v>1083.45</v>
      </c>
      <c r="D482" s="105"/>
    </row>
    <row r="483" s="106" customFormat="true" ht="22.5" hidden="false" customHeight="false" outlineLevel="0" collapsed="false">
      <c r="A483" s="90" t="s">
        <v>4402</v>
      </c>
      <c r="B483" s="104" t="s">
        <v>4403</v>
      </c>
      <c r="C483" s="84" t="n">
        <v>981.15</v>
      </c>
      <c r="D483" s="105"/>
    </row>
    <row r="484" s="106" customFormat="true" ht="22.5" hidden="false" customHeight="false" outlineLevel="0" collapsed="false">
      <c r="A484" s="90" t="s">
        <v>4404</v>
      </c>
      <c r="B484" s="104" t="s">
        <v>4405</v>
      </c>
      <c r="C484" s="84" t="n">
        <v>991.38</v>
      </c>
      <c r="D484" s="105"/>
    </row>
    <row r="485" s="106" customFormat="true" ht="22.5" hidden="false" customHeight="false" outlineLevel="0" collapsed="false">
      <c r="A485" s="90" t="s">
        <v>4406</v>
      </c>
      <c r="B485" s="104" t="s">
        <v>4407</v>
      </c>
      <c r="C485" s="84" t="n">
        <v>1056.48</v>
      </c>
      <c r="D485" s="105"/>
    </row>
    <row r="486" s="106" customFormat="true" ht="22.5" hidden="false" customHeight="false" outlineLevel="0" collapsed="false">
      <c r="A486" s="90" t="s">
        <v>4408</v>
      </c>
      <c r="B486" s="104" t="s">
        <v>4409</v>
      </c>
      <c r="C486" s="84" t="n">
        <v>1016.49</v>
      </c>
      <c r="D486" s="105"/>
    </row>
    <row r="487" s="106" customFormat="true" ht="22.5" hidden="false" customHeight="false" outlineLevel="0" collapsed="false">
      <c r="A487" s="90" t="s">
        <v>4410</v>
      </c>
      <c r="B487" s="104" t="s">
        <v>4411</v>
      </c>
      <c r="C487" s="84" t="n">
        <v>1081.59</v>
      </c>
      <c r="D487" s="105"/>
    </row>
    <row r="488" s="106" customFormat="true" ht="22.5" hidden="false" customHeight="false" outlineLevel="0" collapsed="false">
      <c r="A488" s="90" t="s">
        <v>4412</v>
      </c>
      <c r="B488" s="104" t="s">
        <v>4413</v>
      </c>
      <c r="C488" s="84" t="n">
        <v>902.1</v>
      </c>
      <c r="D488" s="105"/>
    </row>
    <row r="489" s="106" customFormat="true" ht="22.5" hidden="false" customHeight="false" outlineLevel="0" collapsed="false">
      <c r="A489" s="90" t="s">
        <v>4414</v>
      </c>
      <c r="B489" s="104" t="s">
        <v>4415</v>
      </c>
      <c r="C489" s="84" t="n">
        <v>976.5</v>
      </c>
      <c r="D489" s="105"/>
    </row>
    <row r="490" s="106" customFormat="true" ht="22.5" hidden="false" customHeight="false" outlineLevel="0" collapsed="false">
      <c r="A490" s="90" t="s">
        <v>4416</v>
      </c>
      <c r="B490" s="104" t="s">
        <v>4417</v>
      </c>
      <c r="C490" s="84" t="n">
        <v>981.15</v>
      </c>
      <c r="D490" s="105"/>
    </row>
    <row r="491" s="106" customFormat="true" ht="22.5" hidden="false" customHeight="false" outlineLevel="0" collapsed="false">
      <c r="A491" s="90" t="s">
        <v>4418</v>
      </c>
      <c r="B491" s="104" t="s">
        <v>4419</v>
      </c>
      <c r="C491" s="84" t="n">
        <v>991.38</v>
      </c>
      <c r="D491" s="105"/>
    </row>
    <row r="492" s="106" customFormat="true" ht="22.5" hidden="false" customHeight="false" outlineLevel="0" collapsed="false">
      <c r="A492" s="90" t="s">
        <v>4420</v>
      </c>
      <c r="B492" s="104" t="s">
        <v>4421</v>
      </c>
      <c r="C492" s="84" t="n">
        <v>882.57</v>
      </c>
      <c r="D492" s="105"/>
    </row>
    <row r="493" s="106" customFormat="true" ht="22.5" hidden="false" customHeight="false" outlineLevel="0" collapsed="false">
      <c r="A493" s="90" t="s">
        <v>4422</v>
      </c>
      <c r="B493" s="104" t="s">
        <v>4417</v>
      </c>
      <c r="C493" s="84" t="n">
        <v>999.75</v>
      </c>
      <c r="D493" s="105"/>
    </row>
    <row r="494" s="106" customFormat="true" ht="22.5" hidden="false" customHeight="false" outlineLevel="0" collapsed="false">
      <c r="A494" s="90" t="s">
        <v>4423</v>
      </c>
      <c r="B494" s="104" t="s">
        <v>4424</v>
      </c>
      <c r="C494" s="84" t="n">
        <v>991.38</v>
      </c>
      <c r="D494" s="105"/>
    </row>
    <row r="495" s="106" customFormat="true" ht="22.5" hidden="false" customHeight="false" outlineLevel="0" collapsed="false">
      <c r="A495" s="90" t="s">
        <v>4425</v>
      </c>
      <c r="B495" s="104" t="s">
        <v>4426</v>
      </c>
      <c r="C495" s="84" t="n">
        <v>1053.69</v>
      </c>
      <c r="D495" s="105"/>
    </row>
    <row r="496" s="106" customFormat="true" ht="22.5" hidden="false" customHeight="false" outlineLevel="0" collapsed="false">
      <c r="A496" s="90" t="s">
        <v>4427</v>
      </c>
      <c r="B496" s="104" t="s">
        <v>4428</v>
      </c>
      <c r="C496" s="84" t="n">
        <v>932.79</v>
      </c>
      <c r="D496" s="105"/>
    </row>
    <row r="497" s="106" customFormat="true" ht="22.5" hidden="false" customHeight="false" outlineLevel="0" collapsed="false">
      <c r="A497" s="90" t="s">
        <v>4429</v>
      </c>
      <c r="B497" s="104" t="s">
        <v>4430</v>
      </c>
      <c r="C497" s="84" t="n">
        <v>1006.26</v>
      </c>
      <c r="D497" s="105"/>
    </row>
    <row r="498" s="106" customFormat="true" ht="22.5" hidden="false" customHeight="false" outlineLevel="0" collapsed="false">
      <c r="A498" s="90" t="s">
        <v>4431</v>
      </c>
      <c r="B498" s="104" t="s">
        <v>4432</v>
      </c>
      <c r="C498" s="84" t="n">
        <v>1006.26</v>
      </c>
      <c r="D498" s="105"/>
    </row>
    <row r="499" s="106" customFormat="true" ht="22.5" hidden="false" customHeight="false" outlineLevel="0" collapsed="false">
      <c r="A499" s="90" t="s">
        <v>4433</v>
      </c>
      <c r="B499" s="104" t="s">
        <v>4434</v>
      </c>
      <c r="C499" s="84" t="n">
        <v>1016.49</v>
      </c>
      <c r="D499" s="105"/>
    </row>
    <row r="500" s="106" customFormat="true" ht="22.5" hidden="false" customHeight="false" outlineLevel="0" collapsed="false">
      <c r="A500" s="90" t="s">
        <v>4435</v>
      </c>
      <c r="B500" s="104" t="s">
        <v>4436</v>
      </c>
      <c r="C500" s="84" t="n">
        <v>1081.59</v>
      </c>
      <c r="D500" s="105"/>
    </row>
    <row r="501" s="106" customFormat="true" ht="22.5" hidden="false" customHeight="false" outlineLevel="0" collapsed="false">
      <c r="A501" s="90" t="s">
        <v>4437</v>
      </c>
      <c r="B501" s="104" t="s">
        <v>4432</v>
      </c>
      <c r="C501" s="84" t="n">
        <v>1003.47</v>
      </c>
      <c r="D501" s="105"/>
    </row>
    <row r="502" s="106" customFormat="true" ht="22.5" hidden="false" customHeight="false" outlineLevel="0" collapsed="false">
      <c r="A502" s="90" t="s">
        <v>4438</v>
      </c>
      <c r="B502" s="104" t="s">
        <v>4439</v>
      </c>
      <c r="C502" s="84" t="n">
        <v>1016.49</v>
      </c>
      <c r="D502" s="105"/>
    </row>
    <row r="503" s="106" customFormat="true" ht="22.5" hidden="false" customHeight="false" outlineLevel="0" collapsed="false">
      <c r="A503" s="90" t="s">
        <v>4440</v>
      </c>
      <c r="B503" s="104" t="s">
        <v>4441</v>
      </c>
      <c r="C503" s="84" t="n">
        <v>1088.1</v>
      </c>
      <c r="D503" s="105"/>
    </row>
    <row r="504" s="106" customFormat="true" ht="22.5" hidden="false" customHeight="false" outlineLevel="0" collapsed="false">
      <c r="A504" s="90" t="s">
        <v>4442</v>
      </c>
      <c r="B504" s="104" t="s">
        <v>4443</v>
      </c>
      <c r="C504" s="84" t="n">
        <v>916.98</v>
      </c>
      <c r="D504" s="105"/>
    </row>
    <row r="505" s="106" customFormat="true" ht="22.5" hidden="false" customHeight="false" outlineLevel="0" collapsed="false">
      <c r="A505" s="90" t="s">
        <v>4444</v>
      </c>
      <c r="B505" s="104" t="s">
        <v>4445</v>
      </c>
      <c r="C505" s="84" t="n">
        <v>1013.7</v>
      </c>
      <c r="D505" s="105"/>
    </row>
    <row r="506" s="106" customFormat="true" ht="22.5" hidden="false" customHeight="false" outlineLevel="0" collapsed="false">
      <c r="A506" s="90" t="s">
        <v>4446</v>
      </c>
      <c r="B506" s="104" t="s">
        <v>4447</v>
      </c>
      <c r="C506" s="84" t="n">
        <v>1018.35</v>
      </c>
      <c r="D506" s="105"/>
    </row>
    <row r="507" s="106" customFormat="true" ht="22.5" hidden="false" customHeight="false" outlineLevel="0" collapsed="false">
      <c r="A507" s="90" t="s">
        <v>4448</v>
      </c>
      <c r="B507" s="104" t="s">
        <v>4449</v>
      </c>
      <c r="C507" s="84" t="n">
        <v>1083.45</v>
      </c>
      <c r="D507" s="105"/>
    </row>
    <row r="508" s="106" customFormat="true" ht="22.5" hidden="false" customHeight="false" outlineLevel="0" collapsed="false">
      <c r="A508" s="90" t="s">
        <v>4450</v>
      </c>
      <c r="B508" s="104" t="s">
        <v>4451</v>
      </c>
      <c r="C508" s="84" t="n">
        <v>995.1</v>
      </c>
      <c r="D508" s="105"/>
    </row>
    <row r="509" s="106" customFormat="true" ht="22.5" hidden="false" customHeight="false" outlineLevel="0" collapsed="false">
      <c r="A509" s="90" t="s">
        <v>4452</v>
      </c>
      <c r="B509" s="104" t="s">
        <v>4453</v>
      </c>
      <c r="C509" s="84" t="n">
        <v>1018.35</v>
      </c>
      <c r="D509" s="105"/>
    </row>
    <row r="510" s="106" customFormat="true" ht="22.5" hidden="false" customHeight="false" outlineLevel="0" collapsed="false">
      <c r="A510" s="90" t="s">
        <v>4454</v>
      </c>
      <c r="B510" s="104" t="s">
        <v>4455</v>
      </c>
      <c r="C510" s="84" t="n">
        <v>1102.05</v>
      </c>
      <c r="D510" s="105"/>
    </row>
    <row r="511" s="106" customFormat="true" ht="22.5" hidden="false" customHeight="false" outlineLevel="0" collapsed="false">
      <c r="A511" s="76" t="s">
        <v>4456</v>
      </c>
      <c r="B511" s="107" t="s">
        <v>4457</v>
      </c>
      <c r="C511" s="78" t="n">
        <v>1124.37</v>
      </c>
      <c r="D511" s="108"/>
    </row>
    <row r="512" s="106" customFormat="true" ht="11.25" hidden="false" customHeight="false" outlineLevel="0" collapsed="false">
      <c r="A512" s="90"/>
      <c r="B512" s="104"/>
      <c r="C512" s="84"/>
      <c r="D512" s="116"/>
    </row>
    <row r="513" s="103" customFormat="true" ht="11.25" hidden="false" customHeight="false" outlineLevel="0" collapsed="false">
      <c r="A513" s="99"/>
      <c r="B513" s="100" t="s">
        <v>4458</v>
      </c>
      <c r="C513" s="101"/>
      <c r="D513" s="102"/>
    </row>
    <row r="514" s="106" customFormat="true" ht="22.5" hidden="false" customHeight="false" outlineLevel="0" collapsed="false">
      <c r="A514" s="90" t="s">
        <v>4459</v>
      </c>
      <c r="B514" s="104" t="s">
        <v>4460</v>
      </c>
      <c r="C514" s="84" t="n">
        <v>581.86</v>
      </c>
      <c r="D514" s="105"/>
    </row>
    <row r="515" s="106" customFormat="true" ht="11.25" hidden="false" customHeight="false" outlineLevel="0" collapsed="false">
      <c r="A515" s="90" t="s">
        <v>4461</v>
      </c>
      <c r="B515" s="104" t="s">
        <v>4462</v>
      </c>
      <c r="C515" s="84" t="n">
        <v>822.5</v>
      </c>
      <c r="D515" s="105"/>
    </row>
    <row r="516" s="106" customFormat="true" ht="11.25" hidden="false" customHeight="false" outlineLevel="0" collapsed="false">
      <c r="A516" s="90" t="s">
        <v>4463</v>
      </c>
      <c r="B516" s="104" t="s">
        <v>4464</v>
      </c>
      <c r="C516" s="84" t="n">
        <v>822.5</v>
      </c>
      <c r="D516" s="105"/>
    </row>
    <row r="517" s="106" customFormat="true" ht="33.75" hidden="false" customHeight="false" outlineLevel="0" collapsed="false">
      <c r="A517" s="132" t="s">
        <v>4465</v>
      </c>
      <c r="B517" s="107" t="s">
        <v>4466</v>
      </c>
      <c r="C517" s="78" t="n">
        <v>816.86</v>
      </c>
      <c r="D517" s="108"/>
    </row>
    <row r="518" s="106" customFormat="true" ht="11.25" hidden="false" customHeight="false" outlineLevel="0" collapsed="false">
      <c r="A518" s="90"/>
      <c r="B518" s="104"/>
      <c r="C518" s="84"/>
      <c r="D518" s="116"/>
    </row>
    <row r="519" s="103" customFormat="true" ht="11.25" hidden="false" customHeight="false" outlineLevel="0" collapsed="false">
      <c r="A519" s="99"/>
      <c r="B519" s="100" t="s">
        <v>4467</v>
      </c>
      <c r="C519" s="101"/>
      <c r="D519" s="102"/>
    </row>
    <row r="520" s="106" customFormat="true" ht="11.25" hidden="false" customHeight="false" outlineLevel="0" collapsed="false">
      <c r="A520" s="90" t="s">
        <v>4468</v>
      </c>
      <c r="B520" s="104" t="s">
        <v>4469</v>
      </c>
      <c r="C520" s="84" t="n">
        <v>1001.61</v>
      </c>
      <c r="D520" s="105"/>
    </row>
    <row r="521" s="106" customFormat="true" ht="11.25" hidden="false" customHeight="false" outlineLevel="0" collapsed="false">
      <c r="A521" s="90" t="s">
        <v>4470</v>
      </c>
      <c r="B521" s="104" t="s">
        <v>4471</v>
      </c>
      <c r="C521" s="84" t="n">
        <v>1024.86</v>
      </c>
      <c r="D521" s="105"/>
    </row>
    <row r="522" s="106" customFormat="true" ht="11.25" hidden="false" customHeight="false" outlineLevel="0" collapsed="false">
      <c r="A522" s="90" t="s">
        <v>4472</v>
      </c>
      <c r="B522" s="104" t="s">
        <v>4473</v>
      </c>
      <c r="C522" s="84" t="n">
        <v>1086.24</v>
      </c>
      <c r="D522" s="105"/>
    </row>
    <row r="523" s="106" customFormat="true" ht="11.25" hidden="false" customHeight="false" outlineLevel="0" collapsed="false">
      <c r="A523" s="90" t="s">
        <v>4474</v>
      </c>
      <c r="B523" s="104" t="s">
        <v>4475</v>
      </c>
      <c r="C523" s="84" t="n">
        <v>958.83</v>
      </c>
      <c r="D523" s="105"/>
    </row>
    <row r="524" s="106" customFormat="true" ht="11.25" hidden="false" customHeight="false" outlineLevel="0" collapsed="false">
      <c r="A524" s="90" t="s">
        <v>4476</v>
      </c>
      <c r="B524" s="104" t="s">
        <v>4477</v>
      </c>
      <c r="C524" s="84" t="n">
        <v>958.83</v>
      </c>
      <c r="D524" s="105"/>
    </row>
    <row r="525" s="106" customFormat="true" ht="11.25" hidden="false" customHeight="false" outlineLevel="0" collapsed="false">
      <c r="A525" s="90" t="s">
        <v>4478</v>
      </c>
      <c r="B525" s="104" t="s">
        <v>4479</v>
      </c>
      <c r="C525" s="84" t="n">
        <v>974.64</v>
      </c>
      <c r="D525" s="105"/>
    </row>
    <row r="526" s="106" customFormat="true" ht="11.25" hidden="false" customHeight="false" outlineLevel="0" collapsed="false">
      <c r="A526" s="90" t="s">
        <v>4480</v>
      </c>
      <c r="B526" s="104" t="s">
        <v>4481</v>
      </c>
      <c r="C526" s="84" t="n">
        <v>997.89</v>
      </c>
      <c r="D526" s="105"/>
    </row>
    <row r="527" s="106" customFormat="true" ht="11.25" hidden="false" customHeight="false" outlineLevel="0" collapsed="false">
      <c r="A527" s="90" t="s">
        <v>4482</v>
      </c>
      <c r="B527" s="104" t="s">
        <v>4483</v>
      </c>
      <c r="C527" s="84" t="n">
        <v>1059.27</v>
      </c>
      <c r="D527" s="105"/>
    </row>
    <row r="528" s="106" customFormat="true" ht="11.25" hidden="false" customHeight="false" outlineLevel="0" collapsed="false">
      <c r="A528" s="90" t="s">
        <v>4484</v>
      </c>
      <c r="B528" s="104" t="s">
        <v>4485</v>
      </c>
      <c r="C528" s="84" t="n">
        <v>931.86</v>
      </c>
      <c r="D528" s="105"/>
    </row>
    <row r="529" s="106" customFormat="true" ht="11.25" hidden="false" customHeight="false" outlineLevel="0" collapsed="false">
      <c r="A529" s="90" t="s">
        <v>4486</v>
      </c>
      <c r="B529" s="104" t="s">
        <v>4487</v>
      </c>
      <c r="C529" s="84" t="n">
        <v>931.86</v>
      </c>
      <c r="D529" s="105"/>
    </row>
    <row r="530" s="106" customFormat="true" ht="11.25" hidden="false" customHeight="false" outlineLevel="0" collapsed="false">
      <c r="A530" s="90" t="s">
        <v>4488</v>
      </c>
      <c r="B530" s="104" t="s">
        <v>4489</v>
      </c>
      <c r="C530" s="84" t="n">
        <v>967.2</v>
      </c>
      <c r="D530" s="105"/>
    </row>
    <row r="531" s="106" customFormat="true" ht="11.25" hidden="false" customHeight="false" outlineLevel="0" collapsed="false">
      <c r="A531" s="90" t="s">
        <v>4490</v>
      </c>
      <c r="B531" s="104" t="s">
        <v>4491</v>
      </c>
      <c r="C531" s="84" t="n">
        <v>973.71</v>
      </c>
      <c r="D531" s="105"/>
    </row>
    <row r="532" s="106" customFormat="true" ht="22.5" hidden="false" customHeight="false" outlineLevel="0" collapsed="false">
      <c r="A532" s="90" t="s">
        <v>4492</v>
      </c>
      <c r="B532" s="104" t="s">
        <v>4493</v>
      </c>
      <c r="C532" s="84" t="n">
        <v>1053.69</v>
      </c>
      <c r="D532" s="105"/>
    </row>
    <row r="533" s="106" customFormat="true" ht="22.5" hidden="false" customHeight="false" outlineLevel="0" collapsed="false">
      <c r="A533" s="90" t="s">
        <v>4494</v>
      </c>
      <c r="B533" s="104" t="s">
        <v>4495</v>
      </c>
      <c r="C533" s="84" t="n">
        <v>1120.65</v>
      </c>
      <c r="D533" s="105"/>
    </row>
    <row r="534" s="106" customFormat="true" ht="22.5" hidden="false" customHeight="false" outlineLevel="0" collapsed="false">
      <c r="A534" s="90" t="s">
        <v>4496</v>
      </c>
      <c r="B534" s="104" t="s">
        <v>4497</v>
      </c>
      <c r="C534" s="84" t="n">
        <v>829.56</v>
      </c>
      <c r="D534" s="105"/>
    </row>
    <row r="535" s="106" customFormat="true" ht="11.25" hidden="false" customHeight="false" outlineLevel="0" collapsed="false">
      <c r="A535" s="90" t="s">
        <v>4498</v>
      </c>
      <c r="B535" s="104" t="s">
        <v>4499</v>
      </c>
      <c r="C535" s="84" t="n">
        <v>974.64</v>
      </c>
      <c r="D535" s="105"/>
    </row>
    <row r="536" s="106" customFormat="true" ht="22.5" hidden="false" customHeight="false" outlineLevel="0" collapsed="false">
      <c r="A536" s="90" t="s">
        <v>4500</v>
      </c>
      <c r="B536" s="104" t="s">
        <v>4501</v>
      </c>
      <c r="C536" s="84" t="n">
        <v>974.64</v>
      </c>
      <c r="D536" s="105"/>
    </row>
    <row r="537" s="106" customFormat="true" ht="22.5" hidden="false" customHeight="false" outlineLevel="0" collapsed="false">
      <c r="A537" s="90" t="s">
        <v>4502</v>
      </c>
      <c r="B537" s="104" t="s">
        <v>4503</v>
      </c>
      <c r="C537" s="84" t="n">
        <v>997.89</v>
      </c>
      <c r="D537" s="105"/>
    </row>
    <row r="538" s="106" customFormat="true" ht="22.5" hidden="false" customHeight="false" outlineLevel="0" collapsed="false">
      <c r="A538" s="90" t="s">
        <v>4504</v>
      </c>
      <c r="B538" s="104" t="s">
        <v>4505</v>
      </c>
      <c r="C538" s="84" t="n">
        <v>997.89</v>
      </c>
      <c r="D538" s="105"/>
    </row>
    <row r="539" s="106" customFormat="true" ht="22.5" hidden="false" customHeight="false" outlineLevel="0" collapsed="false">
      <c r="A539" s="90" t="s">
        <v>4506</v>
      </c>
      <c r="B539" s="104" t="s">
        <v>4507</v>
      </c>
      <c r="C539" s="84" t="n">
        <v>1059.27</v>
      </c>
      <c r="D539" s="105"/>
    </row>
    <row r="540" s="106" customFormat="true" ht="22.5" hidden="false" customHeight="false" outlineLevel="0" collapsed="false">
      <c r="A540" s="90" t="s">
        <v>4508</v>
      </c>
      <c r="B540" s="104" t="s">
        <v>4509</v>
      </c>
      <c r="C540" s="84" t="n">
        <v>1059.27</v>
      </c>
      <c r="D540" s="105"/>
    </row>
    <row r="541" s="106" customFormat="true" ht="22.5" hidden="false" customHeight="false" outlineLevel="0" collapsed="false">
      <c r="A541" s="90" t="s">
        <v>4510</v>
      </c>
      <c r="B541" s="104" t="s">
        <v>4511</v>
      </c>
      <c r="C541" s="84" t="n">
        <v>1066.71</v>
      </c>
      <c r="D541" s="105"/>
    </row>
    <row r="542" s="106" customFormat="true" ht="22.5" hidden="false" customHeight="false" outlineLevel="0" collapsed="false">
      <c r="A542" s="90" t="s">
        <v>4512</v>
      </c>
      <c r="B542" s="104" t="s">
        <v>4513</v>
      </c>
      <c r="C542" s="84" t="n">
        <v>1021.14</v>
      </c>
      <c r="D542" s="105"/>
    </row>
    <row r="543" s="106" customFormat="true" ht="22.5" hidden="false" customHeight="false" outlineLevel="0" collapsed="false">
      <c r="A543" s="90" t="s">
        <v>4514</v>
      </c>
      <c r="B543" s="104" t="s">
        <v>4515</v>
      </c>
      <c r="C543" s="84" t="n">
        <v>931.86</v>
      </c>
      <c r="D543" s="105"/>
    </row>
    <row r="544" s="106" customFormat="true" ht="22.5" hidden="false" customHeight="false" outlineLevel="0" collapsed="false">
      <c r="A544" s="90" t="s">
        <v>4516</v>
      </c>
      <c r="B544" s="104" t="s">
        <v>4517</v>
      </c>
      <c r="C544" s="84" t="n">
        <v>931.86</v>
      </c>
      <c r="D544" s="105"/>
    </row>
    <row r="545" s="106" customFormat="true" ht="22.5" hidden="false" customHeight="false" outlineLevel="0" collapsed="false">
      <c r="A545" s="90" t="s">
        <v>4518</v>
      </c>
      <c r="B545" s="104" t="s">
        <v>4519</v>
      </c>
      <c r="C545" s="84" t="n">
        <v>1105.77</v>
      </c>
      <c r="D545" s="105"/>
    </row>
    <row r="546" s="106" customFormat="true" ht="22.5" hidden="false" customHeight="false" outlineLevel="0" collapsed="false">
      <c r="A546" s="90" t="s">
        <v>4520</v>
      </c>
      <c r="B546" s="104" t="s">
        <v>4521</v>
      </c>
      <c r="C546" s="84" t="n">
        <v>1217.37</v>
      </c>
      <c r="D546" s="105"/>
    </row>
    <row r="547" s="106" customFormat="true" ht="22.5" hidden="false" customHeight="false" outlineLevel="0" collapsed="false">
      <c r="A547" s="90" t="s">
        <v>4522</v>
      </c>
      <c r="B547" s="104" t="s">
        <v>4523</v>
      </c>
      <c r="C547" s="84" t="n">
        <v>1044.39</v>
      </c>
      <c r="D547" s="105"/>
    </row>
    <row r="548" s="106" customFormat="true" ht="22.5" hidden="false" customHeight="false" outlineLevel="0" collapsed="false">
      <c r="A548" s="90" t="s">
        <v>4524</v>
      </c>
      <c r="B548" s="104" t="s">
        <v>4525</v>
      </c>
      <c r="C548" s="84" t="n">
        <v>1021.14</v>
      </c>
      <c r="D548" s="105"/>
    </row>
    <row r="549" s="106" customFormat="true" ht="22.5" hidden="false" customHeight="false" outlineLevel="0" collapsed="false">
      <c r="A549" s="90" t="s">
        <v>4526</v>
      </c>
      <c r="B549" s="104" t="s">
        <v>4527</v>
      </c>
      <c r="C549" s="84" t="n">
        <v>856.53</v>
      </c>
      <c r="D549" s="105"/>
    </row>
    <row r="550" s="106" customFormat="true" ht="22.5" hidden="false" customHeight="false" outlineLevel="0" collapsed="false">
      <c r="A550" s="90" t="s">
        <v>4528</v>
      </c>
      <c r="B550" s="104" t="s">
        <v>4529</v>
      </c>
      <c r="C550" s="84" t="n">
        <v>1001.61</v>
      </c>
      <c r="D550" s="105"/>
    </row>
    <row r="551" s="106" customFormat="true" ht="22.5" hidden="false" customHeight="false" outlineLevel="0" collapsed="false">
      <c r="A551" s="90" t="s">
        <v>4530</v>
      </c>
      <c r="B551" s="104" t="s">
        <v>4531</v>
      </c>
      <c r="C551" s="84" t="n">
        <v>1001.61</v>
      </c>
      <c r="D551" s="105"/>
    </row>
    <row r="552" s="106" customFormat="true" ht="22.5" hidden="false" customHeight="false" outlineLevel="0" collapsed="false">
      <c r="A552" s="90" t="s">
        <v>4532</v>
      </c>
      <c r="B552" s="104" t="s">
        <v>4533</v>
      </c>
      <c r="C552" s="84" t="n">
        <v>1024.86</v>
      </c>
      <c r="D552" s="105"/>
    </row>
    <row r="553" s="106" customFormat="true" ht="22.5" hidden="false" customHeight="false" outlineLevel="0" collapsed="false">
      <c r="A553" s="90" t="s">
        <v>4534</v>
      </c>
      <c r="B553" s="104" t="s">
        <v>4535</v>
      </c>
      <c r="C553" s="84" t="n">
        <v>1024.86</v>
      </c>
      <c r="D553" s="105"/>
    </row>
    <row r="554" s="106" customFormat="true" ht="22.5" hidden="false" customHeight="false" outlineLevel="0" collapsed="false">
      <c r="A554" s="90" t="s">
        <v>4536</v>
      </c>
      <c r="B554" s="104" t="s">
        <v>4537</v>
      </c>
      <c r="C554" s="84" t="n">
        <v>1086.24</v>
      </c>
      <c r="D554" s="105"/>
    </row>
    <row r="555" s="106" customFormat="true" ht="22.5" hidden="false" customHeight="false" outlineLevel="0" collapsed="false">
      <c r="A555" s="90" t="s">
        <v>4538</v>
      </c>
      <c r="B555" s="104" t="s">
        <v>4539</v>
      </c>
      <c r="C555" s="84" t="n">
        <v>1086.24</v>
      </c>
      <c r="D555" s="105"/>
    </row>
    <row r="556" s="106" customFormat="true" ht="22.5" hidden="false" customHeight="false" outlineLevel="0" collapsed="false">
      <c r="A556" s="90" t="s">
        <v>4540</v>
      </c>
      <c r="B556" s="104" t="s">
        <v>4541</v>
      </c>
      <c r="C556" s="84" t="n">
        <v>1093.68</v>
      </c>
      <c r="D556" s="105"/>
    </row>
    <row r="557" s="106" customFormat="true" ht="22.5" hidden="false" customHeight="true" outlineLevel="0" collapsed="false">
      <c r="A557" s="90" t="s">
        <v>4542</v>
      </c>
      <c r="B557" s="104" t="s">
        <v>4543</v>
      </c>
      <c r="C557" s="84" t="n">
        <v>1048.11</v>
      </c>
      <c r="D557" s="105"/>
    </row>
    <row r="558" s="106" customFormat="true" ht="22.5" hidden="false" customHeight="false" outlineLevel="0" collapsed="false">
      <c r="A558" s="90" t="s">
        <v>4544</v>
      </c>
      <c r="B558" s="104" t="s">
        <v>4545</v>
      </c>
      <c r="C558" s="84" t="n">
        <v>958.83</v>
      </c>
      <c r="D558" s="105"/>
    </row>
    <row r="559" s="106" customFormat="true" ht="22.5" hidden="false" customHeight="false" outlineLevel="0" collapsed="false">
      <c r="A559" s="90" t="s">
        <v>4546</v>
      </c>
      <c r="B559" s="104" t="s">
        <v>4547</v>
      </c>
      <c r="C559" s="84" t="n">
        <v>958.83</v>
      </c>
      <c r="D559" s="105"/>
    </row>
    <row r="560" s="106" customFormat="true" ht="22.5" hidden="false" customHeight="false" outlineLevel="0" collapsed="false">
      <c r="A560" s="90" t="s">
        <v>4548</v>
      </c>
      <c r="B560" s="104" t="s">
        <v>4549</v>
      </c>
      <c r="C560" s="84" t="n">
        <v>1048.11</v>
      </c>
      <c r="D560" s="105"/>
    </row>
    <row r="561" s="106" customFormat="true" ht="22.5" hidden="false" customHeight="false" outlineLevel="0" collapsed="false">
      <c r="A561" s="90" t="s">
        <v>4550</v>
      </c>
      <c r="B561" s="104" t="s">
        <v>4551</v>
      </c>
      <c r="C561" s="84" t="n">
        <v>1086.24</v>
      </c>
      <c r="D561" s="105"/>
    </row>
    <row r="562" s="106" customFormat="true" ht="22.5" hidden="false" customHeight="false" outlineLevel="0" collapsed="false">
      <c r="A562" s="90" t="s">
        <v>4552</v>
      </c>
      <c r="B562" s="104" t="s">
        <v>4553</v>
      </c>
      <c r="C562" s="84" t="n">
        <v>1132.74</v>
      </c>
      <c r="D562" s="105"/>
    </row>
    <row r="563" s="106" customFormat="true" ht="22.5" hidden="false" customHeight="false" outlineLevel="0" collapsed="false">
      <c r="A563" s="90" t="s">
        <v>4554</v>
      </c>
      <c r="B563" s="104" t="s">
        <v>4555</v>
      </c>
      <c r="C563" s="84" t="n">
        <v>1244.34</v>
      </c>
      <c r="D563" s="105"/>
    </row>
    <row r="564" s="106" customFormat="true" ht="22.5" hidden="false" customHeight="false" outlineLevel="0" collapsed="false">
      <c r="A564" s="90" t="s">
        <v>4556</v>
      </c>
      <c r="B564" s="104" t="s">
        <v>4557</v>
      </c>
      <c r="C564" s="84" t="n">
        <v>840.72</v>
      </c>
      <c r="D564" s="105"/>
    </row>
    <row r="565" s="106" customFormat="true" ht="22.5" hidden="false" customHeight="false" outlineLevel="0" collapsed="false">
      <c r="A565" s="90" t="s">
        <v>4558</v>
      </c>
      <c r="B565" s="104" t="s">
        <v>4559</v>
      </c>
      <c r="C565" s="84" t="n">
        <v>992.31</v>
      </c>
      <c r="D565" s="105"/>
    </row>
    <row r="566" s="106" customFormat="true" ht="22.5" hidden="false" customHeight="false" outlineLevel="0" collapsed="false">
      <c r="A566" s="90" t="s">
        <v>4560</v>
      </c>
      <c r="B566" s="104" t="s">
        <v>4561</v>
      </c>
      <c r="C566" s="84" t="n">
        <v>1035.09</v>
      </c>
      <c r="D566" s="105"/>
    </row>
    <row r="567" s="106" customFormat="true" ht="22.5" hidden="false" customHeight="false" outlineLevel="0" collapsed="false">
      <c r="A567" s="90" t="s">
        <v>4562</v>
      </c>
      <c r="B567" s="104" t="s">
        <v>4563</v>
      </c>
      <c r="C567" s="84" t="n">
        <v>985.8</v>
      </c>
      <c r="D567" s="105"/>
    </row>
    <row r="568" s="106" customFormat="true" ht="22.5" hidden="false" customHeight="false" outlineLevel="0" collapsed="false">
      <c r="A568" s="90" t="s">
        <v>4564</v>
      </c>
      <c r="B568" s="104" t="s">
        <v>4565</v>
      </c>
      <c r="C568" s="84" t="n">
        <v>1038.81</v>
      </c>
      <c r="D568" s="105"/>
    </row>
    <row r="569" s="106" customFormat="true" ht="22.5" hidden="false" customHeight="false" outlineLevel="0" collapsed="false">
      <c r="A569" s="90" t="s">
        <v>4566</v>
      </c>
      <c r="B569" s="104" t="s">
        <v>4567</v>
      </c>
      <c r="C569" s="84" t="n">
        <v>1064.85</v>
      </c>
      <c r="D569" s="105"/>
    </row>
    <row r="570" s="106" customFormat="true" ht="22.5" hidden="false" customHeight="false" outlineLevel="0" collapsed="false">
      <c r="A570" s="90" t="s">
        <v>4568</v>
      </c>
      <c r="B570" s="104" t="s">
        <v>4569</v>
      </c>
      <c r="C570" s="84" t="n">
        <v>967.2</v>
      </c>
      <c r="D570" s="105"/>
    </row>
    <row r="571" s="106" customFormat="true" ht="22.5" hidden="false" customHeight="false" outlineLevel="0" collapsed="false">
      <c r="A571" s="90" t="s">
        <v>4570</v>
      </c>
      <c r="B571" s="104" t="s">
        <v>4571</v>
      </c>
      <c r="C571" s="84" t="n">
        <v>967.2</v>
      </c>
      <c r="D571" s="105"/>
    </row>
    <row r="572" s="106" customFormat="true" ht="22.5" hidden="false" customHeight="false" outlineLevel="0" collapsed="false">
      <c r="A572" s="90" t="s">
        <v>4572</v>
      </c>
      <c r="B572" s="104" t="s">
        <v>4573</v>
      </c>
      <c r="C572" s="84" t="n">
        <v>973.71</v>
      </c>
      <c r="D572" s="105"/>
    </row>
    <row r="573" s="106" customFormat="true" ht="22.5" hidden="false" customHeight="false" outlineLevel="0" collapsed="false">
      <c r="A573" s="76" t="s">
        <v>4574</v>
      </c>
      <c r="B573" s="107" t="s">
        <v>4575</v>
      </c>
      <c r="C573" s="78" t="n">
        <v>1013.7</v>
      </c>
      <c r="D573" s="108"/>
    </row>
    <row r="574" s="106" customFormat="true" ht="11.25" hidden="false" customHeight="false" outlineLevel="0" collapsed="false">
      <c r="A574" s="90"/>
      <c r="B574" s="104"/>
      <c r="C574" s="84"/>
      <c r="D574" s="116"/>
    </row>
    <row r="575" s="103" customFormat="true" ht="11.25" hidden="false" customHeight="false" outlineLevel="0" collapsed="false">
      <c r="A575" s="99"/>
      <c r="B575" s="100" t="s">
        <v>4576</v>
      </c>
      <c r="C575" s="101"/>
      <c r="D575" s="102"/>
    </row>
    <row r="576" s="106" customFormat="true" ht="11.25" hidden="false" customHeight="false" outlineLevel="0" collapsed="false">
      <c r="A576" s="90" t="s">
        <v>4577</v>
      </c>
      <c r="B576" s="104" t="s">
        <v>4578</v>
      </c>
      <c r="C576" s="84" t="n">
        <v>854.46</v>
      </c>
      <c r="D576" s="105"/>
    </row>
    <row r="577" s="106" customFormat="true" ht="11.25" hidden="false" customHeight="false" outlineLevel="0" collapsed="false">
      <c r="A577" s="90" t="s">
        <v>4579</v>
      </c>
      <c r="B577" s="104" t="s">
        <v>4580</v>
      </c>
      <c r="C577" s="84" t="n">
        <v>835.66</v>
      </c>
      <c r="D577" s="105"/>
    </row>
    <row r="578" s="106" customFormat="true" ht="11.25" hidden="false" customHeight="false" outlineLevel="0" collapsed="false">
      <c r="A578" s="90" t="s">
        <v>4581</v>
      </c>
      <c r="B578" s="104" t="s">
        <v>4582</v>
      </c>
      <c r="C578" s="84" t="n">
        <v>826.26</v>
      </c>
      <c r="D578" s="105"/>
    </row>
    <row r="579" s="106" customFormat="true" ht="11.25" hidden="false" customHeight="false" outlineLevel="0" collapsed="false">
      <c r="A579" s="90" t="s">
        <v>4583</v>
      </c>
      <c r="B579" s="104" t="s">
        <v>4584</v>
      </c>
      <c r="C579" s="84" t="n">
        <v>826.26</v>
      </c>
      <c r="D579" s="105"/>
    </row>
    <row r="580" s="106" customFormat="true" ht="11.25" hidden="false" customHeight="false" outlineLevel="0" collapsed="false">
      <c r="A580" s="90" t="s">
        <v>4585</v>
      </c>
      <c r="B580" s="104" t="s">
        <v>4586</v>
      </c>
      <c r="C580" s="84" t="n">
        <v>1033.06</v>
      </c>
      <c r="D580" s="105"/>
    </row>
    <row r="581" s="106" customFormat="true" ht="11.25" hidden="false" customHeight="false" outlineLevel="0" collapsed="false">
      <c r="A581" s="90" t="s">
        <v>4587</v>
      </c>
      <c r="B581" s="104" t="s">
        <v>4588</v>
      </c>
      <c r="C581" s="84" t="n">
        <v>967.26</v>
      </c>
      <c r="D581" s="105"/>
    </row>
    <row r="582" s="106" customFormat="true" ht="11.25" hidden="false" customHeight="false" outlineLevel="0" collapsed="false">
      <c r="A582" s="90" t="s">
        <v>4589</v>
      </c>
      <c r="B582" s="104" t="s">
        <v>4590</v>
      </c>
      <c r="C582" s="84" t="n">
        <v>1221.06</v>
      </c>
      <c r="D582" s="105"/>
    </row>
    <row r="583" s="106" customFormat="true" ht="11.25" hidden="false" customHeight="false" outlineLevel="0" collapsed="false">
      <c r="A583" s="90" t="s">
        <v>4591</v>
      </c>
      <c r="B583" s="104" t="s">
        <v>4592</v>
      </c>
      <c r="C583" s="84" t="n">
        <v>732.26</v>
      </c>
      <c r="D583" s="105"/>
    </row>
    <row r="584" s="106" customFormat="true" ht="11.25" hidden="false" customHeight="false" outlineLevel="0" collapsed="false">
      <c r="A584" s="90" t="s">
        <v>4593</v>
      </c>
      <c r="B584" s="104" t="s">
        <v>4594</v>
      </c>
      <c r="C584" s="84" t="n">
        <v>920.26</v>
      </c>
      <c r="D584" s="105"/>
    </row>
    <row r="585" s="106" customFormat="true" ht="11.25" hidden="false" customHeight="false" outlineLevel="0" collapsed="false">
      <c r="A585" s="90" t="s">
        <v>4595</v>
      </c>
      <c r="B585" s="104" t="s">
        <v>4596</v>
      </c>
      <c r="C585" s="84" t="n">
        <v>920.26</v>
      </c>
      <c r="D585" s="105"/>
    </row>
    <row r="586" s="106" customFormat="true" ht="11.25" hidden="false" customHeight="false" outlineLevel="0" collapsed="false">
      <c r="A586" s="90" t="s">
        <v>4597</v>
      </c>
      <c r="B586" s="104" t="s">
        <v>4598</v>
      </c>
      <c r="C586" s="84" t="n">
        <v>995.46</v>
      </c>
      <c r="D586" s="105"/>
    </row>
    <row r="587" s="106" customFormat="true" ht="11.25" hidden="false" customHeight="false" outlineLevel="0" collapsed="false">
      <c r="A587" s="90" t="s">
        <v>4599</v>
      </c>
      <c r="B587" s="104" t="s">
        <v>4600</v>
      </c>
      <c r="C587" s="84" t="n">
        <v>920.26</v>
      </c>
      <c r="D587" s="105"/>
    </row>
    <row r="588" s="106" customFormat="true" ht="11.25" hidden="false" customHeight="false" outlineLevel="0" collapsed="false">
      <c r="A588" s="90" t="s">
        <v>4601</v>
      </c>
      <c r="B588" s="104" t="s">
        <v>4602</v>
      </c>
      <c r="C588" s="84" t="n">
        <v>920.26</v>
      </c>
      <c r="D588" s="105"/>
    </row>
    <row r="589" s="106" customFormat="true" ht="11.25" hidden="false" customHeight="false" outlineLevel="0" collapsed="false">
      <c r="A589" s="90" t="s">
        <v>4603</v>
      </c>
      <c r="B589" s="104" t="s">
        <v>4604</v>
      </c>
      <c r="C589" s="84" t="n">
        <v>863.86</v>
      </c>
      <c r="D589" s="105"/>
    </row>
    <row r="590" s="106" customFormat="true" ht="11.25" hidden="false" customHeight="false" outlineLevel="0" collapsed="false">
      <c r="A590" s="90" t="s">
        <v>4605</v>
      </c>
      <c r="B590" s="104" t="s">
        <v>4606</v>
      </c>
      <c r="C590" s="84" t="n">
        <v>1023.66</v>
      </c>
      <c r="D590" s="105"/>
    </row>
    <row r="591" s="106" customFormat="true" ht="11.25" hidden="false" customHeight="false" outlineLevel="0" collapsed="false">
      <c r="A591" s="90" t="s">
        <v>4607</v>
      </c>
      <c r="B591" s="104" t="s">
        <v>4608</v>
      </c>
      <c r="C591" s="84" t="n">
        <v>939.06</v>
      </c>
      <c r="D591" s="105"/>
    </row>
    <row r="592" s="106" customFormat="true" ht="11.25" hidden="false" customHeight="false" outlineLevel="0" collapsed="false">
      <c r="A592" s="90" t="s">
        <v>4609</v>
      </c>
      <c r="B592" s="104" t="s">
        <v>4610</v>
      </c>
      <c r="C592" s="84" t="n">
        <v>666.46</v>
      </c>
      <c r="D592" s="105"/>
    </row>
    <row r="593" s="106" customFormat="true" ht="11.25" hidden="false" customHeight="false" outlineLevel="0" collapsed="false">
      <c r="A593" s="90" t="s">
        <v>4611</v>
      </c>
      <c r="B593" s="104" t="s">
        <v>4612</v>
      </c>
      <c r="C593" s="84" t="n">
        <v>751.06</v>
      </c>
      <c r="D593" s="105"/>
    </row>
    <row r="594" s="106" customFormat="true" ht="11.25" hidden="false" customHeight="false" outlineLevel="0" collapsed="false">
      <c r="A594" s="90" t="s">
        <v>4613</v>
      </c>
      <c r="B594" s="104" t="s">
        <v>4614</v>
      </c>
      <c r="C594" s="84" t="n">
        <v>741.66</v>
      </c>
      <c r="D594" s="105"/>
    </row>
    <row r="595" s="106" customFormat="true" ht="11.25" hidden="false" customHeight="false" outlineLevel="0" collapsed="false">
      <c r="A595" s="90" t="s">
        <v>4615</v>
      </c>
      <c r="B595" s="104" t="s">
        <v>4616</v>
      </c>
      <c r="C595" s="84" t="n">
        <v>920.26</v>
      </c>
      <c r="D595" s="105"/>
    </row>
    <row r="596" s="106" customFormat="true" ht="11.25" hidden="false" customHeight="false" outlineLevel="0" collapsed="false">
      <c r="A596" s="90" t="s">
        <v>4617</v>
      </c>
      <c r="B596" s="104" t="s">
        <v>4618</v>
      </c>
      <c r="C596" s="84" t="n">
        <v>826.26</v>
      </c>
      <c r="D596" s="105"/>
    </row>
    <row r="597" s="106" customFormat="true" ht="11.25" hidden="false" customHeight="false" outlineLevel="0" collapsed="false">
      <c r="A597" s="90" t="s">
        <v>4619</v>
      </c>
      <c r="B597" s="104" t="s">
        <v>4620</v>
      </c>
      <c r="C597" s="84" t="n">
        <v>910.86</v>
      </c>
      <c r="D597" s="105"/>
    </row>
    <row r="598" s="106" customFormat="true" ht="11.25" hidden="false" customHeight="false" outlineLevel="0" collapsed="false">
      <c r="A598" s="90" t="s">
        <v>4621</v>
      </c>
      <c r="B598" s="104" t="s">
        <v>4622</v>
      </c>
      <c r="C598" s="84" t="n">
        <v>1004.86</v>
      </c>
      <c r="D598" s="105"/>
    </row>
    <row r="599" s="106" customFormat="true" ht="11.25" hidden="false" customHeight="false" outlineLevel="0" collapsed="false">
      <c r="A599" s="90" t="s">
        <v>4623</v>
      </c>
      <c r="B599" s="104" t="s">
        <v>4624</v>
      </c>
      <c r="C599" s="84" t="n">
        <v>741.66</v>
      </c>
      <c r="D599" s="105"/>
    </row>
    <row r="600" s="106" customFormat="true" ht="11.25" hidden="false" customHeight="false" outlineLevel="0" collapsed="false">
      <c r="A600" s="90" t="s">
        <v>4625</v>
      </c>
      <c r="B600" s="104" t="s">
        <v>4626</v>
      </c>
      <c r="C600" s="84" t="n">
        <v>741.66</v>
      </c>
      <c r="D600" s="105"/>
    </row>
    <row r="601" s="106" customFormat="true" ht="11.25" hidden="false" customHeight="false" outlineLevel="0" collapsed="false">
      <c r="A601" s="90" t="s">
        <v>4627</v>
      </c>
      <c r="B601" s="104" t="s">
        <v>4628</v>
      </c>
      <c r="C601" s="84" t="n">
        <v>779.26</v>
      </c>
      <c r="D601" s="105"/>
    </row>
    <row r="602" s="106" customFormat="true" ht="11.25" hidden="false" customHeight="false" outlineLevel="0" collapsed="false">
      <c r="A602" s="90" t="s">
        <v>4629</v>
      </c>
      <c r="B602" s="104" t="s">
        <v>4630</v>
      </c>
      <c r="C602" s="84" t="n">
        <v>779.26</v>
      </c>
      <c r="D602" s="105"/>
    </row>
    <row r="603" s="106" customFormat="true" ht="11.25" hidden="false" customHeight="false" outlineLevel="0" collapsed="false">
      <c r="A603" s="90" t="s">
        <v>4631</v>
      </c>
      <c r="B603" s="104" t="s">
        <v>4632</v>
      </c>
      <c r="C603" s="84" t="n">
        <v>1070.66</v>
      </c>
      <c r="D603" s="105"/>
    </row>
    <row r="604" s="106" customFormat="true" ht="11.25" hidden="false" customHeight="false" outlineLevel="0" collapsed="false">
      <c r="A604" s="90" t="s">
        <v>4633</v>
      </c>
      <c r="B604" s="104" t="s">
        <v>4634</v>
      </c>
      <c r="C604" s="84" t="n">
        <v>939.06</v>
      </c>
      <c r="D604" s="105"/>
    </row>
    <row r="605" s="106" customFormat="true" ht="11.25" hidden="false" customHeight="false" outlineLevel="0" collapsed="false">
      <c r="A605" s="90" t="s">
        <v>4635</v>
      </c>
      <c r="B605" s="104" t="s">
        <v>4636</v>
      </c>
      <c r="C605" s="84" t="n">
        <v>798.06</v>
      </c>
      <c r="D605" s="105"/>
    </row>
    <row r="606" s="106" customFormat="true" ht="11.25" hidden="false" customHeight="false" outlineLevel="0" collapsed="false">
      <c r="A606" s="90" t="s">
        <v>4637</v>
      </c>
      <c r="B606" s="104" t="s">
        <v>4638</v>
      </c>
      <c r="C606" s="84" t="n">
        <v>1221.06</v>
      </c>
      <c r="D606" s="105"/>
    </row>
    <row r="607" s="106" customFormat="true" ht="11.25" hidden="false" customHeight="false" outlineLevel="0" collapsed="false">
      <c r="A607" s="90" t="s">
        <v>4639</v>
      </c>
      <c r="B607" s="104" t="s">
        <v>4640</v>
      </c>
      <c r="C607" s="84" t="n">
        <v>854.46</v>
      </c>
      <c r="D607" s="105"/>
    </row>
    <row r="608" s="106" customFormat="true" ht="11.25" hidden="false" customHeight="false" outlineLevel="0" collapsed="false">
      <c r="A608" s="90" t="s">
        <v>4641</v>
      </c>
      <c r="B608" s="104" t="s">
        <v>4642</v>
      </c>
      <c r="C608" s="84" t="n">
        <v>798.06</v>
      </c>
      <c r="D608" s="105"/>
    </row>
    <row r="609" s="106" customFormat="true" ht="11.25" hidden="false" customHeight="false" outlineLevel="0" collapsed="false">
      <c r="A609" s="90" t="s">
        <v>4643</v>
      </c>
      <c r="B609" s="104" t="s">
        <v>4644</v>
      </c>
      <c r="C609" s="84" t="n">
        <v>1333.86</v>
      </c>
      <c r="D609" s="105"/>
    </row>
    <row r="610" s="106" customFormat="true" ht="11.25" hidden="false" customHeight="false" outlineLevel="0" collapsed="false">
      <c r="A610" s="90" t="s">
        <v>4645</v>
      </c>
      <c r="B610" s="104" t="s">
        <v>4646</v>
      </c>
      <c r="C610" s="84" t="n">
        <v>1343.26</v>
      </c>
      <c r="D610" s="105"/>
    </row>
    <row r="611" s="106" customFormat="true" ht="11.25" hidden="false" customHeight="false" outlineLevel="0" collapsed="false">
      <c r="A611" s="90" t="s">
        <v>4647</v>
      </c>
      <c r="B611" s="104" t="s">
        <v>4648</v>
      </c>
      <c r="C611" s="84" t="n">
        <v>1014.26</v>
      </c>
      <c r="D611" s="105"/>
    </row>
    <row r="612" s="106" customFormat="true" ht="11.25" hidden="false" customHeight="false" outlineLevel="0" collapsed="false">
      <c r="A612" s="90" t="s">
        <v>4649</v>
      </c>
      <c r="B612" s="104" t="s">
        <v>4650</v>
      </c>
      <c r="C612" s="84" t="n">
        <v>1023.66</v>
      </c>
      <c r="D612" s="105"/>
    </row>
    <row r="613" s="106" customFormat="true" ht="11.25" hidden="false" customHeight="false" outlineLevel="0" collapsed="false">
      <c r="A613" s="90" t="s">
        <v>4651</v>
      </c>
      <c r="B613" s="104" t="s">
        <v>4652</v>
      </c>
      <c r="C613" s="84" t="n">
        <v>816.86</v>
      </c>
      <c r="D613" s="105"/>
    </row>
    <row r="614" s="106" customFormat="true" ht="11.25" hidden="false" customHeight="false" outlineLevel="0" collapsed="false">
      <c r="A614" s="90" t="s">
        <v>4653</v>
      </c>
      <c r="B614" s="104" t="s">
        <v>4654</v>
      </c>
      <c r="C614" s="84" t="n">
        <v>779.26</v>
      </c>
      <c r="D614" s="105"/>
    </row>
    <row r="615" s="106" customFormat="true" ht="11.25" hidden="false" customHeight="false" outlineLevel="0" collapsed="false">
      <c r="A615" s="90" t="s">
        <v>4655</v>
      </c>
      <c r="B615" s="104" t="s">
        <v>4656</v>
      </c>
      <c r="C615" s="84" t="n">
        <v>779.26</v>
      </c>
      <c r="D615" s="105"/>
    </row>
    <row r="616" s="106" customFormat="true" ht="11.25" hidden="false" customHeight="false" outlineLevel="0" collapsed="false">
      <c r="A616" s="90" t="s">
        <v>4657</v>
      </c>
      <c r="B616" s="104" t="s">
        <v>4658</v>
      </c>
      <c r="C616" s="84" t="n">
        <v>666.46</v>
      </c>
      <c r="D616" s="105"/>
    </row>
    <row r="617" s="106" customFormat="true" ht="11.25" hidden="false" customHeight="false" outlineLevel="0" collapsed="false">
      <c r="A617" s="90" t="s">
        <v>4659</v>
      </c>
      <c r="B617" s="104" t="s">
        <v>4660</v>
      </c>
      <c r="C617" s="84" t="n">
        <v>685.26</v>
      </c>
      <c r="D617" s="105"/>
    </row>
    <row r="618" s="106" customFormat="true" ht="11.25" hidden="false" customHeight="false" outlineLevel="0" collapsed="false">
      <c r="A618" s="90" t="s">
        <v>4661</v>
      </c>
      <c r="B618" s="104" t="s">
        <v>4662</v>
      </c>
      <c r="C618" s="84" t="n">
        <v>1033.06</v>
      </c>
      <c r="D618" s="105"/>
    </row>
    <row r="619" s="106" customFormat="true" ht="11.25" hidden="false" customHeight="false" outlineLevel="0" collapsed="false">
      <c r="A619" s="90" t="s">
        <v>4663</v>
      </c>
      <c r="B619" s="104" t="s">
        <v>4664</v>
      </c>
      <c r="C619" s="84" t="n">
        <v>882.66</v>
      </c>
      <c r="D619" s="105"/>
    </row>
    <row r="620" s="106" customFormat="true" ht="11.25" hidden="false" customHeight="false" outlineLevel="0" collapsed="false">
      <c r="A620" s="90" t="s">
        <v>4665</v>
      </c>
      <c r="B620" s="104" t="s">
        <v>4666</v>
      </c>
      <c r="C620" s="84" t="n">
        <v>863.86</v>
      </c>
      <c r="D620" s="105"/>
    </row>
    <row r="621" s="106" customFormat="true" ht="11.25" hidden="false" customHeight="false" outlineLevel="0" collapsed="false">
      <c r="A621" s="90" t="s">
        <v>4667</v>
      </c>
      <c r="B621" s="104" t="s">
        <v>4668</v>
      </c>
      <c r="C621" s="84" t="n">
        <v>863.86</v>
      </c>
      <c r="D621" s="105"/>
    </row>
    <row r="622" s="106" customFormat="true" ht="11.25" hidden="false" customHeight="false" outlineLevel="0" collapsed="false">
      <c r="A622" s="90" t="s">
        <v>4669</v>
      </c>
      <c r="B622" s="104" t="s">
        <v>4670</v>
      </c>
      <c r="C622" s="84" t="n">
        <v>882.66</v>
      </c>
      <c r="D622" s="105"/>
    </row>
    <row r="623" s="106" customFormat="true" ht="11.25" hidden="false" customHeight="false" outlineLevel="0" collapsed="false">
      <c r="A623" s="90" t="s">
        <v>4671</v>
      </c>
      <c r="B623" s="104" t="s">
        <v>4672</v>
      </c>
      <c r="C623" s="84" t="n">
        <v>882.66</v>
      </c>
      <c r="D623" s="105"/>
    </row>
    <row r="624" s="106" customFormat="true" ht="22.5" hidden="false" customHeight="false" outlineLevel="0" collapsed="false">
      <c r="A624" s="90" t="s">
        <v>4673</v>
      </c>
      <c r="B624" s="104" t="s">
        <v>4674</v>
      </c>
      <c r="C624" s="84" t="n">
        <v>685.26</v>
      </c>
      <c r="D624" s="105"/>
    </row>
    <row r="625" s="106" customFormat="true" ht="22.5" hidden="false" customHeight="false" outlineLevel="0" collapsed="false">
      <c r="A625" s="90" t="s">
        <v>4675</v>
      </c>
      <c r="B625" s="104" t="s">
        <v>4676</v>
      </c>
      <c r="C625" s="84" t="n">
        <v>666.46</v>
      </c>
      <c r="D625" s="105"/>
    </row>
    <row r="626" s="106" customFormat="true" ht="22.5" hidden="false" customHeight="false" outlineLevel="0" collapsed="false">
      <c r="A626" s="90" t="s">
        <v>4677</v>
      </c>
      <c r="B626" s="104" t="s">
        <v>4678</v>
      </c>
      <c r="C626" s="84" t="n">
        <v>995.46</v>
      </c>
      <c r="D626" s="105"/>
    </row>
    <row r="627" s="106" customFormat="true" ht="22.5" hidden="false" customHeight="false" outlineLevel="0" collapsed="false">
      <c r="A627" s="90" t="s">
        <v>4679</v>
      </c>
      <c r="B627" s="104" t="s">
        <v>4680</v>
      </c>
      <c r="C627" s="84" t="n">
        <v>882.66</v>
      </c>
      <c r="D627" s="105"/>
    </row>
    <row r="628" s="106" customFormat="true" ht="22.5" hidden="false" customHeight="false" outlineLevel="0" collapsed="false">
      <c r="A628" s="90" t="s">
        <v>4681</v>
      </c>
      <c r="B628" s="104" t="s">
        <v>4682</v>
      </c>
      <c r="C628" s="84" t="n">
        <v>882.66</v>
      </c>
      <c r="D628" s="105"/>
    </row>
    <row r="629" s="106" customFormat="true" ht="22.5" hidden="false" customHeight="false" outlineLevel="0" collapsed="false">
      <c r="A629" s="90" t="s">
        <v>4683</v>
      </c>
      <c r="B629" s="104" t="s">
        <v>4684</v>
      </c>
      <c r="C629" s="84" t="n">
        <v>1033.06</v>
      </c>
      <c r="D629" s="105"/>
    </row>
    <row r="630" s="106" customFormat="true" ht="22.5" hidden="false" customHeight="false" outlineLevel="0" collapsed="false">
      <c r="A630" s="90" t="s">
        <v>4685</v>
      </c>
      <c r="B630" s="104" t="s">
        <v>4686</v>
      </c>
      <c r="C630" s="84" t="n">
        <v>816.86</v>
      </c>
      <c r="D630" s="105"/>
    </row>
    <row r="631" s="106" customFormat="true" ht="22.5" hidden="false" customHeight="false" outlineLevel="0" collapsed="false">
      <c r="A631" s="90" t="s">
        <v>4687</v>
      </c>
      <c r="B631" s="104" t="s">
        <v>4688</v>
      </c>
      <c r="C631" s="84" t="n">
        <v>816.86</v>
      </c>
      <c r="D631" s="105"/>
    </row>
    <row r="632" s="106" customFormat="true" ht="22.5" hidden="false" customHeight="false" outlineLevel="0" collapsed="false">
      <c r="A632" s="90" t="s">
        <v>4689</v>
      </c>
      <c r="B632" s="104" t="s">
        <v>4690</v>
      </c>
      <c r="C632" s="84" t="n">
        <v>826.26</v>
      </c>
      <c r="D632" s="105"/>
    </row>
    <row r="633" s="106" customFormat="true" ht="22.5" hidden="false" customHeight="false" outlineLevel="0" collapsed="false">
      <c r="A633" s="90" t="s">
        <v>4691</v>
      </c>
      <c r="B633" s="104" t="s">
        <v>4692</v>
      </c>
      <c r="C633" s="84" t="n">
        <v>863.86</v>
      </c>
      <c r="D633" s="105"/>
    </row>
    <row r="634" s="106" customFormat="true" ht="22.5" hidden="false" customHeight="false" outlineLevel="0" collapsed="false">
      <c r="A634" s="90" t="s">
        <v>4693</v>
      </c>
      <c r="B634" s="104" t="s">
        <v>4694</v>
      </c>
      <c r="C634" s="84" t="n">
        <v>666.46</v>
      </c>
      <c r="D634" s="105"/>
    </row>
    <row r="635" s="106" customFormat="true" ht="22.5" hidden="false" customHeight="false" outlineLevel="0" collapsed="false">
      <c r="A635" s="90" t="s">
        <v>4695</v>
      </c>
      <c r="B635" s="104" t="s">
        <v>4696</v>
      </c>
      <c r="C635" s="84" t="n">
        <v>779.26</v>
      </c>
      <c r="D635" s="105"/>
    </row>
    <row r="636" s="106" customFormat="true" ht="22.5" hidden="false" customHeight="false" outlineLevel="0" collapsed="false">
      <c r="A636" s="90" t="s">
        <v>4697</v>
      </c>
      <c r="B636" s="104" t="s">
        <v>4698</v>
      </c>
      <c r="C636" s="84" t="n">
        <v>779.26</v>
      </c>
      <c r="D636" s="105"/>
    </row>
    <row r="637" s="106" customFormat="true" ht="22.5" hidden="false" customHeight="false" outlineLevel="0" collapsed="false">
      <c r="A637" s="90" t="s">
        <v>4699</v>
      </c>
      <c r="B637" s="104" t="s">
        <v>4700</v>
      </c>
      <c r="C637" s="84" t="n">
        <v>779.26</v>
      </c>
      <c r="D637" s="105"/>
    </row>
    <row r="638" s="106" customFormat="true" ht="22.5" hidden="false" customHeight="false" outlineLevel="0" collapsed="false">
      <c r="A638" s="90" t="s">
        <v>4701</v>
      </c>
      <c r="B638" s="104" t="s">
        <v>4700</v>
      </c>
      <c r="C638" s="84" t="n">
        <v>779.26</v>
      </c>
      <c r="D638" s="105"/>
    </row>
    <row r="639" s="106" customFormat="true" ht="22.5" hidden="false" customHeight="false" outlineLevel="0" collapsed="false">
      <c r="A639" s="90" t="s">
        <v>4702</v>
      </c>
      <c r="B639" s="104" t="s">
        <v>4703</v>
      </c>
      <c r="C639" s="84" t="n">
        <v>685.26</v>
      </c>
      <c r="D639" s="105"/>
    </row>
    <row r="640" s="106" customFormat="true" ht="22.5" hidden="false" customHeight="false" outlineLevel="0" collapsed="false">
      <c r="A640" s="90" t="s">
        <v>4704</v>
      </c>
      <c r="B640" s="104" t="s">
        <v>4705</v>
      </c>
      <c r="C640" s="84" t="n">
        <v>882.66</v>
      </c>
      <c r="D640" s="105"/>
    </row>
    <row r="641" s="106" customFormat="true" ht="22.5" hidden="false" customHeight="false" outlineLevel="0" collapsed="false">
      <c r="A641" s="90" t="s">
        <v>4706</v>
      </c>
      <c r="B641" s="104" t="s">
        <v>4707</v>
      </c>
      <c r="C641" s="84" t="n">
        <v>882.66</v>
      </c>
      <c r="D641" s="105"/>
    </row>
    <row r="642" s="106" customFormat="true" ht="22.5" hidden="false" customHeight="false" outlineLevel="0" collapsed="false">
      <c r="A642" s="90" t="s">
        <v>4708</v>
      </c>
      <c r="B642" s="104" t="s">
        <v>4709</v>
      </c>
      <c r="C642" s="84" t="n">
        <v>863.86</v>
      </c>
      <c r="D642" s="105"/>
    </row>
    <row r="643" s="106" customFormat="true" ht="22.5" hidden="false" customHeight="false" outlineLevel="0" collapsed="false">
      <c r="A643" s="90" t="s">
        <v>4710</v>
      </c>
      <c r="B643" s="104" t="s">
        <v>4711</v>
      </c>
      <c r="C643" s="84" t="n">
        <v>863.86</v>
      </c>
      <c r="D643" s="105"/>
    </row>
    <row r="644" s="106" customFormat="true" ht="22.5" hidden="false" customHeight="false" outlineLevel="0" collapsed="false">
      <c r="A644" s="90" t="s">
        <v>4712</v>
      </c>
      <c r="B644" s="104" t="s">
        <v>4713</v>
      </c>
      <c r="C644" s="84" t="n">
        <v>1023.66</v>
      </c>
      <c r="D644" s="105"/>
    </row>
    <row r="645" s="106" customFormat="true" ht="22.5" hidden="false" customHeight="false" outlineLevel="0" collapsed="false">
      <c r="A645" s="90" t="s">
        <v>4714</v>
      </c>
      <c r="B645" s="104" t="s">
        <v>4715</v>
      </c>
      <c r="C645" s="84" t="n">
        <v>1023.66</v>
      </c>
      <c r="D645" s="105"/>
    </row>
    <row r="646" s="106" customFormat="true" ht="22.5" hidden="false" customHeight="false" outlineLevel="0" collapsed="false">
      <c r="A646" s="90" t="s">
        <v>4716</v>
      </c>
      <c r="B646" s="104" t="s">
        <v>4717</v>
      </c>
      <c r="C646" s="84" t="n">
        <v>882.66</v>
      </c>
      <c r="D646" s="105"/>
    </row>
    <row r="647" s="106" customFormat="true" ht="22.5" hidden="false" customHeight="false" outlineLevel="0" collapsed="false">
      <c r="A647" s="90" t="s">
        <v>4718</v>
      </c>
      <c r="B647" s="104" t="s">
        <v>4719</v>
      </c>
      <c r="C647" s="84" t="n">
        <v>1014.26</v>
      </c>
      <c r="D647" s="105"/>
    </row>
    <row r="648" s="106" customFormat="true" ht="22.5" hidden="false" customHeight="false" outlineLevel="0" collapsed="false">
      <c r="A648" s="90" t="s">
        <v>4720</v>
      </c>
      <c r="B648" s="104" t="s">
        <v>4721</v>
      </c>
      <c r="C648" s="84" t="n">
        <v>939.06</v>
      </c>
      <c r="D648" s="105"/>
    </row>
    <row r="649" s="106" customFormat="true" ht="22.5" hidden="false" customHeight="false" outlineLevel="0" collapsed="false">
      <c r="A649" s="90" t="s">
        <v>4722</v>
      </c>
      <c r="B649" s="104" t="s">
        <v>4723</v>
      </c>
      <c r="C649" s="84" t="n">
        <v>1315.06</v>
      </c>
      <c r="D649" s="105"/>
    </row>
    <row r="650" s="106" customFormat="true" ht="22.5" hidden="false" customHeight="false" outlineLevel="0" collapsed="false">
      <c r="A650" s="90" t="s">
        <v>4724</v>
      </c>
      <c r="B650" s="104" t="s">
        <v>4725</v>
      </c>
      <c r="C650" s="84" t="n">
        <v>1343.26</v>
      </c>
      <c r="D650" s="105"/>
    </row>
    <row r="651" s="106" customFormat="true" ht="22.5" hidden="false" customHeight="false" outlineLevel="0" collapsed="false">
      <c r="A651" s="90" t="s">
        <v>4726</v>
      </c>
      <c r="B651" s="104" t="s">
        <v>4727</v>
      </c>
      <c r="C651" s="84" t="n">
        <v>1409.06</v>
      </c>
      <c r="D651" s="105"/>
    </row>
    <row r="652" s="106" customFormat="true" ht="22.5" hidden="false" customHeight="false" outlineLevel="0" collapsed="false">
      <c r="A652" s="90" t="s">
        <v>4728</v>
      </c>
      <c r="B652" s="104" t="s">
        <v>4729</v>
      </c>
      <c r="C652" s="84" t="n">
        <v>1033.06</v>
      </c>
      <c r="D652" s="105"/>
    </row>
    <row r="653" s="106" customFormat="true" ht="22.5" hidden="false" customHeight="false" outlineLevel="0" collapsed="false">
      <c r="A653" s="90" t="s">
        <v>4730</v>
      </c>
      <c r="B653" s="104" t="s">
        <v>4731</v>
      </c>
      <c r="C653" s="84" t="n">
        <v>1333.86</v>
      </c>
      <c r="D653" s="105"/>
    </row>
    <row r="654" s="106" customFormat="true" ht="22.5" hidden="false" customHeight="false" outlineLevel="0" collapsed="false">
      <c r="A654" s="76" t="s">
        <v>4732</v>
      </c>
      <c r="B654" s="107" t="s">
        <v>4733</v>
      </c>
      <c r="C654" s="78" t="n">
        <v>1399.66</v>
      </c>
      <c r="D654" s="108"/>
    </row>
    <row r="655" s="106" customFormat="true" ht="11.25" hidden="false" customHeight="false" outlineLevel="0" collapsed="false">
      <c r="A655" s="90"/>
      <c r="B655" s="104"/>
      <c r="C655" s="84"/>
      <c r="D655" s="116"/>
    </row>
    <row r="656" s="103" customFormat="true" ht="11.25" hidden="false" customHeight="false" outlineLevel="0" collapsed="false">
      <c r="A656" s="99"/>
      <c r="B656" s="100" t="s">
        <v>4734</v>
      </c>
      <c r="C656" s="101"/>
      <c r="D656" s="102"/>
    </row>
    <row r="657" s="106" customFormat="true" ht="11.25" hidden="false" customHeight="false" outlineLevel="0" collapsed="false">
      <c r="A657" s="90" t="s">
        <v>4735</v>
      </c>
      <c r="B657" s="104" t="s">
        <v>4736</v>
      </c>
      <c r="C657" s="84" t="n">
        <v>1103.85</v>
      </c>
      <c r="D657" s="105" t="s">
        <v>77</v>
      </c>
    </row>
    <row r="658" s="106" customFormat="true" ht="11.25" hidden="false" customHeight="false" outlineLevel="0" collapsed="false">
      <c r="A658" s="90" t="s">
        <v>4737</v>
      </c>
      <c r="B658" s="104" t="s">
        <v>4738</v>
      </c>
      <c r="C658" s="84" t="n">
        <v>1107.81</v>
      </c>
      <c r="D658" s="105" t="s">
        <v>77</v>
      </c>
    </row>
    <row r="659" s="106" customFormat="true" ht="11.25" hidden="false" customHeight="false" outlineLevel="0" collapsed="false">
      <c r="A659" s="90" t="s">
        <v>4739</v>
      </c>
      <c r="B659" s="104" t="s">
        <v>4740</v>
      </c>
      <c r="C659" s="84" t="n">
        <v>957.33</v>
      </c>
      <c r="D659" s="105" t="s">
        <v>77</v>
      </c>
    </row>
    <row r="660" s="106" customFormat="true" ht="11.25" hidden="false" customHeight="false" outlineLevel="0" collapsed="false">
      <c r="A660" s="90" t="s">
        <v>4741</v>
      </c>
      <c r="B660" s="104" t="s">
        <v>4742</v>
      </c>
      <c r="C660" s="84" t="n">
        <v>996.93</v>
      </c>
      <c r="D660" s="105" t="s">
        <v>77</v>
      </c>
    </row>
    <row r="661" s="106" customFormat="true" ht="11.25" hidden="false" customHeight="false" outlineLevel="0" collapsed="false">
      <c r="A661" s="90" t="s">
        <v>4743</v>
      </c>
      <c r="B661" s="104" t="s">
        <v>4744</v>
      </c>
      <c r="C661" s="84" t="n">
        <v>1246.2</v>
      </c>
      <c r="D661" s="105"/>
    </row>
    <row r="662" s="106" customFormat="true" ht="11.25" hidden="false" customHeight="false" outlineLevel="0" collapsed="false">
      <c r="A662" s="90" t="s">
        <v>4745</v>
      </c>
      <c r="B662" s="104" t="s">
        <v>4746</v>
      </c>
      <c r="C662" s="84" t="n">
        <v>1176.45</v>
      </c>
      <c r="D662" s="105"/>
    </row>
    <row r="663" s="106" customFormat="true" ht="11.25" hidden="false" customHeight="false" outlineLevel="0" collapsed="false">
      <c r="A663" s="90" t="s">
        <v>4747</v>
      </c>
      <c r="B663" s="104" t="s">
        <v>4748</v>
      </c>
      <c r="C663" s="84" t="n">
        <v>1282.47</v>
      </c>
      <c r="D663" s="105"/>
    </row>
    <row r="664" s="106" customFormat="true" ht="11.25" hidden="false" customHeight="false" outlineLevel="0" collapsed="false">
      <c r="A664" s="90" t="s">
        <v>4749</v>
      </c>
      <c r="B664" s="104" t="s">
        <v>4750</v>
      </c>
      <c r="C664" s="84" t="n">
        <v>1197.84</v>
      </c>
      <c r="D664" s="105"/>
    </row>
    <row r="665" s="106" customFormat="true" ht="11.25" hidden="false" customHeight="false" outlineLevel="0" collapsed="false">
      <c r="A665" s="90" t="s">
        <v>4751</v>
      </c>
      <c r="B665" s="104" t="s">
        <v>4752</v>
      </c>
      <c r="C665" s="84" t="n">
        <v>1299.21</v>
      </c>
      <c r="D665" s="105"/>
    </row>
    <row r="666" s="106" customFormat="true" ht="11.25" hidden="false" customHeight="false" outlineLevel="0" collapsed="false">
      <c r="A666" s="90" t="s">
        <v>4753</v>
      </c>
      <c r="B666" s="104" t="s">
        <v>4754</v>
      </c>
      <c r="C666" s="84" t="n">
        <v>863.97</v>
      </c>
      <c r="D666" s="105"/>
    </row>
    <row r="667" s="106" customFormat="true" ht="11.25" hidden="false" customHeight="false" outlineLevel="0" collapsed="false">
      <c r="A667" s="90" t="s">
        <v>4755</v>
      </c>
      <c r="B667" s="104" t="s">
        <v>4756</v>
      </c>
      <c r="C667" s="84" t="n">
        <v>955.11</v>
      </c>
      <c r="D667" s="105"/>
    </row>
    <row r="668" s="106" customFormat="true" ht="11.25" hidden="false" customHeight="false" outlineLevel="0" collapsed="false">
      <c r="A668" s="90" t="s">
        <v>4757</v>
      </c>
      <c r="B668" s="104" t="s">
        <v>4758</v>
      </c>
      <c r="C668" s="84" t="n">
        <v>1029.51</v>
      </c>
      <c r="D668" s="105"/>
    </row>
    <row r="669" s="106" customFormat="true" ht="11.25" hidden="false" customHeight="false" outlineLevel="0" collapsed="false">
      <c r="A669" s="90" t="s">
        <v>4759</v>
      </c>
      <c r="B669" s="104" t="s">
        <v>4760</v>
      </c>
      <c r="C669" s="84" t="n">
        <v>1034.16</v>
      </c>
      <c r="D669" s="105"/>
    </row>
    <row r="670" s="106" customFormat="true" ht="11.25" hidden="false" customHeight="false" outlineLevel="0" collapsed="false">
      <c r="A670" s="90" t="s">
        <v>4761</v>
      </c>
      <c r="B670" s="104" t="s">
        <v>4762</v>
      </c>
      <c r="C670" s="84" t="n">
        <v>1055.55</v>
      </c>
      <c r="D670" s="105"/>
    </row>
    <row r="671" s="106" customFormat="true" ht="11.25" hidden="false" customHeight="false" outlineLevel="0" collapsed="false">
      <c r="A671" s="90" t="s">
        <v>4763</v>
      </c>
      <c r="B671" s="104" t="s">
        <v>4764</v>
      </c>
      <c r="C671" s="84" t="n">
        <v>1060.2</v>
      </c>
      <c r="D671" s="105"/>
    </row>
    <row r="672" s="106" customFormat="true" ht="11.25" hidden="false" customHeight="false" outlineLevel="0" collapsed="false">
      <c r="A672" s="90" t="s">
        <v>4765</v>
      </c>
      <c r="B672" s="104" t="s">
        <v>4766</v>
      </c>
      <c r="C672" s="84" t="n">
        <v>1065.78</v>
      </c>
      <c r="D672" s="105"/>
    </row>
    <row r="673" s="106" customFormat="true" ht="11.25" hidden="false" customHeight="false" outlineLevel="0" collapsed="false">
      <c r="A673" s="90" t="s">
        <v>4767</v>
      </c>
      <c r="B673" s="104" t="s">
        <v>4768</v>
      </c>
      <c r="C673" s="84" t="n">
        <v>1039.74</v>
      </c>
      <c r="D673" s="105"/>
    </row>
    <row r="674" s="106" customFormat="true" ht="11.25" hidden="false" customHeight="false" outlineLevel="0" collapsed="false">
      <c r="A674" s="90" t="s">
        <v>4769</v>
      </c>
      <c r="B674" s="104" t="s">
        <v>4770</v>
      </c>
      <c r="C674" s="84" t="n">
        <v>1166.22</v>
      </c>
      <c r="D674" s="105"/>
    </row>
    <row r="675" s="106" customFormat="true" ht="11.25" hidden="false" customHeight="false" outlineLevel="0" collapsed="false">
      <c r="A675" s="90" t="s">
        <v>4771</v>
      </c>
      <c r="B675" s="104" t="s">
        <v>4772</v>
      </c>
      <c r="C675" s="84" t="n">
        <v>1111.35</v>
      </c>
      <c r="D675" s="105"/>
    </row>
    <row r="676" s="106" customFormat="true" ht="11.25" hidden="false" customHeight="false" outlineLevel="0" collapsed="false">
      <c r="A676" s="90" t="s">
        <v>4773</v>
      </c>
      <c r="B676" s="104" t="s">
        <v>4774</v>
      </c>
      <c r="C676" s="84" t="n">
        <v>1098.33</v>
      </c>
      <c r="D676" s="105"/>
    </row>
    <row r="677" s="106" customFormat="true" ht="11.25" hidden="false" customHeight="false" outlineLevel="0" collapsed="false">
      <c r="A677" s="90" t="s">
        <v>4775</v>
      </c>
      <c r="B677" s="104" t="s">
        <v>4772</v>
      </c>
      <c r="C677" s="84" t="n">
        <v>1111.35</v>
      </c>
      <c r="D677" s="105"/>
    </row>
    <row r="678" s="106" customFormat="true" ht="11.25" hidden="false" customHeight="false" outlineLevel="0" collapsed="false">
      <c r="A678" s="90" t="s">
        <v>4776</v>
      </c>
      <c r="B678" s="104" t="s">
        <v>4777</v>
      </c>
      <c r="C678" s="84" t="n">
        <v>1076.01</v>
      </c>
      <c r="D678" s="105"/>
    </row>
    <row r="679" s="106" customFormat="true" ht="11.25" hidden="false" customHeight="false" outlineLevel="0" collapsed="false">
      <c r="A679" s="90" t="s">
        <v>4778</v>
      </c>
      <c r="B679" s="104" t="s">
        <v>4779</v>
      </c>
      <c r="C679" s="84" t="n">
        <v>1214.58</v>
      </c>
      <c r="D679" s="105"/>
    </row>
    <row r="680" s="106" customFormat="true" ht="11.25" hidden="false" customHeight="false" outlineLevel="0" collapsed="false">
      <c r="A680" s="90" t="s">
        <v>4780</v>
      </c>
      <c r="B680" s="104" t="s">
        <v>4781</v>
      </c>
      <c r="C680" s="84" t="n">
        <v>1348.5</v>
      </c>
      <c r="D680" s="105"/>
    </row>
    <row r="681" s="106" customFormat="true" ht="11.25" hidden="false" customHeight="false" outlineLevel="0" collapsed="false">
      <c r="A681" s="90" t="s">
        <v>4782</v>
      </c>
      <c r="B681" s="104" t="s">
        <v>4783</v>
      </c>
      <c r="C681" s="84" t="n">
        <v>880.71</v>
      </c>
      <c r="D681" s="105"/>
    </row>
    <row r="682" s="106" customFormat="true" ht="11.25" hidden="false" customHeight="false" outlineLevel="0" collapsed="false">
      <c r="A682" s="90" t="s">
        <v>4784</v>
      </c>
      <c r="B682" s="104" t="s">
        <v>4785</v>
      </c>
      <c r="C682" s="84" t="n">
        <v>1010.91</v>
      </c>
      <c r="D682" s="105"/>
    </row>
    <row r="683" s="106" customFormat="true" ht="11.25" hidden="false" customHeight="false" outlineLevel="0" collapsed="false">
      <c r="A683" s="90" t="s">
        <v>4786</v>
      </c>
      <c r="B683" s="104" t="s">
        <v>4787</v>
      </c>
      <c r="C683" s="84" t="n">
        <v>1061.13</v>
      </c>
      <c r="D683" s="105"/>
    </row>
    <row r="684" s="106" customFormat="true" ht="11.25" hidden="false" customHeight="false" outlineLevel="0" collapsed="false">
      <c r="A684" s="90" t="s">
        <v>4788</v>
      </c>
      <c r="B684" s="104" t="s">
        <v>4789</v>
      </c>
      <c r="C684" s="84" t="n">
        <v>1056.48</v>
      </c>
      <c r="D684" s="105"/>
    </row>
    <row r="685" s="106" customFormat="true" ht="11.25" hidden="false" customHeight="false" outlineLevel="0" collapsed="false">
      <c r="A685" s="90" t="s">
        <v>4790</v>
      </c>
      <c r="B685" s="104" t="s">
        <v>4791</v>
      </c>
      <c r="C685" s="84" t="n">
        <v>1055.55</v>
      </c>
      <c r="D685" s="105"/>
    </row>
    <row r="686" s="106" customFormat="true" ht="11.25" hidden="false" customHeight="false" outlineLevel="0" collapsed="false">
      <c r="A686" s="90" t="s">
        <v>4792</v>
      </c>
      <c r="B686" s="104" t="s">
        <v>4793</v>
      </c>
      <c r="C686" s="84" t="n">
        <v>1087.17</v>
      </c>
      <c r="D686" s="105"/>
    </row>
    <row r="687" s="106" customFormat="true" ht="11.25" hidden="false" customHeight="false" outlineLevel="0" collapsed="false">
      <c r="A687" s="90" t="s">
        <v>4794</v>
      </c>
      <c r="B687" s="104" t="s">
        <v>4795</v>
      </c>
      <c r="C687" s="84" t="n">
        <v>1082.52</v>
      </c>
      <c r="D687" s="105"/>
    </row>
    <row r="688" s="106" customFormat="true" ht="11.25" hidden="false" customHeight="false" outlineLevel="0" collapsed="false">
      <c r="A688" s="90" t="s">
        <v>4796</v>
      </c>
      <c r="B688" s="104" t="s">
        <v>4797</v>
      </c>
      <c r="C688" s="84" t="n">
        <v>1132.74</v>
      </c>
      <c r="D688" s="105"/>
    </row>
    <row r="689" s="106" customFormat="true" ht="11.25" hidden="false" customHeight="false" outlineLevel="0" collapsed="false">
      <c r="A689" s="90" t="s">
        <v>4798</v>
      </c>
      <c r="B689" s="104" t="s">
        <v>4799</v>
      </c>
      <c r="C689" s="84" t="n">
        <v>1128.09</v>
      </c>
      <c r="D689" s="105"/>
    </row>
    <row r="690" s="106" customFormat="true" ht="11.25" hidden="false" customHeight="false" outlineLevel="0" collapsed="false">
      <c r="A690" s="90" t="s">
        <v>4800</v>
      </c>
      <c r="B690" s="104" t="s">
        <v>4801</v>
      </c>
      <c r="C690" s="84" t="n">
        <v>1129.02</v>
      </c>
      <c r="D690" s="105"/>
    </row>
    <row r="691" s="106" customFormat="true" ht="11.25" hidden="false" customHeight="false" outlineLevel="0" collapsed="false">
      <c r="A691" s="90" t="s">
        <v>4802</v>
      </c>
      <c r="B691" s="104" t="s">
        <v>4803</v>
      </c>
      <c r="C691" s="84" t="n">
        <v>1119.72</v>
      </c>
      <c r="D691" s="105"/>
    </row>
    <row r="692" s="106" customFormat="true" ht="11.25" hidden="false" customHeight="false" outlineLevel="0" collapsed="false">
      <c r="A692" s="90" t="s">
        <v>4804</v>
      </c>
      <c r="B692" s="104" t="s">
        <v>4805</v>
      </c>
      <c r="C692" s="84" t="n">
        <v>1132.74</v>
      </c>
      <c r="D692" s="105"/>
    </row>
    <row r="693" s="106" customFormat="true" ht="11.25" hidden="false" customHeight="false" outlineLevel="0" collapsed="false">
      <c r="A693" s="90" t="s">
        <v>4806</v>
      </c>
      <c r="B693" s="104" t="s">
        <v>4807</v>
      </c>
      <c r="C693" s="84" t="n">
        <v>1182.96</v>
      </c>
      <c r="D693" s="105"/>
    </row>
    <row r="694" s="106" customFormat="true" ht="11.25" hidden="false" customHeight="false" outlineLevel="0" collapsed="false">
      <c r="A694" s="90" t="s">
        <v>4808</v>
      </c>
      <c r="B694" s="104" t="s">
        <v>4809</v>
      </c>
      <c r="C694" s="84" t="n">
        <v>1235.97</v>
      </c>
      <c r="D694" s="105"/>
    </row>
    <row r="695" s="106" customFormat="true" ht="11.25" hidden="false" customHeight="false" outlineLevel="0" collapsed="false">
      <c r="A695" s="90" t="s">
        <v>4810</v>
      </c>
      <c r="B695" s="104" t="s">
        <v>4811</v>
      </c>
      <c r="C695" s="84" t="n">
        <v>1369.89</v>
      </c>
      <c r="D695" s="105"/>
    </row>
    <row r="696" s="106" customFormat="true" ht="11.25" hidden="false" customHeight="false" outlineLevel="0" collapsed="false">
      <c r="A696" s="90" t="s">
        <v>4812</v>
      </c>
      <c r="B696" s="104" t="s">
        <v>4813</v>
      </c>
      <c r="C696" s="84" t="n">
        <v>909.54</v>
      </c>
      <c r="D696" s="105"/>
    </row>
    <row r="697" s="106" customFormat="true" ht="11.25" hidden="false" customHeight="false" outlineLevel="0" collapsed="false">
      <c r="A697" s="90" t="s">
        <v>4814</v>
      </c>
      <c r="B697" s="104" t="s">
        <v>4815</v>
      </c>
      <c r="C697" s="84" t="n">
        <v>996.03</v>
      </c>
      <c r="D697" s="105"/>
    </row>
    <row r="698" s="106" customFormat="true" ht="11.25" hidden="false" customHeight="false" outlineLevel="0" collapsed="false">
      <c r="A698" s="90" t="s">
        <v>4816</v>
      </c>
      <c r="B698" s="104" t="s">
        <v>4817</v>
      </c>
      <c r="C698" s="84" t="n">
        <v>1086.24</v>
      </c>
      <c r="D698" s="105"/>
    </row>
    <row r="699" s="106" customFormat="true" ht="11.25" hidden="false" customHeight="false" outlineLevel="0" collapsed="false">
      <c r="A699" s="90" t="s">
        <v>4818</v>
      </c>
      <c r="B699" s="104" t="s">
        <v>4819</v>
      </c>
      <c r="C699" s="84" t="n">
        <v>1076.01</v>
      </c>
      <c r="D699" s="105"/>
    </row>
    <row r="700" s="106" customFormat="true" ht="11.25" hidden="false" customHeight="false" outlineLevel="0" collapsed="false">
      <c r="A700" s="90" t="s">
        <v>4820</v>
      </c>
      <c r="B700" s="104" t="s">
        <v>4821</v>
      </c>
      <c r="C700" s="84" t="n">
        <v>1076.01</v>
      </c>
      <c r="D700" s="105"/>
    </row>
    <row r="701" s="106" customFormat="true" ht="11.25" hidden="false" customHeight="false" outlineLevel="0" collapsed="false">
      <c r="A701" s="90" t="s">
        <v>4822</v>
      </c>
      <c r="B701" s="104" t="s">
        <v>4823</v>
      </c>
      <c r="C701" s="84" t="n">
        <v>1067.64</v>
      </c>
      <c r="D701" s="105"/>
    </row>
    <row r="702" s="106" customFormat="true" ht="11.25" hidden="false" customHeight="false" outlineLevel="0" collapsed="false">
      <c r="A702" s="90" t="s">
        <v>4824</v>
      </c>
      <c r="B702" s="104" t="s">
        <v>4825</v>
      </c>
      <c r="C702" s="84" t="n">
        <v>1119.72</v>
      </c>
      <c r="D702" s="105"/>
    </row>
    <row r="703" s="106" customFormat="true" ht="11.25" hidden="false" customHeight="false" outlineLevel="0" collapsed="false">
      <c r="A703" s="132" t="s">
        <v>4826</v>
      </c>
      <c r="B703" s="107" t="s">
        <v>4827</v>
      </c>
      <c r="C703" s="78" t="n">
        <v>1123.44</v>
      </c>
      <c r="D703" s="108"/>
    </row>
    <row r="704" s="106" customFormat="true" ht="11.25" hidden="false" customHeight="false" outlineLevel="0" collapsed="false">
      <c r="A704" s="90"/>
      <c r="B704" s="104"/>
      <c r="C704" s="84"/>
      <c r="D704" s="116"/>
    </row>
    <row r="705" s="103" customFormat="true" ht="11.25" hidden="false" customHeight="false" outlineLevel="0" collapsed="false">
      <c r="A705" s="99"/>
      <c r="B705" s="100" t="s">
        <v>4828</v>
      </c>
      <c r="C705" s="101"/>
      <c r="D705" s="102"/>
    </row>
    <row r="706" s="106" customFormat="true" ht="11.25" hidden="false" customHeight="false" outlineLevel="0" collapsed="false">
      <c r="A706" s="90" t="s">
        <v>4829</v>
      </c>
      <c r="B706" s="104" t="s">
        <v>4830</v>
      </c>
      <c r="C706" s="84" t="n">
        <v>839</v>
      </c>
      <c r="D706" s="105" t="s">
        <v>77</v>
      </c>
    </row>
    <row r="707" s="106" customFormat="true" ht="11.25" hidden="false" customHeight="false" outlineLevel="0" collapsed="false">
      <c r="A707" s="90" t="s">
        <v>4831</v>
      </c>
      <c r="B707" s="104" t="s">
        <v>4832</v>
      </c>
      <c r="C707" s="84" t="n">
        <v>899</v>
      </c>
      <c r="D707" s="105" t="s">
        <v>77</v>
      </c>
    </row>
    <row r="708" s="106" customFormat="true" ht="11.25" hidden="false" customHeight="false" outlineLevel="0" collapsed="false">
      <c r="A708" s="90" t="s">
        <v>4833</v>
      </c>
      <c r="B708" s="104" t="s">
        <v>4834</v>
      </c>
      <c r="C708" s="84" t="n">
        <v>929</v>
      </c>
      <c r="D708" s="105" t="s">
        <v>77</v>
      </c>
    </row>
    <row r="709" s="106" customFormat="true" ht="11.25" hidden="false" customHeight="false" outlineLevel="0" collapsed="false">
      <c r="A709" s="90" t="s">
        <v>4835</v>
      </c>
      <c r="B709" s="104" t="s">
        <v>4836</v>
      </c>
      <c r="C709" s="84" t="n">
        <v>939</v>
      </c>
      <c r="D709" s="105" t="s">
        <v>77</v>
      </c>
    </row>
    <row r="710" s="106" customFormat="true" ht="11.25" hidden="false" customHeight="false" outlineLevel="0" collapsed="false">
      <c r="A710" s="90" t="s">
        <v>4837</v>
      </c>
      <c r="B710" s="104" t="s">
        <v>4838</v>
      </c>
      <c r="C710" s="84" t="n">
        <v>959</v>
      </c>
      <c r="D710" s="105" t="s">
        <v>77</v>
      </c>
    </row>
    <row r="711" s="106" customFormat="true" ht="11.25" hidden="false" customHeight="false" outlineLevel="0" collapsed="false">
      <c r="A711" s="90" t="s">
        <v>4839</v>
      </c>
      <c r="B711" s="104" t="s">
        <v>4840</v>
      </c>
      <c r="C711" s="84" t="n">
        <v>989</v>
      </c>
      <c r="D711" s="105" t="s">
        <v>77</v>
      </c>
    </row>
    <row r="712" s="106" customFormat="true" ht="11.25" hidden="false" customHeight="false" outlineLevel="0" collapsed="false">
      <c r="A712" s="90" t="s">
        <v>4841</v>
      </c>
      <c r="B712" s="104" t="s">
        <v>4842</v>
      </c>
      <c r="C712" s="84" t="n">
        <v>739</v>
      </c>
      <c r="D712" s="105" t="s">
        <v>77</v>
      </c>
    </row>
    <row r="713" s="106" customFormat="true" ht="11.25" hidden="false" customHeight="false" outlineLevel="0" collapsed="false">
      <c r="A713" s="90" t="s">
        <v>4843</v>
      </c>
      <c r="B713" s="104" t="s">
        <v>4844</v>
      </c>
      <c r="C713" s="84" t="n">
        <v>779</v>
      </c>
      <c r="D713" s="105" t="s">
        <v>77</v>
      </c>
    </row>
    <row r="714" s="106" customFormat="true" ht="11.25" hidden="false" customHeight="false" outlineLevel="0" collapsed="false">
      <c r="A714" s="90" t="s">
        <v>4845</v>
      </c>
      <c r="B714" s="104" t="s">
        <v>4846</v>
      </c>
      <c r="C714" s="84" t="n">
        <v>779</v>
      </c>
      <c r="D714" s="105" t="s">
        <v>77</v>
      </c>
    </row>
    <row r="715" s="106" customFormat="true" ht="11.25" hidden="false" customHeight="false" outlineLevel="0" collapsed="false">
      <c r="A715" s="90" t="s">
        <v>4847</v>
      </c>
      <c r="B715" s="104" t="s">
        <v>4848</v>
      </c>
      <c r="C715" s="84" t="n">
        <v>799</v>
      </c>
      <c r="D715" s="105" t="s">
        <v>77</v>
      </c>
    </row>
    <row r="716" s="106" customFormat="true" ht="11.25" hidden="false" customHeight="false" outlineLevel="0" collapsed="false">
      <c r="A716" s="90" t="s">
        <v>4849</v>
      </c>
      <c r="B716" s="104" t="s">
        <v>4850</v>
      </c>
      <c r="C716" s="84" t="n">
        <v>1019</v>
      </c>
      <c r="D716" s="105" t="s">
        <v>77</v>
      </c>
    </row>
    <row r="717" s="106" customFormat="true" ht="11.25" hidden="false" customHeight="false" outlineLevel="0" collapsed="false">
      <c r="A717" s="90" t="s">
        <v>4851</v>
      </c>
      <c r="B717" s="104" t="s">
        <v>4852</v>
      </c>
      <c r="C717" s="84" t="n">
        <v>1029</v>
      </c>
      <c r="D717" s="105" t="s">
        <v>77</v>
      </c>
    </row>
    <row r="718" s="106" customFormat="true" ht="11.25" hidden="false" customHeight="false" outlineLevel="0" collapsed="false">
      <c r="A718" s="90" t="s">
        <v>4853</v>
      </c>
      <c r="B718" s="104" t="s">
        <v>4854</v>
      </c>
      <c r="C718" s="84" t="n">
        <v>1149</v>
      </c>
      <c r="D718" s="105" t="s">
        <v>77</v>
      </c>
    </row>
    <row r="719" s="106" customFormat="true" ht="11.25" hidden="false" customHeight="false" outlineLevel="0" collapsed="false">
      <c r="A719" s="90" t="s">
        <v>4855</v>
      </c>
      <c r="B719" s="104" t="s">
        <v>4856</v>
      </c>
      <c r="C719" s="84" t="n">
        <v>1219</v>
      </c>
      <c r="D719" s="105" t="s">
        <v>77</v>
      </c>
    </row>
    <row r="720" s="106" customFormat="true" ht="11.25" hidden="false" customHeight="false" outlineLevel="0" collapsed="false">
      <c r="A720" s="90" t="s">
        <v>4857</v>
      </c>
      <c r="B720" s="104" t="s">
        <v>4858</v>
      </c>
      <c r="C720" s="84" t="n">
        <v>1219</v>
      </c>
      <c r="D720" s="105" t="s">
        <v>77</v>
      </c>
    </row>
    <row r="721" s="106" customFormat="true" ht="11.25" hidden="false" customHeight="false" outlineLevel="0" collapsed="false">
      <c r="A721" s="90" t="s">
        <v>4859</v>
      </c>
      <c r="B721" s="104" t="s">
        <v>4860</v>
      </c>
      <c r="C721" s="84" t="n">
        <v>1019</v>
      </c>
      <c r="D721" s="105" t="s">
        <v>77</v>
      </c>
    </row>
    <row r="722" s="106" customFormat="true" ht="11.25" hidden="false" customHeight="false" outlineLevel="0" collapsed="false">
      <c r="A722" s="90" t="s">
        <v>4861</v>
      </c>
      <c r="B722" s="104" t="s">
        <v>4862</v>
      </c>
      <c r="C722" s="84" t="n">
        <v>1219</v>
      </c>
      <c r="D722" s="105" t="s">
        <v>77</v>
      </c>
    </row>
    <row r="723" s="106" customFormat="true" ht="11.25" hidden="false" customHeight="false" outlineLevel="0" collapsed="false">
      <c r="A723" s="90" t="s">
        <v>4863</v>
      </c>
      <c r="B723" s="104" t="s">
        <v>4864</v>
      </c>
      <c r="C723" s="84" t="n">
        <v>1299</v>
      </c>
      <c r="D723" s="105" t="s">
        <v>77</v>
      </c>
    </row>
    <row r="724" s="106" customFormat="true" ht="11.25" hidden="false" customHeight="false" outlineLevel="0" collapsed="false">
      <c r="A724" s="90" t="s">
        <v>4865</v>
      </c>
      <c r="B724" s="104" t="s">
        <v>4866</v>
      </c>
      <c r="C724" s="84" t="n">
        <v>1089</v>
      </c>
      <c r="D724" s="105" t="s">
        <v>77</v>
      </c>
    </row>
    <row r="725" s="106" customFormat="true" ht="11.25" hidden="false" customHeight="false" outlineLevel="0" collapsed="false">
      <c r="A725" s="90" t="s">
        <v>4867</v>
      </c>
      <c r="B725" s="104" t="s">
        <v>4868</v>
      </c>
      <c r="C725" s="84" t="n">
        <v>1029</v>
      </c>
      <c r="D725" s="105" t="s">
        <v>77</v>
      </c>
    </row>
    <row r="726" s="106" customFormat="true" ht="11.25" hidden="false" customHeight="false" outlineLevel="0" collapsed="false">
      <c r="A726" s="90" t="s">
        <v>4869</v>
      </c>
      <c r="B726" s="104" t="s">
        <v>4870</v>
      </c>
      <c r="C726" s="84" t="n">
        <v>1249</v>
      </c>
      <c r="D726" s="105" t="s">
        <v>77</v>
      </c>
    </row>
    <row r="727" s="106" customFormat="true" ht="11.25" hidden="false" customHeight="false" outlineLevel="0" collapsed="false">
      <c r="A727" s="90" t="s">
        <v>4871</v>
      </c>
      <c r="B727" s="104" t="s">
        <v>4872</v>
      </c>
      <c r="C727" s="84" t="n">
        <v>1049</v>
      </c>
      <c r="D727" s="105" t="s">
        <v>77</v>
      </c>
    </row>
    <row r="728" s="106" customFormat="true" ht="11.25" hidden="false" customHeight="false" outlineLevel="0" collapsed="false">
      <c r="A728" s="90" t="s">
        <v>4873</v>
      </c>
      <c r="B728" s="104" t="s">
        <v>4874</v>
      </c>
      <c r="C728" s="84" t="n">
        <v>1049</v>
      </c>
      <c r="D728" s="105" t="s">
        <v>77</v>
      </c>
    </row>
    <row r="729" s="106" customFormat="true" ht="11.25" hidden="false" customHeight="false" outlineLevel="0" collapsed="false">
      <c r="A729" s="90" t="s">
        <v>4875</v>
      </c>
      <c r="B729" s="104" t="s">
        <v>4876</v>
      </c>
      <c r="C729" s="84" t="n">
        <v>1029</v>
      </c>
      <c r="D729" s="105" t="s">
        <v>77</v>
      </c>
    </row>
    <row r="730" s="106" customFormat="true" ht="11.25" hidden="false" customHeight="false" outlineLevel="0" collapsed="false">
      <c r="A730" s="90" t="s">
        <v>4877</v>
      </c>
      <c r="B730" s="104" t="s">
        <v>4878</v>
      </c>
      <c r="C730" s="84" t="n">
        <v>1209</v>
      </c>
      <c r="D730" s="105" t="s">
        <v>77</v>
      </c>
    </row>
    <row r="731" s="106" customFormat="true" ht="11.25" hidden="false" customHeight="false" outlineLevel="0" collapsed="false">
      <c r="A731" s="90" t="s">
        <v>4879</v>
      </c>
      <c r="B731" s="104" t="s">
        <v>4880</v>
      </c>
      <c r="C731" s="84" t="n">
        <v>1149</v>
      </c>
      <c r="D731" s="105" t="s">
        <v>77</v>
      </c>
    </row>
    <row r="732" s="106" customFormat="true" ht="11.25" hidden="false" customHeight="false" outlineLevel="0" collapsed="false">
      <c r="A732" s="90" t="s">
        <v>4881</v>
      </c>
      <c r="B732" s="104" t="s">
        <v>4882</v>
      </c>
      <c r="C732" s="84" t="n">
        <v>1019</v>
      </c>
      <c r="D732" s="105" t="s">
        <v>77</v>
      </c>
    </row>
    <row r="733" s="106" customFormat="true" ht="11.25" hidden="false" customHeight="false" outlineLevel="0" collapsed="false">
      <c r="A733" s="90" t="s">
        <v>4883</v>
      </c>
      <c r="B733" s="104" t="s">
        <v>4884</v>
      </c>
      <c r="C733" s="84" t="n">
        <v>879</v>
      </c>
      <c r="D733" s="105" t="s">
        <v>77</v>
      </c>
    </row>
    <row r="734" s="106" customFormat="true" ht="11.25" hidden="false" customHeight="false" outlineLevel="0" collapsed="false">
      <c r="A734" s="90" t="s">
        <v>4885</v>
      </c>
      <c r="B734" s="104" t="s">
        <v>4886</v>
      </c>
      <c r="C734" s="84" t="n">
        <v>849</v>
      </c>
      <c r="D734" s="105" t="s">
        <v>77</v>
      </c>
    </row>
    <row r="735" s="106" customFormat="true" ht="11.25" hidden="false" customHeight="false" outlineLevel="0" collapsed="false">
      <c r="A735" s="90" t="s">
        <v>4887</v>
      </c>
      <c r="B735" s="104" t="s">
        <v>4888</v>
      </c>
      <c r="C735" s="84" t="n">
        <v>849</v>
      </c>
      <c r="D735" s="105" t="s">
        <v>77</v>
      </c>
    </row>
    <row r="736" s="106" customFormat="true" ht="11.25" hidden="false" customHeight="false" outlineLevel="0" collapsed="false">
      <c r="A736" s="90" t="s">
        <v>4889</v>
      </c>
      <c r="B736" s="104" t="s">
        <v>4890</v>
      </c>
      <c r="C736" s="84" t="n">
        <v>989</v>
      </c>
      <c r="D736" s="105" t="s">
        <v>77</v>
      </c>
    </row>
    <row r="737" s="106" customFormat="true" ht="11.25" hidden="false" customHeight="false" outlineLevel="0" collapsed="false">
      <c r="A737" s="90" t="s">
        <v>4891</v>
      </c>
      <c r="B737" s="104" t="s">
        <v>4892</v>
      </c>
      <c r="C737" s="84" t="n">
        <v>879</v>
      </c>
      <c r="D737" s="105" t="s">
        <v>77</v>
      </c>
    </row>
    <row r="738" s="106" customFormat="true" ht="11.25" hidden="false" customHeight="false" outlineLevel="0" collapsed="false">
      <c r="A738" s="90" t="s">
        <v>4893</v>
      </c>
      <c r="B738" s="104" t="s">
        <v>4894</v>
      </c>
      <c r="C738" s="84" t="n">
        <v>939</v>
      </c>
      <c r="D738" s="105" t="s">
        <v>77</v>
      </c>
    </row>
    <row r="739" s="106" customFormat="true" ht="11.25" hidden="false" customHeight="false" outlineLevel="0" collapsed="false">
      <c r="A739" s="90" t="s">
        <v>4895</v>
      </c>
      <c r="B739" s="104" t="s">
        <v>4896</v>
      </c>
      <c r="C739" s="84" t="n">
        <v>959</v>
      </c>
      <c r="D739" s="105" t="s">
        <v>77</v>
      </c>
    </row>
    <row r="740" s="106" customFormat="true" ht="11.25" hidden="false" customHeight="false" outlineLevel="0" collapsed="false">
      <c r="A740" s="90" t="s">
        <v>4897</v>
      </c>
      <c r="B740" s="104" t="s">
        <v>4898</v>
      </c>
      <c r="C740" s="84" t="n">
        <v>829</v>
      </c>
      <c r="D740" s="105" t="s">
        <v>77</v>
      </c>
    </row>
    <row r="741" s="106" customFormat="true" ht="11.25" hidden="false" customHeight="false" outlineLevel="0" collapsed="false">
      <c r="A741" s="90" t="s">
        <v>4899</v>
      </c>
      <c r="B741" s="104" t="s">
        <v>4900</v>
      </c>
      <c r="C741" s="84" t="n">
        <v>899</v>
      </c>
      <c r="D741" s="105" t="s">
        <v>77</v>
      </c>
    </row>
    <row r="742" s="106" customFormat="true" ht="11.25" hidden="false" customHeight="false" outlineLevel="0" collapsed="false">
      <c r="A742" s="90" t="s">
        <v>4901</v>
      </c>
      <c r="B742" s="104" t="s">
        <v>4902</v>
      </c>
      <c r="C742" s="84" t="n">
        <v>829</v>
      </c>
      <c r="D742" s="105" t="s">
        <v>77</v>
      </c>
    </row>
    <row r="743" s="106" customFormat="true" ht="11.25" hidden="false" customHeight="false" outlineLevel="0" collapsed="false">
      <c r="A743" s="90" t="s">
        <v>4903</v>
      </c>
      <c r="B743" s="104" t="s">
        <v>4904</v>
      </c>
      <c r="C743" s="84" t="n">
        <v>929</v>
      </c>
      <c r="D743" s="105" t="s">
        <v>77</v>
      </c>
    </row>
    <row r="744" s="106" customFormat="true" ht="11.25" hidden="false" customHeight="false" outlineLevel="0" collapsed="false">
      <c r="A744" s="90" t="s">
        <v>4905</v>
      </c>
      <c r="B744" s="104" t="s">
        <v>4906</v>
      </c>
      <c r="C744" s="84" t="n">
        <v>929</v>
      </c>
      <c r="D744" s="105" t="s">
        <v>77</v>
      </c>
    </row>
    <row r="745" s="106" customFormat="true" ht="11.25" hidden="false" customHeight="false" outlineLevel="0" collapsed="false">
      <c r="A745" s="90" t="s">
        <v>4907</v>
      </c>
      <c r="B745" s="104" t="s">
        <v>4908</v>
      </c>
      <c r="C745" s="84" t="n">
        <v>989</v>
      </c>
      <c r="D745" s="105" t="s">
        <v>77</v>
      </c>
    </row>
    <row r="746" s="106" customFormat="true" ht="11.25" hidden="false" customHeight="false" outlineLevel="0" collapsed="false">
      <c r="A746" s="90" t="s">
        <v>4909</v>
      </c>
      <c r="B746" s="104" t="s">
        <v>4910</v>
      </c>
      <c r="C746" s="84" t="n">
        <v>969</v>
      </c>
      <c r="D746" s="105" t="s">
        <v>77</v>
      </c>
    </row>
    <row r="747" s="106" customFormat="true" ht="11.25" hidden="false" customHeight="false" outlineLevel="0" collapsed="false">
      <c r="A747" s="90" t="s">
        <v>4911</v>
      </c>
      <c r="B747" s="104" t="s">
        <v>4912</v>
      </c>
      <c r="C747" s="84" t="n">
        <v>899</v>
      </c>
      <c r="D747" s="105" t="s">
        <v>77</v>
      </c>
    </row>
    <row r="748" s="106" customFormat="true" ht="11.25" hidden="false" customHeight="false" outlineLevel="0" collapsed="false">
      <c r="A748" s="90" t="s">
        <v>4913</v>
      </c>
      <c r="B748" s="104" t="s">
        <v>4914</v>
      </c>
      <c r="C748" s="84" t="n">
        <v>869</v>
      </c>
      <c r="D748" s="105" t="s">
        <v>77</v>
      </c>
    </row>
    <row r="749" s="106" customFormat="true" ht="11.25" hidden="false" customHeight="false" outlineLevel="0" collapsed="false">
      <c r="A749" s="90" t="s">
        <v>4915</v>
      </c>
      <c r="B749" s="104" t="s">
        <v>4916</v>
      </c>
      <c r="C749" s="84" t="n">
        <v>919</v>
      </c>
      <c r="D749" s="105" t="s">
        <v>77</v>
      </c>
    </row>
    <row r="750" s="106" customFormat="true" ht="11.25" hidden="false" customHeight="false" outlineLevel="0" collapsed="false">
      <c r="A750" s="90" t="s">
        <v>4917</v>
      </c>
      <c r="B750" s="104" t="s">
        <v>4918</v>
      </c>
      <c r="C750" s="84" t="n">
        <v>829</v>
      </c>
      <c r="D750" s="105" t="s">
        <v>77</v>
      </c>
    </row>
    <row r="751" s="106" customFormat="true" ht="11.25" hidden="false" customHeight="false" outlineLevel="0" collapsed="false">
      <c r="A751" s="90" t="s">
        <v>4919</v>
      </c>
      <c r="B751" s="104" t="s">
        <v>4920</v>
      </c>
      <c r="C751" s="84" t="n">
        <v>899</v>
      </c>
      <c r="D751" s="105" t="s">
        <v>77</v>
      </c>
    </row>
    <row r="752" s="106" customFormat="true" ht="11.25" hidden="false" customHeight="false" outlineLevel="0" collapsed="false">
      <c r="A752" s="90" t="s">
        <v>4921</v>
      </c>
      <c r="B752" s="104" t="s">
        <v>4922</v>
      </c>
      <c r="C752" s="84" t="n">
        <v>949</v>
      </c>
      <c r="D752" s="105" t="s">
        <v>77</v>
      </c>
    </row>
    <row r="753" s="106" customFormat="true" ht="11.25" hidden="false" customHeight="false" outlineLevel="0" collapsed="false">
      <c r="A753" s="90" t="s">
        <v>4923</v>
      </c>
      <c r="B753" s="104" t="s">
        <v>4924</v>
      </c>
      <c r="C753" s="84" t="n">
        <v>799</v>
      </c>
      <c r="D753" s="105" t="s">
        <v>77</v>
      </c>
    </row>
    <row r="754" s="106" customFormat="true" ht="11.25" hidden="false" customHeight="false" outlineLevel="0" collapsed="false">
      <c r="A754" s="90" t="s">
        <v>4925</v>
      </c>
      <c r="B754" s="104" t="s">
        <v>4926</v>
      </c>
      <c r="C754" s="84" t="n">
        <v>799</v>
      </c>
      <c r="D754" s="105" t="s">
        <v>77</v>
      </c>
    </row>
    <row r="755" s="106" customFormat="true" ht="11.25" hidden="false" customHeight="false" outlineLevel="0" collapsed="false">
      <c r="A755" s="90" t="s">
        <v>4927</v>
      </c>
      <c r="B755" s="104" t="s">
        <v>4928</v>
      </c>
      <c r="C755" s="84" t="n">
        <v>799</v>
      </c>
      <c r="D755" s="105" t="s">
        <v>77</v>
      </c>
    </row>
    <row r="756" s="106" customFormat="true" ht="11.25" hidden="false" customHeight="false" outlineLevel="0" collapsed="false">
      <c r="A756" s="90" t="s">
        <v>4929</v>
      </c>
      <c r="B756" s="104" t="s">
        <v>4930</v>
      </c>
      <c r="C756" s="84" t="n">
        <v>799</v>
      </c>
      <c r="D756" s="105" t="s">
        <v>77</v>
      </c>
    </row>
    <row r="757" s="106" customFormat="true" ht="11.25" hidden="false" customHeight="false" outlineLevel="0" collapsed="false">
      <c r="A757" s="90" t="s">
        <v>4931</v>
      </c>
      <c r="B757" s="104" t="s">
        <v>4932</v>
      </c>
      <c r="C757" s="84" t="n">
        <v>739</v>
      </c>
      <c r="D757" s="105" t="s">
        <v>77</v>
      </c>
    </row>
    <row r="758" s="106" customFormat="true" ht="11.25" hidden="false" customHeight="false" outlineLevel="0" collapsed="false">
      <c r="A758" s="90" t="s">
        <v>4933</v>
      </c>
      <c r="B758" s="104" t="s">
        <v>4924</v>
      </c>
      <c r="C758" s="84" t="n">
        <v>779</v>
      </c>
      <c r="D758" s="105" t="s">
        <v>77</v>
      </c>
    </row>
    <row r="759" s="106" customFormat="true" ht="11.25" hidden="false" customHeight="false" outlineLevel="0" collapsed="false">
      <c r="A759" s="90" t="s">
        <v>4934</v>
      </c>
      <c r="B759" s="104" t="s">
        <v>4935</v>
      </c>
      <c r="C759" s="84" t="n">
        <v>779</v>
      </c>
      <c r="D759" s="105" t="s">
        <v>77</v>
      </c>
    </row>
    <row r="760" s="106" customFormat="true" ht="11.25" hidden="false" customHeight="false" outlineLevel="0" collapsed="false">
      <c r="A760" s="90" t="s">
        <v>4936</v>
      </c>
      <c r="B760" s="104" t="s">
        <v>4937</v>
      </c>
      <c r="C760" s="84" t="n">
        <v>1023.66</v>
      </c>
      <c r="D760" s="105"/>
    </row>
    <row r="761" s="106" customFormat="true" ht="11.25" hidden="false" customHeight="false" outlineLevel="0" collapsed="false">
      <c r="A761" s="90" t="s">
        <v>4938</v>
      </c>
      <c r="B761" s="104" t="s">
        <v>4939</v>
      </c>
      <c r="C761" s="84" t="n">
        <v>920.26</v>
      </c>
      <c r="D761" s="105"/>
    </row>
    <row r="762" s="106" customFormat="true" ht="11.25" hidden="false" customHeight="false" outlineLevel="0" collapsed="false">
      <c r="A762" s="90" t="s">
        <v>4940</v>
      </c>
      <c r="B762" s="104" t="s">
        <v>4941</v>
      </c>
      <c r="C762" s="84" t="n">
        <v>910.86</v>
      </c>
      <c r="D762" s="105"/>
    </row>
    <row r="763" s="106" customFormat="true" ht="11.25" hidden="false" customHeight="false" outlineLevel="0" collapsed="false">
      <c r="A763" s="90" t="s">
        <v>4942</v>
      </c>
      <c r="B763" s="104" t="s">
        <v>4943</v>
      </c>
      <c r="C763" s="84" t="n">
        <v>816.86</v>
      </c>
      <c r="D763" s="105"/>
    </row>
    <row r="764" s="106" customFormat="true" ht="11.25" hidden="false" customHeight="false" outlineLevel="0" collapsed="false">
      <c r="A764" s="90" t="s">
        <v>4944</v>
      </c>
      <c r="B764" s="104" t="s">
        <v>4945</v>
      </c>
      <c r="C764" s="84" t="n">
        <v>816.86</v>
      </c>
      <c r="D764" s="105"/>
    </row>
    <row r="765" s="106" customFormat="true" ht="11.25" hidden="false" customHeight="false" outlineLevel="0" collapsed="false">
      <c r="A765" s="90" t="s">
        <v>4946</v>
      </c>
      <c r="B765" s="104" t="s">
        <v>4947</v>
      </c>
      <c r="C765" s="84" t="n">
        <v>807.46</v>
      </c>
      <c r="D765" s="105"/>
    </row>
    <row r="766" s="106" customFormat="true" ht="11.25" hidden="false" customHeight="false" outlineLevel="0" collapsed="false">
      <c r="A766" s="90" t="s">
        <v>4948</v>
      </c>
      <c r="B766" s="104" t="s">
        <v>4949</v>
      </c>
      <c r="C766" s="84" t="n">
        <v>788.66</v>
      </c>
      <c r="D766" s="105"/>
    </row>
    <row r="767" s="106" customFormat="true" ht="11.25" hidden="false" customHeight="false" outlineLevel="0" collapsed="false">
      <c r="A767" s="90" t="s">
        <v>4950</v>
      </c>
      <c r="B767" s="104" t="s">
        <v>4951</v>
      </c>
      <c r="C767" s="84" t="n">
        <v>704.06</v>
      </c>
      <c r="D767" s="105"/>
    </row>
    <row r="768" s="106" customFormat="true" ht="11.25" hidden="false" customHeight="false" outlineLevel="0" collapsed="false">
      <c r="A768" s="90" t="s">
        <v>4952</v>
      </c>
      <c r="B768" s="104" t="s">
        <v>4953</v>
      </c>
      <c r="C768" s="84" t="n">
        <v>732.26</v>
      </c>
      <c r="D768" s="105"/>
    </row>
    <row r="769" s="106" customFormat="true" ht="11.25" hidden="false" customHeight="false" outlineLevel="0" collapsed="false">
      <c r="A769" s="90" t="s">
        <v>4954</v>
      </c>
      <c r="B769" s="104" t="s">
        <v>4955</v>
      </c>
      <c r="C769" s="84" t="n">
        <v>741.66</v>
      </c>
      <c r="D769" s="105"/>
    </row>
    <row r="770" s="106" customFormat="true" ht="11.25" hidden="false" customHeight="false" outlineLevel="0" collapsed="false">
      <c r="A770" s="90" t="s">
        <v>4956</v>
      </c>
      <c r="B770" s="104" t="s">
        <v>4957</v>
      </c>
      <c r="C770" s="84" t="n">
        <v>751.06</v>
      </c>
      <c r="D770" s="105"/>
    </row>
    <row r="771" s="106" customFormat="true" ht="11.25" hidden="false" customHeight="false" outlineLevel="0" collapsed="false">
      <c r="A771" s="90" t="s">
        <v>4958</v>
      </c>
      <c r="B771" s="104" t="s">
        <v>4959</v>
      </c>
      <c r="C771" s="84" t="n">
        <v>769.86</v>
      </c>
      <c r="D771" s="105"/>
    </row>
    <row r="772" s="106" customFormat="true" ht="11.25" hidden="false" customHeight="false" outlineLevel="0" collapsed="false">
      <c r="A772" s="90" t="s">
        <v>4960</v>
      </c>
      <c r="B772" s="104" t="s">
        <v>4961</v>
      </c>
      <c r="C772" s="84" t="n">
        <v>845.06</v>
      </c>
      <c r="D772" s="105"/>
    </row>
    <row r="773" s="106" customFormat="true" ht="11.25" hidden="false" customHeight="false" outlineLevel="0" collapsed="false">
      <c r="A773" s="90" t="s">
        <v>4962</v>
      </c>
      <c r="B773" s="104" t="s">
        <v>4963</v>
      </c>
      <c r="C773" s="84" t="n">
        <v>845.06</v>
      </c>
      <c r="D773" s="105"/>
    </row>
    <row r="774" s="106" customFormat="true" ht="11.25" hidden="false" customHeight="false" outlineLevel="0" collapsed="false">
      <c r="A774" s="90" t="s">
        <v>4964</v>
      </c>
      <c r="B774" s="104" t="s">
        <v>4965</v>
      </c>
      <c r="C774" s="84" t="n">
        <v>920.26</v>
      </c>
      <c r="D774" s="105"/>
    </row>
    <row r="775" s="106" customFormat="true" ht="11.25" hidden="false" customHeight="false" outlineLevel="0" collapsed="false">
      <c r="A775" s="90" t="s">
        <v>4966</v>
      </c>
      <c r="B775" s="104" t="s">
        <v>4967</v>
      </c>
      <c r="C775" s="84" t="n">
        <v>929.66</v>
      </c>
      <c r="D775" s="105"/>
    </row>
    <row r="776" s="106" customFormat="true" ht="11.25" hidden="false" customHeight="false" outlineLevel="0" collapsed="false">
      <c r="A776" s="90" t="s">
        <v>4968</v>
      </c>
      <c r="B776" s="104" t="s">
        <v>4969</v>
      </c>
      <c r="C776" s="84" t="n">
        <v>826.26</v>
      </c>
      <c r="D776" s="105"/>
    </row>
    <row r="777" s="106" customFormat="true" ht="11.25" hidden="false" customHeight="false" outlineLevel="0" collapsed="false">
      <c r="A777" s="90" t="s">
        <v>4970</v>
      </c>
      <c r="B777" s="104" t="s">
        <v>4971</v>
      </c>
      <c r="C777" s="84" t="n">
        <v>826.26</v>
      </c>
      <c r="D777" s="105"/>
    </row>
    <row r="778" s="106" customFormat="true" ht="11.25" hidden="false" customHeight="false" outlineLevel="0" collapsed="false">
      <c r="A778" s="90" t="s">
        <v>4972</v>
      </c>
      <c r="B778" s="104" t="s">
        <v>4973</v>
      </c>
      <c r="C778" s="84" t="n">
        <v>751.06</v>
      </c>
      <c r="D778" s="105"/>
    </row>
    <row r="779" s="106" customFormat="true" ht="11.25" hidden="false" customHeight="false" outlineLevel="0" collapsed="false">
      <c r="A779" s="90" t="s">
        <v>4974</v>
      </c>
      <c r="B779" s="104" t="s">
        <v>4975</v>
      </c>
      <c r="C779" s="84" t="n">
        <v>751.06</v>
      </c>
      <c r="D779" s="105"/>
    </row>
    <row r="780" s="106" customFormat="true" ht="11.25" hidden="false" customHeight="false" outlineLevel="0" collapsed="false">
      <c r="A780" s="90" t="s">
        <v>4976</v>
      </c>
      <c r="B780" s="104" t="s">
        <v>4977</v>
      </c>
      <c r="C780" s="84" t="n">
        <v>910.86</v>
      </c>
      <c r="D780" s="105"/>
    </row>
    <row r="781" s="106" customFormat="true" ht="11.25" hidden="false" customHeight="false" outlineLevel="0" collapsed="false">
      <c r="A781" s="90" t="s">
        <v>4978</v>
      </c>
      <c r="B781" s="104" t="s">
        <v>4979</v>
      </c>
      <c r="C781" s="84" t="n">
        <v>957.86</v>
      </c>
      <c r="D781" s="105"/>
    </row>
    <row r="782" s="106" customFormat="true" ht="11.25" hidden="false" customHeight="false" outlineLevel="0" collapsed="false">
      <c r="A782" s="90" t="s">
        <v>4980</v>
      </c>
      <c r="B782" s="104" t="s">
        <v>4981</v>
      </c>
      <c r="C782" s="84" t="n">
        <v>910.86</v>
      </c>
      <c r="D782" s="105"/>
    </row>
    <row r="783" s="106" customFormat="true" ht="11.25" hidden="false" customHeight="false" outlineLevel="0" collapsed="false">
      <c r="A783" s="90" t="s">
        <v>4982</v>
      </c>
      <c r="B783" s="104" t="s">
        <v>4983</v>
      </c>
      <c r="C783" s="84" t="n">
        <v>892.06</v>
      </c>
      <c r="D783" s="105"/>
    </row>
    <row r="784" s="106" customFormat="true" ht="11.25" hidden="false" customHeight="false" outlineLevel="0" collapsed="false">
      <c r="A784" s="90" t="s">
        <v>4984</v>
      </c>
      <c r="B784" s="104" t="s">
        <v>4985</v>
      </c>
      <c r="C784" s="84" t="n">
        <v>779.26</v>
      </c>
      <c r="D784" s="105"/>
    </row>
    <row r="785" s="106" customFormat="true" ht="11.25" hidden="false" customHeight="false" outlineLevel="0" collapsed="false">
      <c r="A785" s="90" t="s">
        <v>4986</v>
      </c>
      <c r="B785" s="104" t="s">
        <v>4987</v>
      </c>
      <c r="C785" s="84" t="n">
        <v>816.86</v>
      </c>
      <c r="D785" s="105"/>
    </row>
    <row r="786" s="106" customFormat="true" ht="11.25" hidden="false" customHeight="false" outlineLevel="0" collapsed="false">
      <c r="A786" s="90" t="s">
        <v>4986</v>
      </c>
      <c r="B786" s="104" t="s">
        <v>4988</v>
      </c>
      <c r="C786" s="84" t="n">
        <v>845.06</v>
      </c>
      <c r="D786" s="105"/>
    </row>
    <row r="787" s="106" customFormat="true" ht="11.25" hidden="false" customHeight="false" outlineLevel="0" collapsed="false">
      <c r="A787" s="90" t="s">
        <v>4989</v>
      </c>
      <c r="B787" s="104" t="s">
        <v>4990</v>
      </c>
      <c r="C787" s="84" t="n">
        <v>1004.86</v>
      </c>
      <c r="D787" s="105"/>
    </row>
    <row r="788" s="106" customFormat="true" ht="11.25" hidden="false" customHeight="false" outlineLevel="0" collapsed="false">
      <c r="A788" s="90" t="s">
        <v>4991</v>
      </c>
      <c r="B788" s="104" t="s">
        <v>4992</v>
      </c>
      <c r="C788" s="84" t="n">
        <v>1098.86</v>
      </c>
      <c r="D788" s="105"/>
    </row>
    <row r="789" s="106" customFormat="true" ht="11.25" hidden="false" customHeight="false" outlineLevel="0" collapsed="false">
      <c r="A789" s="90" t="s">
        <v>4993</v>
      </c>
      <c r="B789" s="104" t="s">
        <v>4994</v>
      </c>
      <c r="C789" s="84" t="n">
        <v>1004.86</v>
      </c>
      <c r="D789" s="105"/>
    </row>
    <row r="790" s="106" customFormat="true" ht="11.25" hidden="false" customHeight="false" outlineLevel="0" collapsed="false">
      <c r="A790" s="90" t="s">
        <v>4995</v>
      </c>
      <c r="B790" s="104" t="s">
        <v>4996</v>
      </c>
      <c r="C790" s="84" t="n">
        <v>657.06</v>
      </c>
      <c r="D790" s="105"/>
    </row>
    <row r="791" s="106" customFormat="true" ht="11.25" hidden="false" customHeight="false" outlineLevel="0" collapsed="false">
      <c r="A791" s="90" t="s">
        <v>4997</v>
      </c>
      <c r="B791" s="104" t="s">
        <v>4998</v>
      </c>
      <c r="C791" s="84" t="n">
        <v>610.06</v>
      </c>
      <c r="D791" s="105"/>
    </row>
    <row r="792" s="106" customFormat="true" ht="11.25" hidden="false" customHeight="false" outlineLevel="0" collapsed="false">
      <c r="A792" s="90" t="s">
        <v>4999</v>
      </c>
      <c r="B792" s="104" t="s">
        <v>5000</v>
      </c>
      <c r="C792" s="84" t="n">
        <v>647.66</v>
      </c>
      <c r="D792" s="105"/>
    </row>
    <row r="793" s="106" customFormat="true" ht="11.25" hidden="false" customHeight="false" outlineLevel="0" collapsed="false">
      <c r="A793" s="90" t="s">
        <v>5001</v>
      </c>
      <c r="B793" s="104" t="s">
        <v>5002</v>
      </c>
      <c r="C793" s="84" t="n">
        <v>666.46</v>
      </c>
      <c r="D793" s="105"/>
    </row>
    <row r="794" s="106" customFormat="true" ht="11.25" hidden="false" customHeight="false" outlineLevel="0" collapsed="false">
      <c r="A794" s="90" t="s">
        <v>5003</v>
      </c>
      <c r="B794" s="104" t="s">
        <v>5004</v>
      </c>
      <c r="C794" s="84" t="n">
        <v>685.26</v>
      </c>
      <c r="D794" s="105"/>
    </row>
    <row r="795" s="106" customFormat="true" ht="11.25" hidden="false" customHeight="false" outlineLevel="0" collapsed="false">
      <c r="A795" s="90" t="s">
        <v>5005</v>
      </c>
      <c r="B795" s="104" t="s">
        <v>5006</v>
      </c>
      <c r="C795" s="84" t="n">
        <v>610.06</v>
      </c>
      <c r="D795" s="105"/>
    </row>
    <row r="796" s="106" customFormat="true" ht="11.25" hidden="false" customHeight="false" outlineLevel="0" collapsed="false">
      <c r="A796" s="90" t="s">
        <v>5007</v>
      </c>
      <c r="B796" s="104" t="s">
        <v>5008</v>
      </c>
      <c r="C796" s="84" t="n">
        <v>666.46</v>
      </c>
      <c r="D796" s="105"/>
    </row>
    <row r="797" s="106" customFormat="true" ht="11.25" hidden="false" customHeight="false" outlineLevel="0" collapsed="false">
      <c r="A797" s="132" t="s">
        <v>5009</v>
      </c>
      <c r="B797" s="107" t="s">
        <v>5010</v>
      </c>
      <c r="C797" s="78" t="n">
        <v>685.26</v>
      </c>
      <c r="D797" s="108"/>
    </row>
    <row r="798" s="106" customFormat="true" ht="11.25" hidden="false" customHeight="false" outlineLevel="0" collapsed="false">
      <c r="A798" s="90"/>
      <c r="B798" s="104"/>
      <c r="C798" s="84"/>
      <c r="D798" s="116"/>
    </row>
    <row r="799" s="103" customFormat="true" ht="11.25" hidden="false" customHeight="false" outlineLevel="0" collapsed="false">
      <c r="A799" s="99"/>
      <c r="B799" s="100" t="s">
        <v>5011</v>
      </c>
      <c r="C799" s="101"/>
      <c r="D799" s="102"/>
    </row>
    <row r="800" s="106" customFormat="true" ht="11.25" hidden="false" customHeight="false" outlineLevel="0" collapsed="false">
      <c r="A800" s="90" t="s">
        <v>5012</v>
      </c>
      <c r="B800" s="104" t="s">
        <v>5013</v>
      </c>
      <c r="C800" s="84" t="n">
        <v>824.67</v>
      </c>
      <c r="D800" s="105" t="s">
        <v>77</v>
      </c>
    </row>
    <row r="801" s="106" customFormat="true" ht="11.25" hidden="false" customHeight="false" outlineLevel="0" collapsed="false">
      <c r="A801" s="90" t="s">
        <v>5014</v>
      </c>
      <c r="B801" s="104" t="s">
        <v>5015</v>
      </c>
      <c r="C801" s="84" t="n">
        <v>968.22</v>
      </c>
      <c r="D801" s="105" t="s">
        <v>77</v>
      </c>
    </row>
    <row r="802" s="106" customFormat="true" ht="11.25" hidden="false" customHeight="false" outlineLevel="0" collapsed="false">
      <c r="A802" s="90" t="s">
        <v>5016</v>
      </c>
      <c r="B802" s="104" t="s">
        <v>5017</v>
      </c>
      <c r="C802" s="84" t="n">
        <v>792.99</v>
      </c>
      <c r="D802" s="105" t="s">
        <v>77</v>
      </c>
    </row>
    <row r="803" s="106" customFormat="true" ht="11.25" hidden="false" customHeight="false" outlineLevel="0" collapsed="false">
      <c r="A803" s="90" t="s">
        <v>5018</v>
      </c>
      <c r="B803" s="104" t="s">
        <v>5019</v>
      </c>
      <c r="C803" s="84" t="n">
        <v>607.86</v>
      </c>
      <c r="D803" s="105" t="s">
        <v>77</v>
      </c>
    </row>
    <row r="804" s="106" customFormat="true" ht="11.25" hidden="false" customHeight="false" outlineLevel="0" collapsed="false">
      <c r="A804" s="90" t="s">
        <v>5020</v>
      </c>
      <c r="B804" s="104" t="s">
        <v>5021</v>
      </c>
      <c r="C804" s="84" t="n">
        <v>687.06</v>
      </c>
      <c r="D804" s="105" t="s">
        <v>77</v>
      </c>
    </row>
    <row r="805" s="106" customFormat="true" ht="11.25" hidden="false" customHeight="false" outlineLevel="0" collapsed="false">
      <c r="A805" s="90" t="s">
        <v>5022</v>
      </c>
      <c r="B805" s="104" t="s">
        <v>5023</v>
      </c>
      <c r="C805" s="84" t="n">
        <v>775.17</v>
      </c>
      <c r="D805" s="105" t="s">
        <v>77</v>
      </c>
    </row>
    <row r="806" s="106" customFormat="true" ht="11.25" hidden="false" customHeight="false" outlineLevel="0" collapsed="false">
      <c r="A806" s="90" t="s">
        <v>5024</v>
      </c>
      <c r="B806" s="104" t="s">
        <v>5025</v>
      </c>
      <c r="C806" s="84" t="n">
        <v>854.37</v>
      </c>
      <c r="D806" s="105" t="s">
        <v>77</v>
      </c>
    </row>
    <row r="807" s="106" customFormat="true" ht="11.25" hidden="false" customHeight="false" outlineLevel="0" collapsed="false">
      <c r="A807" s="90" t="s">
        <v>5026</v>
      </c>
      <c r="B807" s="104" t="s">
        <v>5027</v>
      </c>
      <c r="C807" s="84" t="n">
        <v>1484.01</v>
      </c>
      <c r="D807" s="105" t="s">
        <v>77</v>
      </c>
    </row>
    <row r="808" s="106" customFormat="true" ht="11.25" hidden="false" customHeight="false" outlineLevel="0" collapsed="false">
      <c r="A808" s="90" t="s">
        <v>5028</v>
      </c>
      <c r="B808" s="104" t="s">
        <v>5029</v>
      </c>
      <c r="C808" s="84" t="n">
        <v>1114.74</v>
      </c>
      <c r="D808" s="105" t="s">
        <v>77</v>
      </c>
    </row>
    <row r="809" s="106" customFormat="true" ht="11.25" hidden="false" customHeight="false" outlineLevel="0" collapsed="false">
      <c r="A809" s="90" t="s">
        <v>5030</v>
      </c>
      <c r="B809" s="104" t="s">
        <v>5031</v>
      </c>
      <c r="C809" s="84" t="n">
        <v>1114.74</v>
      </c>
      <c r="D809" s="105" t="s">
        <v>77</v>
      </c>
    </row>
    <row r="810" s="106" customFormat="true" ht="11.25" hidden="false" customHeight="false" outlineLevel="0" collapsed="false">
      <c r="A810" s="90" t="s">
        <v>5032</v>
      </c>
      <c r="B810" s="104" t="s">
        <v>5033</v>
      </c>
      <c r="C810" s="84" t="n">
        <v>1094.94</v>
      </c>
      <c r="D810" s="105" t="s">
        <v>77</v>
      </c>
    </row>
    <row r="811" s="106" customFormat="true" ht="22.5" hidden="false" customHeight="false" outlineLevel="0" collapsed="false">
      <c r="A811" s="90" t="s">
        <v>5034</v>
      </c>
      <c r="B811" s="104" t="s">
        <v>5035</v>
      </c>
      <c r="C811" s="84" t="n">
        <v>1144.44</v>
      </c>
      <c r="D811" s="105" t="s">
        <v>77</v>
      </c>
    </row>
    <row r="812" s="106" customFormat="true" ht="22.5" hidden="false" customHeight="false" outlineLevel="0" collapsed="false">
      <c r="A812" s="90" t="s">
        <v>5036</v>
      </c>
      <c r="B812" s="104" t="s">
        <v>5037</v>
      </c>
      <c r="C812" s="84" t="n">
        <v>1244.43</v>
      </c>
      <c r="D812" s="105" t="s">
        <v>77</v>
      </c>
    </row>
    <row r="813" s="106" customFormat="true" ht="22.5" hidden="false" customHeight="false" outlineLevel="0" collapsed="false">
      <c r="A813" s="90" t="s">
        <v>5038</v>
      </c>
      <c r="B813" s="104" t="s">
        <v>5039</v>
      </c>
      <c r="C813" s="84" t="n">
        <v>1045.44</v>
      </c>
      <c r="D813" s="105" t="s">
        <v>77</v>
      </c>
    </row>
    <row r="814" s="106" customFormat="true" ht="22.5" hidden="false" customHeight="false" outlineLevel="0" collapsed="false">
      <c r="A814" s="90" t="s">
        <v>5040</v>
      </c>
      <c r="B814" s="104" t="s">
        <v>5041</v>
      </c>
      <c r="C814" s="84" t="n">
        <v>1203.84</v>
      </c>
      <c r="D814" s="105" t="s">
        <v>77</v>
      </c>
    </row>
    <row r="815" s="106" customFormat="true" ht="22.5" hidden="false" customHeight="false" outlineLevel="0" collapsed="false">
      <c r="A815" s="90" t="s">
        <v>5042</v>
      </c>
      <c r="B815" s="104" t="s">
        <v>5043</v>
      </c>
      <c r="C815" s="84" t="n">
        <v>1175.13</v>
      </c>
      <c r="D815" s="105" t="s">
        <v>77</v>
      </c>
    </row>
    <row r="816" s="106" customFormat="true" ht="22.5" hidden="false" customHeight="false" outlineLevel="0" collapsed="false">
      <c r="A816" s="90" t="s">
        <v>5044</v>
      </c>
      <c r="B816" s="104" t="s">
        <v>5045</v>
      </c>
      <c r="C816" s="84" t="n">
        <v>1065.24</v>
      </c>
      <c r="D816" s="105" t="s">
        <v>77</v>
      </c>
    </row>
    <row r="817" s="106" customFormat="true" ht="22.5" hidden="false" customHeight="false" outlineLevel="0" collapsed="false">
      <c r="A817" s="90" t="s">
        <v>5046</v>
      </c>
      <c r="B817" s="104" t="s">
        <v>5047</v>
      </c>
      <c r="C817" s="84" t="n">
        <v>1036.53</v>
      </c>
      <c r="D817" s="105" t="s">
        <v>77</v>
      </c>
    </row>
    <row r="818" s="106" customFormat="true" ht="22.5" hidden="false" customHeight="false" outlineLevel="0" collapsed="false">
      <c r="A818" s="90" t="s">
        <v>5048</v>
      </c>
      <c r="B818" s="104" t="s">
        <v>5049</v>
      </c>
      <c r="C818" s="84" t="n">
        <v>1033.56</v>
      </c>
      <c r="D818" s="105" t="s">
        <v>77</v>
      </c>
    </row>
    <row r="819" s="106" customFormat="true" ht="22.5" hidden="false" customHeight="false" outlineLevel="0" collapsed="false">
      <c r="A819" s="90" t="s">
        <v>5050</v>
      </c>
      <c r="B819" s="104" t="s">
        <v>5051</v>
      </c>
      <c r="C819" s="84" t="n">
        <v>986.04</v>
      </c>
      <c r="D819" s="105" t="s">
        <v>77</v>
      </c>
    </row>
    <row r="820" s="106" customFormat="true" ht="22.5" hidden="false" customHeight="false" outlineLevel="0" collapsed="false">
      <c r="A820" s="90" t="s">
        <v>5052</v>
      </c>
      <c r="B820" s="104" t="s">
        <v>5053</v>
      </c>
      <c r="C820" s="84" t="n">
        <v>957.33</v>
      </c>
      <c r="D820" s="105" t="s">
        <v>77</v>
      </c>
    </row>
    <row r="821" s="106" customFormat="true" ht="22.5" hidden="false" customHeight="false" outlineLevel="0" collapsed="false">
      <c r="A821" s="90" t="s">
        <v>5054</v>
      </c>
      <c r="B821" s="104" t="s">
        <v>5055</v>
      </c>
      <c r="C821" s="84" t="n">
        <v>875.16</v>
      </c>
      <c r="D821" s="105" t="s">
        <v>77</v>
      </c>
    </row>
    <row r="822" s="106" customFormat="true" ht="11.25" hidden="false" customHeight="false" outlineLevel="0" collapsed="false">
      <c r="A822" s="90" t="s">
        <v>5056</v>
      </c>
      <c r="B822" s="104" t="s">
        <v>5057</v>
      </c>
      <c r="C822" s="84" t="n">
        <v>1088.01</v>
      </c>
      <c r="D822" s="105" t="s">
        <v>77</v>
      </c>
    </row>
    <row r="823" s="106" customFormat="true" ht="11.25" hidden="false" customHeight="false" outlineLevel="0" collapsed="false">
      <c r="A823" s="90" t="s">
        <v>5058</v>
      </c>
      <c r="B823" s="104" t="s">
        <v>5059</v>
      </c>
      <c r="C823" s="84" t="n">
        <v>1286.01</v>
      </c>
      <c r="D823" s="105" t="s">
        <v>77</v>
      </c>
    </row>
    <row r="824" s="106" customFormat="true" ht="22.5" hidden="false" customHeight="false" outlineLevel="0" collapsed="false">
      <c r="A824" s="90" t="s">
        <v>5060</v>
      </c>
      <c r="B824" s="104" t="s">
        <v>5061</v>
      </c>
      <c r="C824" s="84" t="n">
        <v>1144.44</v>
      </c>
      <c r="D824" s="105" t="s">
        <v>77</v>
      </c>
    </row>
    <row r="825" s="106" customFormat="true" ht="22.5" hidden="false" customHeight="false" outlineLevel="0" collapsed="false">
      <c r="A825" s="90" t="s">
        <v>5062</v>
      </c>
      <c r="B825" s="104" t="s">
        <v>5063</v>
      </c>
      <c r="C825" s="84" t="n">
        <v>1008.81</v>
      </c>
      <c r="D825" s="105" t="s">
        <v>77</v>
      </c>
    </row>
    <row r="826" s="106" customFormat="true" ht="22.5" hidden="false" customHeight="false" outlineLevel="0" collapsed="false">
      <c r="A826" s="90" t="s">
        <v>5064</v>
      </c>
      <c r="B826" s="104" t="s">
        <v>5065</v>
      </c>
      <c r="C826" s="84" t="n">
        <v>989.01</v>
      </c>
      <c r="D826" s="105" t="s">
        <v>77</v>
      </c>
    </row>
    <row r="827" s="106" customFormat="true" ht="22.5" hidden="false" customHeight="false" outlineLevel="0" collapsed="false">
      <c r="A827" s="90" t="s">
        <v>5066</v>
      </c>
      <c r="B827" s="104" t="s">
        <v>5067</v>
      </c>
      <c r="C827" s="84" t="n">
        <v>909.81</v>
      </c>
      <c r="D827" s="105" t="s">
        <v>77</v>
      </c>
    </row>
    <row r="828" s="106" customFormat="true" ht="22.5" hidden="false" customHeight="false" outlineLevel="0" collapsed="false">
      <c r="A828" s="90" t="s">
        <v>5068</v>
      </c>
      <c r="B828" s="104" t="s">
        <v>5069</v>
      </c>
      <c r="C828" s="84" t="n">
        <v>890.01</v>
      </c>
      <c r="D828" s="105" t="s">
        <v>77</v>
      </c>
    </row>
    <row r="829" s="106" customFormat="true" ht="22.5" hidden="false" customHeight="false" outlineLevel="0" collapsed="false">
      <c r="A829" s="90" t="s">
        <v>5070</v>
      </c>
      <c r="B829" s="104" t="s">
        <v>5071</v>
      </c>
      <c r="C829" s="84" t="n">
        <v>1880.01</v>
      </c>
      <c r="D829" s="105" t="s">
        <v>77</v>
      </c>
    </row>
    <row r="830" s="106" customFormat="true" ht="22.5" hidden="false" customHeight="false" outlineLevel="0" collapsed="false">
      <c r="A830" s="90" t="s">
        <v>5072</v>
      </c>
      <c r="B830" s="104" t="s">
        <v>5073</v>
      </c>
      <c r="C830" s="84" t="n">
        <v>1781.01</v>
      </c>
      <c r="D830" s="105" t="s">
        <v>77</v>
      </c>
    </row>
    <row r="831" s="106" customFormat="true" ht="22.5" hidden="false" customHeight="false" outlineLevel="0" collapsed="false">
      <c r="A831" s="76" t="s">
        <v>5074</v>
      </c>
      <c r="B831" s="107" t="s">
        <v>5075</v>
      </c>
      <c r="C831" s="78" t="n">
        <v>1008.81</v>
      </c>
      <c r="D831" s="108" t="s">
        <v>77</v>
      </c>
    </row>
    <row r="832" s="106" customFormat="true" ht="11.25" hidden="false" customHeight="false" outlineLevel="0" collapsed="false">
      <c r="A832" s="90"/>
      <c r="B832" s="104"/>
      <c r="C832" s="84"/>
      <c r="D832" s="116"/>
    </row>
    <row r="833" s="103" customFormat="true" ht="11.25" hidden="false" customHeight="false" outlineLevel="0" collapsed="false">
      <c r="A833" s="99"/>
      <c r="B833" s="100" t="s">
        <v>5076</v>
      </c>
      <c r="C833" s="101"/>
      <c r="D833" s="102"/>
    </row>
    <row r="834" s="106" customFormat="true" ht="11.25" hidden="false" customHeight="false" outlineLevel="0" collapsed="false">
      <c r="A834" s="90" t="s">
        <v>5077</v>
      </c>
      <c r="B834" s="104" t="s">
        <v>5078</v>
      </c>
      <c r="C834" s="84" t="n">
        <v>850</v>
      </c>
      <c r="D834" s="105" t="s">
        <v>77</v>
      </c>
    </row>
    <row r="835" s="106" customFormat="true" ht="11.25" hidden="false" customHeight="false" outlineLevel="0" collapsed="false">
      <c r="A835" s="90" t="s">
        <v>5079</v>
      </c>
      <c r="B835" s="104" t="s">
        <v>5078</v>
      </c>
      <c r="C835" s="84" t="n">
        <v>950</v>
      </c>
      <c r="D835" s="105" t="s">
        <v>77</v>
      </c>
    </row>
    <row r="836" s="106" customFormat="true" ht="11.25" hidden="false" customHeight="false" outlineLevel="0" collapsed="false">
      <c r="A836" s="90" t="s">
        <v>5080</v>
      </c>
      <c r="B836" s="104" t="s">
        <v>5081</v>
      </c>
      <c r="C836" s="84" t="n">
        <v>649</v>
      </c>
      <c r="D836" s="105" t="s">
        <v>77</v>
      </c>
    </row>
    <row r="837" s="106" customFormat="true" ht="11.25" hidden="false" customHeight="false" outlineLevel="0" collapsed="false">
      <c r="A837" s="90" t="s">
        <v>5082</v>
      </c>
      <c r="B837" s="104" t="s">
        <v>5078</v>
      </c>
      <c r="C837" s="84" t="n">
        <v>799</v>
      </c>
      <c r="D837" s="105" t="s">
        <v>77</v>
      </c>
    </row>
    <row r="838" s="106" customFormat="true" ht="11.25" hidden="false" customHeight="false" outlineLevel="0" collapsed="false">
      <c r="A838" s="90" t="s">
        <v>5083</v>
      </c>
      <c r="B838" s="104" t="s">
        <v>5084</v>
      </c>
      <c r="C838" s="84" t="n">
        <v>920</v>
      </c>
      <c r="D838" s="105" t="s">
        <v>77</v>
      </c>
    </row>
    <row r="839" s="106" customFormat="true" ht="11.25" hidden="false" customHeight="false" outlineLevel="0" collapsed="false">
      <c r="A839" s="90" t="s">
        <v>5085</v>
      </c>
      <c r="B839" s="104" t="s">
        <v>5086</v>
      </c>
      <c r="C839" s="84" t="n">
        <v>1499</v>
      </c>
      <c r="D839" s="105" t="s">
        <v>77</v>
      </c>
    </row>
    <row r="840" s="106" customFormat="true" ht="11.25" hidden="false" customHeight="false" outlineLevel="0" collapsed="false">
      <c r="A840" s="90" t="s">
        <v>5087</v>
      </c>
      <c r="B840" s="104" t="s">
        <v>5088</v>
      </c>
      <c r="C840" s="84" t="n">
        <v>925</v>
      </c>
      <c r="D840" s="105" t="s">
        <v>77</v>
      </c>
    </row>
    <row r="841" s="106" customFormat="true" ht="22.5" hidden="false" customHeight="false" outlineLevel="0" collapsed="false">
      <c r="A841" s="90" t="s">
        <v>5089</v>
      </c>
      <c r="B841" s="104" t="s">
        <v>5090</v>
      </c>
      <c r="C841" s="84" t="n">
        <v>869</v>
      </c>
      <c r="D841" s="105" t="s">
        <v>77</v>
      </c>
    </row>
    <row r="842" s="106" customFormat="true" ht="22.5" hidden="false" customHeight="false" outlineLevel="0" collapsed="false">
      <c r="A842" s="90" t="s">
        <v>5091</v>
      </c>
      <c r="B842" s="104" t="s">
        <v>5092</v>
      </c>
      <c r="C842" s="84" t="n">
        <v>889</v>
      </c>
      <c r="D842" s="105" t="s">
        <v>77</v>
      </c>
    </row>
    <row r="843" s="106" customFormat="true" ht="22.5" hidden="false" customHeight="false" outlineLevel="0" collapsed="false">
      <c r="A843" s="90" t="s">
        <v>5093</v>
      </c>
      <c r="B843" s="104" t="s">
        <v>5094</v>
      </c>
      <c r="C843" s="84" t="n">
        <v>989</v>
      </c>
      <c r="D843" s="105" t="s">
        <v>77</v>
      </c>
    </row>
    <row r="844" s="106" customFormat="true" ht="22.5" hidden="false" customHeight="false" outlineLevel="0" collapsed="false">
      <c r="A844" s="90" t="s">
        <v>5095</v>
      </c>
      <c r="B844" s="104" t="s">
        <v>5096</v>
      </c>
      <c r="C844" s="84" t="n">
        <v>799</v>
      </c>
      <c r="D844" s="105" t="s">
        <v>77</v>
      </c>
    </row>
    <row r="845" s="106" customFormat="true" ht="22.5" hidden="false" customHeight="false" outlineLevel="0" collapsed="false">
      <c r="A845" s="90" t="s">
        <v>5097</v>
      </c>
      <c r="B845" s="104" t="s">
        <v>5098</v>
      </c>
      <c r="C845" s="84" t="n">
        <v>699</v>
      </c>
      <c r="D845" s="105" t="s">
        <v>77</v>
      </c>
    </row>
    <row r="846" s="106" customFormat="true" ht="22.5" hidden="false" customHeight="false" outlineLevel="0" collapsed="false">
      <c r="A846" s="90" t="s">
        <v>5099</v>
      </c>
      <c r="B846" s="104" t="s">
        <v>5100</v>
      </c>
      <c r="C846" s="84" t="n">
        <v>849</v>
      </c>
      <c r="D846" s="105" t="s">
        <v>77</v>
      </c>
    </row>
    <row r="847" s="106" customFormat="true" ht="22.5" hidden="false" customHeight="false" outlineLevel="0" collapsed="false">
      <c r="A847" s="90" t="s">
        <v>5101</v>
      </c>
      <c r="B847" s="104" t="s">
        <v>5102</v>
      </c>
      <c r="C847" s="84" t="n">
        <v>849</v>
      </c>
      <c r="D847" s="105" t="s">
        <v>77</v>
      </c>
    </row>
    <row r="848" s="106" customFormat="true" ht="22.5" hidden="false" customHeight="false" outlineLevel="0" collapsed="false">
      <c r="A848" s="90" t="s">
        <v>5103</v>
      </c>
      <c r="B848" s="104" t="s">
        <v>5104</v>
      </c>
      <c r="C848" s="84" t="n">
        <v>949</v>
      </c>
      <c r="D848" s="105" t="s">
        <v>77</v>
      </c>
    </row>
    <row r="849" s="106" customFormat="true" ht="22.5" hidden="false" customHeight="false" outlineLevel="0" collapsed="false">
      <c r="A849" s="90" t="s">
        <v>5105</v>
      </c>
      <c r="B849" s="104" t="s">
        <v>5106</v>
      </c>
      <c r="C849" s="84" t="n">
        <v>825</v>
      </c>
      <c r="D849" s="105" t="s">
        <v>77</v>
      </c>
    </row>
    <row r="850" s="106" customFormat="true" ht="22.5" hidden="false" customHeight="false" outlineLevel="0" collapsed="false">
      <c r="A850" s="90" t="s">
        <v>5107</v>
      </c>
      <c r="B850" s="104" t="s">
        <v>5108</v>
      </c>
      <c r="C850" s="84" t="n">
        <v>1075</v>
      </c>
      <c r="D850" s="105" t="s">
        <v>77</v>
      </c>
    </row>
    <row r="851" s="106" customFormat="true" ht="22.5" hidden="false" customHeight="false" outlineLevel="0" collapsed="false">
      <c r="A851" s="90" t="s">
        <v>5109</v>
      </c>
      <c r="B851" s="104" t="s">
        <v>5108</v>
      </c>
      <c r="C851" s="84" t="n">
        <v>1005</v>
      </c>
      <c r="D851" s="105" t="s">
        <v>77</v>
      </c>
    </row>
    <row r="852" s="106" customFormat="true" ht="22.5" hidden="false" customHeight="false" outlineLevel="0" collapsed="false">
      <c r="A852" s="90" t="s">
        <v>5110</v>
      </c>
      <c r="B852" s="104" t="s">
        <v>5111</v>
      </c>
      <c r="C852" s="84" t="n">
        <v>1525</v>
      </c>
      <c r="D852" s="105" t="s">
        <v>77</v>
      </c>
    </row>
    <row r="853" s="106" customFormat="true" ht="22.5" hidden="false" customHeight="false" outlineLevel="0" collapsed="false">
      <c r="A853" s="90" t="s">
        <v>5112</v>
      </c>
      <c r="B853" s="104" t="s">
        <v>5113</v>
      </c>
      <c r="C853" s="84" t="n">
        <v>925</v>
      </c>
      <c r="D853" s="105" t="s">
        <v>77</v>
      </c>
    </row>
    <row r="854" s="106" customFormat="true" ht="22.5" hidden="false" customHeight="false" outlineLevel="0" collapsed="false">
      <c r="A854" s="90" t="s">
        <v>5114</v>
      </c>
      <c r="B854" s="104" t="s">
        <v>5113</v>
      </c>
      <c r="C854" s="84" t="n">
        <v>1005</v>
      </c>
      <c r="D854" s="105" t="s">
        <v>77</v>
      </c>
    </row>
    <row r="855" s="106" customFormat="true" ht="22.5" hidden="false" customHeight="false" outlineLevel="0" collapsed="false">
      <c r="A855" s="76" t="s">
        <v>5115</v>
      </c>
      <c r="B855" s="107" t="s">
        <v>5116</v>
      </c>
      <c r="C855" s="78" t="n">
        <v>1425</v>
      </c>
      <c r="D855" s="108" t="s">
        <v>77</v>
      </c>
    </row>
    <row r="856" s="106" customFormat="true" ht="11.25" hidden="false" customHeight="false" outlineLevel="0" collapsed="false">
      <c r="A856" s="90"/>
      <c r="B856" s="104"/>
      <c r="C856" s="84"/>
      <c r="D856" s="116"/>
    </row>
    <row r="857" s="106" customFormat="true" ht="11.25" hidden="false" customHeight="false" outlineLevel="0" collapsed="false">
      <c r="A857" s="90"/>
      <c r="B857" s="104"/>
      <c r="C857" s="84"/>
      <c r="D857" s="116"/>
    </row>
    <row r="858" s="137" customFormat="true" ht="11.25" hidden="false" customHeight="false" outlineLevel="0" collapsed="false">
      <c r="A858" s="136"/>
      <c r="B858" s="82"/>
      <c r="C858" s="84"/>
      <c r="D858" s="136"/>
    </row>
  </sheetData>
  <dataValidations count="1">
    <dataValidation allowBlank="true" errorStyle="stop" operator="between" showDropDown="false" showErrorMessage="true" showInputMessage="false" sqref="B810 A824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1.0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&amp;UDESKTOPS&amp;R&amp;8Effective May 26, 2009</oddHeader>
    <oddFooter>&amp;CAll Desktops are Energy Star Compliant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6.70703125" defaultRowHeight="11.25" zeroHeight="false" outlineLevelRow="0" outlineLevelCol="0"/>
  <cols>
    <col collapsed="false" customWidth="true" hidden="false" outlineLevel="0" max="1" min="1" style="118" width="16.13"/>
    <col collapsed="false" customWidth="true" hidden="false" outlineLevel="0" max="2" min="2" style="93" width="87.28"/>
    <col collapsed="false" customWidth="true" hidden="false" outlineLevel="0" max="3" min="3" style="118" width="10.13"/>
    <col collapsed="false" customWidth="true" hidden="false" outlineLevel="0" max="4" min="4" style="119" width="8.56"/>
    <col collapsed="false" customWidth="false" hidden="false" outlineLevel="0" max="257" min="5" style="50" width="6.7"/>
  </cols>
  <sheetData>
    <row r="1" customFormat="false" ht="11.25" hidden="false" customHeight="false" outlineLevel="0" collapsed="false">
      <c r="A1" s="120"/>
      <c r="B1" s="121"/>
      <c r="C1" s="55" t="s">
        <v>2778</v>
      </c>
      <c r="D1" s="102"/>
    </row>
    <row r="2" s="61" customFormat="true" ht="11.25" hidden="false" customHeight="false" outlineLevel="0" collapsed="false">
      <c r="A2" s="122" t="s">
        <v>2779</v>
      </c>
      <c r="B2" s="123"/>
      <c r="C2" s="124" t="s">
        <v>2780</v>
      </c>
      <c r="D2" s="125"/>
    </row>
    <row r="3" s="61" customFormat="true" ht="11.25" hidden="false" customHeight="false" outlineLevel="0" collapsed="false">
      <c r="A3" s="126" t="s">
        <v>71</v>
      </c>
      <c r="B3" s="127" t="s">
        <v>2781</v>
      </c>
      <c r="C3" s="128" t="s">
        <v>2782</v>
      </c>
      <c r="D3" s="129" t="s">
        <v>3514</v>
      </c>
    </row>
    <row r="4" customFormat="false" ht="3" hidden="false" customHeight="true" outlineLevel="0" collapsed="false">
      <c r="A4" s="130"/>
      <c r="B4" s="130"/>
      <c r="C4" s="130"/>
      <c r="D4" s="131"/>
    </row>
    <row r="5" s="103" customFormat="true" ht="11.25" hidden="false" customHeight="false" outlineLevel="0" collapsed="false">
      <c r="A5" s="99"/>
      <c r="B5" s="100" t="s">
        <v>5117</v>
      </c>
      <c r="C5" s="101"/>
      <c r="D5" s="135"/>
    </row>
    <row r="6" s="106" customFormat="true" ht="11.25" hidden="false" customHeight="false" outlineLevel="0" collapsed="false">
      <c r="A6" s="87" t="s">
        <v>5118</v>
      </c>
      <c r="B6" s="104" t="s">
        <v>5119</v>
      </c>
      <c r="C6" s="84" t="n">
        <v>12783.553</v>
      </c>
      <c r="D6" s="105"/>
    </row>
    <row r="7" s="106" customFormat="true" ht="11.25" hidden="false" customHeight="false" outlineLevel="0" collapsed="false">
      <c r="A7" s="87" t="s">
        <v>5120</v>
      </c>
      <c r="B7" s="104" t="s">
        <v>5121</v>
      </c>
      <c r="C7" s="84" t="n">
        <v>947</v>
      </c>
      <c r="D7" s="105"/>
    </row>
    <row r="8" s="106" customFormat="true" ht="11.25" hidden="false" customHeight="false" outlineLevel="0" collapsed="false">
      <c r="A8" s="76" t="s">
        <v>5122</v>
      </c>
      <c r="B8" s="107" t="s">
        <v>5123</v>
      </c>
      <c r="C8" s="78" t="n">
        <v>9470</v>
      </c>
      <c r="D8" s="108"/>
    </row>
    <row r="9" s="134" customFormat="true" ht="11.25" hidden="false" customHeight="false" outlineLevel="0" collapsed="false">
      <c r="A9" s="90"/>
      <c r="B9" s="104"/>
      <c r="C9" s="133"/>
      <c r="D9" s="116"/>
    </row>
    <row r="10" s="103" customFormat="true" ht="11.25" hidden="false" customHeight="false" outlineLevel="0" collapsed="false">
      <c r="A10" s="99"/>
      <c r="B10" s="100" t="s">
        <v>5124</v>
      </c>
      <c r="C10" s="101"/>
      <c r="D10" s="102"/>
    </row>
    <row r="11" s="106" customFormat="true" ht="11.25" hidden="false" customHeight="false" outlineLevel="0" collapsed="false">
      <c r="A11" s="87" t="s">
        <v>5125</v>
      </c>
      <c r="B11" s="104" t="s">
        <v>5126</v>
      </c>
      <c r="C11" s="84" t="n">
        <v>1021.813</v>
      </c>
      <c r="D11" s="105"/>
    </row>
    <row r="12" s="106" customFormat="true" ht="11.25" hidden="false" customHeight="false" outlineLevel="0" collapsed="false">
      <c r="A12" s="87" t="s">
        <v>5127</v>
      </c>
      <c r="B12" s="104" t="s">
        <v>5128</v>
      </c>
      <c r="C12" s="84" t="n">
        <v>1201.743</v>
      </c>
      <c r="D12" s="105"/>
    </row>
    <row r="13" s="106" customFormat="true" ht="11.25" hidden="false" customHeight="false" outlineLevel="0" collapsed="false">
      <c r="A13" s="87" t="s">
        <v>5129</v>
      </c>
      <c r="B13" s="104" t="s">
        <v>5130</v>
      </c>
      <c r="C13" s="84" t="n">
        <v>1571.073</v>
      </c>
      <c r="D13" s="105"/>
    </row>
    <row r="14" s="106" customFormat="true" ht="11.25" hidden="false" customHeight="false" outlineLevel="0" collapsed="false">
      <c r="A14" s="87" t="s">
        <v>5131</v>
      </c>
      <c r="B14" s="104" t="s">
        <v>5132</v>
      </c>
      <c r="C14" s="84" t="n">
        <v>9744.63</v>
      </c>
      <c r="D14" s="105"/>
    </row>
    <row r="15" s="106" customFormat="true" ht="11.25" hidden="false" customHeight="false" outlineLevel="0" collapsed="false">
      <c r="A15" s="87" t="s">
        <v>5133</v>
      </c>
      <c r="B15" s="104" t="s">
        <v>5134</v>
      </c>
      <c r="C15" s="84" t="n">
        <v>11543.93</v>
      </c>
      <c r="D15" s="105"/>
    </row>
    <row r="16" s="106" customFormat="true" ht="11.25" hidden="false" customHeight="false" outlineLevel="0" collapsed="false">
      <c r="A16" s="87" t="s">
        <v>5135</v>
      </c>
      <c r="B16" s="104" t="s">
        <v>5136</v>
      </c>
      <c r="C16" s="84" t="n">
        <v>15237.23</v>
      </c>
      <c r="D16" s="105"/>
    </row>
    <row r="17" s="106" customFormat="true" ht="11.25" hidden="false" customHeight="false" outlineLevel="0" collapsed="false">
      <c r="A17" s="87" t="s">
        <v>5137</v>
      </c>
      <c r="B17" s="104" t="s">
        <v>5138</v>
      </c>
      <c r="C17" s="84" t="n">
        <v>10218.13</v>
      </c>
      <c r="D17" s="105"/>
    </row>
    <row r="18" s="106" customFormat="true" ht="11.25" hidden="false" customHeight="false" outlineLevel="0" collapsed="false">
      <c r="A18" s="87" t="s">
        <v>5139</v>
      </c>
      <c r="B18" s="104" t="s">
        <v>5140</v>
      </c>
      <c r="C18" s="84" t="n">
        <v>12017.43</v>
      </c>
      <c r="D18" s="105"/>
    </row>
    <row r="19" s="106" customFormat="true" ht="11.25" hidden="false" customHeight="false" outlineLevel="0" collapsed="false">
      <c r="A19" s="87" t="s">
        <v>5141</v>
      </c>
      <c r="B19" s="104" t="s">
        <v>5142</v>
      </c>
      <c r="C19" s="84" t="n">
        <v>15710.73</v>
      </c>
      <c r="D19" s="105"/>
    </row>
    <row r="20" s="106" customFormat="true" ht="11.25" hidden="false" customHeight="false" outlineLevel="0" collapsed="false">
      <c r="A20" s="87" t="s">
        <v>5143</v>
      </c>
      <c r="B20" s="104" t="s">
        <v>5144</v>
      </c>
      <c r="C20" s="84" t="n">
        <v>7187.73</v>
      </c>
      <c r="D20" s="105"/>
    </row>
    <row r="21" s="106" customFormat="true" ht="11.25" hidden="false" customHeight="false" outlineLevel="0" collapsed="false">
      <c r="A21" s="87" t="s">
        <v>5145</v>
      </c>
      <c r="B21" s="104" t="s">
        <v>5146</v>
      </c>
      <c r="C21" s="84" t="n">
        <v>8987.03</v>
      </c>
      <c r="D21" s="105"/>
    </row>
    <row r="22" s="106" customFormat="true" ht="11.25" hidden="false" customHeight="false" outlineLevel="0" collapsed="false">
      <c r="A22" s="87" t="s">
        <v>5147</v>
      </c>
      <c r="B22" s="104" t="s">
        <v>5148</v>
      </c>
      <c r="C22" s="84" t="n">
        <v>10123.43</v>
      </c>
      <c r="D22" s="105"/>
    </row>
    <row r="23" s="106" customFormat="true" ht="11.25" hidden="false" customHeight="false" outlineLevel="0" collapsed="false">
      <c r="A23" s="87" t="s">
        <v>5149</v>
      </c>
      <c r="B23" s="104" t="s">
        <v>5150</v>
      </c>
      <c r="C23" s="84" t="n">
        <v>13816.73</v>
      </c>
      <c r="D23" s="105"/>
    </row>
    <row r="24" s="106" customFormat="true" ht="11.25" hidden="false" customHeight="false" outlineLevel="0" collapsed="false">
      <c r="A24" s="87" t="s">
        <v>5151</v>
      </c>
      <c r="B24" s="104" t="s">
        <v>5152</v>
      </c>
      <c r="C24" s="84" t="n">
        <v>908.173</v>
      </c>
      <c r="D24" s="105"/>
    </row>
    <row r="25" s="106" customFormat="true" ht="11.25" hidden="false" customHeight="false" outlineLevel="0" collapsed="false">
      <c r="A25" s="87" t="s">
        <v>5153</v>
      </c>
      <c r="B25" s="104" t="s">
        <v>5154</v>
      </c>
      <c r="C25" s="84" t="n">
        <v>1088.103</v>
      </c>
      <c r="D25" s="105"/>
    </row>
    <row r="26" s="106" customFormat="true" ht="11.25" hidden="false" customHeight="false" outlineLevel="0" collapsed="false">
      <c r="A26" s="87" t="s">
        <v>5155</v>
      </c>
      <c r="B26" s="104" t="s">
        <v>5156</v>
      </c>
      <c r="C26" s="84" t="n">
        <v>1466.903</v>
      </c>
      <c r="D26" s="105"/>
    </row>
    <row r="27" s="106" customFormat="true" ht="11.25" hidden="false" customHeight="false" outlineLevel="0" collapsed="false">
      <c r="A27" s="87" t="s">
        <v>5157</v>
      </c>
      <c r="B27" s="104" t="s">
        <v>5158</v>
      </c>
      <c r="C27" s="84" t="n">
        <v>8608.23</v>
      </c>
      <c r="D27" s="105"/>
    </row>
    <row r="28" s="106" customFormat="true" ht="11.25" hidden="false" customHeight="false" outlineLevel="0" collapsed="false">
      <c r="A28" s="87" t="s">
        <v>5159</v>
      </c>
      <c r="B28" s="104" t="s">
        <v>5160</v>
      </c>
      <c r="C28" s="84" t="n">
        <v>10407.53</v>
      </c>
      <c r="D28" s="105"/>
    </row>
    <row r="29" s="106" customFormat="true" ht="11.25" hidden="false" customHeight="false" outlineLevel="0" collapsed="false">
      <c r="A29" s="76" t="s">
        <v>5161</v>
      </c>
      <c r="B29" s="107" t="s">
        <v>5162</v>
      </c>
      <c r="C29" s="78" t="n">
        <v>14195.53</v>
      </c>
      <c r="D29" s="108"/>
    </row>
    <row r="30" s="134" customFormat="true" ht="11.25" hidden="false" customHeight="false" outlineLevel="0" collapsed="false">
      <c r="A30" s="90"/>
      <c r="B30" s="104"/>
      <c r="C30" s="133"/>
      <c r="D30" s="116"/>
    </row>
    <row r="31" s="103" customFormat="true" ht="11.25" hidden="false" customHeight="false" outlineLevel="0" collapsed="false">
      <c r="A31" s="99"/>
      <c r="B31" s="100" t="s">
        <v>5163</v>
      </c>
      <c r="C31" s="101"/>
      <c r="D31" s="102"/>
    </row>
    <row r="32" s="106" customFormat="true" ht="11.25" hidden="false" customHeight="false" outlineLevel="0" collapsed="false">
      <c r="A32" s="87" t="s">
        <v>5164</v>
      </c>
      <c r="B32" s="104" t="s">
        <v>5165</v>
      </c>
      <c r="C32" s="84" t="n">
        <v>969.03</v>
      </c>
      <c r="D32" s="105" t="s">
        <v>77</v>
      </c>
    </row>
    <row r="33" s="106" customFormat="true" ht="11.25" hidden="false" customHeight="false" outlineLevel="0" collapsed="false">
      <c r="A33" s="87" t="s">
        <v>5166</v>
      </c>
      <c r="B33" s="104" t="s">
        <v>5167</v>
      </c>
      <c r="C33" s="84" t="n">
        <v>1066.03</v>
      </c>
      <c r="D33" s="105" t="s">
        <v>77</v>
      </c>
    </row>
    <row r="34" s="106" customFormat="true" ht="11.25" hidden="false" customHeight="false" outlineLevel="0" collapsed="false">
      <c r="A34" s="87" t="s">
        <v>5168</v>
      </c>
      <c r="B34" s="104" t="s">
        <v>5169</v>
      </c>
      <c r="C34" s="84" t="n">
        <v>1163.03</v>
      </c>
      <c r="D34" s="105" t="s">
        <v>77</v>
      </c>
    </row>
    <row r="35" s="106" customFormat="true" ht="11.25" hidden="false" customHeight="false" outlineLevel="0" collapsed="false">
      <c r="A35" s="87" t="s">
        <v>5170</v>
      </c>
      <c r="B35" s="104" t="s">
        <v>5171</v>
      </c>
      <c r="C35" s="84" t="n">
        <v>697.43</v>
      </c>
      <c r="D35" s="105" t="s">
        <v>77</v>
      </c>
    </row>
    <row r="36" s="106" customFormat="true" ht="11.25" hidden="false" customHeight="false" outlineLevel="0" collapsed="false">
      <c r="A36" s="87" t="s">
        <v>5172</v>
      </c>
      <c r="B36" s="104" t="s">
        <v>5173</v>
      </c>
      <c r="C36" s="84" t="n">
        <v>891.43</v>
      </c>
      <c r="D36" s="105" t="s">
        <v>77</v>
      </c>
    </row>
    <row r="37" s="106" customFormat="true" ht="11.25" hidden="false" customHeight="false" outlineLevel="0" collapsed="false">
      <c r="A37" s="87" t="s">
        <v>5174</v>
      </c>
      <c r="B37" s="104" t="s">
        <v>5175</v>
      </c>
      <c r="C37" s="84" t="n">
        <v>988.43</v>
      </c>
      <c r="D37" s="105" t="s">
        <v>77</v>
      </c>
    </row>
    <row r="38" s="106" customFormat="true" ht="11.25" hidden="false" customHeight="false" outlineLevel="0" collapsed="false">
      <c r="A38" s="87" t="s">
        <v>5176</v>
      </c>
      <c r="B38" s="104" t="s">
        <v>5177</v>
      </c>
      <c r="C38" s="84" t="n">
        <v>1085.43</v>
      </c>
      <c r="D38" s="105" t="s">
        <v>77</v>
      </c>
    </row>
    <row r="39" s="106" customFormat="true" ht="11.25" hidden="false" customHeight="false" outlineLevel="0" collapsed="false">
      <c r="A39" s="87" t="s">
        <v>5178</v>
      </c>
      <c r="B39" s="104" t="s">
        <v>5179</v>
      </c>
      <c r="C39" s="84" t="n">
        <v>775.03</v>
      </c>
      <c r="D39" s="105" t="s">
        <v>77</v>
      </c>
    </row>
    <row r="40" s="106" customFormat="true" ht="11.25" hidden="false" customHeight="false" outlineLevel="0" collapsed="false">
      <c r="A40" s="87" t="s">
        <v>5180</v>
      </c>
      <c r="B40" s="104" t="s">
        <v>5181</v>
      </c>
      <c r="C40" s="84" t="n">
        <v>7362.3</v>
      </c>
      <c r="D40" s="105" t="s">
        <v>77</v>
      </c>
    </row>
    <row r="41" s="106" customFormat="true" ht="11.25" hidden="false" customHeight="false" outlineLevel="0" collapsed="false">
      <c r="A41" s="87" t="s">
        <v>5182</v>
      </c>
      <c r="B41" s="104" t="s">
        <v>5183</v>
      </c>
      <c r="C41" s="84" t="n">
        <v>9205.3</v>
      </c>
      <c r="D41" s="105" t="s">
        <v>77</v>
      </c>
    </row>
    <row r="42" s="106" customFormat="true" ht="11.25" hidden="false" customHeight="false" outlineLevel="0" collapsed="false">
      <c r="A42" s="87" t="s">
        <v>5184</v>
      </c>
      <c r="B42" s="104" t="s">
        <v>5185</v>
      </c>
      <c r="C42" s="84" t="n">
        <v>11145.3</v>
      </c>
      <c r="D42" s="105" t="s">
        <v>77</v>
      </c>
    </row>
    <row r="43" s="106" customFormat="true" ht="11.25" hidden="false" customHeight="false" outlineLevel="0" collapsed="false">
      <c r="A43" s="87" t="s">
        <v>5186</v>
      </c>
      <c r="B43" s="104" t="s">
        <v>5187</v>
      </c>
      <c r="C43" s="84" t="n">
        <v>12115.3</v>
      </c>
      <c r="D43" s="105" t="s">
        <v>77</v>
      </c>
    </row>
    <row r="44" s="106" customFormat="true" ht="11.25" hidden="false" customHeight="false" outlineLevel="0" collapsed="false">
      <c r="A44" s="87" t="s">
        <v>5188</v>
      </c>
      <c r="B44" s="104" t="s">
        <v>5189</v>
      </c>
      <c r="C44" s="84" t="n">
        <v>6586.3</v>
      </c>
      <c r="D44" s="105" t="s">
        <v>77</v>
      </c>
    </row>
    <row r="45" s="106" customFormat="true" ht="11.25" hidden="false" customHeight="false" outlineLevel="0" collapsed="false">
      <c r="A45" s="87" t="s">
        <v>5190</v>
      </c>
      <c r="B45" s="104" t="s">
        <v>5191</v>
      </c>
      <c r="C45" s="84" t="n">
        <v>8429.3</v>
      </c>
      <c r="D45" s="105" t="s">
        <v>77</v>
      </c>
    </row>
    <row r="46" s="106" customFormat="true" ht="11.25" hidden="false" customHeight="false" outlineLevel="0" collapsed="false">
      <c r="A46" s="87" t="s">
        <v>5192</v>
      </c>
      <c r="B46" s="104" t="s">
        <v>5193</v>
      </c>
      <c r="C46" s="84" t="n">
        <v>9399.3</v>
      </c>
      <c r="D46" s="105" t="s">
        <v>77</v>
      </c>
    </row>
    <row r="47" s="106" customFormat="true" ht="11.25" hidden="false" customHeight="false" outlineLevel="0" collapsed="false">
      <c r="A47" s="76" t="s">
        <v>5194</v>
      </c>
      <c r="B47" s="107" t="s">
        <v>5195</v>
      </c>
      <c r="C47" s="78" t="n">
        <v>10369.3</v>
      </c>
      <c r="D47" s="108" t="s">
        <v>77</v>
      </c>
    </row>
    <row r="48" s="134" customFormat="true" ht="11.25" hidden="false" customHeight="false" outlineLevel="0" collapsed="false">
      <c r="A48" s="90"/>
      <c r="B48" s="104"/>
      <c r="C48" s="133"/>
      <c r="D48" s="116"/>
    </row>
    <row r="49" s="103" customFormat="true" ht="11.25" hidden="false" customHeight="false" outlineLevel="0" collapsed="false">
      <c r="A49" s="99"/>
      <c r="B49" s="100" t="s">
        <v>5196</v>
      </c>
      <c r="C49" s="101"/>
      <c r="D49" s="102"/>
    </row>
    <row r="50" s="106" customFormat="true" ht="22.5" hidden="false" customHeight="false" outlineLevel="0" collapsed="false">
      <c r="A50" s="87" t="s">
        <v>5197</v>
      </c>
      <c r="B50" s="104" t="s">
        <v>5198</v>
      </c>
      <c r="C50" s="84" t="n">
        <v>789.57</v>
      </c>
      <c r="D50" s="105"/>
    </row>
    <row r="51" s="106" customFormat="true" ht="33.75" hidden="false" customHeight="false" outlineLevel="0" collapsed="false">
      <c r="A51" s="76" t="s">
        <v>5199</v>
      </c>
      <c r="B51" s="107" t="s">
        <v>5200</v>
      </c>
      <c r="C51" s="78" t="n">
        <v>789.57</v>
      </c>
      <c r="D51" s="108"/>
    </row>
    <row r="52" s="134" customFormat="true" ht="11.25" hidden="false" customHeight="false" outlineLevel="0" collapsed="false">
      <c r="A52" s="90"/>
      <c r="B52" s="104"/>
      <c r="C52" s="133"/>
      <c r="D52" s="116"/>
    </row>
    <row r="53" s="103" customFormat="true" ht="11.25" hidden="false" customHeight="false" outlineLevel="0" collapsed="false">
      <c r="A53" s="99"/>
      <c r="B53" s="100" t="s">
        <v>5201</v>
      </c>
      <c r="C53" s="101"/>
      <c r="D53" s="102"/>
    </row>
    <row r="54" s="106" customFormat="true" ht="22.5" hidden="false" customHeight="false" outlineLevel="0" collapsed="false">
      <c r="A54" s="76" t="s">
        <v>5202</v>
      </c>
      <c r="B54" s="107" t="s">
        <v>5203</v>
      </c>
      <c r="C54" s="78" t="n">
        <v>789.57</v>
      </c>
      <c r="D54" s="108"/>
    </row>
    <row r="55" s="134" customFormat="true" ht="11.25" hidden="false" customHeight="false" outlineLevel="0" collapsed="false">
      <c r="A55" s="90"/>
      <c r="B55" s="104"/>
      <c r="C55" s="133"/>
      <c r="D55" s="116"/>
    </row>
    <row r="56" s="106" customFormat="true" ht="11.25" hidden="false" customHeight="false" outlineLevel="0" collapsed="false">
      <c r="A56" s="90"/>
      <c r="B56" s="104"/>
      <c r="C56" s="84"/>
      <c r="D56" s="116"/>
    </row>
    <row r="57" s="137" customFormat="true" ht="11.25" hidden="false" customHeight="false" outlineLevel="0" collapsed="false">
      <c r="A57" s="136"/>
      <c r="B57" s="82"/>
      <c r="C57" s="84"/>
      <c r="D57" s="136"/>
    </row>
  </sheetData>
  <printOptions headings="false" gridLines="false" gridLinesSet="true" horizontalCentered="true" verticalCentered="false"/>
  <pageMargins left="0.2" right="0.2" top="1.04027777777778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&amp;UBLADE BUSINESS PCs&amp;R&amp;8Effective May 26, 2009</oddHeader>
    <oddFooter>&amp;CAll Desktops are Energy Star Compliant&amp;R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1.25" zeroHeight="false" outlineLevelRow="0" outlineLevelCol="0"/>
  <cols>
    <col collapsed="false" customWidth="true" hidden="false" outlineLevel="0" max="1" min="1" style="138" width="16.13"/>
    <col collapsed="false" customWidth="true" hidden="false" outlineLevel="0" max="2" min="2" style="51" width="87.28"/>
    <col collapsed="false" customWidth="true" hidden="false" outlineLevel="0" max="3" min="3" style="52" width="10.13"/>
    <col collapsed="false" customWidth="true" hidden="false" outlineLevel="0" max="4" min="4" style="50" width="8.56"/>
    <col collapsed="false" customWidth="false" hidden="false" outlineLevel="0" max="257" min="5" style="50" width="6.56"/>
  </cols>
  <sheetData>
    <row r="1" customFormat="false" ht="11.25" hidden="false" customHeight="false" outlineLevel="0" collapsed="false">
      <c r="A1" s="53"/>
      <c r="B1" s="54"/>
      <c r="C1" s="55" t="s">
        <v>2778</v>
      </c>
      <c r="D1" s="56"/>
    </row>
    <row r="2" s="61" customFormat="true" ht="11.25" hidden="false" customHeight="false" outlineLevel="0" collapsed="false">
      <c r="A2" s="57" t="s">
        <v>2779</v>
      </c>
      <c r="B2" s="58"/>
      <c r="C2" s="59" t="s">
        <v>2780</v>
      </c>
      <c r="D2" s="60"/>
    </row>
    <row r="3" s="61" customFormat="true" ht="11.25" hidden="false" customHeight="false" outlineLevel="0" collapsed="false">
      <c r="A3" s="62" t="s">
        <v>71</v>
      </c>
      <c r="B3" s="63" t="s">
        <v>2781</v>
      </c>
      <c r="C3" s="64" t="s">
        <v>2782</v>
      </c>
      <c r="D3" s="65" t="s">
        <v>74</v>
      </c>
    </row>
    <row r="4" customFormat="false" ht="3" hidden="false" customHeight="true" outlineLevel="0" collapsed="false">
      <c r="A4" s="139"/>
      <c r="B4" s="96"/>
      <c r="C4" s="97"/>
      <c r="D4" s="98"/>
    </row>
    <row r="5" s="75" customFormat="true" ht="12.75" hidden="false" customHeight="false" outlineLevel="0" collapsed="false">
      <c r="A5" s="70"/>
      <c r="B5" s="71" t="s">
        <v>5204</v>
      </c>
      <c r="C5" s="72"/>
      <c r="D5" s="73"/>
    </row>
    <row r="6" s="81" customFormat="true" ht="11.25" hidden="false" customHeight="false" outlineLevel="0" collapsed="false">
      <c r="A6" s="87" t="s">
        <v>5205</v>
      </c>
      <c r="B6" s="88" t="s">
        <v>5206</v>
      </c>
      <c r="C6" s="84" t="n">
        <v>285.047</v>
      </c>
      <c r="D6" s="89"/>
    </row>
    <row r="7" s="81" customFormat="true" ht="11.25" hidden="false" customHeight="false" outlineLevel="0" collapsed="false">
      <c r="A7" s="87" t="s">
        <v>5207</v>
      </c>
      <c r="B7" s="88" t="s">
        <v>5208</v>
      </c>
      <c r="C7" s="84" t="n">
        <v>280.33</v>
      </c>
      <c r="D7" s="89" t="s">
        <v>77</v>
      </c>
    </row>
    <row r="8" s="75" customFormat="true" ht="11.25" hidden="false" customHeight="false" outlineLevel="0" collapsed="false">
      <c r="A8" s="87" t="s">
        <v>5209</v>
      </c>
      <c r="B8" s="88" t="s">
        <v>5210</v>
      </c>
      <c r="C8" s="84" t="n">
        <v>241.53</v>
      </c>
      <c r="D8" s="89" t="s">
        <v>77</v>
      </c>
    </row>
    <row r="9" s="81" customFormat="true" ht="11.25" hidden="false" customHeight="false" outlineLevel="0" collapsed="false">
      <c r="A9" s="87" t="s">
        <v>5211</v>
      </c>
      <c r="B9" s="88" t="s">
        <v>5212</v>
      </c>
      <c r="C9" s="84" t="n">
        <v>285.047</v>
      </c>
      <c r="D9" s="89"/>
    </row>
    <row r="10" s="81" customFormat="true" ht="11.25" hidden="false" customHeight="false" outlineLevel="0" collapsed="false">
      <c r="A10" s="87" t="s">
        <v>5213</v>
      </c>
      <c r="B10" s="88" t="s">
        <v>5214</v>
      </c>
      <c r="C10" s="84" t="n">
        <v>351.337</v>
      </c>
      <c r="D10" s="89"/>
    </row>
    <row r="11" s="75" customFormat="true" ht="11.25" hidden="false" customHeight="false" outlineLevel="0" collapsed="false">
      <c r="A11" s="87" t="s">
        <v>5215</v>
      </c>
      <c r="B11" s="88" t="s">
        <v>5216</v>
      </c>
      <c r="C11" s="84" t="n">
        <v>348.23</v>
      </c>
      <c r="D11" s="89" t="s">
        <v>77</v>
      </c>
    </row>
    <row r="12" s="81" customFormat="true" ht="11.25" hidden="false" customHeight="false" outlineLevel="0" collapsed="false">
      <c r="A12" s="87" t="s">
        <v>5217</v>
      </c>
      <c r="B12" s="88" t="s">
        <v>5218</v>
      </c>
      <c r="C12" s="84" t="n">
        <v>367.63</v>
      </c>
      <c r="D12" s="89" t="s">
        <v>77</v>
      </c>
    </row>
    <row r="13" customFormat="false" ht="11.25" hidden="false" customHeight="false" outlineLevel="0" collapsed="false">
      <c r="A13" s="87" t="s">
        <v>5219</v>
      </c>
      <c r="B13" s="88" t="s">
        <v>5220</v>
      </c>
      <c r="C13" s="84" t="n">
        <v>351.337</v>
      </c>
      <c r="D13" s="89"/>
    </row>
    <row r="14" s="75" customFormat="true" ht="11.25" hidden="false" customHeight="false" outlineLevel="0" collapsed="false">
      <c r="A14" s="76" t="s">
        <v>5221</v>
      </c>
      <c r="B14" s="77" t="s">
        <v>5222</v>
      </c>
      <c r="C14" s="78" t="n">
        <v>348.23</v>
      </c>
      <c r="D14" s="79" t="s">
        <v>77</v>
      </c>
    </row>
    <row r="15" s="81" customFormat="true" ht="11.25" hidden="false" customHeight="false" outlineLevel="0" collapsed="false">
      <c r="A15" s="140"/>
      <c r="B15" s="140"/>
      <c r="C15" s="141"/>
      <c r="D15" s="85"/>
    </row>
    <row r="16" s="75" customFormat="true" ht="12.75" hidden="false" customHeight="false" outlineLevel="0" collapsed="false">
      <c r="A16" s="70"/>
      <c r="B16" s="71" t="s">
        <v>5223</v>
      </c>
      <c r="C16" s="72"/>
      <c r="D16" s="73"/>
    </row>
    <row r="17" s="81" customFormat="true" ht="11.25" hidden="false" customHeight="false" outlineLevel="0" collapsed="false">
      <c r="A17" s="87" t="s">
        <v>5224</v>
      </c>
      <c r="B17" s="88" t="s">
        <v>5225</v>
      </c>
      <c r="C17" s="84" t="n">
        <v>544.17</v>
      </c>
      <c r="D17" s="89" t="s">
        <v>77</v>
      </c>
    </row>
    <row r="18" s="81" customFormat="true" ht="11.25" hidden="false" customHeight="false" outlineLevel="0" collapsed="false">
      <c r="A18" s="87" t="s">
        <v>5226</v>
      </c>
      <c r="B18" s="88" t="s">
        <v>5227</v>
      </c>
      <c r="C18" s="84" t="n">
        <v>615.55</v>
      </c>
      <c r="D18" s="89"/>
    </row>
    <row r="19" s="81" customFormat="true" ht="11.25" hidden="false" customHeight="false" outlineLevel="0" collapsed="false">
      <c r="A19" s="87" t="s">
        <v>5228</v>
      </c>
      <c r="B19" s="88" t="s">
        <v>5229</v>
      </c>
      <c r="C19" s="84" t="n">
        <v>662.9</v>
      </c>
      <c r="D19" s="89"/>
    </row>
    <row r="20" s="81" customFormat="true" ht="11.25" hidden="false" customHeight="false" outlineLevel="0" collapsed="false">
      <c r="A20" s="87" t="s">
        <v>5230</v>
      </c>
      <c r="B20" s="88" t="s">
        <v>5231</v>
      </c>
      <c r="C20" s="84" t="n">
        <v>519.903</v>
      </c>
      <c r="D20" s="89"/>
    </row>
    <row r="21" s="81" customFormat="true" ht="11.25" hidden="false" customHeight="false" outlineLevel="0" collapsed="false">
      <c r="A21" s="87" t="s">
        <v>5232</v>
      </c>
      <c r="B21" s="88" t="s">
        <v>5233</v>
      </c>
      <c r="C21" s="84" t="n">
        <v>775.03</v>
      </c>
      <c r="D21" s="89" t="s">
        <v>77</v>
      </c>
    </row>
    <row r="22" s="81" customFormat="true" ht="11.25" hidden="false" customHeight="false" outlineLevel="0" collapsed="false">
      <c r="A22" s="87" t="s">
        <v>5234</v>
      </c>
      <c r="B22" s="88" t="s">
        <v>5235</v>
      </c>
      <c r="C22" s="84" t="n">
        <v>626.914</v>
      </c>
      <c r="D22" s="89"/>
    </row>
    <row r="23" s="81" customFormat="true" ht="11.25" hidden="false" customHeight="false" outlineLevel="0" collapsed="false">
      <c r="A23" s="87" t="s">
        <v>5236</v>
      </c>
      <c r="B23" s="88" t="s">
        <v>5237</v>
      </c>
      <c r="C23" s="84" t="n">
        <v>537.38</v>
      </c>
      <c r="D23" s="89" t="s">
        <v>77</v>
      </c>
    </row>
    <row r="24" s="81" customFormat="true" ht="11.25" hidden="false" customHeight="false" outlineLevel="0" collapsed="false">
      <c r="A24" s="87" t="s">
        <v>5238</v>
      </c>
      <c r="B24" s="88" t="s">
        <v>5237</v>
      </c>
      <c r="C24" s="84" t="n">
        <v>537.38</v>
      </c>
      <c r="D24" s="89" t="s">
        <v>77</v>
      </c>
    </row>
    <row r="25" s="81" customFormat="true" ht="11.25" hidden="false" customHeight="false" outlineLevel="0" collapsed="false">
      <c r="A25" s="87" t="s">
        <v>5239</v>
      </c>
      <c r="B25" s="88" t="s">
        <v>5240</v>
      </c>
      <c r="C25" s="84" t="n">
        <v>738.17</v>
      </c>
      <c r="D25" s="89" t="s">
        <v>77</v>
      </c>
    </row>
    <row r="26" s="81" customFormat="true" ht="11.25" hidden="false" customHeight="false" outlineLevel="0" collapsed="false">
      <c r="A26" s="87" t="s">
        <v>5241</v>
      </c>
      <c r="B26" s="88" t="s">
        <v>5242</v>
      </c>
      <c r="C26" s="84" t="n">
        <v>531.267</v>
      </c>
      <c r="D26" s="89"/>
    </row>
    <row r="27" s="81" customFormat="true" ht="11.25" hidden="false" customHeight="false" outlineLevel="0" collapsed="false">
      <c r="A27" s="87" t="s">
        <v>5243</v>
      </c>
      <c r="B27" s="88" t="s">
        <v>5244</v>
      </c>
      <c r="C27" s="84" t="n">
        <v>389.217</v>
      </c>
      <c r="D27" s="89"/>
    </row>
    <row r="28" s="81" customFormat="true" ht="11.25" hidden="false" customHeight="false" outlineLevel="0" collapsed="false">
      <c r="A28" s="87" t="s">
        <v>5245</v>
      </c>
      <c r="B28" s="88" t="s">
        <v>5246</v>
      </c>
      <c r="C28" s="84" t="n">
        <v>582</v>
      </c>
      <c r="D28" s="89" t="s">
        <v>77</v>
      </c>
    </row>
    <row r="29" s="81" customFormat="true" ht="11.25" hidden="false" customHeight="false" outlineLevel="0" collapsed="false">
      <c r="A29" s="87" t="s">
        <v>5247</v>
      </c>
      <c r="B29" s="88" t="s">
        <v>5248</v>
      </c>
      <c r="C29" s="84" t="n">
        <v>630.5</v>
      </c>
      <c r="D29" s="89" t="s">
        <v>77</v>
      </c>
    </row>
    <row r="30" s="81" customFormat="true" ht="11.25" hidden="false" customHeight="false" outlineLevel="0" collapsed="false">
      <c r="A30" s="87" t="s">
        <v>5249</v>
      </c>
      <c r="B30" s="88" t="s">
        <v>5250</v>
      </c>
      <c r="C30" s="84" t="n">
        <v>593.64</v>
      </c>
      <c r="D30" s="89" t="s">
        <v>77</v>
      </c>
    </row>
    <row r="31" s="81" customFormat="true" ht="11.25" hidden="false" customHeight="false" outlineLevel="0" collapsed="false">
      <c r="A31" s="87" t="s">
        <v>5251</v>
      </c>
      <c r="B31" s="88" t="s">
        <v>5252</v>
      </c>
      <c r="C31" s="84" t="n">
        <v>519.903</v>
      </c>
      <c r="D31" s="89"/>
    </row>
    <row r="32" s="81" customFormat="true" ht="11.25" hidden="false" customHeight="false" outlineLevel="0" collapsed="false">
      <c r="A32" s="87" t="s">
        <v>5253</v>
      </c>
      <c r="B32" s="88" t="s">
        <v>5254</v>
      </c>
      <c r="C32" s="84" t="n">
        <v>377.853</v>
      </c>
      <c r="D32" s="89"/>
    </row>
    <row r="33" s="81" customFormat="true" ht="11.25" hidden="false" customHeight="false" outlineLevel="0" collapsed="false">
      <c r="A33" s="87" t="s">
        <v>5255</v>
      </c>
      <c r="B33" s="88" t="s">
        <v>5256</v>
      </c>
      <c r="C33" s="84" t="n">
        <v>330.503</v>
      </c>
      <c r="D33" s="89"/>
    </row>
    <row r="34" s="81" customFormat="true" ht="11.25" hidden="false" customHeight="false" outlineLevel="0" collapsed="false">
      <c r="A34" s="87" t="s">
        <v>5257</v>
      </c>
      <c r="B34" s="88" t="s">
        <v>5258</v>
      </c>
      <c r="C34" s="84" t="n">
        <v>537.38</v>
      </c>
      <c r="D34" s="89" t="s">
        <v>77</v>
      </c>
    </row>
    <row r="35" s="81" customFormat="true" ht="11.25" hidden="false" customHeight="false" outlineLevel="0" collapsed="false">
      <c r="A35" s="87" t="s">
        <v>5259</v>
      </c>
      <c r="B35" s="88" t="s">
        <v>5260</v>
      </c>
      <c r="C35" s="84" t="n">
        <v>710.25</v>
      </c>
      <c r="D35" s="89"/>
    </row>
    <row r="36" s="81" customFormat="true" ht="11.25" hidden="false" customHeight="false" outlineLevel="0" collapsed="false">
      <c r="A36" s="87" t="s">
        <v>5261</v>
      </c>
      <c r="B36" s="88" t="s">
        <v>5262</v>
      </c>
      <c r="C36" s="84" t="n">
        <v>630.5</v>
      </c>
      <c r="D36" s="89" t="s">
        <v>77</v>
      </c>
    </row>
    <row r="37" s="81" customFormat="true" ht="11.25" hidden="false" customHeight="false" outlineLevel="0" collapsed="false">
      <c r="A37" s="87" t="s">
        <v>5263</v>
      </c>
      <c r="B37" s="88" t="s">
        <v>5264</v>
      </c>
      <c r="C37" s="84" t="n">
        <v>579.564</v>
      </c>
      <c r="D37" s="89"/>
    </row>
    <row r="38" s="81" customFormat="true" ht="11.25" hidden="false" customHeight="false" outlineLevel="0" collapsed="false">
      <c r="A38" s="87" t="s">
        <v>5265</v>
      </c>
      <c r="B38" s="88" t="s">
        <v>5264</v>
      </c>
      <c r="C38" s="84" t="n">
        <v>626.914</v>
      </c>
      <c r="D38" s="89"/>
    </row>
    <row r="39" s="81" customFormat="true" ht="11.25" hidden="false" customHeight="false" outlineLevel="0" collapsed="false">
      <c r="A39" s="87" t="s">
        <v>5266</v>
      </c>
      <c r="B39" s="88" t="s">
        <v>5267</v>
      </c>
      <c r="C39" s="84" t="n">
        <v>532.214</v>
      </c>
      <c r="D39" s="89"/>
    </row>
    <row r="40" s="81" customFormat="true" ht="11.25" hidden="false" customHeight="false" outlineLevel="0" collapsed="false">
      <c r="A40" s="87" t="s">
        <v>5268</v>
      </c>
      <c r="B40" s="88" t="s">
        <v>5262</v>
      </c>
      <c r="C40" s="84" t="n">
        <v>484.03</v>
      </c>
      <c r="D40" s="89" t="s">
        <v>77</v>
      </c>
    </row>
    <row r="41" s="81" customFormat="true" ht="11.25" hidden="false" customHeight="false" outlineLevel="0" collapsed="false">
      <c r="A41" s="87" t="s">
        <v>5269</v>
      </c>
      <c r="B41" s="88" t="s">
        <v>5270</v>
      </c>
      <c r="C41" s="84" t="n">
        <v>533.5</v>
      </c>
      <c r="D41" s="89" t="s">
        <v>77</v>
      </c>
    </row>
    <row r="42" s="81" customFormat="true" ht="11.25" hidden="false" customHeight="false" outlineLevel="0" collapsed="false">
      <c r="A42" s="87" t="s">
        <v>5271</v>
      </c>
      <c r="B42" s="88" t="s">
        <v>5272</v>
      </c>
      <c r="C42" s="84" t="n">
        <v>387.03</v>
      </c>
      <c r="D42" s="89" t="s">
        <v>77</v>
      </c>
    </row>
    <row r="43" s="81" customFormat="true" ht="11.25" hidden="false" customHeight="false" outlineLevel="0" collapsed="false">
      <c r="A43" s="87" t="s">
        <v>5273</v>
      </c>
      <c r="B43" s="88" t="s">
        <v>5274</v>
      </c>
      <c r="C43" s="84" t="n">
        <v>525</v>
      </c>
      <c r="D43" s="89" t="s">
        <v>77</v>
      </c>
    </row>
    <row r="44" s="81" customFormat="true" ht="11.25" hidden="false" customHeight="false" outlineLevel="0" collapsed="false">
      <c r="A44" s="87" t="s">
        <v>5275</v>
      </c>
      <c r="B44" s="88" t="s">
        <v>5276</v>
      </c>
      <c r="C44" s="84" t="n">
        <v>484.03</v>
      </c>
      <c r="D44" s="89" t="s">
        <v>77</v>
      </c>
    </row>
    <row r="45" s="81" customFormat="true" ht="11.25" hidden="false" customHeight="false" outlineLevel="0" collapsed="false">
      <c r="A45" s="87" t="s">
        <v>5277</v>
      </c>
      <c r="B45" s="88" t="s">
        <v>5278</v>
      </c>
      <c r="C45" s="84" t="n">
        <v>581.03</v>
      </c>
      <c r="D45" s="89" t="s">
        <v>77</v>
      </c>
    </row>
    <row r="46" s="81" customFormat="true" ht="11.25" hidden="false" customHeight="false" outlineLevel="0" collapsed="false">
      <c r="A46" s="87" t="s">
        <v>5279</v>
      </c>
      <c r="B46" s="88" t="s">
        <v>5280</v>
      </c>
      <c r="C46" s="84" t="n">
        <v>630.5</v>
      </c>
      <c r="D46" s="89" t="s">
        <v>77</v>
      </c>
    </row>
    <row r="47" s="81" customFormat="true" ht="11.25" hidden="false" customHeight="false" outlineLevel="0" collapsed="false">
      <c r="A47" s="87" t="s">
        <v>5281</v>
      </c>
      <c r="B47" s="88" t="s">
        <v>5282</v>
      </c>
      <c r="C47" s="84" t="n">
        <v>578.617</v>
      </c>
      <c r="D47" s="89"/>
    </row>
    <row r="48" s="81" customFormat="true" ht="11.25" hidden="false" customHeight="false" outlineLevel="0" collapsed="false">
      <c r="A48" s="87" t="s">
        <v>5283</v>
      </c>
      <c r="B48" s="88" t="s">
        <v>5284</v>
      </c>
      <c r="C48" s="84" t="n">
        <v>581.03</v>
      </c>
      <c r="D48" s="89" t="s">
        <v>77</v>
      </c>
    </row>
    <row r="49" s="81" customFormat="true" ht="11.25" hidden="false" customHeight="false" outlineLevel="0" collapsed="false">
      <c r="A49" s="87" t="s">
        <v>5285</v>
      </c>
      <c r="B49" s="88" t="s">
        <v>5286</v>
      </c>
      <c r="C49" s="84" t="n">
        <v>626.914</v>
      </c>
      <c r="D49" s="89"/>
    </row>
    <row r="50" s="81" customFormat="true" ht="11.25" hidden="false" customHeight="false" outlineLevel="0" collapsed="false">
      <c r="A50" s="87" t="s">
        <v>5287</v>
      </c>
      <c r="B50" s="88" t="s">
        <v>5288</v>
      </c>
      <c r="C50" s="84" t="n">
        <v>679</v>
      </c>
      <c r="D50" s="89" t="s">
        <v>77</v>
      </c>
    </row>
    <row r="51" s="81" customFormat="true" ht="11.25" hidden="false" customHeight="false" outlineLevel="0" collapsed="false">
      <c r="A51" s="87" t="s">
        <v>5289</v>
      </c>
      <c r="B51" s="88" t="s">
        <v>5290</v>
      </c>
      <c r="C51" s="84" t="n">
        <v>674.264</v>
      </c>
      <c r="D51" s="89"/>
    </row>
    <row r="52" s="81" customFormat="true" ht="11.25" hidden="false" customHeight="false" outlineLevel="0" collapsed="false">
      <c r="A52" s="87" t="s">
        <v>5291</v>
      </c>
      <c r="B52" s="88" t="s">
        <v>5292</v>
      </c>
      <c r="C52" s="84" t="n">
        <v>727.5</v>
      </c>
      <c r="D52" s="89" t="s">
        <v>77</v>
      </c>
    </row>
    <row r="53" s="81" customFormat="true" ht="11.25" hidden="false" customHeight="false" outlineLevel="0" collapsed="false">
      <c r="A53" s="87" t="s">
        <v>5293</v>
      </c>
      <c r="B53" s="88" t="s">
        <v>5294</v>
      </c>
      <c r="C53" s="84" t="n">
        <v>721.614</v>
      </c>
      <c r="D53" s="89"/>
    </row>
    <row r="54" s="81" customFormat="true" ht="11.25" hidden="false" customHeight="false" outlineLevel="0" collapsed="false">
      <c r="A54" s="87" t="s">
        <v>5295</v>
      </c>
      <c r="B54" s="88" t="s">
        <v>5296</v>
      </c>
      <c r="C54" s="84" t="n">
        <v>630.5</v>
      </c>
      <c r="D54" s="89" t="s">
        <v>77</v>
      </c>
    </row>
    <row r="55" s="81" customFormat="true" ht="11.25" hidden="false" customHeight="false" outlineLevel="0" collapsed="false">
      <c r="A55" s="87" t="s">
        <v>5297</v>
      </c>
      <c r="B55" s="88" t="s">
        <v>5298</v>
      </c>
      <c r="C55" s="84" t="n">
        <v>532.214</v>
      </c>
      <c r="D55" s="89"/>
    </row>
    <row r="56" s="75" customFormat="true" ht="11.25" hidden="false" customHeight="false" outlineLevel="0" collapsed="false">
      <c r="A56" s="76" t="s">
        <v>5299</v>
      </c>
      <c r="B56" s="77" t="s">
        <v>5298</v>
      </c>
      <c r="C56" s="78" t="n">
        <v>533.5</v>
      </c>
      <c r="D56" s="79" t="s">
        <v>77</v>
      </c>
    </row>
    <row r="57" s="81" customFormat="true" ht="11.25" hidden="false" customHeight="false" outlineLevel="0" collapsed="false">
      <c r="A57" s="140"/>
      <c r="B57" s="140"/>
      <c r="C57" s="141"/>
      <c r="D57" s="85"/>
    </row>
    <row r="58" s="75" customFormat="true" ht="12.75" hidden="false" customHeight="false" outlineLevel="0" collapsed="false">
      <c r="A58" s="70"/>
      <c r="B58" s="71" t="s">
        <v>5300</v>
      </c>
      <c r="C58" s="72"/>
      <c r="D58" s="73"/>
    </row>
    <row r="59" s="81" customFormat="true" ht="11.25" hidden="false" customHeight="false" outlineLevel="0" collapsed="false">
      <c r="A59" s="87" t="s">
        <v>5301</v>
      </c>
      <c r="B59" s="88" t="s">
        <v>5302</v>
      </c>
      <c r="C59" s="84" t="n">
        <v>328.83</v>
      </c>
      <c r="D59" s="89" t="s">
        <v>77</v>
      </c>
    </row>
    <row r="60" s="81" customFormat="true" ht="11.25" hidden="false" customHeight="false" outlineLevel="0" collapsed="false">
      <c r="A60" s="87" t="s">
        <v>5303</v>
      </c>
      <c r="B60" s="88" t="s">
        <v>5304</v>
      </c>
      <c r="C60" s="84" t="n">
        <v>338.53</v>
      </c>
      <c r="D60" s="89" t="s">
        <v>77</v>
      </c>
    </row>
    <row r="61" s="81" customFormat="true" ht="11.25" hidden="false" customHeight="false" outlineLevel="0" collapsed="false">
      <c r="A61" s="76" t="s">
        <v>5305</v>
      </c>
      <c r="B61" s="77" t="s">
        <v>5306</v>
      </c>
      <c r="C61" s="78" t="n">
        <v>338.53</v>
      </c>
      <c r="D61" s="79" t="s">
        <v>77</v>
      </c>
    </row>
    <row r="62" s="81" customFormat="true" ht="11.25" hidden="false" customHeight="false" outlineLevel="0" collapsed="false">
      <c r="A62" s="140"/>
      <c r="B62" s="142"/>
      <c r="C62" s="141"/>
      <c r="D62" s="85"/>
    </row>
    <row r="63" s="75" customFormat="true" ht="12.75" hidden="false" customHeight="false" outlineLevel="0" collapsed="false">
      <c r="A63" s="70"/>
      <c r="B63" s="71" t="s">
        <v>5307</v>
      </c>
      <c r="C63" s="72"/>
      <c r="D63" s="73"/>
    </row>
    <row r="64" s="81" customFormat="true" ht="11.25" hidden="false" customHeight="false" outlineLevel="0" collapsed="false">
      <c r="A64" s="87" t="s">
        <v>5308</v>
      </c>
      <c r="B64" s="88" t="s">
        <v>5309</v>
      </c>
      <c r="C64" s="84" t="n">
        <v>690.363</v>
      </c>
      <c r="D64" s="89"/>
    </row>
    <row r="65" s="81" customFormat="true" ht="11.25" hidden="false" customHeight="false" outlineLevel="0" collapsed="false">
      <c r="A65" s="87" t="s">
        <v>5310</v>
      </c>
      <c r="B65" s="88" t="s">
        <v>5311</v>
      </c>
      <c r="C65" s="84" t="n">
        <v>472.553</v>
      </c>
      <c r="D65" s="89"/>
    </row>
    <row r="66" s="81" customFormat="true" ht="11.25" hidden="false" customHeight="false" outlineLevel="0" collapsed="false">
      <c r="A66" s="87" t="s">
        <v>5312</v>
      </c>
      <c r="B66" s="88" t="s">
        <v>5313</v>
      </c>
      <c r="C66" s="84" t="n">
        <v>690.363</v>
      </c>
      <c r="D66" s="89"/>
    </row>
    <row r="67" s="81" customFormat="true" ht="11.25" hidden="false" customHeight="false" outlineLevel="0" collapsed="false">
      <c r="A67" s="143" t="s">
        <v>5314</v>
      </c>
      <c r="B67" s="144" t="s">
        <v>5315</v>
      </c>
      <c r="C67" s="84" t="n">
        <v>474.33</v>
      </c>
      <c r="D67" s="89" t="s">
        <v>77</v>
      </c>
    </row>
    <row r="68" s="81" customFormat="true" ht="11.25" hidden="false" customHeight="false" outlineLevel="0" collapsed="false">
      <c r="A68" s="143" t="s">
        <v>5316</v>
      </c>
      <c r="B68" s="144" t="s">
        <v>5317</v>
      </c>
      <c r="C68" s="84" t="n">
        <v>474.33</v>
      </c>
      <c r="D68" s="89" t="s">
        <v>77</v>
      </c>
    </row>
    <row r="69" s="81" customFormat="true" ht="11.25" hidden="false" customHeight="false" outlineLevel="0" collapsed="false">
      <c r="A69" s="143" t="s">
        <v>5318</v>
      </c>
      <c r="B69" s="144" t="s">
        <v>5319</v>
      </c>
      <c r="C69" s="84" t="n">
        <v>435.53</v>
      </c>
      <c r="D69" s="89" t="s">
        <v>77</v>
      </c>
    </row>
    <row r="70" s="81" customFormat="true" ht="11.25" hidden="false" customHeight="false" outlineLevel="0" collapsed="false">
      <c r="A70" s="143" t="s">
        <v>5320</v>
      </c>
      <c r="B70" s="144" t="s">
        <v>5321</v>
      </c>
      <c r="C70" s="84" t="n">
        <v>435.53</v>
      </c>
      <c r="D70" s="89" t="s">
        <v>77</v>
      </c>
    </row>
    <row r="71" s="81" customFormat="true" ht="11.25" hidden="false" customHeight="false" outlineLevel="0" collapsed="false">
      <c r="A71" s="143" t="s">
        <v>5322</v>
      </c>
      <c r="B71" s="144" t="s">
        <v>5323</v>
      </c>
      <c r="C71" s="84" t="n">
        <v>406.43</v>
      </c>
      <c r="D71" s="89" t="s">
        <v>77</v>
      </c>
    </row>
    <row r="72" s="81" customFormat="true" ht="11.25" hidden="false" customHeight="false" outlineLevel="0" collapsed="false">
      <c r="A72" s="143" t="s">
        <v>5324</v>
      </c>
      <c r="B72" s="144" t="s">
        <v>5325</v>
      </c>
      <c r="C72" s="84" t="n">
        <v>367.63</v>
      </c>
      <c r="D72" s="89" t="s">
        <v>77</v>
      </c>
    </row>
    <row r="73" s="81" customFormat="true" ht="11.25" hidden="false" customHeight="false" outlineLevel="0" collapsed="false">
      <c r="A73" s="143" t="s">
        <v>5326</v>
      </c>
      <c r="B73" s="144" t="s">
        <v>5327</v>
      </c>
      <c r="C73" s="84" t="n">
        <v>406.43</v>
      </c>
      <c r="D73" s="89" t="s">
        <v>77</v>
      </c>
    </row>
    <row r="74" s="81" customFormat="true" ht="11.25" hidden="false" customHeight="false" outlineLevel="0" collapsed="false">
      <c r="A74" s="143" t="s">
        <v>5328</v>
      </c>
      <c r="B74" s="144" t="s">
        <v>5329</v>
      </c>
      <c r="C74" s="84" t="n">
        <v>406.43</v>
      </c>
      <c r="D74" s="89" t="s">
        <v>77</v>
      </c>
    </row>
    <row r="75" s="81" customFormat="true" ht="11.25" hidden="false" customHeight="false" outlineLevel="0" collapsed="false">
      <c r="A75" s="87" t="s">
        <v>5330</v>
      </c>
      <c r="B75" s="88" t="s">
        <v>5331</v>
      </c>
      <c r="C75" s="84" t="n">
        <v>920.53</v>
      </c>
      <c r="D75" s="89" t="s">
        <v>77</v>
      </c>
    </row>
    <row r="76" s="81" customFormat="true" ht="11.25" hidden="false" customHeight="false" outlineLevel="0" collapsed="false">
      <c r="A76" s="87" t="s">
        <v>5332</v>
      </c>
      <c r="B76" s="88" t="s">
        <v>5333</v>
      </c>
      <c r="C76" s="84" t="n">
        <v>396.73</v>
      </c>
      <c r="D76" s="89" t="s">
        <v>77</v>
      </c>
    </row>
    <row r="77" s="81" customFormat="true" ht="11.25" hidden="false" customHeight="false" outlineLevel="0" collapsed="false">
      <c r="A77" s="87" t="s">
        <v>5334</v>
      </c>
      <c r="B77" s="88" t="s">
        <v>5335</v>
      </c>
      <c r="C77" s="84" t="n">
        <v>493.73</v>
      </c>
      <c r="D77" s="89" t="s">
        <v>77</v>
      </c>
    </row>
    <row r="78" s="81" customFormat="true" ht="11.25" hidden="false" customHeight="false" outlineLevel="0" collapsed="false">
      <c r="A78" s="87" t="s">
        <v>5336</v>
      </c>
      <c r="B78" s="88" t="s">
        <v>5337</v>
      </c>
      <c r="C78" s="84" t="n">
        <v>396.73</v>
      </c>
      <c r="D78" s="89" t="s">
        <v>77</v>
      </c>
    </row>
    <row r="79" s="81" customFormat="true" ht="11.25" hidden="false" customHeight="false" outlineLevel="0" collapsed="false">
      <c r="A79" s="87" t="s">
        <v>5338</v>
      </c>
      <c r="B79" s="88" t="s">
        <v>5339</v>
      </c>
      <c r="C79" s="84" t="n">
        <v>513.13</v>
      </c>
      <c r="D79" s="89" t="s">
        <v>77</v>
      </c>
    </row>
    <row r="80" s="81" customFormat="true" ht="11.25" hidden="false" customHeight="false" outlineLevel="0" collapsed="false">
      <c r="A80" s="87" t="s">
        <v>5340</v>
      </c>
      <c r="B80" s="88" t="s">
        <v>5341</v>
      </c>
      <c r="C80" s="84" t="n">
        <v>445.23</v>
      </c>
      <c r="D80" s="89" t="s">
        <v>77</v>
      </c>
    </row>
    <row r="81" s="81" customFormat="true" ht="11.25" hidden="false" customHeight="false" outlineLevel="0" collapsed="false">
      <c r="A81" s="87" t="s">
        <v>5342</v>
      </c>
      <c r="B81" s="88" t="s">
        <v>5343</v>
      </c>
      <c r="C81" s="84" t="n">
        <v>445.23</v>
      </c>
      <c r="D81" s="89" t="s">
        <v>77</v>
      </c>
    </row>
    <row r="82" s="81" customFormat="true" ht="11.25" hidden="false" customHeight="false" outlineLevel="0" collapsed="false">
      <c r="A82" s="87" t="s">
        <v>5344</v>
      </c>
      <c r="B82" s="88" t="s">
        <v>5345</v>
      </c>
      <c r="C82" s="84" t="n">
        <v>474.33</v>
      </c>
      <c r="D82" s="89" t="s">
        <v>77</v>
      </c>
    </row>
    <row r="83" s="81" customFormat="true" ht="11.25" hidden="false" customHeight="false" outlineLevel="0" collapsed="false">
      <c r="A83" s="87" t="s">
        <v>5346</v>
      </c>
      <c r="B83" s="88" t="s">
        <v>5347</v>
      </c>
      <c r="C83" s="84" t="n">
        <v>551.93</v>
      </c>
      <c r="D83" s="89" t="s">
        <v>77</v>
      </c>
    </row>
    <row r="84" s="81" customFormat="true" ht="11.25" hidden="false" customHeight="false" outlineLevel="0" collapsed="false">
      <c r="A84" s="87" t="s">
        <v>5348</v>
      </c>
      <c r="B84" s="88" t="s">
        <v>5349</v>
      </c>
      <c r="C84" s="84" t="n">
        <v>416.13</v>
      </c>
      <c r="D84" s="89" t="s">
        <v>77</v>
      </c>
    </row>
    <row r="85" s="81" customFormat="true" ht="11.25" hidden="false" customHeight="false" outlineLevel="0" collapsed="false">
      <c r="A85" s="87" t="s">
        <v>5350</v>
      </c>
      <c r="B85" s="88" t="s">
        <v>5351</v>
      </c>
      <c r="C85" s="84" t="n">
        <v>581.03</v>
      </c>
      <c r="D85" s="89" t="s">
        <v>77</v>
      </c>
    </row>
    <row r="86" s="81" customFormat="true" ht="11.25" hidden="false" customHeight="false" outlineLevel="0" collapsed="false">
      <c r="A86" s="87" t="s">
        <v>5352</v>
      </c>
      <c r="B86" s="88" t="s">
        <v>5353</v>
      </c>
      <c r="C86" s="84" t="n">
        <v>484.03</v>
      </c>
      <c r="D86" s="89" t="s">
        <v>77</v>
      </c>
    </row>
    <row r="87" s="81" customFormat="true" ht="11.25" hidden="false" customHeight="false" outlineLevel="0" collapsed="false">
      <c r="A87" s="87" t="s">
        <v>5354</v>
      </c>
      <c r="B87" s="88" t="s">
        <v>5355</v>
      </c>
      <c r="C87" s="84" t="n">
        <v>532.53</v>
      </c>
      <c r="D87" s="89" t="s">
        <v>77</v>
      </c>
    </row>
    <row r="88" s="81" customFormat="true" ht="11.25" hidden="false" customHeight="false" outlineLevel="0" collapsed="false">
      <c r="A88" s="87" t="s">
        <v>5356</v>
      </c>
      <c r="B88" s="88" t="s">
        <v>5357</v>
      </c>
      <c r="C88" s="84" t="n">
        <v>406.43</v>
      </c>
      <c r="D88" s="89" t="s">
        <v>77</v>
      </c>
    </row>
    <row r="89" s="81" customFormat="true" ht="11.25" hidden="false" customHeight="false" outlineLevel="0" collapsed="false">
      <c r="A89" s="87" t="s">
        <v>5358</v>
      </c>
      <c r="B89" s="88" t="s">
        <v>5359</v>
      </c>
      <c r="C89" s="84" t="n">
        <v>406.43</v>
      </c>
      <c r="D89" s="89" t="s">
        <v>77</v>
      </c>
    </row>
    <row r="90" s="81" customFormat="true" ht="11.25" hidden="false" customHeight="false" outlineLevel="0" collapsed="false">
      <c r="A90" s="87" t="s">
        <v>5360</v>
      </c>
      <c r="B90" s="88" t="s">
        <v>5359</v>
      </c>
      <c r="C90" s="84" t="n">
        <v>406.43</v>
      </c>
      <c r="D90" s="89" t="s">
        <v>77</v>
      </c>
    </row>
    <row r="91" s="81" customFormat="true" ht="11.25" hidden="false" customHeight="false" outlineLevel="0" collapsed="false">
      <c r="A91" s="87" t="s">
        <v>5361</v>
      </c>
      <c r="B91" s="88" t="s">
        <v>5359</v>
      </c>
      <c r="C91" s="84" t="n">
        <v>406.43</v>
      </c>
      <c r="D91" s="89" t="s">
        <v>77</v>
      </c>
    </row>
    <row r="92" s="81" customFormat="true" ht="11.25" hidden="false" customHeight="false" outlineLevel="0" collapsed="false">
      <c r="A92" s="87" t="s">
        <v>5362</v>
      </c>
      <c r="B92" s="88" t="s">
        <v>5359</v>
      </c>
      <c r="C92" s="84" t="n">
        <v>439.41</v>
      </c>
      <c r="D92" s="89" t="s">
        <v>77</v>
      </c>
    </row>
    <row r="93" s="81" customFormat="true" ht="11.25" hidden="false" customHeight="false" outlineLevel="0" collapsed="false">
      <c r="A93" s="87" t="s">
        <v>5363</v>
      </c>
      <c r="B93" s="88" t="s">
        <v>5359</v>
      </c>
      <c r="C93" s="84" t="n">
        <v>435.53</v>
      </c>
      <c r="D93" s="89" t="s">
        <v>77</v>
      </c>
    </row>
    <row r="94" s="81" customFormat="true" ht="11.25" hidden="false" customHeight="false" outlineLevel="0" collapsed="false">
      <c r="A94" s="87" t="s">
        <v>5364</v>
      </c>
      <c r="B94" s="88" t="s">
        <v>5365</v>
      </c>
      <c r="C94" s="84" t="n">
        <v>445.23</v>
      </c>
      <c r="D94" s="89" t="s">
        <v>77</v>
      </c>
    </row>
    <row r="95" s="81" customFormat="true" ht="11.25" hidden="false" customHeight="false" outlineLevel="0" collapsed="false">
      <c r="A95" s="87" t="s">
        <v>5366</v>
      </c>
      <c r="B95" s="88" t="s">
        <v>5365</v>
      </c>
      <c r="C95" s="84" t="n">
        <v>445.23</v>
      </c>
      <c r="D95" s="89" t="s">
        <v>77</v>
      </c>
    </row>
    <row r="96" s="81" customFormat="true" ht="11.25" hidden="false" customHeight="false" outlineLevel="0" collapsed="false">
      <c r="A96" s="87" t="s">
        <v>5367</v>
      </c>
      <c r="B96" s="88" t="s">
        <v>5365</v>
      </c>
      <c r="C96" s="84" t="n">
        <v>445.23</v>
      </c>
      <c r="D96" s="89" t="s">
        <v>77</v>
      </c>
    </row>
    <row r="97" s="81" customFormat="true" ht="11.25" hidden="false" customHeight="false" outlineLevel="0" collapsed="false">
      <c r="A97" s="87" t="s">
        <v>5368</v>
      </c>
      <c r="B97" s="88" t="s">
        <v>5365</v>
      </c>
      <c r="C97" s="84" t="n">
        <v>445.23</v>
      </c>
      <c r="D97" s="89" t="s">
        <v>77</v>
      </c>
    </row>
    <row r="98" s="81" customFormat="true" ht="11.25" hidden="false" customHeight="false" outlineLevel="0" collapsed="false">
      <c r="A98" s="87" t="s">
        <v>5369</v>
      </c>
      <c r="B98" s="88" t="s">
        <v>5365</v>
      </c>
      <c r="C98" s="84" t="n">
        <v>478.21</v>
      </c>
      <c r="D98" s="89" t="s">
        <v>77</v>
      </c>
    </row>
    <row r="99" s="81" customFormat="true" ht="11.25" hidden="false" customHeight="false" outlineLevel="0" collapsed="false">
      <c r="A99" s="87" t="s">
        <v>5370</v>
      </c>
      <c r="B99" s="88" t="s">
        <v>5371</v>
      </c>
      <c r="C99" s="84" t="n">
        <v>445.23</v>
      </c>
      <c r="D99" s="89" t="s">
        <v>77</v>
      </c>
    </row>
    <row r="100" s="81" customFormat="true" ht="11.25" hidden="false" customHeight="false" outlineLevel="0" collapsed="false">
      <c r="A100" s="87" t="s">
        <v>5372</v>
      </c>
      <c r="B100" s="88" t="s">
        <v>5371</v>
      </c>
      <c r="C100" s="84" t="n">
        <v>445.23</v>
      </c>
      <c r="D100" s="89" t="s">
        <v>77</v>
      </c>
    </row>
    <row r="101" s="81" customFormat="true" ht="11.25" hidden="false" customHeight="false" outlineLevel="0" collapsed="false">
      <c r="A101" s="87" t="s">
        <v>5373</v>
      </c>
      <c r="B101" s="88" t="s">
        <v>5374</v>
      </c>
      <c r="C101" s="84" t="n">
        <v>445.23</v>
      </c>
      <c r="D101" s="89" t="s">
        <v>77</v>
      </c>
    </row>
    <row r="102" s="81" customFormat="true" ht="11.25" hidden="false" customHeight="false" outlineLevel="0" collapsed="false">
      <c r="A102" s="87" t="s">
        <v>5375</v>
      </c>
      <c r="B102" s="88" t="s">
        <v>5376</v>
      </c>
      <c r="C102" s="84" t="n">
        <v>522.83</v>
      </c>
      <c r="D102" s="89" t="s">
        <v>77</v>
      </c>
    </row>
    <row r="103" s="81" customFormat="true" ht="11.25" hidden="false" customHeight="false" outlineLevel="0" collapsed="false">
      <c r="A103" s="87" t="s">
        <v>5377</v>
      </c>
      <c r="B103" s="88" t="s">
        <v>5378</v>
      </c>
      <c r="C103" s="84" t="n">
        <v>454.93</v>
      </c>
      <c r="D103" s="89" t="s">
        <v>77</v>
      </c>
    </row>
    <row r="104" s="81" customFormat="true" ht="11.25" hidden="false" customHeight="false" outlineLevel="0" collapsed="false">
      <c r="A104" s="87" t="s">
        <v>5379</v>
      </c>
      <c r="B104" s="88" t="s">
        <v>5380</v>
      </c>
      <c r="C104" s="84" t="n">
        <v>474.33</v>
      </c>
      <c r="D104" s="89" t="s">
        <v>77</v>
      </c>
    </row>
    <row r="105" s="81" customFormat="true" ht="11.25" hidden="false" customHeight="false" outlineLevel="0" collapsed="false">
      <c r="A105" s="87" t="s">
        <v>5381</v>
      </c>
      <c r="B105" s="88" t="s">
        <v>5382</v>
      </c>
      <c r="C105" s="84" t="n">
        <v>445.23</v>
      </c>
      <c r="D105" s="89" t="s">
        <v>77</v>
      </c>
    </row>
    <row r="106" s="81" customFormat="true" ht="11.25" hidden="false" customHeight="false" outlineLevel="0" collapsed="false">
      <c r="A106" s="87" t="s">
        <v>5383</v>
      </c>
      <c r="B106" s="88" t="s">
        <v>5384</v>
      </c>
      <c r="C106" s="84" t="n">
        <v>765.33</v>
      </c>
      <c r="D106" s="89" t="s">
        <v>77</v>
      </c>
    </row>
    <row r="107" s="81" customFormat="true" ht="11.25" hidden="false" customHeight="false" outlineLevel="0" collapsed="false">
      <c r="A107" s="87" t="s">
        <v>5385</v>
      </c>
      <c r="B107" s="88" t="s">
        <v>5384</v>
      </c>
      <c r="C107" s="84" t="n">
        <v>1260.03</v>
      </c>
      <c r="D107" s="89" t="s">
        <v>77</v>
      </c>
    </row>
    <row r="108" s="81" customFormat="true" ht="11.25" hidden="false" customHeight="false" outlineLevel="0" collapsed="false">
      <c r="A108" s="87" t="s">
        <v>5386</v>
      </c>
      <c r="B108" s="88" t="s">
        <v>5387</v>
      </c>
      <c r="C108" s="84" t="n">
        <v>406.43</v>
      </c>
      <c r="D108" s="89" t="s">
        <v>77</v>
      </c>
    </row>
    <row r="109" s="81" customFormat="true" ht="11.25" hidden="false" customHeight="false" outlineLevel="0" collapsed="false">
      <c r="A109" s="87" t="s">
        <v>5388</v>
      </c>
      <c r="B109" s="88" t="s">
        <v>5389</v>
      </c>
      <c r="C109" s="84" t="n">
        <v>678.03</v>
      </c>
      <c r="D109" s="89" t="s">
        <v>77</v>
      </c>
    </row>
    <row r="110" s="81" customFormat="true" ht="11.25" hidden="false" customHeight="false" outlineLevel="0" collapsed="false">
      <c r="A110" s="87" t="s">
        <v>5390</v>
      </c>
      <c r="B110" s="88" t="s">
        <v>5389</v>
      </c>
      <c r="C110" s="84" t="n">
        <v>726.53</v>
      </c>
      <c r="D110" s="89" t="s">
        <v>77</v>
      </c>
    </row>
    <row r="111" s="81" customFormat="true" ht="11.25" hidden="false" customHeight="false" outlineLevel="0" collapsed="false">
      <c r="A111" s="87" t="s">
        <v>5391</v>
      </c>
      <c r="B111" s="88" t="s">
        <v>5389</v>
      </c>
      <c r="C111" s="84" t="n">
        <v>726.53</v>
      </c>
      <c r="D111" s="89" t="s">
        <v>77</v>
      </c>
    </row>
    <row r="112" s="81" customFormat="true" ht="11.25" hidden="false" customHeight="false" outlineLevel="0" collapsed="false">
      <c r="A112" s="87" t="s">
        <v>5392</v>
      </c>
      <c r="B112" s="88" t="s">
        <v>5389</v>
      </c>
      <c r="C112" s="84" t="n">
        <v>678.03</v>
      </c>
      <c r="D112" s="89" t="s">
        <v>77</v>
      </c>
    </row>
    <row r="113" s="81" customFormat="true" ht="11.25" hidden="false" customHeight="false" outlineLevel="0" collapsed="false">
      <c r="A113" s="87" t="s">
        <v>5393</v>
      </c>
      <c r="B113" s="88" t="s">
        <v>5394</v>
      </c>
      <c r="C113" s="84" t="n">
        <v>823.53</v>
      </c>
      <c r="D113" s="89" t="s">
        <v>77</v>
      </c>
    </row>
    <row r="114" s="81" customFormat="true" ht="11.25" hidden="false" customHeight="false" outlineLevel="0" collapsed="false">
      <c r="A114" s="87" t="s">
        <v>5395</v>
      </c>
      <c r="B114" s="88" t="s">
        <v>5396</v>
      </c>
      <c r="C114" s="84" t="n">
        <v>445.23</v>
      </c>
      <c r="D114" s="89" t="s">
        <v>77</v>
      </c>
    </row>
    <row r="115" s="81" customFormat="true" ht="11.25" hidden="false" customHeight="false" outlineLevel="0" collapsed="false">
      <c r="A115" s="87" t="s">
        <v>5397</v>
      </c>
      <c r="B115" s="88" t="s">
        <v>5396</v>
      </c>
      <c r="C115" s="84" t="n">
        <v>445.23</v>
      </c>
      <c r="D115" s="89" t="s">
        <v>77</v>
      </c>
    </row>
    <row r="116" s="81" customFormat="true" ht="11.25" hidden="false" customHeight="false" outlineLevel="0" collapsed="false">
      <c r="A116" s="87" t="s">
        <v>5398</v>
      </c>
      <c r="B116" s="88" t="s">
        <v>5399</v>
      </c>
      <c r="C116" s="84" t="n">
        <v>454.93</v>
      </c>
      <c r="D116" s="89" t="s">
        <v>77</v>
      </c>
    </row>
    <row r="117" s="81" customFormat="true" ht="11.25" hidden="false" customHeight="false" outlineLevel="0" collapsed="false">
      <c r="A117" s="87" t="s">
        <v>5400</v>
      </c>
      <c r="B117" s="88" t="s">
        <v>5401</v>
      </c>
      <c r="C117" s="84" t="n">
        <v>445.23</v>
      </c>
      <c r="D117" s="89" t="s">
        <v>77</v>
      </c>
    </row>
    <row r="118" s="81" customFormat="true" ht="11.25" hidden="false" customHeight="false" outlineLevel="0" collapsed="false">
      <c r="A118" s="87" t="s">
        <v>5402</v>
      </c>
      <c r="B118" s="88" t="s">
        <v>5401</v>
      </c>
      <c r="C118" s="84" t="n">
        <v>445.23</v>
      </c>
      <c r="D118" s="89" t="s">
        <v>77</v>
      </c>
    </row>
    <row r="119" s="81" customFormat="true" ht="11.25" hidden="false" customHeight="false" outlineLevel="0" collapsed="false">
      <c r="A119" s="87" t="s">
        <v>5403</v>
      </c>
      <c r="B119" s="88" t="s">
        <v>5404</v>
      </c>
      <c r="C119" s="84" t="n">
        <v>445.23</v>
      </c>
      <c r="D119" s="89" t="s">
        <v>77</v>
      </c>
    </row>
    <row r="120" s="81" customFormat="true" ht="11.25" hidden="false" customHeight="false" outlineLevel="0" collapsed="false">
      <c r="A120" s="87" t="s">
        <v>5405</v>
      </c>
      <c r="B120" s="88" t="s">
        <v>5404</v>
      </c>
      <c r="C120" s="84" t="n">
        <v>445.23</v>
      </c>
      <c r="D120" s="89" t="s">
        <v>77</v>
      </c>
    </row>
    <row r="121" s="81" customFormat="true" ht="11.25" hidden="false" customHeight="false" outlineLevel="0" collapsed="false">
      <c r="A121" s="87" t="s">
        <v>5406</v>
      </c>
      <c r="B121" s="88" t="s">
        <v>5407</v>
      </c>
      <c r="C121" s="84" t="n">
        <v>445.23</v>
      </c>
      <c r="D121" s="89" t="s">
        <v>77</v>
      </c>
    </row>
    <row r="122" s="81" customFormat="true" ht="11.25" hidden="false" customHeight="false" outlineLevel="0" collapsed="false">
      <c r="A122" s="87" t="s">
        <v>5408</v>
      </c>
      <c r="B122" s="88" t="s">
        <v>5409</v>
      </c>
      <c r="C122" s="84" t="n">
        <v>581.03</v>
      </c>
      <c r="D122" s="89" t="s">
        <v>77</v>
      </c>
    </row>
    <row r="123" s="81" customFormat="true" ht="11.25" hidden="false" customHeight="false" outlineLevel="0" collapsed="false">
      <c r="A123" s="87" t="s">
        <v>5410</v>
      </c>
      <c r="B123" s="88" t="s">
        <v>5411</v>
      </c>
      <c r="C123" s="84" t="n">
        <v>707.13</v>
      </c>
      <c r="D123" s="89" t="s">
        <v>77</v>
      </c>
    </row>
    <row r="124" s="81" customFormat="true" ht="11.25" hidden="false" customHeight="false" outlineLevel="0" collapsed="false">
      <c r="A124" s="87" t="s">
        <v>5412</v>
      </c>
      <c r="B124" s="88" t="s">
        <v>5411</v>
      </c>
      <c r="C124" s="84" t="n">
        <v>707.13</v>
      </c>
      <c r="D124" s="89" t="s">
        <v>77</v>
      </c>
    </row>
    <row r="125" s="81" customFormat="true" ht="11.25" hidden="false" customHeight="false" outlineLevel="0" collapsed="false">
      <c r="A125" s="87" t="s">
        <v>5413</v>
      </c>
      <c r="B125" s="88" t="s">
        <v>5411</v>
      </c>
      <c r="C125" s="84" t="n">
        <v>740.11</v>
      </c>
      <c r="D125" s="89" t="s">
        <v>77</v>
      </c>
    </row>
    <row r="126" s="81" customFormat="true" ht="11.25" hidden="false" customHeight="false" outlineLevel="0" collapsed="false">
      <c r="A126" s="87" t="s">
        <v>5414</v>
      </c>
      <c r="B126" s="88" t="s">
        <v>5411</v>
      </c>
      <c r="C126" s="84" t="n">
        <v>687.73</v>
      </c>
      <c r="D126" s="89" t="s">
        <v>77</v>
      </c>
    </row>
    <row r="127" s="81" customFormat="true" ht="11.25" hidden="false" customHeight="false" outlineLevel="0" collapsed="false">
      <c r="A127" s="87" t="s">
        <v>5415</v>
      </c>
      <c r="B127" s="88" t="s">
        <v>5416</v>
      </c>
      <c r="C127" s="84" t="n">
        <v>668.33</v>
      </c>
      <c r="D127" s="89" t="s">
        <v>77</v>
      </c>
    </row>
    <row r="128" s="81" customFormat="true" ht="11.25" hidden="false" customHeight="false" outlineLevel="0" collapsed="false">
      <c r="A128" s="87" t="s">
        <v>5417</v>
      </c>
      <c r="B128" s="88" t="s">
        <v>5416</v>
      </c>
      <c r="C128" s="84" t="n">
        <v>668.33</v>
      </c>
      <c r="D128" s="89" t="s">
        <v>77</v>
      </c>
    </row>
    <row r="129" s="81" customFormat="true" ht="11.25" hidden="false" customHeight="false" outlineLevel="0" collapsed="false">
      <c r="A129" s="87" t="s">
        <v>5418</v>
      </c>
      <c r="B129" s="88" t="s">
        <v>5416</v>
      </c>
      <c r="C129" s="84" t="n">
        <v>701.31</v>
      </c>
      <c r="D129" s="89" t="s">
        <v>77</v>
      </c>
    </row>
    <row r="130" s="81" customFormat="true" ht="11.25" hidden="false" customHeight="false" outlineLevel="0" collapsed="false">
      <c r="A130" s="87" t="s">
        <v>5419</v>
      </c>
      <c r="B130" s="88" t="s">
        <v>5416</v>
      </c>
      <c r="C130" s="84" t="n">
        <v>668.33</v>
      </c>
      <c r="D130" s="89" t="s">
        <v>77</v>
      </c>
    </row>
    <row r="131" s="81" customFormat="true" ht="11.25" hidden="false" customHeight="false" outlineLevel="0" collapsed="false">
      <c r="A131" s="87" t="s">
        <v>5420</v>
      </c>
      <c r="B131" s="88" t="s">
        <v>5421</v>
      </c>
      <c r="C131" s="84" t="n">
        <v>697.43</v>
      </c>
      <c r="D131" s="89" t="s">
        <v>77</v>
      </c>
    </row>
    <row r="132" s="81" customFormat="true" ht="11.25" hidden="false" customHeight="false" outlineLevel="0" collapsed="false">
      <c r="A132" s="87" t="s">
        <v>5422</v>
      </c>
      <c r="B132" s="88" t="s">
        <v>5423</v>
      </c>
      <c r="C132" s="84" t="n">
        <v>678.03</v>
      </c>
      <c r="D132" s="89" t="s">
        <v>77</v>
      </c>
    </row>
    <row r="133" s="81" customFormat="true" ht="11.25" hidden="false" customHeight="false" outlineLevel="0" collapsed="false">
      <c r="A133" s="87" t="s">
        <v>5424</v>
      </c>
      <c r="B133" s="88" t="s">
        <v>5425</v>
      </c>
      <c r="C133" s="84" t="n">
        <v>571.33</v>
      </c>
      <c r="D133" s="89" t="s">
        <v>77</v>
      </c>
    </row>
    <row r="134" s="81" customFormat="true" ht="11.25" hidden="false" customHeight="false" outlineLevel="0" collapsed="false">
      <c r="A134" s="87" t="s">
        <v>5426</v>
      </c>
      <c r="B134" s="88" t="s">
        <v>5425</v>
      </c>
      <c r="C134" s="84" t="n">
        <v>571.33</v>
      </c>
      <c r="D134" s="89" t="s">
        <v>77</v>
      </c>
    </row>
    <row r="135" s="81" customFormat="true" ht="11.25" hidden="false" customHeight="false" outlineLevel="0" collapsed="false">
      <c r="A135" s="87" t="s">
        <v>5427</v>
      </c>
      <c r="B135" s="88" t="s">
        <v>5425</v>
      </c>
      <c r="C135" s="84" t="n">
        <v>604.31</v>
      </c>
      <c r="D135" s="89" t="s">
        <v>77</v>
      </c>
    </row>
    <row r="136" s="81" customFormat="true" ht="11.25" hidden="false" customHeight="false" outlineLevel="0" collapsed="false">
      <c r="A136" s="87" t="s">
        <v>5428</v>
      </c>
      <c r="B136" s="88" t="s">
        <v>5425</v>
      </c>
      <c r="C136" s="84" t="n">
        <v>571.33</v>
      </c>
      <c r="D136" s="89" t="s">
        <v>77</v>
      </c>
    </row>
    <row r="137" s="81" customFormat="true" ht="11.25" hidden="false" customHeight="false" outlineLevel="0" collapsed="false">
      <c r="A137" s="87" t="s">
        <v>5429</v>
      </c>
      <c r="B137" s="88" t="s">
        <v>5430</v>
      </c>
      <c r="C137" s="84" t="n">
        <v>571.33</v>
      </c>
      <c r="D137" s="89" t="s">
        <v>77</v>
      </c>
    </row>
    <row r="138" s="81" customFormat="true" ht="11.25" hidden="false" customHeight="false" outlineLevel="0" collapsed="false">
      <c r="A138" s="87" t="s">
        <v>5431</v>
      </c>
      <c r="B138" s="88" t="s">
        <v>5430</v>
      </c>
      <c r="C138" s="84" t="n">
        <v>687.73</v>
      </c>
      <c r="D138" s="89" t="s">
        <v>77</v>
      </c>
    </row>
    <row r="139" s="81" customFormat="true" ht="11.25" hidden="false" customHeight="false" outlineLevel="0" collapsed="false">
      <c r="A139" s="87" t="s">
        <v>5432</v>
      </c>
      <c r="B139" s="88" t="s">
        <v>5430</v>
      </c>
      <c r="C139" s="84" t="n">
        <v>610.13</v>
      </c>
      <c r="D139" s="89" t="s">
        <v>77</v>
      </c>
    </row>
    <row r="140" s="81" customFormat="true" ht="11.25" hidden="false" customHeight="false" outlineLevel="0" collapsed="false">
      <c r="A140" s="87" t="s">
        <v>5433</v>
      </c>
      <c r="B140" s="88" t="s">
        <v>5430</v>
      </c>
      <c r="C140" s="84" t="n">
        <v>610.13</v>
      </c>
      <c r="D140" s="89" t="s">
        <v>77</v>
      </c>
    </row>
    <row r="141" s="81" customFormat="true" ht="11.25" hidden="false" customHeight="false" outlineLevel="0" collapsed="false">
      <c r="A141" s="87" t="s">
        <v>5434</v>
      </c>
      <c r="B141" s="88" t="s">
        <v>5430</v>
      </c>
      <c r="C141" s="84" t="n">
        <v>643.11</v>
      </c>
      <c r="D141" s="89" t="s">
        <v>77</v>
      </c>
    </row>
    <row r="142" s="81" customFormat="true" ht="11.25" hidden="false" customHeight="false" outlineLevel="0" collapsed="false">
      <c r="A142" s="87" t="s">
        <v>5435</v>
      </c>
      <c r="B142" s="88" t="s">
        <v>5430</v>
      </c>
      <c r="C142" s="84" t="n">
        <v>600.43</v>
      </c>
      <c r="D142" s="89" t="s">
        <v>77</v>
      </c>
    </row>
    <row r="143" s="81" customFormat="true" ht="11.25" hidden="false" customHeight="false" outlineLevel="0" collapsed="false">
      <c r="A143" s="87" t="s">
        <v>5436</v>
      </c>
      <c r="B143" s="88" t="s">
        <v>5430</v>
      </c>
      <c r="C143" s="84" t="n">
        <v>600.43</v>
      </c>
      <c r="D143" s="89" t="s">
        <v>77</v>
      </c>
    </row>
    <row r="144" s="81" customFormat="true" ht="11.25" hidden="false" customHeight="false" outlineLevel="0" collapsed="false">
      <c r="A144" s="87" t="s">
        <v>5437</v>
      </c>
      <c r="B144" s="88" t="s">
        <v>5430</v>
      </c>
      <c r="C144" s="84" t="n">
        <v>600.43</v>
      </c>
      <c r="D144" s="89" t="s">
        <v>77</v>
      </c>
    </row>
    <row r="145" s="81" customFormat="true" ht="11.25" hidden="false" customHeight="false" outlineLevel="0" collapsed="false">
      <c r="A145" s="87" t="s">
        <v>5438</v>
      </c>
      <c r="B145" s="88" t="s">
        <v>5439</v>
      </c>
      <c r="C145" s="84" t="n">
        <v>1056.33</v>
      </c>
      <c r="D145" s="89" t="s">
        <v>77</v>
      </c>
    </row>
    <row r="146" s="81" customFormat="true" ht="11.25" hidden="false" customHeight="false" outlineLevel="0" collapsed="false">
      <c r="A146" s="87" t="s">
        <v>5440</v>
      </c>
      <c r="B146" s="88" t="s">
        <v>5439</v>
      </c>
      <c r="C146" s="84" t="n">
        <v>1056.33</v>
      </c>
      <c r="D146" s="89" t="s">
        <v>77</v>
      </c>
    </row>
    <row r="147" s="81" customFormat="true" ht="11.25" hidden="false" customHeight="false" outlineLevel="0" collapsed="false">
      <c r="A147" s="87" t="s">
        <v>5441</v>
      </c>
      <c r="B147" s="88" t="s">
        <v>5442</v>
      </c>
      <c r="C147" s="84" t="n">
        <v>1036.93</v>
      </c>
      <c r="D147" s="89" t="s">
        <v>77</v>
      </c>
    </row>
    <row r="148" s="81" customFormat="true" ht="11.25" hidden="false" customHeight="false" outlineLevel="0" collapsed="false">
      <c r="A148" s="87" t="s">
        <v>5443</v>
      </c>
      <c r="B148" s="88" t="s">
        <v>5442</v>
      </c>
      <c r="C148" s="84" t="n">
        <v>1454.03</v>
      </c>
      <c r="D148" s="89" t="s">
        <v>77</v>
      </c>
    </row>
    <row r="149" s="81" customFormat="true" ht="11.25" hidden="false" customHeight="false" outlineLevel="0" collapsed="false">
      <c r="A149" s="87" t="s">
        <v>5444</v>
      </c>
      <c r="B149" s="88" t="s">
        <v>5442</v>
      </c>
      <c r="C149" s="84" t="n">
        <v>959.33</v>
      </c>
      <c r="D149" s="89" t="s">
        <v>77</v>
      </c>
    </row>
    <row r="150" s="81" customFormat="true" ht="11.25" hidden="false" customHeight="false" outlineLevel="0" collapsed="false">
      <c r="A150" s="87" t="s">
        <v>5445</v>
      </c>
      <c r="B150" s="88" t="s">
        <v>5442</v>
      </c>
      <c r="C150" s="84" t="n">
        <v>1454.03</v>
      </c>
      <c r="D150" s="89" t="s">
        <v>77</v>
      </c>
    </row>
    <row r="151" s="81" customFormat="true" ht="11.25" hidden="false" customHeight="false" outlineLevel="0" collapsed="false">
      <c r="A151" s="87" t="s">
        <v>5446</v>
      </c>
      <c r="B151" s="88" t="s">
        <v>5447</v>
      </c>
      <c r="C151" s="84" t="n">
        <v>619.83</v>
      </c>
      <c r="D151" s="89" t="s">
        <v>77</v>
      </c>
    </row>
    <row r="152" s="81" customFormat="true" ht="11.25" hidden="false" customHeight="false" outlineLevel="0" collapsed="false">
      <c r="A152" s="87" t="s">
        <v>5448</v>
      </c>
      <c r="B152" s="88" t="s">
        <v>5359</v>
      </c>
      <c r="C152" s="84" t="n">
        <v>619.83</v>
      </c>
      <c r="D152" s="89" t="s">
        <v>77</v>
      </c>
    </row>
    <row r="153" s="81" customFormat="true" ht="11.25" hidden="false" customHeight="false" outlineLevel="0" collapsed="false">
      <c r="A153" s="87" t="s">
        <v>5449</v>
      </c>
      <c r="B153" s="88" t="s">
        <v>5359</v>
      </c>
      <c r="C153" s="84" t="n">
        <v>619.83</v>
      </c>
      <c r="D153" s="89" t="s">
        <v>77</v>
      </c>
    </row>
    <row r="154" s="81" customFormat="true" ht="11.25" hidden="false" customHeight="false" outlineLevel="0" collapsed="false">
      <c r="A154" s="87" t="s">
        <v>5450</v>
      </c>
      <c r="B154" s="88" t="s">
        <v>5359</v>
      </c>
      <c r="C154" s="84" t="n">
        <v>619.83</v>
      </c>
      <c r="D154" s="89" t="s">
        <v>77</v>
      </c>
    </row>
    <row r="155" s="81" customFormat="true" ht="11.25" hidden="false" customHeight="false" outlineLevel="0" collapsed="false">
      <c r="A155" s="87" t="s">
        <v>5451</v>
      </c>
      <c r="B155" s="88" t="s">
        <v>5359</v>
      </c>
      <c r="C155" s="84" t="n">
        <v>639.23</v>
      </c>
      <c r="D155" s="89" t="s">
        <v>77</v>
      </c>
    </row>
    <row r="156" s="81" customFormat="true" ht="11.25" hidden="false" customHeight="false" outlineLevel="0" collapsed="false">
      <c r="A156" s="87" t="s">
        <v>5452</v>
      </c>
      <c r="B156" s="88" t="s">
        <v>5359</v>
      </c>
      <c r="C156" s="84" t="n">
        <v>629.53</v>
      </c>
      <c r="D156" s="89" t="s">
        <v>77</v>
      </c>
    </row>
    <row r="157" s="81" customFormat="true" ht="11.25" hidden="false" customHeight="false" outlineLevel="0" collapsed="false">
      <c r="A157" s="87" t="s">
        <v>5453</v>
      </c>
      <c r="B157" s="88" t="s">
        <v>5365</v>
      </c>
      <c r="C157" s="84" t="n">
        <v>619.83</v>
      </c>
      <c r="D157" s="89" t="s">
        <v>77</v>
      </c>
    </row>
    <row r="158" s="81" customFormat="true" ht="11.25" hidden="false" customHeight="false" outlineLevel="0" collapsed="false">
      <c r="A158" s="87" t="s">
        <v>5454</v>
      </c>
      <c r="B158" s="88" t="s">
        <v>5365</v>
      </c>
      <c r="C158" s="84" t="n">
        <v>629.53</v>
      </c>
      <c r="D158" s="89" t="s">
        <v>77</v>
      </c>
    </row>
    <row r="159" s="81" customFormat="true" ht="11.25" hidden="false" customHeight="false" outlineLevel="0" collapsed="false">
      <c r="A159" s="87" t="s">
        <v>5455</v>
      </c>
      <c r="B159" s="88" t="s">
        <v>5365</v>
      </c>
      <c r="C159" s="84" t="n">
        <v>639.23</v>
      </c>
      <c r="D159" s="89" t="s">
        <v>77</v>
      </c>
    </row>
    <row r="160" s="81" customFormat="true" ht="11.25" hidden="false" customHeight="false" outlineLevel="0" collapsed="false">
      <c r="A160" s="87" t="s">
        <v>5456</v>
      </c>
      <c r="B160" s="88" t="s">
        <v>5365</v>
      </c>
      <c r="C160" s="84" t="n">
        <v>629.53</v>
      </c>
      <c r="D160" s="89" t="s">
        <v>77</v>
      </c>
    </row>
    <row r="161" s="81" customFormat="true" ht="11.25" hidden="false" customHeight="false" outlineLevel="0" collapsed="false">
      <c r="A161" s="87" t="s">
        <v>5457</v>
      </c>
      <c r="B161" s="88" t="s">
        <v>5365</v>
      </c>
      <c r="C161" s="84" t="n">
        <v>687.73</v>
      </c>
      <c r="D161" s="89" t="s">
        <v>77</v>
      </c>
    </row>
    <row r="162" s="81" customFormat="true" ht="11.25" hidden="false" customHeight="false" outlineLevel="0" collapsed="false">
      <c r="A162" s="87" t="s">
        <v>5458</v>
      </c>
      <c r="B162" s="88" t="s">
        <v>5371</v>
      </c>
      <c r="C162" s="84" t="n">
        <v>619.83</v>
      </c>
      <c r="D162" s="89" t="s">
        <v>77</v>
      </c>
    </row>
    <row r="163" s="81" customFormat="true" ht="11.25" hidden="false" customHeight="false" outlineLevel="0" collapsed="false">
      <c r="A163" s="87" t="s">
        <v>5459</v>
      </c>
      <c r="B163" s="88" t="s">
        <v>5371</v>
      </c>
      <c r="C163" s="84" t="n">
        <v>619.83</v>
      </c>
      <c r="D163" s="89" t="s">
        <v>77</v>
      </c>
    </row>
    <row r="164" s="81" customFormat="true" ht="11.25" hidden="false" customHeight="false" outlineLevel="0" collapsed="false">
      <c r="A164" s="87" t="s">
        <v>5460</v>
      </c>
      <c r="B164" s="88" t="s">
        <v>5374</v>
      </c>
      <c r="C164" s="84" t="n">
        <v>639.23</v>
      </c>
      <c r="D164" s="89" t="s">
        <v>77</v>
      </c>
    </row>
    <row r="165" s="81" customFormat="true" ht="11.25" hidden="false" customHeight="false" outlineLevel="0" collapsed="false">
      <c r="A165" s="87" t="s">
        <v>5461</v>
      </c>
      <c r="B165" s="88" t="s">
        <v>5376</v>
      </c>
      <c r="C165" s="84" t="n">
        <v>619.83</v>
      </c>
      <c r="D165" s="89" t="s">
        <v>77</v>
      </c>
    </row>
    <row r="166" s="81" customFormat="true" ht="11.25" hidden="false" customHeight="false" outlineLevel="0" collapsed="false">
      <c r="A166" s="87" t="s">
        <v>5462</v>
      </c>
      <c r="B166" s="88" t="s">
        <v>5463</v>
      </c>
      <c r="C166" s="84" t="n">
        <v>590.73</v>
      </c>
      <c r="D166" s="89" t="s">
        <v>77</v>
      </c>
    </row>
    <row r="167" s="81" customFormat="true" ht="11.25" hidden="false" customHeight="false" outlineLevel="0" collapsed="false">
      <c r="A167" s="87" t="s">
        <v>5464</v>
      </c>
      <c r="B167" s="88" t="s">
        <v>5465</v>
      </c>
      <c r="C167" s="84" t="n">
        <v>590.73</v>
      </c>
      <c r="D167" s="89" t="s">
        <v>77</v>
      </c>
    </row>
    <row r="168" s="81" customFormat="true" ht="11.25" hidden="false" customHeight="false" outlineLevel="0" collapsed="false">
      <c r="A168" s="87" t="s">
        <v>5466</v>
      </c>
      <c r="B168" s="88" t="s">
        <v>5467</v>
      </c>
      <c r="C168" s="84" t="n">
        <v>610.13</v>
      </c>
      <c r="D168" s="89" t="s">
        <v>77</v>
      </c>
    </row>
    <row r="169" s="81" customFormat="true" ht="11.25" hidden="false" customHeight="false" outlineLevel="0" collapsed="false">
      <c r="A169" s="87" t="s">
        <v>5468</v>
      </c>
      <c r="B169" s="88" t="s">
        <v>5469</v>
      </c>
      <c r="C169" s="84" t="n">
        <v>658.63</v>
      </c>
      <c r="D169" s="89" t="s">
        <v>77</v>
      </c>
    </row>
    <row r="170" s="81" customFormat="true" ht="11.25" hidden="false" customHeight="false" outlineLevel="0" collapsed="false">
      <c r="A170" s="87" t="s">
        <v>5470</v>
      </c>
      <c r="B170" s="88" t="s">
        <v>5471</v>
      </c>
      <c r="C170" s="84" t="n">
        <v>707.13</v>
      </c>
      <c r="D170" s="89" t="s">
        <v>77</v>
      </c>
    </row>
    <row r="171" s="81" customFormat="true" ht="11.25" hidden="false" customHeight="false" outlineLevel="0" collapsed="false">
      <c r="A171" s="87" t="s">
        <v>5472</v>
      </c>
      <c r="B171" s="88" t="s">
        <v>5473</v>
      </c>
      <c r="C171" s="84" t="n">
        <v>648.93</v>
      </c>
      <c r="D171" s="89" t="s">
        <v>77</v>
      </c>
    </row>
    <row r="172" s="81" customFormat="true" ht="11.25" hidden="false" customHeight="false" outlineLevel="0" collapsed="false">
      <c r="A172" s="87" t="s">
        <v>5474</v>
      </c>
      <c r="B172" s="88" t="s">
        <v>5475</v>
      </c>
      <c r="C172" s="84" t="n">
        <v>1308.53</v>
      </c>
      <c r="D172" s="89" t="s">
        <v>77</v>
      </c>
    </row>
    <row r="173" s="81" customFormat="true" ht="11.25" hidden="false" customHeight="false" outlineLevel="0" collapsed="false">
      <c r="A173" s="87" t="s">
        <v>5476</v>
      </c>
      <c r="B173" s="88" t="s">
        <v>5477</v>
      </c>
      <c r="C173" s="84" t="n">
        <v>1479.25</v>
      </c>
      <c r="D173" s="89" t="s">
        <v>77</v>
      </c>
    </row>
    <row r="174" s="81" customFormat="true" ht="11.25" hidden="false" customHeight="false" outlineLevel="0" collapsed="false">
      <c r="A174" s="87" t="s">
        <v>5478</v>
      </c>
      <c r="B174" s="88" t="s">
        <v>5479</v>
      </c>
      <c r="C174" s="84" t="n">
        <v>1551.03</v>
      </c>
      <c r="D174" s="89" t="s">
        <v>77</v>
      </c>
    </row>
    <row r="175" s="81" customFormat="true" ht="11.25" hidden="false" customHeight="false" outlineLevel="0" collapsed="false">
      <c r="A175" s="87" t="s">
        <v>5480</v>
      </c>
      <c r="B175" s="88" t="s">
        <v>5481</v>
      </c>
      <c r="C175" s="84" t="n">
        <v>1648.03</v>
      </c>
      <c r="D175" s="89" t="s">
        <v>77</v>
      </c>
    </row>
    <row r="176" s="81" customFormat="true" ht="11.25" hidden="false" customHeight="false" outlineLevel="0" collapsed="false">
      <c r="A176" s="87" t="s">
        <v>5482</v>
      </c>
      <c r="B176" s="88" t="s">
        <v>5483</v>
      </c>
      <c r="C176" s="84" t="n">
        <v>1745.03</v>
      </c>
      <c r="D176" s="89" t="s">
        <v>77</v>
      </c>
    </row>
    <row r="177" s="81" customFormat="true" ht="11.25" hidden="false" customHeight="false" outlineLevel="0" collapsed="false">
      <c r="A177" s="87" t="s">
        <v>5484</v>
      </c>
      <c r="B177" s="88" t="s">
        <v>5485</v>
      </c>
      <c r="C177" s="84" t="n">
        <v>639.23</v>
      </c>
      <c r="D177" s="89" t="s">
        <v>77</v>
      </c>
    </row>
    <row r="178" s="81" customFormat="true" ht="11.25" hidden="false" customHeight="false" outlineLevel="0" collapsed="false">
      <c r="A178" s="87" t="s">
        <v>5486</v>
      </c>
      <c r="B178" s="88" t="s">
        <v>5485</v>
      </c>
      <c r="C178" s="84" t="n">
        <v>775.03</v>
      </c>
      <c r="D178" s="89" t="s">
        <v>77</v>
      </c>
    </row>
    <row r="179" s="81" customFormat="true" ht="11.25" hidden="false" customHeight="false" outlineLevel="0" collapsed="false">
      <c r="A179" s="87" t="s">
        <v>5487</v>
      </c>
      <c r="B179" s="88" t="s">
        <v>5488</v>
      </c>
      <c r="C179" s="84" t="n">
        <v>639.23</v>
      </c>
      <c r="D179" s="89" t="s">
        <v>77</v>
      </c>
    </row>
    <row r="180" s="81" customFormat="true" ht="11.25" hidden="false" customHeight="false" outlineLevel="0" collapsed="false">
      <c r="A180" s="87" t="s">
        <v>5489</v>
      </c>
      <c r="B180" s="88" t="s">
        <v>5488</v>
      </c>
      <c r="C180" s="84" t="n">
        <v>775.03</v>
      </c>
      <c r="D180" s="89" t="s">
        <v>77</v>
      </c>
    </row>
    <row r="181" s="81" customFormat="true" ht="11.25" hidden="false" customHeight="false" outlineLevel="0" collapsed="false">
      <c r="A181" s="87" t="s">
        <v>5490</v>
      </c>
      <c r="B181" s="88" t="s">
        <v>5491</v>
      </c>
      <c r="C181" s="84" t="n">
        <v>648.93</v>
      </c>
      <c r="D181" s="89" t="s">
        <v>77</v>
      </c>
    </row>
    <row r="182" s="81" customFormat="true" ht="11.25" hidden="false" customHeight="false" outlineLevel="0" collapsed="false">
      <c r="A182" s="87" t="s">
        <v>5492</v>
      </c>
      <c r="B182" s="88" t="s">
        <v>5493</v>
      </c>
      <c r="C182" s="84" t="n">
        <v>794.43</v>
      </c>
      <c r="D182" s="89" t="s">
        <v>77</v>
      </c>
    </row>
    <row r="183" s="81" customFormat="true" ht="11.25" hidden="false" customHeight="false" outlineLevel="0" collapsed="false">
      <c r="A183" s="87" t="s">
        <v>5494</v>
      </c>
      <c r="B183" s="88" t="s">
        <v>5495</v>
      </c>
      <c r="C183" s="84" t="n">
        <v>435.53</v>
      </c>
      <c r="D183" s="89" t="s">
        <v>77</v>
      </c>
    </row>
    <row r="184" s="81" customFormat="true" ht="11.25" hidden="false" customHeight="false" outlineLevel="0" collapsed="false">
      <c r="A184" s="87" t="s">
        <v>5496</v>
      </c>
      <c r="B184" s="88" t="s">
        <v>5495</v>
      </c>
      <c r="C184" s="84" t="n">
        <v>804.13</v>
      </c>
      <c r="D184" s="89" t="s">
        <v>77</v>
      </c>
    </row>
    <row r="185" s="81" customFormat="true" ht="11.25" hidden="false" customHeight="false" outlineLevel="0" collapsed="false">
      <c r="A185" s="87" t="s">
        <v>5497</v>
      </c>
      <c r="B185" s="88" t="s">
        <v>5491</v>
      </c>
      <c r="C185" s="84" t="n">
        <v>745.93</v>
      </c>
      <c r="D185" s="89" t="s">
        <v>77</v>
      </c>
    </row>
    <row r="186" s="81" customFormat="true" ht="11.25" hidden="false" customHeight="false" outlineLevel="0" collapsed="false">
      <c r="A186" s="87" t="s">
        <v>5498</v>
      </c>
      <c r="B186" s="88" t="s">
        <v>5491</v>
      </c>
      <c r="C186" s="84" t="n">
        <v>969.03</v>
      </c>
      <c r="D186" s="89" t="s">
        <v>77</v>
      </c>
    </row>
    <row r="187" s="81" customFormat="true" ht="11.25" hidden="false" customHeight="false" outlineLevel="0" collapsed="false">
      <c r="A187" s="87" t="s">
        <v>5499</v>
      </c>
      <c r="B187" s="88" t="s">
        <v>5495</v>
      </c>
      <c r="C187" s="84" t="n">
        <v>445.23</v>
      </c>
      <c r="D187" s="89" t="s">
        <v>77</v>
      </c>
    </row>
    <row r="188" s="81" customFormat="true" ht="11.25" hidden="false" customHeight="false" outlineLevel="0" collapsed="false">
      <c r="A188" s="87" t="s">
        <v>5500</v>
      </c>
      <c r="B188" s="88" t="s">
        <v>5495</v>
      </c>
      <c r="C188" s="84" t="n">
        <v>532.53</v>
      </c>
      <c r="D188" s="89" t="s">
        <v>77</v>
      </c>
    </row>
    <row r="189" s="81" customFormat="true" ht="11.25" hidden="false" customHeight="false" outlineLevel="0" collapsed="false">
      <c r="A189" s="87" t="s">
        <v>5501</v>
      </c>
      <c r="B189" s="88" t="s">
        <v>5502</v>
      </c>
      <c r="C189" s="84" t="n">
        <v>472.553</v>
      </c>
      <c r="D189" s="89"/>
    </row>
    <row r="190" s="81" customFormat="true" ht="11.25" hidden="false" customHeight="false" outlineLevel="0" collapsed="false">
      <c r="A190" s="87" t="s">
        <v>5503</v>
      </c>
      <c r="B190" s="88" t="s">
        <v>5504</v>
      </c>
      <c r="C190" s="84" t="n">
        <v>299.73</v>
      </c>
      <c r="D190" s="89" t="s">
        <v>77</v>
      </c>
    </row>
    <row r="191" s="81" customFormat="true" ht="11.25" hidden="false" customHeight="false" outlineLevel="0" collapsed="false">
      <c r="A191" s="87" t="s">
        <v>5505</v>
      </c>
      <c r="B191" s="88" t="s">
        <v>5506</v>
      </c>
      <c r="C191" s="84" t="n">
        <v>357.93</v>
      </c>
      <c r="D191" s="89" t="s">
        <v>77</v>
      </c>
    </row>
    <row r="192" s="81" customFormat="true" ht="11.25" hidden="false" customHeight="false" outlineLevel="0" collapsed="false">
      <c r="A192" s="87" t="s">
        <v>5507</v>
      </c>
      <c r="B192" s="88" t="s">
        <v>5508</v>
      </c>
      <c r="C192" s="84" t="n">
        <v>357.93</v>
      </c>
      <c r="D192" s="89" t="s">
        <v>77</v>
      </c>
    </row>
    <row r="193" s="81" customFormat="true" ht="11.25" hidden="false" customHeight="false" outlineLevel="0" collapsed="false">
      <c r="A193" s="87" t="s">
        <v>5509</v>
      </c>
      <c r="B193" s="88" t="s">
        <v>5510</v>
      </c>
      <c r="C193" s="84" t="n">
        <v>338.53</v>
      </c>
      <c r="D193" s="89" t="s">
        <v>77</v>
      </c>
    </row>
    <row r="194" s="81" customFormat="true" ht="11.25" hidden="false" customHeight="false" outlineLevel="0" collapsed="false">
      <c r="A194" s="87" t="s">
        <v>5511</v>
      </c>
      <c r="B194" s="88" t="s">
        <v>5512</v>
      </c>
      <c r="C194" s="84" t="n">
        <v>396.73</v>
      </c>
      <c r="D194" s="89" t="s">
        <v>77</v>
      </c>
    </row>
    <row r="195" s="81" customFormat="true" ht="11.25" hidden="false" customHeight="false" outlineLevel="0" collapsed="false">
      <c r="A195" s="87" t="s">
        <v>5513</v>
      </c>
      <c r="B195" s="88" t="s">
        <v>5514</v>
      </c>
      <c r="C195" s="84" t="n">
        <v>435.53</v>
      </c>
      <c r="D195" s="89" t="s">
        <v>77</v>
      </c>
    </row>
    <row r="196" s="81" customFormat="true" ht="11.25" hidden="false" customHeight="false" outlineLevel="0" collapsed="false">
      <c r="A196" s="87" t="s">
        <v>5515</v>
      </c>
      <c r="B196" s="88" t="s">
        <v>5516</v>
      </c>
      <c r="C196" s="84" t="n">
        <v>377.33</v>
      </c>
      <c r="D196" s="89" t="s">
        <v>77</v>
      </c>
    </row>
    <row r="197" s="81" customFormat="true" ht="11.25" hidden="false" customHeight="false" outlineLevel="0" collapsed="false">
      <c r="A197" s="87" t="s">
        <v>5517</v>
      </c>
      <c r="B197" s="88" t="s">
        <v>5518</v>
      </c>
      <c r="C197" s="84" t="n">
        <v>474.33</v>
      </c>
      <c r="D197" s="89" t="s">
        <v>77</v>
      </c>
    </row>
    <row r="198" s="81" customFormat="true" ht="11.25" hidden="false" customHeight="false" outlineLevel="0" collapsed="false">
      <c r="A198" s="87" t="s">
        <v>5519</v>
      </c>
      <c r="B198" s="88" t="s">
        <v>5520</v>
      </c>
      <c r="C198" s="84" t="n">
        <v>377.33</v>
      </c>
      <c r="D198" s="89" t="s">
        <v>77</v>
      </c>
    </row>
    <row r="199" s="81" customFormat="true" ht="11.25" hidden="false" customHeight="false" outlineLevel="0" collapsed="false">
      <c r="A199" s="87" t="s">
        <v>5521</v>
      </c>
      <c r="B199" s="88" t="s">
        <v>5522</v>
      </c>
      <c r="C199" s="84" t="n">
        <v>484.03</v>
      </c>
      <c r="D199" s="89" t="s">
        <v>77</v>
      </c>
    </row>
    <row r="200" s="81" customFormat="true" ht="11.25" hidden="false" customHeight="false" outlineLevel="0" collapsed="false">
      <c r="A200" s="87" t="s">
        <v>5523</v>
      </c>
      <c r="B200" s="88" t="s">
        <v>5524</v>
      </c>
      <c r="C200" s="84" t="n">
        <v>474.33</v>
      </c>
      <c r="D200" s="89" t="s">
        <v>77</v>
      </c>
    </row>
    <row r="201" s="81" customFormat="true" ht="11.25" hidden="false" customHeight="false" outlineLevel="0" collapsed="false">
      <c r="A201" s="87" t="s">
        <v>5525</v>
      </c>
      <c r="B201" s="88" t="s">
        <v>5526</v>
      </c>
      <c r="C201" s="84" t="n">
        <v>4849.03</v>
      </c>
      <c r="D201" s="89" t="s">
        <v>77</v>
      </c>
    </row>
    <row r="202" s="81" customFormat="true" ht="11.25" hidden="false" customHeight="false" outlineLevel="0" collapsed="false">
      <c r="A202" s="87" t="s">
        <v>5527</v>
      </c>
      <c r="B202" s="88" t="s">
        <v>5528</v>
      </c>
      <c r="C202" s="84" t="n">
        <v>4752.03</v>
      </c>
      <c r="D202" s="89" t="s">
        <v>77</v>
      </c>
    </row>
    <row r="203" s="81" customFormat="true" ht="11.25" hidden="false" customHeight="false" outlineLevel="0" collapsed="false">
      <c r="A203" s="87" t="s">
        <v>5529</v>
      </c>
      <c r="B203" s="88" t="s">
        <v>5530</v>
      </c>
      <c r="C203" s="84" t="n">
        <v>4170.03</v>
      </c>
      <c r="D203" s="89" t="s">
        <v>77</v>
      </c>
    </row>
    <row r="204" s="81" customFormat="true" ht="11.25" hidden="false" customHeight="false" outlineLevel="0" collapsed="false">
      <c r="A204" s="87" t="s">
        <v>5531</v>
      </c>
      <c r="B204" s="88" t="s">
        <v>5532</v>
      </c>
      <c r="C204" s="84" t="n">
        <v>4073.03</v>
      </c>
      <c r="D204" s="89" t="s">
        <v>77</v>
      </c>
    </row>
    <row r="205" s="81" customFormat="true" ht="11.25" hidden="false" customHeight="false" outlineLevel="0" collapsed="false">
      <c r="A205" s="87" t="s">
        <v>5533</v>
      </c>
      <c r="B205" s="88" t="s">
        <v>5534</v>
      </c>
      <c r="C205" s="84" t="n">
        <v>4170.03</v>
      </c>
      <c r="D205" s="89" t="s">
        <v>77</v>
      </c>
    </row>
    <row r="206" s="81" customFormat="true" ht="11.25" hidden="false" customHeight="false" outlineLevel="0" collapsed="false">
      <c r="A206" s="87" t="s">
        <v>5535</v>
      </c>
      <c r="B206" s="88" t="s">
        <v>5536</v>
      </c>
      <c r="C206" s="84" t="n">
        <v>4170.03</v>
      </c>
      <c r="D206" s="89" t="s">
        <v>77</v>
      </c>
    </row>
    <row r="207" s="81" customFormat="true" ht="11.25" hidden="false" customHeight="false" outlineLevel="0" collapsed="false">
      <c r="A207" s="87" t="s">
        <v>5537</v>
      </c>
      <c r="B207" s="88" t="s">
        <v>5538</v>
      </c>
      <c r="C207" s="84" t="n">
        <v>4849.03</v>
      </c>
      <c r="D207" s="89" t="s">
        <v>77</v>
      </c>
    </row>
    <row r="208" s="81" customFormat="true" ht="11.25" hidden="false" customHeight="false" outlineLevel="0" collapsed="false">
      <c r="A208" s="87" t="s">
        <v>5539</v>
      </c>
      <c r="B208" s="88" t="s">
        <v>5540</v>
      </c>
      <c r="C208" s="84" t="n">
        <v>4752.03</v>
      </c>
      <c r="D208" s="89" t="s">
        <v>77</v>
      </c>
    </row>
    <row r="209" s="81" customFormat="true" ht="11.25" hidden="false" customHeight="false" outlineLevel="0" collapsed="false">
      <c r="A209" s="87" t="s">
        <v>5541</v>
      </c>
      <c r="B209" s="88" t="s">
        <v>5542</v>
      </c>
      <c r="C209" s="84" t="n">
        <v>4364.03</v>
      </c>
      <c r="D209" s="89" t="s">
        <v>77</v>
      </c>
    </row>
    <row r="210" s="81" customFormat="true" ht="11.25" hidden="false" customHeight="false" outlineLevel="0" collapsed="false">
      <c r="A210" s="87" t="s">
        <v>5543</v>
      </c>
      <c r="B210" s="88" t="s">
        <v>5544</v>
      </c>
      <c r="C210" s="84" t="n">
        <v>4170.03</v>
      </c>
      <c r="D210" s="89" t="s">
        <v>77</v>
      </c>
    </row>
    <row r="211" s="81" customFormat="true" ht="11.25" hidden="false" customHeight="false" outlineLevel="0" collapsed="false">
      <c r="A211" s="87" t="s">
        <v>5545</v>
      </c>
      <c r="B211" s="88" t="s">
        <v>5546</v>
      </c>
      <c r="C211" s="84" t="n">
        <v>571.33</v>
      </c>
      <c r="D211" s="89" t="s">
        <v>77</v>
      </c>
    </row>
    <row r="212" s="81" customFormat="true" ht="11.25" hidden="false" customHeight="false" outlineLevel="0" collapsed="false">
      <c r="A212" s="87" t="s">
        <v>5547</v>
      </c>
      <c r="B212" s="88" t="s">
        <v>5548</v>
      </c>
      <c r="C212" s="84" t="n">
        <v>454.93</v>
      </c>
      <c r="D212" s="89" t="s">
        <v>77</v>
      </c>
    </row>
    <row r="213" s="81" customFormat="true" ht="11.25" hidden="false" customHeight="false" outlineLevel="0" collapsed="false">
      <c r="A213" s="87" t="s">
        <v>5549</v>
      </c>
      <c r="B213" s="88" t="s">
        <v>5550</v>
      </c>
      <c r="C213" s="84" t="n">
        <v>425.83</v>
      </c>
      <c r="D213" s="89" t="s">
        <v>77</v>
      </c>
    </row>
    <row r="214" s="81" customFormat="true" ht="11.25" hidden="false" customHeight="false" outlineLevel="0" collapsed="false">
      <c r="A214" s="87" t="s">
        <v>5551</v>
      </c>
      <c r="B214" s="88" t="s">
        <v>5552</v>
      </c>
      <c r="C214" s="84" t="n">
        <v>367.63</v>
      </c>
      <c r="D214" s="89" t="s">
        <v>77</v>
      </c>
    </row>
    <row r="215" s="81" customFormat="true" ht="11.25" hidden="false" customHeight="false" outlineLevel="0" collapsed="false">
      <c r="A215" s="87" t="s">
        <v>5553</v>
      </c>
      <c r="B215" s="88" t="s">
        <v>5554</v>
      </c>
      <c r="C215" s="84" t="n">
        <v>464.63</v>
      </c>
      <c r="D215" s="89" t="s">
        <v>77</v>
      </c>
    </row>
    <row r="216" s="81" customFormat="true" ht="11.25" hidden="false" customHeight="false" outlineLevel="0" collapsed="false">
      <c r="A216" s="87" t="s">
        <v>5555</v>
      </c>
      <c r="B216" s="88" t="s">
        <v>5554</v>
      </c>
      <c r="C216" s="84" t="n">
        <v>367.63</v>
      </c>
      <c r="D216" s="89" t="s">
        <v>77</v>
      </c>
    </row>
    <row r="217" s="81" customFormat="true" ht="11.25" hidden="false" customHeight="false" outlineLevel="0" collapsed="false">
      <c r="A217" s="87" t="s">
        <v>5556</v>
      </c>
      <c r="B217" s="88" t="s">
        <v>5554</v>
      </c>
      <c r="C217" s="84" t="n">
        <v>474.33</v>
      </c>
      <c r="D217" s="89" t="s">
        <v>77</v>
      </c>
    </row>
    <row r="218" s="81" customFormat="true" ht="11.25" hidden="false" customHeight="false" outlineLevel="0" collapsed="false">
      <c r="A218" s="87" t="s">
        <v>5557</v>
      </c>
      <c r="B218" s="88" t="s">
        <v>5554</v>
      </c>
      <c r="C218" s="84" t="n">
        <v>367.63</v>
      </c>
      <c r="D218" s="89" t="s">
        <v>77</v>
      </c>
    </row>
    <row r="219" s="81" customFormat="true" ht="11.25" hidden="false" customHeight="false" outlineLevel="0" collapsed="false">
      <c r="A219" s="87" t="s">
        <v>5558</v>
      </c>
      <c r="B219" s="88" t="s">
        <v>5559</v>
      </c>
      <c r="C219" s="84" t="n">
        <v>367.63</v>
      </c>
      <c r="D219" s="89" t="s">
        <v>77</v>
      </c>
    </row>
    <row r="220" s="81" customFormat="true" ht="11.25" hidden="false" customHeight="false" outlineLevel="0" collapsed="false">
      <c r="A220" s="87" t="s">
        <v>5560</v>
      </c>
      <c r="B220" s="88" t="s">
        <v>5559</v>
      </c>
      <c r="C220" s="84" t="n">
        <v>357.93</v>
      </c>
      <c r="D220" s="89" t="s">
        <v>77</v>
      </c>
    </row>
    <row r="221" s="81" customFormat="true" ht="11.25" hidden="false" customHeight="false" outlineLevel="0" collapsed="false">
      <c r="A221" s="87" t="s">
        <v>5561</v>
      </c>
      <c r="B221" s="88" t="s">
        <v>5559</v>
      </c>
      <c r="C221" s="84" t="n">
        <v>425.83</v>
      </c>
      <c r="D221" s="89" t="s">
        <v>77</v>
      </c>
    </row>
    <row r="222" s="81" customFormat="true" ht="11.25" hidden="false" customHeight="false" outlineLevel="0" collapsed="false">
      <c r="A222" s="87" t="s">
        <v>5562</v>
      </c>
      <c r="B222" s="88" t="s">
        <v>5559</v>
      </c>
      <c r="C222" s="84" t="n">
        <v>396.73</v>
      </c>
      <c r="D222" s="89" t="s">
        <v>77</v>
      </c>
    </row>
    <row r="223" s="81" customFormat="true" ht="11.25" hidden="false" customHeight="false" outlineLevel="0" collapsed="false">
      <c r="A223" s="87" t="s">
        <v>5563</v>
      </c>
      <c r="B223" s="88" t="s">
        <v>5559</v>
      </c>
      <c r="C223" s="84" t="n">
        <v>396.73</v>
      </c>
      <c r="D223" s="89" t="s">
        <v>77</v>
      </c>
    </row>
    <row r="224" s="81" customFormat="true" ht="11.25" hidden="false" customHeight="false" outlineLevel="0" collapsed="false">
      <c r="A224" s="87" t="s">
        <v>5564</v>
      </c>
      <c r="B224" s="88" t="s">
        <v>5565</v>
      </c>
      <c r="C224" s="84" t="n">
        <v>377.33</v>
      </c>
      <c r="D224" s="89" t="s">
        <v>77</v>
      </c>
    </row>
    <row r="225" s="81" customFormat="true" ht="11.25" hidden="false" customHeight="false" outlineLevel="0" collapsed="false">
      <c r="A225" s="87" t="s">
        <v>5566</v>
      </c>
      <c r="B225" s="88" t="s">
        <v>5567</v>
      </c>
      <c r="C225" s="84" t="n">
        <v>532.53</v>
      </c>
      <c r="D225" s="89" t="s">
        <v>77</v>
      </c>
    </row>
    <row r="226" s="81" customFormat="true" ht="11.25" hidden="false" customHeight="false" outlineLevel="0" collapsed="false">
      <c r="A226" s="87" t="s">
        <v>5568</v>
      </c>
      <c r="B226" s="88" t="s">
        <v>5567</v>
      </c>
      <c r="C226" s="84" t="n">
        <v>590.73</v>
      </c>
      <c r="D226" s="89" t="s">
        <v>77</v>
      </c>
    </row>
    <row r="227" s="81" customFormat="true" ht="11.25" hidden="false" customHeight="false" outlineLevel="0" collapsed="false">
      <c r="A227" s="87" t="s">
        <v>5569</v>
      </c>
      <c r="B227" s="88" t="s">
        <v>5567</v>
      </c>
      <c r="C227" s="84" t="n">
        <v>532.53</v>
      </c>
      <c r="D227" s="89" t="s">
        <v>77</v>
      </c>
    </row>
    <row r="228" s="81" customFormat="true" ht="11.25" hidden="false" customHeight="false" outlineLevel="0" collapsed="false">
      <c r="A228" s="87" t="s">
        <v>5570</v>
      </c>
      <c r="B228" s="88" t="s">
        <v>5571</v>
      </c>
      <c r="C228" s="84" t="n">
        <v>590.73</v>
      </c>
      <c r="D228" s="89" t="s">
        <v>77</v>
      </c>
    </row>
    <row r="229" s="81" customFormat="true" ht="11.25" hidden="false" customHeight="false" outlineLevel="0" collapsed="false">
      <c r="A229" s="87" t="s">
        <v>5572</v>
      </c>
      <c r="B229" s="88" t="s">
        <v>5567</v>
      </c>
      <c r="C229" s="84" t="n">
        <v>542.23</v>
      </c>
      <c r="D229" s="89" t="s">
        <v>77</v>
      </c>
    </row>
    <row r="230" s="81" customFormat="true" ht="11.25" hidden="false" customHeight="false" outlineLevel="0" collapsed="false">
      <c r="A230" s="87" t="s">
        <v>5573</v>
      </c>
      <c r="B230" s="88" t="s">
        <v>5574</v>
      </c>
      <c r="C230" s="84" t="n">
        <v>542.23</v>
      </c>
      <c r="D230" s="89" t="s">
        <v>77</v>
      </c>
    </row>
    <row r="231" s="81" customFormat="true" ht="11.25" hidden="false" customHeight="false" outlineLevel="0" collapsed="false">
      <c r="A231" s="87" t="s">
        <v>5575</v>
      </c>
      <c r="B231" s="88" t="s">
        <v>5574</v>
      </c>
      <c r="C231" s="84" t="n">
        <v>590.73</v>
      </c>
      <c r="D231" s="89" t="s">
        <v>77</v>
      </c>
    </row>
    <row r="232" s="81" customFormat="true" ht="11.25" hidden="false" customHeight="false" outlineLevel="0" collapsed="false">
      <c r="A232" s="87" t="s">
        <v>5576</v>
      </c>
      <c r="B232" s="88" t="s">
        <v>5574</v>
      </c>
      <c r="C232" s="84" t="n">
        <v>542.23</v>
      </c>
      <c r="D232" s="89" t="s">
        <v>77</v>
      </c>
    </row>
    <row r="233" s="81" customFormat="true" ht="11.25" hidden="false" customHeight="false" outlineLevel="0" collapsed="false">
      <c r="A233" s="87" t="s">
        <v>5577</v>
      </c>
      <c r="B233" s="88" t="s">
        <v>5574</v>
      </c>
      <c r="C233" s="84" t="n">
        <v>581.03</v>
      </c>
      <c r="D233" s="89" t="s">
        <v>77</v>
      </c>
    </row>
    <row r="234" s="81" customFormat="true" ht="11.25" hidden="false" customHeight="false" outlineLevel="0" collapsed="false">
      <c r="A234" s="87" t="s">
        <v>5578</v>
      </c>
      <c r="B234" s="88" t="s">
        <v>5574</v>
      </c>
      <c r="C234" s="84" t="n">
        <v>639.23</v>
      </c>
      <c r="D234" s="89" t="s">
        <v>77</v>
      </c>
    </row>
    <row r="235" s="81" customFormat="true" ht="11.25" hidden="false" customHeight="false" outlineLevel="0" collapsed="false">
      <c r="A235" s="87" t="s">
        <v>5579</v>
      </c>
      <c r="B235" s="88" t="s">
        <v>5574</v>
      </c>
      <c r="C235" s="84" t="n">
        <v>542.23</v>
      </c>
      <c r="D235" s="89" t="s">
        <v>77</v>
      </c>
    </row>
    <row r="236" s="81" customFormat="true" ht="11.25" hidden="false" customHeight="false" outlineLevel="0" collapsed="false">
      <c r="A236" s="87" t="s">
        <v>5580</v>
      </c>
      <c r="B236" s="88" t="s">
        <v>5574</v>
      </c>
      <c r="C236" s="84" t="n">
        <v>542.23</v>
      </c>
      <c r="D236" s="89" t="s">
        <v>77</v>
      </c>
    </row>
    <row r="237" s="81" customFormat="true" ht="11.25" hidden="false" customHeight="false" outlineLevel="0" collapsed="false">
      <c r="A237" s="87" t="s">
        <v>5581</v>
      </c>
      <c r="B237" s="88" t="s">
        <v>5582</v>
      </c>
      <c r="C237" s="84" t="n">
        <v>542.23</v>
      </c>
      <c r="D237" s="89" t="s">
        <v>77</v>
      </c>
    </row>
    <row r="238" s="81" customFormat="true" ht="11.25" hidden="false" customHeight="false" outlineLevel="0" collapsed="false">
      <c r="A238" s="87" t="s">
        <v>5583</v>
      </c>
      <c r="B238" s="88" t="s">
        <v>5584</v>
      </c>
      <c r="C238" s="84" t="n">
        <v>610.13</v>
      </c>
      <c r="D238" s="89" t="s">
        <v>77</v>
      </c>
    </row>
    <row r="239" s="81" customFormat="true" ht="11.25" hidden="false" customHeight="false" outlineLevel="0" collapsed="false">
      <c r="A239" s="87" t="s">
        <v>5585</v>
      </c>
      <c r="B239" s="88" t="s">
        <v>5586</v>
      </c>
      <c r="C239" s="84" t="n">
        <v>610.13</v>
      </c>
      <c r="D239" s="89" t="s">
        <v>77</v>
      </c>
    </row>
    <row r="240" s="81" customFormat="true" ht="11.25" hidden="false" customHeight="false" outlineLevel="0" collapsed="false">
      <c r="A240" s="87" t="s">
        <v>5587</v>
      </c>
      <c r="B240" s="88" t="s">
        <v>5586</v>
      </c>
      <c r="C240" s="84" t="n">
        <v>639.23</v>
      </c>
      <c r="D240" s="89" t="s">
        <v>77</v>
      </c>
    </row>
    <row r="241" s="81" customFormat="true" ht="11.25" hidden="false" customHeight="false" outlineLevel="0" collapsed="false">
      <c r="A241" s="87" t="s">
        <v>5588</v>
      </c>
      <c r="B241" s="88" t="s">
        <v>5586</v>
      </c>
      <c r="C241" s="84" t="n">
        <v>629.53</v>
      </c>
      <c r="D241" s="89" t="s">
        <v>77</v>
      </c>
    </row>
    <row r="242" s="81" customFormat="true" ht="11.25" hidden="false" customHeight="false" outlineLevel="0" collapsed="false">
      <c r="A242" s="87" t="s">
        <v>5589</v>
      </c>
      <c r="B242" s="88" t="s">
        <v>5586</v>
      </c>
      <c r="C242" s="84" t="n">
        <v>687.73</v>
      </c>
      <c r="D242" s="89" t="s">
        <v>77</v>
      </c>
    </row>
    <row r="243" s="81" customFormat="true" ht="11.25" hidden="false" customHeight="false" outlineLevel="0" collapsed="false">
      <c r="A243" s="87" t="s">
        <v>5590</v>
      </c>
      <c r="B243" s="88" t="s">
        <v>5591</v>
      </c>
      <c r="C243" s="84" t="n">
        <v>590.73</v>
      </c>
      <c r="D243" s="89" t="s">
        <v>77</v>
      </c>
    </row>
    <row r="244" s="81" customFormat="true" ht="11.25" hidden="false" customHeight="false" outlineLevel="0" collapsed="false">
      <c r="A244" s="87" t="s">
        <v>5592</v>
      </c>
      <c r="B244" s="88" t="s">
        <v>5593</v>
      </c>
      <c r="C244" s="84" t="n">
        <v>590.73</v>
      </c>
      <c r="D244" s="89" t="s">
        <v>77</v>
      </c>
    </row>
    <row r="245" s="81" customFormat="true" ht="11.25" hidden="false" customHeight="false" outlineLevel="0" collapsed="false">
      <c r="A245" s="87" t="s">
        <v>5594</v>
      </c>
      <c r="B245" s="88" t="s">
        <v>5591</v>
      </c>
      <c r="C245" s="84" t="n">
        <v>639.23</v>
      </c>
      <c r="D245" s="89" t="s">
        <v>77</v>
      </c>
    </row>
    <row r="246" s="81" customFormat="true" ht="11.25" hidden="false" customHeight="false" outlineLevel="0" collapsed="false">
      <c r="A246" s="87" t="s">
        <v>5595</v>
      </c>
      <c r="B246" s="88" t="s">
        <v>5591</v>
      </c>
      <c r="C246" s="84" t="n">
        <v>590.73</v>
      </c>
      <c r="D246" s="89" t="s">
        <v>77</v>
      </c>
    </row>
    <row r="247" s="81" customFormat="true" ht="11.25" hidden="false" customHeight="false" outlineLevel="0" collapsed="false">
      <c r="A247" s="87" t="s">
        <v>5596</v>
      </c>
      <c r="B247" s="88" t="s">
        <v>5597</v>
      </c>
      <c r="C247" s="84" t="n">
        <v>590.73</v>
      </c>
      <c r="D247" s="89" t="s">
        <v>77</v>
      </c>
    </row>
    <row r="248" s="81" customFormat="true" ht="11.25" hidden="false" customHeight="false" outlineLevel="0" collapsed="false">
      <c r="A248" s="87" t="s">
        <v>5598</v>
      </c>
      <c r="B248" s="88" t="s">
        <v>5599</v>
      </c>
      <c r="C248" s="84" t="n">
        <v>425.83</v>
      </c>
      <c r="D248" s="89" t="s">
        <v>77</v>
      </c>
    </row>
    <row r="249" s="81" customFormat="true" ht="11.25" hidden="false" customHeight="false" outlineLevel="0" collapsed="false">
      <c r="A249" s="87" t="s">
        <v>5600</v>
      </c>
      <c r="B249" s="88" t="s">
        <v>5601</v>
      </c>
      <c r="C249" s="84" t="n">
        <v>406.43</v>
      </c>
      <c r="D249" s="89" t="s">
        <v>77</v>
      </c>
    </row>
    <row r="250" s="81" customFormat="true" ht="11.25" hidden="false" customHeight="false" outlineLevel="0" collapsed="false">
      <c r="A250" s="87" t="s">
        <v>5602</v>
      </c>
      <c r="B250" s="88" t="s">
        <v>5603</v>
      </c>
      <c r="C250" s="84" t="n">
        <v>629.53</v>
      </c>
      <c r="D250" s="89" t="s">
        <v>77</v>
      </c>
    </row>
    <row r="251" s="81" customFormat="true" ht="11.25" hidden="false" customHeight="false" outlineLevel="0" collapsed="false">
      <c r="A251" s="87" t="s">
        <v>5604</v>
      </c>
      <c r="B251" s="88" t="s">
        <v>5605</v>
      </c>
      <c r="C251" s="84" t="n">
        <v>387.03</v>
      </c>
      <c r="D251" s="89" t="s">
        <v>77</v>
      </c>
    </row>
    <row r="252" s="81" customFormat="true" ht="11.25" hidden="false" customHeight="false" outlineLevel="0" collapsed="false">
      <c r="A252" s="87" t="s">
        <v>5606</v>
      </c>
      <c r="B252" s="88" t="s">
        <v>5607</v>
      </c>
      <c r="C252" s="84" t="n">
        <v>561.63</v>
      </c>
      <c r="D252" s="89" t="s">
        <v>77</v>
      </c>
    </row>
    <row r="253" s="81" customFormat="true" ht="11.25" hidden="false" customHeight="false" outlineLevel="0" collapsed="false">
      <c r="A253" s="87" t="s">
        <v>5608</v>
      </c>
      <c r="B253" s="88" t="s">
        <v>5609</v>
      </c>
      <c r="C253" s="84" t="n">
        <v>435.53</v>
      </c>
      <c r="D253" s="89" t="s">
        <v>77</v>
      </c>
    </row>
    <row r="254" s="81" customFormat="true" ht="11.25" hidden="false" customHeight="false" outlineLevel="0" collapsed="false">
      <c r="A254" s="87" t="s">
        <v>5610</v>
      </c>
      <c r="B254" s="88" t="s">
        <v>5609</v>
      </c>
      <c r="C254" s="84" t="n">
        <v>396.73</v>
      </c>
      <c r="D254" s="89" t="s">
        <v>77</v>
      </c>
    </row>
    <row r="255" s="81" customFormat="true" ht="11.25" hidden="false" customHeight="false" outlineLevel="0" collapsed="false">
      <c r="A255" s="87" t="s">
        <v>5611</v>
      </c>
      <c r="B255" s="88" t="s">
        <v>5609</v>
      </c>
      <c r="C255" s="84" t="n">
        <v>416.13</v>
      </c>
      <c r="D255" s="89" t="s">
        <v>77</v>
      </c>
    </row>
    <row r="256" s="81" customFormat="true" ht="11.25" hidden="false" customHeight="false" outlineLevel="0" collapsed="false">
      <c r="A256" s="87" t="s">
        <v>5612</v>
      </c>
      <c r="B256" s="88" t="s">
        <v>5613</v>
      </c>
      <c r="C256" s="84" t="n">
        <v>445.23</v>
      </c>
      <c r="D256" s="89" t="s">
        <v>77</v>
      </c>
    </row>
    <row r="257" s="81" customFormat="true" ht="11.25" hidden="false" customHeight="false" outlineLevel="0" collapsed="false">
      <c r="A257" s="87" t="s">
        <v>5614</v>
      </c>
      <c r="B257" s="88" t="s">
        <v>5615</v>
      </c>
      <c r="C257" s="84" t="n">
        <v>435.53</v>
      </c>
      <c r="D257" s="89" t="s">
        <v>77</v>
      </c>
    </row>
    <row r="258" s="81" customFormat="true" ht="11.25" hidden="false" customHeight="false" outlineLevel="0" collapsed="false">
      <c r="A258" s="87" t="s">
        <v>5616</v>
      </c>
      <c r="B258" s="88" t="s">
        <v>5617</v>
      </c>
      <c r="C258" s="84" t="n">
        <v>581.03</v>
      </c>
      <c r="D258" s="89" t="s">
        <v>77</v>
      </c>
    </row>
    <row r="259" s="81" customFormat="true" ht="11.25" hidden="false" customHeight="false" outlineLevel="0" collapsed="false">
      <c r="A259" s="87" t="s">
        <v>5618</v>
      </c>
      <c r="B259" s="88" t="s">
        <v>5619</v>
      </c>
      <c r="C259" s="84" t="n">
        <v>445.23</v>
      </c>
      <c r="D259" s="89" t="s">
        <v>77</v>
      </c>
    </row>
    <row r="260" s="81" customFormat="true" ht="11.25" hidden="false" customHeight="false" outlineLevel="0" collapsed="false">
      <c r="A260" s="87" t="s">
        <v>5620</v>
      </c>
      <c r="B260" s="88" t="s">
        <v>5619</v>
      </c>
      <c r="C260" s="84" t="n">
        <v>396.73</v>
      </c>
      <c r="D260" s="89" t="s">
        <v>77</v>
      </c>
    </row>
    <row r="261" s="81" customFormat="true" ht="11.25" hidden="false" customHeight="false" outlineLevel="0" collapsed="false">
      <c r="A261" s="87" t="s">
        <v>5621</v>
      </c>
      <c r="B261" s="88" t="s">
        <v>5622</v>
      </c>
      <c r="C261" s="84" t="n">
        <v>561.63</v>
      </c>
      <c r="D261" s="89" t="s">
        <v>77</v>
      </c>
    </row>
    <row r="262" s="81" customFormat="true" ht="11.25" hidden="false" customHeight="false" outlineLevel="0" collapsed="false">
      <c r="A262" s="87" t="s">
        <v>5623</v>
      </c>
      <c r="B262" s="88" t="s">
        <v>5624</v>
      </c>
      <c r="C262" s="84" t="n">
        <v>581.03</v>
      </c>
      <c r="D262" s="89" t="s">
        <v>77</v>
      </c>
    </row>
    <row r="263" s="81" customFormat="true" ht="11.25" hidden="false" customHeight="false" outlineLevel="0" collapsed="false">
      <c r="A263" s="87" t="s">
        <v>5625</v>
      </c>
      <c r="B263" s="88" t="s">
        <v>5626</v>
      </c>
      <c r="C263" s="84" t="n">
        <v>581.03</v>
      </c>
      <c r="D263" s="89" t="s">
        <v>77</v>
      </c>
    </row>
    <row r="264" s="81" customFormat="true" ht="11.25" hidden="false" customHeight="false" outlineLevel="0" collapsed="false">
      <c r="A264" s="87" t="s">
        <v>5627</v>
      </c>
      <c r="B264" s="88" t="s">
        <v>5628</v>
      </c>
      <c r="C264" s="84" t="n">
        <v>581.03</v>
      </c>
      <c r="D264" s="89" t="s">
        <v>77</v>
      </c>
    </row>
    <row r="265" s="81" customFormat="true" ht="11.25" hidden="false" customHeight="false" outlineLevel="0" collapsed="false">
      <c r="A265" s="87" t="s">
        <v>5629</v>
      </c>
      <c r="B265" s="88" t="s">
        <v>5630</v>
      </c>
      <c r="C265" s="84" t="n">
        <v>532.53</v>
      </c>
      <c r="D265" s="89" t="s">
        <v>77</v>
      </c>
    </row>
    <row r="266" s="81" customFormat="true" ht="11.25" hidden="false" customHeight="false" outlineLevel="0" collapsed="false">
      <c r="A266" s="87" t="s">
        <v>5631</v>
      </c>
      <c r="B266" s="88" t="s">
        <v>5632</v>
      </c>
      <c r="C266" s="84" t="n">
        <v>532.53</v>
      </c>
      <c r="D266" s="89" t="s">
        <v>77</v>
      </c>
    </row>
    <row r="267" s="81" customFormat="true" ht="11.25" hidden="false" customHeight="false" outlineLevel="0" collapsed="false">
      <c r="A267" s="87" t="s">
        <v>5633</v>
      </c>
      <c r="B267" s="88" t="s">
        <v>5634</v>
      </c>
      <c r="C267" s="84" t="n">
        <v>542.23</v>
      </c>
      <c r="D267" s="89" t="s">
        <v>77</v>
      </c>
    </row>
    <row r="268" s="81" customFormat="true" ht="11.25" hidden="false" customHeight="false" outlineLevel="0" collapsed="false">
      <c r="A268" s="87" t="s">
        <v>5635</v>
      </c>
      <c r="B268" s="88" t="s">
        <v>5636</v>
      </c>
      <c r="C268" s="84" t="n">
        <v>581.03</v>
      </c>
      <c r="D268" s="89" t="s">
        <v>77</v>
      </c>
    </row>
    <row r="269" s="81" customFormat="true" ht="11.25" hidden="false" customHeight="false" outlineLevel="0" collapsed="false">
      <c r="A269" s="87" t="s">
        <v>5637</v>
      </c>
      <c r="B269" s="88" t="s">
        <v>5638</v>
      </c>
      <c r="C269" s="84" t="n">
        <v>4849.03</v>
      </c>
      <c r="D269" s="89" t="s">
        <v>77</v>
      </c>
    </row>
    <row r="270" s="81" customFormat="true" ht="11.25" hidden="false" customHeight="false" outlineLevel="0" collapsed="false">
      <c r="A270" s="87" t="s">
        <v>5639</v>
      </c>
      <c r="B270" s="88" t="s">
        <v>5638</v>
      </c>
      <c r="C270" s="84" t="n">
        <v>4849.03</v>
      </c>
      <c r="D270" s="89" t="s">
        <v>77</v>
      </c>
    </row>
    <row r="271" s="81" customFormat="true" ht="11.25" hidden="false" customHeight="false" outlineLevel="0" collapsed="false">
      <c r="A271" s="87" t="s">
        <v>5640</v>
      </c>
      <c r="B271" s="88" t="s">
        <v>5641</v>
      </c>
      <c r="C271" s="84" t="n">
        <v>4849.03</v>
      </c>
      <c r="D271" s="89" t="s">
        <v>77</v>
      </c>
    </row>
    <row r="272" s="81" customFormat="true" ht="11.25" hidden="false" customHeight="false" outlineLevel="0" collapsed="false">
      <c r="A272" s="87" t="s">
        <v>5642</v>
      </c>
      <c r="B272" s="88" t="s">
        <v>5643</v>
      </c>
      <c r="C272" s="84" t="n">
        <v>4849.03</v>
      </c>
      <c r="D272" s="89" t="s">
        <v>77</v>
      </c>
    </row>
    <row r="273" s="75" customFormat="true" ht="11.25" hidden="false" customHeight="false" outlineLevel="0" collapsed="false">
      <c r="A273" s="76" t="s">
        <v>5644</v>
      </c>
      <c r="B273" s="77" t="s">
        <v>5645</v>
      </c>
      <c r="C273" s="78" t="n">
        <v>5334.03</v>
      </c>
      <c r="D273" s="79" t="s">
        <v>77</v>
      </c>
    </row>
    <row r="274" s="81" customFormat="true" ht="11.25" hidden="false" customHeight="false" outlineLevel="0" collapsed="false">
      <c r="A274" s="140"/>
      <c r="B274" s="142"/>
      <c r="C274" s="141"/>
      <c r="D274" s="85"/>
    </row>
    <row r="275" s="75" customFormat="true" ht="12.75" hidden="false" customHeight="false" outlineLevel="0" collapsed="false">
      <c r="A275" s="70"/>
      <c r="B275" s="71" t="s">
        <v>5646</v>
      </c>
      <c r="C275" s="72"/>
      <c r="D275" s="73"/>
    </row>
    <row r="276" s="81" customFormat="true" ht="11.25" hidden="false" customHeight="false" outlineLevel="0" collapsed="false">
      <c r="A276" s="87" t="s">
        <v>5647</v>
      </c>
      <c r="B276" s="88" t="s">
        <v>5648</v>
      </c>
      <c r="C276" s="84" t="n">
        <v>1357.03</v>
      </c>
      <c r="D276" s="89" t="s">
        <v>77</v>
      </c>
    </row>
    <row r="277" s="81" customFormat="true" ht="11.25" hidden="false" customHeight="false" outlineLevel="0" collapsed="false">
      <c r="A277" s="87" t="s">
        <v>5649</v>
      </c>
      <c r="B277" s="88" t="s">
        <v>5650</v>
      </c>
      <c r="C277" s="84" t="n">
        <v>1260.03</v>
      </c>
      <c r="D277" s="89" t="s">
        <v>77</v>
      </c>
    </row>
    <row r="278" s="81" customFormat="true" ht="11.25" hidden="false" customHeight="false" outlineLevel="0" collapsed="false">
      <c r="A278" s="87" t="s">
        <v>5651</v>
      </c>
      <c r="B278" s="88" t="s">
        <v>5652</v>
      </c>
      <c r="C278" s="84" t="n">
        <v>1357.03</v>
      </c>
      <c r="D278" s="89" t="s">
        <v>77</v>
      </c>
    </row>
    <row r="279" s="81" customFormat="true" ht="11.25" hidden="false" customHeight="false" outlineLevel="0" collapsed="false">
      <c r="A279" s="87" t="s">
        <v>5653</v>
      </c>
      <c r="B279" s="88" t="s">
        <v>5654</v>
      </c>
      <c r="C279" s="84" t="n">
        <v>823.53</v>
      </c>
      <c r="D279" s="89" t="s">
        <v>77</v>
      </c>
    </row>
    <row r="280" s="81" customFormat="true" ht="11.25" hidden="false" customHeight="false" outlineLevel="0" collapsed="false">
      <c r="A280" s="87" t="s">
        <v>5655</v>
      </c>
      <c r="B280" s="88" t="s">
        <v>5656</v>
      </c>
      <c r="C280" s="84" t="n">
        <v>910.83</v>
      </c>
      <c r="D280" s="89" t="s">
        <v>77</v>
      </c>
    </row>
    <row r="281" s="81" customFormat="true" ht="11.25" hidden="false" customHeight="false" outlineLevel="0" collapsed="false">
      <c r="A281" s="87" t="s">
        <v>5657</v>
      </c>
      <c r="B281" s="88" t="s">
        <v>5658</v>
      </c>
      <c r="C281" s="84" t="n">
        <v>823.53</v>
      </c>
      <c r="D281" s="89" t="s">
        <v>77</v>
      </c>
    </row>
    <row r="282" s="75" customFormat="true" ht="11.25" hidden="false" customHeight="false" outlineLevel="0" collapsed="false">
      <c r="A282" s="76" t="s">
        <v>5659</v>
      </c>
      <c r="B282" s="77" t="s">
        <v>5660</v>
      </c>
      <c r="C282" s="78" t="n">
        <v>823.53</v>
      </c>
      <c r="D282" s="79" t="s">
        <v>77</v>
      </c>
    </row>
    <row r="283" s="81" customFormat="true" ht="11.25" hidden="false" customHeight="false" outlineLevel="0" collapsed="false">
      <c r="A283" s="140"/>
      <c r="B283" s="140"/>
      <c r="C283" s="141"/>
      <c r="D283" s="85"/>
    </row>
    <row r="284" s="75" customFormat="true" ht="12.75" hidden="false" customHeight="false" outlineLevel="0" collapsed="false">
      <c r="A284" s="70"/>
      <c r="B284" s="71" t="s">
        <v>5661</v>
      </c>
      <c r="C284" s="72"/>
      <c r="D284" s="73"/>
    </row>
    <row r="285" s="81" customFormat="true" ht="11.25" hidden="false" customHeight="false" outlineLevel="0" collapsed="false">
      <c r="A285" s="87" t="s">
        <v>5662</v>
      </c>
      <c r="B285" s="88" t="s">
        <v>5663</v>
      </c>
      <c r="C285" s="84" t="n">
        <v>249</v>
      </c>
      <c r="D285" s="89" t="s">
        <v>77</v>
      </c>
    </row>
    <row r="286" s="81" customFormat="true" ht="11.25" hidden="false" customHeight="false" outlineLevel="0" collapsed="false">
      <c r="A286" s="87" t="s">
        <v>5664</v>
      </c>
      <c r="B286" s="88" t="s">
        <v>5663</v>
      </c>
      <c r="C286" s="84" t="n">
        <v>259</v>
      </c>
      <c r="D286" s="89" t="s">
        <v>77</v>
      </c>
    </row>
    <row r="287" s="81" customFormat="true" ht="11.25" hidden="false" customHeight="false" outlineLevel="0" collapsed="false">
      <c r="A287" s="87" t="s">
        <v>5665</v>
      </c>
      <c r="B287" s="88" t="s">
        <v>5666</v>
      </c>
      <c r="C287" s="84" t="n">
        <v>229</v>
      </c>
      <c r="D287" s="89" t="s">
        <v>77</v>
      </c>
    </row>
    <row r="288" s="81" customFormat="true" ht="11.25" hidden="false" customHeight="false" outlineLevel="0" collapsed="false">
      <c r="A288" s="87" t="s">
        <v>5667</v>
      </c>
      <c r="B288" s="88" t="s">
        <v>5666</v>
      </c>
      <c r="C288" s="84" t="n">
        <v>229</v>
      </c>
      <c r="D288" s="89" t="s">
        <v>77</v>
      </c>
    </row>
    <row r="289" s="81" customFormat="true" ht="11.25" hidden="false" customHeight="false" outlineLevel="0" collapsed="false">
      <c r="A289" s="87" t="s">
        <v>5668</v>
      </c>
      <c r="B289" s="88" t="s">
        <v>5666</v>
      </c>
      <c r="C289" s="84" t="n">
        <v>229</v>
      </c>
      <c r="D289" s="89" t="s">
        <v>77</v>
      </c>
    </row>
    <row r="290" s="81" customFormat="true" ht="11.25" hidden="false" customHeight="false" outlineLevel="0" collapsed="false">
      <c r="A290" s="87" t="s">
        <v>5669</v>
      </c>
      <c r="B290" s="88" t="s">
        <v>5670</v>
      </c>
      <c r="C290" s="84" t="n">
        <v>249</v>
      </c>
      <c r="D290" s="89" t="s">
        <v>77</v>
      </c>
    </row>
    <row r="291" s="81" customFormat="true" ht="11.25" hidden="false" customHeight="false" outlineLevel="0" collapsed="false">
      <c r="A291" s="87" t="s">
        <v>5671</v>
      </c>
      <c r="B291" s="88" t="s">
        <v>5670</v>
      </c>
      <c r="C291" s="84" t="n">
        <v>249</v>
      </c>
      <c r="D291" s="89" t="s">
        <v>77</v>
      </c>
    </row>
    <row r="292" s="81" customFormat="true" ht="11.25" hidden="false" customHeight="false" outlineLevel="0" collapsed="false">
      <c r="A292" s="87" t="s">
        <v>5672</v>
      </c>
      <c r="B292" s="88" t="s">
        <v>5670</v>
      </c>
      <c r="C292" s="84" t="n">
        <v>259</v>
      </c>
      <c r="D292" s="89" t="s">
        <v>77</v>
      </c>
    </row>
    <row r="293" s="81" customFormat="true" ht="11.25" hidden="false" customHeight="false" outlineLevel="0" collapsed="false">
      <c r="A293" s="87" t="s">
        <v>5673</v>
      </c>
      <c r="B293" s="88" t="s">
        <v>5670</v>
      </c>
      <c r="C293" s="84" t="n">
        <v>309</v>
      </c>
      <c r="D293" s="89" t="s">
        <v>77</v>
      </c>
    </row>
    <row r="294" s="75" customFormat="true" ht="11.25" hidden="false" customHeight="false" outlineLevel="0" collapsed="false">
      <c r="A294" s="76" t="s">
        <v>5674</v>
      </c>
      <c r="B294" s="77" t="s">
        <v>5675</v>
      </c>
      <c r="C294" s="78" t="n">
        <v>839</v>
      </c>
      <c r="D294" s="79" t="s">
        <v>77</v>
      </c>
    </row>
    <row r="295" s="81" customFormat="true" ht="11.25" hidden="false" customHeight="false" outlineLevel="0" collapsed="false">
      <c r="A295" s="140"/>
      <c r="B295" s="140"/>
      <c r="C295" s="141"/>
      <c r="D295" s="85"/>
    </row>
    <row r="296" s="75" customFormat="true" ht="12.75" hidden="false" customHeight="false" outlineLevel="0" collapsed="false">
      <c r="A296" s="70"/>
      <c r="B296" s="71" t="s">
        <v>5676</v>
      </c>
      <c r="C296" s="72"/>
      <c r="D296" s="73"/>
    </row>
    <row r="297" s="81" customFormat="true" ht="11.25" hidden="false" customHeight="false" outlineLevel="0" collapsed="false">
      <c r="A297" s="87" t="s">
        <v>5677</v>
      </c>
      <c r="B297" s="88" t="s">
        <v>5678</v>
      </c>
      <c r="C297" s="84" t="n">
        <v>312</v>
      </c>
      <c r="D297" s="89" t="s">
        <v>77</v>
      </c>
    </row>
    <row r="298" s="75" customFormat="true" ht="11.25" hidden="false" customHeight="false" outlineLevel="0" collapsed="false">
      <c r="A298" s="76" t="s">
        <v>5679</v>
      </c>
      <c r="B298" s="77" t="s">
        <v>5680</v>
      </c>
      <c r="C298" s="78" t="n">
        <v>529</v>
      </c>
      <c r="D298" s="79" t="s">
        <v>77</v>
      </c>
    </row>
    <row r="299" s="81" customFormat="true" ht="11.25" hidden="false" customHeight="false" outlineLevel="0" collapsed="false">
      <c r="A299" s="140"/>
      <c r="B299" s="140"/>
      <c r="C299" s="141"/>
      <c r="D299" s="85"/>
    </row>
    <row r="300" s="75" customFormat="true" ht="12.75" hidden="false" customHeight="false" outlineLevel="0" collapsed="false">
      <c r="A300" s="70"/>
      <c r="B300" s="71" t="s">
        <v>5681</v>
      </c>
      <c r="C300" s="72"/>
      <c r="D300" s="73"/>
    </row>
    <row r="301" s="81" customFormat="true" ht="11.25" hidden="false" customHeight="false" outlineLevel="0" collapsed="false">
      <c r="A301" s="87" t="s">
        <v>5682</v>
      </c>
      <c r="B301" s="88" t="s">
        <v>5683</v>
      </c>
      <c r="C301" s="84" t="n">
        <v>199</v>
      </c>
      <c r="D301" s="89" t="s">
        <v>77</v>
      </c>
    </row>
    <row r="302" s="81" customFormat="true" ht="11.25" hidden="false" customHeight="false" outlineLevel="0" collapsed="false">
      <c r="A302" s="87" t="s">
        <v>5684</v>
      </c>
      <c r="B302" s="88" t="s">
        <v>5685</v>
      </c>
      <c r="C302" s="84" t="n">
        <v>199</v>
      </c>
      <c r="D302" s="89" t="s">
        <v>77</v>
      </c>
    </row>
    <row r="303" s="75" customFormat="true" ht="11.25" hidden="false" customHeight="false" outlineLevel="0" collapsed="false">
      <c r="A303" s="76" t="s">
        <v>5686</v>
      </c>
      <c r="B303" s="77" t="s">
        <v>5687</v>
      </c>
      <c r="C303" s="78" t="n">
        <v>149</v>
      </c>
      <c r="D303" s="79" t="s">
        <v>77</v>
      </c>
    </row>
    <row r="304" s="81" customFormat="true" ht="11.25" hidden="false" customHeight="false" outlineLevel="0" collapsed="false">
      <c r="A304" s="140"/>
      <c r="B304" s="140"/>
      <c r="C304" s="141"/>
      <c r="D304" s="85"/>
    </row>
    <row r="305" s="75" customFormat="true" ht="12.75" hidden="false" customHeight="false" outlineLevel="0" collapsed="false">
      <c r="A305" s="70"/>
      <c r="B305" s="71" t="s">
        <v>5688</v>
      </c>
      <c r="C305" s="72"/>
      <c r="D305" s="73"/>
    </row>
    <row r="306" s="81" customFormat="true" ht="11.25" hidden="false" customHeight="false" outlineLevel="0" collapsed="false">
      <c r="A306" s="87" t="s">
        <v>5689</v>
      </c>
      <c r="B306" s="88" t="s">
        <v>5690</v>
      </c>
      <c r="C306" s="84" t="n">
        <v>450</v>
      </c>
      <c r="D306" s="89" t="s">
        <v>77</v>
      </c>
    </row>
    <row r="307" s="81" customFormat="true" ht="11.25" hidden="false" customHeight="false" outlineLevel="0" collapsed="false">
      <c r="A307" s="87" t="s">
        <v>5691</v>
      </c>
      <c r="B307" s="88" t="s">
        <v>5692</v>
      </c>
      <c r="C307" s="84" t="n">
        <v>399</v>
      </c>
      <c r="D307" s="89" t="s">
        <v>77</v>
      </c>
    </row>
    <row r="308" s="81" customFormat="true" ht="11.25" hidden="false" customHeight="false" outlineLevel="0" collapsed="false">
      <c r="A308" s="87" t="s">
        <v>5693</v>
      </c>
      <c r="B308" s="88" t="s">
        <v>5692</v>
      </c>
      <c r="C308" s="84" t="n">
        <v>550</v>
      </c>
      <c r="D308" s="89" t="s">
        <v>77</v>
      </c>
    </row>
    <row r="309" s="81" customFormat="true" ht="11.25" hidden="false" customHeight="false" outlineLevel="0" collapsed="false">
      <c r="A309" s="87" t="s">
        <v>5694</v>
      </c>
      <c r="B309" s="88" t="s">
        <v>5695</v>
      </c>
      <c r="C309" s="84" t="n">
        <v>299</v>
      </c>
      <c r="D309" s="89" t="s">
        <v>77</v>
      </c>
    </row>
    <row r="310" s="81" customFormat="true" ht="11.25" hidden="false" customHeight="false" outlineLevel="0" collapsed="false">
      <c r="A310" s="87" t="s">
        <v>5696</v>
      </c>
      <c r="B310" s="88" t="s">
        <v>5697</v>
      </c>
      <c r="C310" s="84" t="n">
        <v>319</v>
      </c>
      <c r="D310" s="89" t="s">
        <v>77</v>
      </c>
    </row>
    <row r="311" s="81" customFormat="true" ht="11.25" hidden="false" customHeight="false" outlineLevel="0" collapsed="false">
      <c r="A311" s="87" t="s">
        <v>5698</v>
      </c>
      <c r="B311" s="88" t="s">
        <v>5699</v>
      </c>
      <c r="C311" s="84" t="n">
        <v>299</v>
      </c>
      <c r="D311" s="89" t="s">
        <v>77</v>
      </c>
    </row>
    <row r="312" s="81" customFormat="true" ht="11.25" hidden="false" customHeight="false" outlineLevel="0" collapsed="false">
      <c r="A312" s="87" t="s">
        <v>5700</v>
      </c>
      <c r="B312" s="88" t="s">
        <v>5701</v>
      </c>
      <c r="C312" s="84" t="n">
        <v>399</v>
      </c>
      <c r="D312" s="89" t="s">
        <v>77</v>
      </c>
    </row>
    <row r="313" s="81" customFormat="true" ht="11.25" hidden="false" customHeight="false" outlineLevel="0" collapsed="false">
      <c r="A313" s="87" t="s">
        <v>5702</v>
      </c>
      <c r="B313" s="88" t="s">
        <v>5703</v>
      </c>
      <c r="C313" s="84" t="n">
        <v>499</v>
      </c>
      <c r="D313" s="89" t="s">
        <v>77</v>
      </c>
    </row>
    <row r="314" s="81" customFormat="true" ht="11.25" hidden="false" customHeight="false" outlineLevel="0" collapsed="false">
      <c r="A314" s="87" t="s">
        <v>5704</v>
      </c>
      <c r="B314" s="88" t="s">
        <v>5705</v>
      </c>
      <c r="C314" s="84" t="n">
        <v>550</v>
      </c>
      <c r="D314" s="89" t="s">
        <v>77</v>
      </c>
    </row>
    <row r="315" s="75" customFormat="true" ht="11.25" hidden="false" customHeight="false" outlineLevel="0" collapsed="false">
      <c r="A315" s="76" t="s">
        <v>5706</v>
      </c>
      <c r="B315" s="77" t="s">
        <v>5707</v>
      </c>
      <c r="C315" s="78" t="n">
        <v>599</v>
      </c>
      <c r="D315" s="79" t="s">
        <v>77</v>
      </c>
    </row>
    <row r="316" s="81" customFormat="true" ht="11.25" hidden="false" customHeight="false" outlineLevel="0" collapsed="false">
      <c r="A316" s="140"/>
      <c r="B316" s="140"/>
      <c r="C316" s="141"/>
      <c r="D316" s="85"/>
    </row>
    <row r="317" s="75" customFormat="true" ht="12.75" hidden="false" customHeight="false" outlineLevel="0" collapsed="false">
      <c r="A317" s="70"/>
      <c r="B317" s="71" t="s">
        <v>5708</v>
      </c>
      <c r="C317" s="72"/>
      <c r="D317" s="73"/>
    </row>
    <row r="318" s="81" customFormat="true" ht="11.25" hidden="false" customHeight="false" outlineLevel="0" collapsed="false">
      <c r="A318" s="87" t="s">
        <v>5709</v>
      </c>
      <c r="B318" s="88" t="s">
        <v>5710</v>
      </c>
      <c r="C318" s="84" t="n">
        <v>299</v>
      </c>
      <c r="D318" s="89" t="s">
        <v>77</v>
      </c>
    </row>
    <row r="319" s="81" customFormat="true" ht="11.25" hidden="false" customHeight="false" outlineLevel="0" collapsed="false">
      <c r="A319" s="87" t="s">
        <v>5711</v>
      </c>
      <c r="B319" s="88" t="s">
        <v>5227</v>
      </c>
      <c r="C319" s="84" t="n">
        <v>550</v>
      </c>
      <c r="D319" s="89" t="s">
        <v>77</v>
      </c>
    </row>
    <row r="320" s="81" customFormat="true" ht="11.25" hidden="false" customHeight="false" outlineLevel="0" collapsed="false">
      <c r="A320" s="87" t="s">
        <v>5712</v>
      </c>
      <c r="B320" s="88" t="s">
        <v>5229</v>
      </c>
      <c r="C320" s="84" t="n">
        <v>600</v>
      </c>
      <c r="D320" s="89" t="s">
        <v>77</v>
      </c>
    </row>
    <row r="321" s="81" customFormat="true" ht="11.25" hidden="false" customHeight="false" outlineLevel="0" collapsed="false">
      <c r="A321" s="87" t="s">
        <v>5713</v>
      </c>
      <c r="B321" s="88" t="s">
        <v>5231</v>
      </c>
      <c r="C321" s="84" t="n">
        <v>499</v>
      </c>
      <c r="D321" s="89" t="s">
        <v>77</v>
      </c>
    </row>
    <row r="322" s="81" customFormat="true" ht="11.25" hidden="false" customHeight="false" outlineLevel="0" collapsed="false">
      <c r="A322" s="87" t="s">
        <v>5714</v>
      </c>
      <c r="B322" s="88" t="s">
        <v>5715</v>
      </c>
      <c r="C322" s="84" t="n">
        <v>450</v>
      </c>
      <c r="D322" s="89" t="s">
        <v>77</v>
      </c>
    </row>
    <row r="323" s="81" customFormat="true" ht="11.25" hidden="false" customHeight="false" outlineLevel="0" collapsed="false">
      <c r="A323" s="87" t="s">
        <v>5716</v>
      </c>
      <c r="B323" s="88" t="s">
        <v>5717</v>
      </c>
      <c r="C323" s="84" t="n">
        <v>550</v>
      </c>
      <c r="D323" s="89" t="s">
        <v>77</v>
      </c>
    </row>
    <row r="324" s="75" customFormat="true" ht="11.25" hidden="false" customHeight="false" outlineLevel="0" collapsed="false">
      <c r="A324" s="76" t="s">
        <v>5718</v>
      </c>
      <c r="B324" s="77" t="s">
        <v>5719</v>
      </c>
      <c r="C324" s="78" t="n">
        <v>450</v>
      </c>
      <c r="D324" s="79" t="s">
        <v>77</v>
      </c>
    </row>
    <row r="325" s="81" customFormat="true" ht="11.25" hidden="false" customHeight="false" outlineLevel="0" collapsed="false">
      <c r="A325" s="140"/>
      <c r="B325" s="140"/>
      <c r="C325" s="141"/>
      <c r="D325" s="85"/>
    </row>
    <row r="326" s="137" customFormat="true" ht="11.25" hidden="false" customHeight="false" outlineLevel="0" collapsed="false">
      <c r="A326" s="86"/>
      <c r="B326" s="83"/>
      <c r="C326" s="145"/>
      <c r="D326" s="136"/>
    </row>
    <row r="327" s="118" customFormat="true" ht="11.25" hidden="false" customHeight="false" outlineLevel="0" collapsed="false">
      <c r="A327" s="146"/>
      <c r="C327" s="145"/>
    </row>
    <row r="328" s="118" customFormat="true" ht="11.25" hidden="false" customHeight="false" outlineLevel="0" collapsed="false">
      <c r="A328" s="146"/>
      <c r="B328" s="147"/>
      <c r="C328" s="145"/>
    </row>
    <row r="329" customFormat="false" ht="11.25" hidden="false" customHeight="false" outlineLevel="0" collapsed="false">
      <c r="B329" s="147"/>
    </row>
  </sheetData>
  <printOptions headings="false" gridLines="false" gridLinesSet="true" horizontalCentered="true" verticalCentered="false"/>
  <pageMargins left="0.2" right="0.2" top="1.1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&amp;UTHIN CLIENTS&amp;R&amp;8Effective May 26, 2009</oddHeader>
    <oddFooter>&amp;R&amp;8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6.13"/>
    <col collapsed="false" customWidth="true" hidden="false" outlineLevel="0" max="2" min="2" style="149" width="87.28"/>
    <col collapsed="false" customWidth="true" hidden="false" outlineLevel="0" max="3" min="3" style="150" width="10.13"/>
    <col collapsed="false" customWidth="true" hidden="false" outlineLevel="0" max="4" min="4" style="151" width="8.56"/>
    <col collapsed="false" customWidth="false" hidden="false" outlineLevel="0" max="257" min="5" style="152" width="9.14"/>
  </cols>
  <sheetData>
    <row r="1" customFormat="false" ht="12.75" hidden="false" customHeight="false" outlineLevel="0" collapsed="false">
      <c r="A1" s="153"/>
      <c r="B1" s="154"/>
      <c r="C1" s="155" t="s">
        <v>2778</v>
      </c>
      <c r="D1" s="156"/>
    </row>
    <row r="2" s="160" customFormat="true" ht="11.25" hidden="false" customHeight="false" outlineLevel="0" collapsed="false">
      <c r="A2" s="157" t="s">
        <v>2779</v>
      </c>
      <c r="B2" s="158"/>
      <c r="C2" s="158" t="s">
        <v>2780</v>
      </c>
      <c r="D2" s="159"/>
    </row>
    <row r="3" s="160" customFormat="true" ht="11.25" hidden="false" customHeight="false" outlineLevel="0" collapsed="false">
      <c r="A3" s="161" t="s">
        <v>71</v>
      </c>
      <c r="B3" s="162" t="s">
        <v>2781</v>
      </c>
      <c r="C3" s="163" t="s">
        <v>2782</v>
      </c>
      <c r="D3" s="164" t="s">
        <v>3514</v>
      </c>
    </row>
    <row r="4" s="166" customFormat="true" ht="3" hidden="false" customHeight="true" outlineLevel="0" collapsed="false">
      <c r="A4" s="165"/>
      <c r="B4" s="96"/>
      <c r="C4" s="96"/>
      <c r="D4" s="98"/>
    </row>
    <row r="5" s="168" customFormat="true" ht="12.75" hidden="false" customHeight="false" outlineLevel="0" collapsed="false">
      <c r="A5" s="70"/>
      <c r="B5" s="71" t="s">
        <v>5720</v>
      </c>
      <c r="C5" s="72"/>
      <c r="D5" s="167"/>
    </row>
    <row r="6" s="168" customFormat="true" ht="11.25" hidden="false" customHeight="false" outlineLevel="0" collapsed="false">
      <c r="A6" s="87" t="s">
        <v>5721</v>
      </c>
      <c r="B6" s="88" t="s">
        <v>5722</v>
      </c>
      <c r="C6" s="84" t="n">
        <v>991.95</v>
      </c>
      <c r="D6" s="169"/>
    </row>
    <row r="7" s="168" customFormat="true" ht="11.25" hidden="false" customHeight="false" outlineLevel="0" collapsed="false">
      <c r="A7" s="87" t="s">
        <v>5723</v>
      </c>
      <c r="B7" s="88" t="s">
        <v>5724</v>
      </c>
      <c r="C7" s="84" t="n">
        <v>918</v>
      </c>
      <c r="D7" s="169"/>
    </row>
    <row r="8" s="168" customFormat="true" ht="11.25" hidden="false" customHeight="false" outlineLevel="0" collapsed="false">
      <c r="A8" s="87" t="s">
        <v>5725</v>
      </c>
      <c r="B8" s="88" t="s">
        <v>5726</v>
      </c>
      <c r="C8" s="84" t="n">
        <v>1075.25</v>
      </c>
      <c r="D8" s="169"/>
    </row>
    <row r="9" s="168" customFormat="true" ht="11.25" hidden="false" customHeight="false" outlineLevel="0" collapsed="false">
      <c r="A9" s="76" t="s">
        <v>5727</v>
      </c>
      <c r="B9" s="77" t="s">
        <v>5728</v>
      </c>
      <c r="C9" s="78" t="n">
        <v>1717.76</v>
      </c>
      <c r="D9" s="170"/>
    </row>
    <row r="10" s="168" customFormat="true" ht="11.25" hidden="false" customHeight="false" outlineLevel="0" collapsed="false">
      <c r="A10" s="87"/>
      <c r="B10" s="88"/>
      <c r="C10" s="84"/>
    </row>
    <row r="11" s="168" customFormat="true" ht="12.75" hidden="false" customHeight="false" outlineLevel="0" collapsed="false">
      <c r="A11" s="70"/>
      <c r="B11" s="71" t="s">
        <v>5729</v>
      </c>
      <c r="C11" s="72"/>
      <c r="D11" s="167"/>
    </row>
    <row r="12" s="168" customFormat="true" ht="33.75" hidden="false" customHeight="false" outlineLevel="0" collapsed="false">
      <c r="A12" s="87" t="s">
        <v>5730</v>
      </c>
      <c r="B12" s="88" t="s">
        <v>5731</v>
      </c>
      <c r="C12" s="84" t="n">
        <v>585.223</v>
      </c>
      <c r="D12" s="169"/>
    </row>
    <row r="13" s="168" customFormat="true" ht="33.75" hidden="false" customHeight="false" outlineLevel="0" collapsed="false">
      <c r="A13" s="87" t="s">
        <v>5732</v>
      </c>
      <c r="B13" s="88" t="s">
        <v>5733</v>
      </c>
      <c r="C13" s="84" t="n">
        <v>1032</v>
      </c>
      <c r="D13" s="169" t="s">
        <v>77</v>
      </c>
    </row>
    <row r="14" s="168" customFormat="true" ht="33.75" hidden="false" customHeight="false" outlineLevel="0" collapsed="false">
      <c r="A14" s="87" t="s">
        <v>5734</v>
      </c>
      <c r="B14" s="88" t="s">
        <v>5735</v>
      </c>
      <c r="C14" s="84" t="n">
        <v>1434</v>
      </c>
      <c r="D14" s="169" t="s">
        <v>77</v>
      </c>
    </row>
    <row r="15" s="168" customFormat="true" ht="11.25" hidden="false" customHeight="false" outlineLevel="0" collapsed="false">
      <c r="A15" s="87" t="s">
        <v>5736</v>
      </c>
      <c r="B15" s="88" t="s">
        <v>5737</v>
      </c>
      <c r="C15" s="84" t="n">
        <v>1024.873</v>
      </c>
      <c r="D15" s="169"/>
    </row>
    <row r="16" s="168" customFormat="true" ht="11.25" hidden="false" customHeight="false" outlineLevel="0" collapsed="false">
      <c r="A16" s="87" t="s">
        <v>5738</v>
      </c>
      <c r="B16" s="88" t="s">
        <v>5739</v>
      </c>
      <c r="C16" s="84" t="n">
        <v>1317.973</v>
      </c>
      <c r="D16" s="169"/>
    </row>
    <row r="17" s="168" customFormat="true" ht="11.25" hidden="false" customHeight="false" outlineLevel="0" collapsed="false">
      <c r="A17" s="87" t="s">
        <v>5740</v>
      </c>
      <c r="B17" s="88" t="s">
        <v>5741</v>
      </c>
      <c r="C17" s="84" t="n">
        <v>731.773</v>
      </c>
      <c r="D17" s="169"/>
    </row>
    <row r="18" s="168" customFormat="true" ht="11.25" hidden="false" customHeight="false" outlineLevel="0" collapsed="false">
      <c r="A18" s="87" t="s">
        <v>5742</v>
      </c>
      <c r="B18" s="88" t="s">
        <v>5743</v>
      </c>
      <c r="C18" s="84" t="n">
        <v>782.577</v>
      </c>
      <c r="D18" s="169"/>
    </row>
    <row r="19" s="168" customFormat="true" ht="11.25" hidden="false" customHeight="false" outlineLevel="0" collapsed="false">
      <c r="A19" s="87" t="s">
        <v>5744</v>
      </c>
      <c r="B19" s="88" t="s">
        <v>5745</v>
      </c>
      <c r="C19" s="84" t="n">
        <v>1195.848</v>
      </c>
      <c r="D19" s="169"/>
    </row>
    <row r="20" s="168" customFormat="true" ht="11.25" hidden="false" customHeight="false" outlineLevel="0" collapsed="false">
      <c r="A20" s="87" t="s">
        <v>5746</v>
      </c>
      <c r="B20" s="88" t="s">
        <v>5747</v>
      </c>
      <c r="C20" s="84" t="n">
        <v>1738.083</v>
      </c>
      <c r="D20" s="169"/>
    </row>
    <row r="21" s="168" customFormat="true" ht="22.5" hidden="false" customHeight="false" outlineLevel="0" collapsed="false">
      <c r="A21" s="87" t="s">
        <v>5748</v>
      </c>
      <c r="B21" s="88" t="s">
        <v>5749</v>
      </c>
      <c r="C21" s="84" t="n">
        <v>976.023</v>
      </c>
      <c r="D21" s="169"/>
    </row>
    <row r="22" s="168" customFormat="true" ht="33.75" hidden="false" customHeight="false" outlineLevel="0" collapsed="false">
      <c r="A22" s="76" t="s">
        <v>5750</v>
      </c>
      <c r="B22" s="77" t="s">
        <v>5751</v>
      </c>
      <c r="C22" s="78" t="n">
        <v>1625.728</v>
      </c>
      <c r="D22" s="170"/>
    </row>
    <row r="23" s="168" customFormat="true" ht="11.25" hidden="false" customHeight="false" outlineLevel="0" collapsed="false">
      <c r="A23" s="87"/>
      <c r="B23" s="88"/>
      <c r="C23" s="84"/>
    </row>
    <row r="24" s="168" customFormat="true" ht="12.75" hidden="false" customHeight="false" outlineLevel="0" collapsed="false">
      <c r="A24" s="70"/>
      <c r="B24" s="71" t="s">
        <v>5752</v>
      </c>
      <c r="C24" s="72"/>
      <c r="D24" s="167"/>
    </row>
    <row r="25" s="168" customFormat="true" ht="11.25" hidden="false" customHeight="false" outlineLevel="0" collapsed="false">
      <c r="A25" s="87" t="s">
        <v>5753</v>
      </c>
      <c r="B25" s="88" t="s">
        <v>5754</v>
      </c>
      <c r="C25" s="84" t="n">
        <v>1045.5</v>
      </c>
      <c r="D25" s="169"/>
    </row>
    <row r="26" s="168" customFormat="true" ht="11.25" hidden="false" customHeight="false" outlineLevel="0" collapsed="false">
      <c r="A26" s="87" t="s">
        <v>5755</v>
      </c>
      <c r="B26" s="88" t="s">
        <v>5756</v>
      </c>
      <c r="C26" s="84" t="n">
        <v>1496</v>
      </c>
      <c r="D26" s="169"/>
    </row>
    <row r="27" s="168" customFormat="true" ht="11.25" hidden="false" customHeight="false" outlineLevel="0" collapsed="false">
      <c r="A27" s="87" t="s">
        <v>5757</v>
      </c>
      <c r="B27" s="88" t="s">
        <v>5758</v>
      </c>
      <c r="C27" s="84" t="n">
        <v>1794.35</v>
      </c>
      <c r="D27" s="169"/>
    </row>
    <row r="28" s="168" customFormat="true" ht="11.25" hidden="false" customHeight="false" outlineLevel="0" collapsed="false">
      <c r="A28" s="87" t="s">
        <v>5759</v>
      </c>
      <c r="B28" s="88" t="s">
        <v>5760</v>
      </c>
      <c r="C28" s="84" t="n">
        <v>882.3</v>
      </c>
      <c r="D28" s="169"/>
    </row>
    <row r="29" s="168" customFormat="true" ht="11.25" hidden="false" customHeight="false" outlineLevel="0" collapsed="false">
      <c r="A29" s="87" t="s">
        <v>5761</v>
      </c>
      <c r="B29" s="88" t="s">
        <v>5762</v>
      </c>
      <c r="C29" s="84" t="n">
        <v>1604.8</v>
      </c>
      <c r="D29" s="169"/>
    </row>
    <row r="30" s="168" customFormat="true" ht="11.25" hidden="false" customHeight="false" outlineLevel="0" collapsed="false">
      <c r="A30" s="76" t="s">
        <v>5763</v>
      </c>
      <c r="B30" s="77" t="s">
        <v>5764</v>
      </c>
      <c r="C30" s="78" t="n">
        <v>1900.6</v>
      </c>
      <c r="D30" s="170"/>
    </row>
    <row r="31" s="168" customFormat="true" ht="11.25" hidden="false" customHeight="false" outlineLevel="0" collapsed="false">
      <c r="A31" s="87"/>
      <c r="B31" s="88"/>
      <c r="C31" s="84"/>
    </row>
    <row r="32" s="168" customFormat="true" ht="12.75" hidden="false" customHeight="false" outlineLevel="0" collapsed="false">
      <c r="A32" s="70"/>
      <c r="B32" s="71" t="s">
        <v>5765</v>
      </c>
      <c r="C32" s="72"/>
      <c r="D32" s="167"/>
    </row>
    <row r="33" s="168" customFormat="true" ht="11.25" hidden="false" customHeight="false" outlineLevel="0" collapsed="false">
      <c r="A33" s="87" t="s">
        <v>5766</v>
      </c>
      <c r="B33" s="88" t="s">
        <v>5767</v>
      </c>
      <c r="C33" s="84" t="n">
        <v>555.913</v>
      </c>
      <c r="D33" s="169"/>
    </row>
    <row r="34" s="168" customFormat="true" ht="22.5" hidden="false" customHeight="false" outlineLevel="0" collapsed="false">
      <c r="A34" s="87" t="s">
        <v>5768</v>
      </c>
      <c r="B34" s="88" t="s">
        <v>5769</v>
      </c>
      <c r="C34" s="84" t="n">
        <v>1399</v>
      </c>
      <c r="D34" s="169" t="s">
        <v>77</v>
      </c>
    </row>
    <row r="35" s="168" customFormat="true" ht="22.5" hidden="false" customHeight="false" outlineLevel="0" collapsed="false">
      <c r="A35" s="87" t="s">
        <v>5770</v>
      </c>
      <c r="B35" s="88" t="s">
        <v>5771</v>
      </c>
      <c r="C35" s="84" t="n">
        <v>769</v>
      </c>
      <c r="D35" s="169" t="s">
        <v>77</v>
      </c>
    </row>
    <row r="36" s="168" customFormat="true" ht="22.5" hidden="false" customHeight="false" outlineLevel="0" collapsed="false">
      <c r="A36" s="87" t="s">
        <v>5772</v>
      </c>
      <c r="B36" s="88" t="s">
        <v>5773</v>
      </c>
      <c r="C36" s="84" t="n">
        <v>779</v>
      </c>
      <c r="D36" s="169" t="s">
        <v>77</v>
      </c>
    </row>
    <row r="37" s="168" customFormat="true" ht="24" hidden="false" customHeight="false" outlineLevel="0" collapsed="false">
      <c r="A37" s="87" t="s">
        <v>5774</v>
      </c>
      <c r="B37" s="88" t="s">
        <v>5775</v>
      </c>
      <c r="C37" s="84" t="n">
        <v>819</v>
      </c>
      <c r="D37" s="169" t="s">
        <v>77</v>
      </c>
    </row>
    <row r="38" s="168" customFormat="true" ht="22.5" hidden="false" customHeight="false" outlineLevel="0" collapsed="false">
      <c r="A38" s="87" t="s">
        <v>5776</v>
      </c>
      <c r="B38" s="88" t="s">
        <v>5777</v>
      </c>
      <c r="C38" s="84" t="n">
        <v>1899</v>
      </c>
      <c r="D38" s="169" t="s">
        <v>77</v>
      </c>
    </row>
    <row r="39" s="168" customFormat="true" ht="22.5" hidden="false" customHeight="false" outlineLevel="0" collapsed="false">
      <c r="A39" s="87" t="s">
        <v>5778</v>
      </c>
      <c r="B39" s="88" t="s">
        <v>5779</v>
      </c>
      <c r="C39" s="84" t="n">
        <v>614.533</v>
      </c>
      <c r="D39" s="169"/>
    </row>
    <row r="40" s="168" customFormat="true" ht="33.75" hidden="false" customHeight="false" outlineLevel="0" collapsed="false">
      <c r="A40" s="87" t="s">
        <v>5780</v>
      </c>
      <c r="B40" s="88" t="s">
        <v>5781</v>
      </c>
      <c r="C40" s="84" t="n">
        <v>1855.323</v>
      </c>
      <c r="D40" s="169"/>
    </row>
    <row r="41" s="168" customFormat="true" ht="22.5" hidden="false" customHeight="false" outlineLevel="0" collapsed="false">
      <c r="A41" s="87" t="s">
        <v>5782</v>
      </c>
      <c r="B41" s="88" t="s">
        <v>5783</v>
      </c>
      <c r="C41" s="84" t="n">
        <v>1005.333</v>
      </c>
      <c r="D41" s="169"/>
    </row>
    <row r="42" s="168" customFormat="true" ht="22.5" hidden="false" customHeight="false" outlineLevel="0" collapsed="false">
      <c r="A42" s="87" t="s">
        <v>5784</v>
      </c>
      <c r="B42" s="88" t="s">
        <v>5785</v>
      </c>
      <c r="C42" s="84" t="n">
        <v>868.553</v>
      </c>
      <c r="D42" s="169"/>
    </row>
    <row r="43" s="168" customFormat="true" ht="22.5" hidden="false" customHeight="false" outlineLevel="0" collapsed="false">
      <c r="A43" s="87" t="s">
        <v>5786</v>
      </c>
      <c r="B43" s="88" t="s">
        <v>5787</v>
      </c>
      <c r="C43" s="84" t="n">
        <v>1757.623</v>
      </c>
      <c r="D43" s="169"/>
    </row>
    <row r="44" s="168" customFormat="true" ht="22.5" hidden="false" customHeight="false" outlineLevel="0" collapsed="false">
      <c r="A44" s="87" t="s">
        <v>5788</v>
      </c>
      <c r="B44" s="88" t="s">
        <v>5789</v>
      </c>
      <c r="C44" s="84" t="n">
        <v>1757.623</v>
      </c>
      <c r="D44" s="169"/>
    </row>
    <row r="45" s="168" customFormat="true" ht="33.75" hidden="false" customHeight="false" outlineLevel="0" collapsed="false">
      <c r="A45" s="87" t="s">
        <v>5790</v>
      </c>
      <c r="B45" s="88" t="s">
        <v>5791</v>
      </c>
      <c r="C45" s="84" t="n">
        <v>1796.703</v>
      </c>
      <c r="D45" s="169"/>
    </row>
    <row r="46" s="168" customFormat="true" ht="33.75" hidden="false" customHeight="false" outlineLevel="0" collapsed="false">
      <c r="A46" s="87" t="s">
        <v>5792</v>
      </c>
      <c r="B46" s="88" t="s">
        <v>5793</v>
      </c>
      <c r="C46" s="84" t="n">
        <v>712.233</v>
      </c>
      <c r="D46" s="169"/>
    </row>
    <row r="47" s="168" customFormat="true" ht="33.75" hidden="false" customHeight="false" outlineLevel="0" collapsed="false">
      <c r="A47" s="87" t="s">
        <v>5794</v>
      </c>
      <c r="B47" s="88" t="s">
        <v>5795</v>
      </c>
      <c r="C47" s="84" t="n">
        <v>1405.903</v>
      </c>
      <c r="D47" s="169"/>
    </row>
    <row r="48" s="168" customFormat="true" ht="33.75" hidden="false" customHeight="false" outlineLevel="0" collapsed="false">
      <c r="A48" s="87" t="s">
        <v>5796</v>
      </c>
      <c r="B48" s="88" t="s">
        <v>5797</v>
      </c>
      <c r="C48" s="84" t="n">
        <v>1151.883</v>
      </c>
      <c r="D48" s="169"/>
    </row>
    <row r="49" s="168" customFormat="true" ht="22.5" hidden="false" customHeight="false" outlineLevel="0" collapsed="false">
      <c r="A49" s="87" t="s">
        <v>5798</v>
      </c>
      <c r="B49" s="88" t="s">
        <v>5799</v>
      </c>
      <c r="C49" s="84" t="n">
        <v>663.383</v>
      </c>
      <c r="D49" s="169"/>
    </row>
    <row r="50" s="168" customFormat="true" ht="11.25" hidden="false" customHeight="false" outlineLevel="0" collapsed="false">
      <c r="A50" s="87" t="s">
        <v>5800</v>
      </c>
      <c r="B50" s="88" t="s">
        <v>5801</v>
      </c>
      <c r="C50" s="84" t="n">
        <v>897.863</v>
      </c>
      <c r="D50" s="169"/>
    </row>
    <row r="51" s="168" customFormat="true" ht="11.25" hidden="false" customHeight="false" outlineLevel="0" collapsed="false">
      <c r="A51" s="87" t="s">
        <v>5802</v>
      </c>
      <c r="B51" s="88" t="s">
        <v>5803</v>
      </c>
      <c r="C51" s="84" t="n">
        <v>1171.423</v>
      </c>
      <c r="D51" s="169"/>
    </row>
    <row r="52" s="168" customFormat="true" ht="11.25" hidden="false" customHeight="false" outlineLevel="0" collapsed="false">
      <c r="A52" s="87" t="s">
        <v>5804</v>
      </c>
      <c r="B52" s="88" t="s">
        <v>5805</v>
      </c>
      <c r="C52" s="84" t="n">
        <v>1298.433</v>
      </c>
      <c r="D52" s="169"/>
    </row>
    <row r="53" s="168" customFormat="true" ht="11.25" hidden="false" customHeight="false" outlineLevel="0" collapsed="false">
      <c r="A53" s="87" t="s">
        <v>5806</v>
      </c>
      <c r="B53" s="88" t="s">
        <v>5807</v>
      </c>
      <c r="C53" s="84" t="n">
        <v>1181.193</v>
      </c>
      <c r="D53" s="169"/>
    </row>
    <row r="54" s="168" customFormat="true" ht="11.25" hidden="false" customHeight="false" outlineLevel="0" collapsed="false">
      <c r="A54" s="87" t="s">
        <v>5808</v>
      </c>
      <c r="B54" s="88" t="s">
        <v>5809</v>
      </c>
      <c r="C54" s="84" t="n">
        <v>1425.443</v>
      </c>
      <c r="D54" s="169"/>
    </row>
    <row r="55" s="168" customFormat="true" ht="33.75" hidden="false" customHeight="false" outlineLevel="0" collapsed="false">
      <c r="A55" s="76" t="s">
        <v>5810</v>
      </c>
      <c r="B55" s="77" t="s">
        <v>5811</v>
      </c>
      <c r="C55" s="78" t="n">
        <v>1523.143</v>
      </c>
      <c r="D55" s="170"/>
    </row>
    <row r="56" s="168" customFormat="true" ht="11.25" hidden="false" customHeight="false" outlineLevel="0" collapsed="false">
      <c r="A56" s="87"/>
      <c r="B56" s="88"/>
      <c r="C56" s="84"/>
    </row>
    <row r="57" s="168" customFormat="true" ht="12.75" hidden="false" customHeight="false" outlineLevel="0" collapsed="false">
      <c r="A57" s="70"/>
      <c r="B57" s="71" t="s">
        <v>5812</v>
      </c>
      <c r="C57" s="72"/>
      <c r="D57" s="167"/>
    </row>
    <row r="58" s="168" customFormat="true" ht="11.25" hidden="false" customHeight="false" outlineLevel="0" collapsed="false">
      <c r="A58" s="87" t="s">
        <v>5813</v>
      </c>
      <c r="B58" s="88" t="s">
        <v>5814</v>
      </c>
      <c r="C58" s="84" t="n">
        <v>1248.65</v>
      </c>
      <c r="D58" s="169"/>
    </row>
    <row r="59" s="168" customFormat="true" ht="11.25" hidden="false" customHeight="false" outlineLevel="0" collapsed="false">
      <c r="A59" s="87" t="s">
        <v>5815</v>
      </c>
      <c r="B59" s="88" t="s">
        <v>5816</v>
      </c>
      <c r="C59" s="84" t="n">
        <v>1988.15</v>
      </c>
      <c r="D59" s="169"/>
    </row>
    <row r="60" s="168" customFormat="true" ht="11.25" hidden="false" customHeight="false" outlineLevel="0" collapsed="false">
      <c r="A60" s="76" t="s">
        <v>5817</v>
      </c>
      <c r="B60" s="77" t="s">
        <v>5818</v>
      </c>
      <c r="C60" s="78" t="n">
        <v>3620.15</v>
      </c>
      <c r="D60" s="170"/>
    </row>
    <row r="61" s="168" customFormat="true" ht="11.25" hidden="false" customHeight="false" outlineLevel="0" collapsed="false">
      <c r="A61" s="87"/>
      <c r="B61" s="88"/>
      <c r="C61" s="84"/>
    </row>
    <row r="62" s="168" customFormat="true" ht="12.75" hidden="false" customHeight="false" outlineLevel="0" collapsed="false">
      <c r="A62" s="70"/>
      <c r="B62" s="71" t="s">
        <v>5819</v>
      </c>
      <c r="C62" s="72"/>
      <c r="D62" s="167"/>
    </row>
    <row r="63" s="168" customFormat="true" ht="11.25" hidden="false" customHeight="false" outlineLevel="0" collapsed="false">
      <c r="A63" s="87" t="s">
        <v>5820</v>
      </c>
      <c r="B63" s="88" t="s">
        <v>5821</v>
      </c>
      <c r="C63" s="84" t="n">
        <v>1093.263</v>
      </c>
      <c r="D63" s="169"/>
    </row>
    <row r="64" s="168" customFormat="true" ht="11.25" hidden="false" customHeight="false" outlineLevel="0" collapsed="false">
      <c r="A64" s="87" t="s">
        <v>5822</v>
      </c>
      <c r="B64" s="88" t="s">
        <v>5823</v>
      </c>
      <c r="C64" s="84" t="n">
        <v>946.713</v>
      </c>
      <c r="D64" s="169"/>
    </row>
    <row r="65" s="168" customFormat="true" ht="11.25" hidden="false" customHeight="false" outlineLevel="0" collapsed="false">
      <c r="A65" s="87" t="s">
        <v>5824</v>
      </c>
      <c r="B65" s="88" t="s">
        <v>5825</v>
      </c>
      <c r="C65" s="84" t="n">
        <v>1122.573</v>
      </c>
      <c r="D65" s="169"/>
    </row>
    <row r="66" s="168" customFormat="true" ht="11.25" hidden="false" customHeight="false" outlineLevel="0" collapsed="false">
      <c r="A66" s="87" t="s">
        <v>5826</v>
      </c>
      <c r="B66" s="88" t="s">
        <v>5827</v>
      </c>
      <c r="C66" s="84" t="n">
        <v>1239.813</v>
      </c>
      <c r="D66" s="169"/>
    </row>
    <row r="67" s="168" customFormat="true" ht="11.25" hidden="false" customHeight="false" outlineLevel="0" collapsed="false">
      <c r="A67" s="87" t="s">
        <v>5828</v>
      </c>
      <c r="B67" s="88" t="s">
        <v>5829</v>
      </c>
      <c r="C67" s="84" t="n">
        <v>2119.113</v>
      </c>
      <c r="D67" s="169"/>
    </row>
    <row r="68" s="168" customFormat="true" ht="11.25" hidden="false" customHeight="false" outlineLevel="0" collapsed="false">
      <c r="A68" s="87" t="s">
        <v>5830</v>
      </c>
      <c r="B68" s="88" t="s">
        <v>5831</v>
      </c>
      <c r="C68" s="84" t="n">
        <v>1611.073</v>
      </c>
      <c r="D68" s="169"/>
    </row>
    <row r="69" s="168" customFormat="true" ht="11.25" hidden="false" customHeight="false" outlineLevel="0" collapsed="false">
      <c r="A69" s="87" t="s">
        <v>5832</v>
      </c>
      <c r="B69" s="88" t="s">
        <v>5833</v>
      </c>
      <c r="C69" s="84" t="n">
        <v>2900.713</v>
      </c>
      <c r="D69" s="169"/>
    </row>
    <row r="70" s="168" customFormat="true" ht="11.25" hidden="false" customHeight="false" outlineLevel="0" collapsed="false">
      <c r="A70" s="87" t="s">
        <v>5834</v>
      </c>
      <c r="B70" s="88" t="s">
        <v>5835</v>
      </c>
      <c r="C70" s="84" t="n">
        <v>2167.963</v>
      </c>
      <c r="D70" s="169"/>
    </row>
    <row r="71" s="168" customFormat="true" ht="11.25" hidden="false" customHeight="false" outlineLevel="0" collapsed="false">
      <c r="A71" s="76" t="s">
        <v>5836</v>
      </c>
      <c r="B71" s="77" t="s">
        <v>5837</v>
      </c>
      <c r="C71" s="78" t="n">
        <v>3125.423</v>
      </c>
      <c r="D71" s="170"/>
    </row>
    <row r="72" s="168" customFormat="true" ht="11.25" hidden="false" customHeight="false" outlineLevel="0" collapsed="false">
      <c r="A72" s="87"/>
      <c r="B72" s="88"/>
      <c r="C72" s="84"/>
    </row>
    <row r="73" s="168" customFormat="true" ht="12.75" hidden="false" customHeight="false" outlineLevel="0" collapsed="false">
      <c r="A73" s="70"/>
      <c r="B73" s="71" t="s">
        <v>5838</v>
      </c>
      <c r="C73" s="72"/>
      <c r="D73" s="167"/>
    </row>
    <row r="74" s="168" customFormat="true" ht="11.25" hidden="false" customHeight="false" outlineLevel="0" collapsed="false">
      <c r="A74" s="87" t="s">
        <v>5839</v>
      </c>
      <c r="B74" s="88" t="s">
        <v>5840</v>
      </c>
      <c r="C74" s="84" t="n">
        <v>2550</v>
      </c>
      <c r="D74" s="169"/>
    </row>
    <row r="75" s="168" customFormat="true" ht="11.25" hidden="false" customHeight="false" outlineLevel="0" collapsed="false">
      <c r="A75" s="87" t="s">
        <v>5841</v>
      </c>
      <c r="B75" s="88" t="s">
        <v>5842</v>
      </c>
      <c r="C75" s="84" t="n">
        <v>2453.1</v>
      </c>
      <c r="D75" s="169"/>
    </row>
    <row r="76" s="168" customFormat="true" ht="11.25" hidden="false" customHeight="false" outlineLevel="0" collapsed="false">
      <c r="A76" s="87" t="s">
        <v>5843</v>
      </c>
      <c r="B76" s="88" t="s">
        <v>5844</v>
      </c>
      <c r="C76" s="84" t="n">
        <v>4415.75</v>
      </c>
      <c r="D76" s="169"/>
    </row>
    <row r="77" s="168" customFormat="true" ht="11.25" hidden="false" customHeight="false" outlineLevel="0" collapsed="false">
      <c r="A77" s="87" t="s">
        <v>5845</v>
      </c>
      <c r="B77" s="88" t="s">
        <v>5846</v>
      </c>
      <c r="C77" s="84" t="n">
        <v>1811.35</v>
      </c>
      <c r="D77" s="169"/>
    </row>
    <row r="78" s="168" customFormat="true" ht="11.25" hidden="false" customHeight="false" outlineLevel="0" collapsed="false">
      <c r="A78" s="87" t="s">
        <v>5847</v>
      </c>
      <c r="B78" s="88" t="s">
        <v>5848</v>
      </c>
      <c r="C78" s="84" t="n">
        <v>2443.75</v>
      </c>
      <c r="D78" s="169"/>
    </row>
    <row r="79" s="168" customFormat="true" ht="11.25" hidden="false" customHeight="false" outlineLevel="0" collapsed="false">
      <c r="A79" s="76" t="s">
        <v>5849</v>
      </c>
      <c r="B79" s="77" t="s">
        <v>5850</v>
      </c>
      <c r="C79" s="78" t="n">
        <v>3217.25</v>
      </c>
      <c r="D79" s="170"/>
    </row>
    <row r="80" s="168" customFormat="true" ht="11.25" hidden="false" customHeight="false" outlineLevel="0" collapsed="false">
      <c r="A80" s="90"/>
      <c r="B80" s="88"/>
      <c r="C80" s="171"/>
    </row>
    <row r="81" s="168" customFormat="true" ht="12.75" hidden="false" customHeight="false" outlineLevel="0" collapsed="false">
      <c r="A81" s="70"/>
      <c r="B81" s="71" t="s">
        <v>5851</v>
      </c>
      <c r="C81" s="72"/>
      <c r="D81" s="167"/>
    </row>
    <row r="82" s="168" customFormat="true" ht="11.25" hidden="false" customHeight="false" outlineLevel="0" collapsed="false">
      <c r="A82" s="87" t="s">
        <v>5852</v>
      </c>
      <c r="B82" s="88" t="s">
        <v>5853</v>
      </c>
      <c r="C82" s="84" t="n">
        <v>1044.413</v>
      </c>
      <c r="D82" s="169"/>
    </row>
    <row r="83" s="168" customFormat="true" ht="22.5" hidden="false" customHeight="false" outlineLevel="0" collapsed="false">
      <c r="A83" s="87" t="s">
        <v>5854</v>
      </c>
      <c r="B83" s="88" t="s">
        <v>5855</v>
      </c>
      <c r="C83" s="84" t="n">
        <v>2599</v>
      </c>
      <c r="D83" s="169" t="s">
        <v>77</v>
      </c>
    </row>
    <row r="84" s="168" customFormat="true" ht="33.75" hidden="false" customHeight="false" outlineLevel="0" collapsed="false">
      <c r="A84" s="87" t="s">
        <v>5856</v>
      </c>
      <c r="B84" s="88" t="s">
        <v>5857</v>
      </c>
      <c r="C84" s="84" t="n">
        <v>3399</v>
      </c>
      <c r="D84" s="169" t="s">
        <v>77</v>
      </c>
    </row>
    <row r="85" s="168" customFormat="true" ht="22.5" hidden="false" customHeight="false" outlineLevel="0" collapsed="false">
      <c r="A85" s="87" t="s">
        <v>5858</v>
      </c>
      <c r="B85" s="88" t="s">
        <v>5859</v>
      </c>
      <c r="C85" s="84" t="n">
        <v>3633.463</v>
      </c>
      <c r="D85" s="169"/>
    </row>
    <row r="86" s="168" customFormat="true" ht="22.5" hidden="false" customHeight="false" outlineLevel="0" collapsed="false">
      <c r="A86" s="87" t="s">
        <v>5860</v>
      </c>
      <c r="B86" s="88" t="s">
        <v>5861</v>
      </c>
      <c r="C86" s="84" t="n">
        <v>3848.403</v>
      </c>
      <c r="D86" s="169"/>
    </row>
    <row r="87" s="168" customFormat="true" ht="11.25" hidden="false" customHeight="false" outlineLevel="0" collapsed="false">
      <c r="A87" s="87" t="s">
        <v>5862</v>
      </c>
      <c r="B87" s="88" t="s">
        <v>5863</v>
      </c>
      <c r="C87" s="84" t="n">
        <v>1190.963</v>
      </c>
      <c r="D87" s="169"/>
    </row>
    <row r="88" s="168" customFormat="true" ht="11.25" hidden="false" customHeight="false" outlineLevel="0" collapsed="false">
      <c r="A88" s="87" t="s">
        <v>5864</v>
      </c>
      <c r="B88" s="88" t="s">
        <v>5865</v>
      </c>
      <c r="C88" s="84" t="n">
        <v>3037.493</v>
      </c>
      <c r="D88" s="169"/>
    </row>
    <row r="89" s="168" customFormat="true" ht="11.25" hidden="false" customHeight="false" outlineLevel="0" collapsed="false">
      <c r="A89" s="87" t="s">
        <v>5866</v>
      </c>
      <c r="B89" s="88" t="s">
        <v>5867</v>
      </c>
      <c r="C89" s="84" t="n">
        <v>3037.493</v>
      </c>
      <c r="D89" s="169"/>
    </row>
    <row r="90" s="168" customFormat="true" ht="11.25" hidden="false" customHeight="false" outlineLevel="0" collapsed="false">
      <c r="A90" s="87" t="s">
        <v>5868</v>
      </c>
      <c r="B90" s="88" t="s">
        <v>5869</v>
      </c>
      <c r="C90" s="84" t="n">
        <v>2285.203</v>
      </c>
      <c r="D90" s="169"/>
    </row>
    <row r="91" s="168" customFormat="true" ht="11.25" hidden="false" customHeight="false" outlineLevel="0" collapsed="false">
      <c r="A91" s="87" t="s">
        <v>5870</v>
      </c>
      <c r="B91" s="88" t="s">
        <v>5871</v>
      </c>
      <c r="C91" s="84" t="n">
        <v>2490.373</v>
      </c>
      <c r="D91" s="169"/>
    </row>
    <row r="92" s="168" customFormat="true" ht="11.25" hidden="false" customHeight="false" outlineLevel="0" collapsed="false">
      <c r="A92" s="87" t="s">
        <v>5872</v>
      </c>
      <c r="B92" s="88" t="s">
        <v>5873</v>
      </c>
      <c r="C92" s="84" t="n">
        <v>2285.203</v>
      </c>
      <c r="D92" s="169"/>
    </row>
    <row r="93" s="168" customFormat="true" ht="11.25" hidden="false" customHeight="false" outlineLevel="0" collapsed="false">
      <c r="A93" s="87" t="s">
        <v>5874</v>
      </c>
      <c r="B93" s="88" t="s">
        <v>5875</v>
      </c>
      <c r="C93" s="84" t="n">
        <v>3115.653</v>
      </c>
      <c r="D93" s="169"/>
    </row>
    <row r="94" s="168" customFormat="true" ht="11.25" hidden="false" customHeight="false" outlineLevel="0" collapsed="false">
      <c r="A94" s="87" t="s">
        <v>5876</v>
      </c>
      <c r="B94" s="88" t="s">
        <v>5877</v>
      </c>
      <c r="C94" s="84" t="n">
        <v>1366.823</v>
      </c>
      <c r="D94" s="169"/>
    </row>
    <row r="95" s="168" customFormat="true" ht="11.25" hidden="false" customHeight="false" outlineLevel="0" collapsed="false">
      <c r="A95" s="76" t="s">
        <v>5878</v>
      </c>
      <c r="B95" s="77" t="s">
        <v>5879</v>
      </c>
      <c r="C95" s="78" t="n">
        <v>1239.813</v>
      </c>
      <c r="D95" s="170"/>
    </row>
    <row r="96" s="168" customFormat="true" ht="11.25" hidden="false" customHeight="false" outlineLevel="0" collapsed="false">
      <c r="A96" s="90"/>
      <c r="B96" s="88"/>
      <c r="C96" s="171"/>
    </row>
    <row r="97" s="168" customFormat="true" ht="12.75" hidden="false" customHeight="false" outlineLevel="0" collapsed="false">
      <c r="A97" s="70"/>
      <c r="B97" s="71" t="s">
        <v>5880</v>
      </c>
      <c r="C97" s="72"/>
      <c r="D97" s="167"/>
    </row>
    <row r="98" s="168" customFormat="true" ht="11.25" hidden="false" customHeight="false" outlineLevel="0" collapsed="false">
      <c r="A98" s="87" t="s">
        <v>5881</v>
      </c>
      <c r="B98" s="88" t="s">
        <v>5882</v>
      </c>
      <c r="C98" s="84" t="n">
        <v>1871.7</v>
      </c>
      <c r="D98" s="169"/>
    </row>
    <row r="99" s="168" customFormat="true" ht="11.25" hidden="false" customHeight="false" outlineLevel="0" collapsed="false">
      <c r="A99" s="87" t="s">
        <v>5883</v>
      </c>
      <c r="B99" s="88" t="s">
        <v>5884</v>
      </c>
      <c r="C99" s="84" t="n">
        <v>2551.7</v>
      </c>
      <c r="D99" s="169"/>
    </row>
    <row r="100" s="168" customFormat="true" ht="11.25" hidden="false" customHeight="false" outlineLevel="0" collapsed="false">
      <c r="A100" s="87" t="s">
        <v>5885</v>
      </c>
      <c r="B100" s="88" t="s">
        <v>5886</v>
      </c>
      <c r="C100" s="84" t="n">
        <v>5989.95</v>
      </c>
      <c r="D100" s="169"/>
    </row>
    <row r="101" s="168" customFormat="true" ht="11.25" hidden="false" customHeight="false" outlineLevel="0" collapsed="false">
      <c r="A101" s="76" t="s">
        <v>5887</v>
      </c>
      <c r="B101" s="77" t="s">
        <v>5888</v>
      </c>
      <c r="C101" s="78" t="n">
        <v>4791.45</v>
      </c>
      <c r="D101" s="170"/>
    </row>
    <row r="102" s="168" customFormat="true" ht="11.25" hidden="false" customHeight="false" outlineLevel="0" collapsed="false">
      <c r="A102" s="87"/>
      <c r="B102" s="88"/>
      <c r="C102" s="84"/>
    </row>
    <row r="103" s="168" customFormat="true" ht="12.75" hidden="false" customHeight="false" outlineLevel="0" collapsed="false">
      <c r="A103" s="70"/>
      <c r="B103" s="71" t="s">
        <v>5889</v>
      </c>
      <c r="C103" s="72"/>
      <c r="D103" s="167"/>
    </row>
    <row r="104" s="168" customFormat="true" ht="11.25" hidden="false" customHeight="false" outlineLevel="0" collapsed="false">
      <c r="A104" s="87" t="s">
        <v>5890</v>
      </c>
      <c r="B104" s="88" t="s">
        <v>5891</v>
      </c>
      <c r="C104" s="84" t="n">
        <v>2832.323</v>
      </c>
      <c r="D104" s="169"/>
    </row>
    <row r="105" s="168" customFormat="true" ht="11.25" hidden="false" customHeight="false" outlineLevel="0" collapsed="false">
      <c r="A105" s="87" t="s">
        <v>5892</v>
      </c>
      <c r="B105" s="88" t="s">
        <v>5893</v>
      </c>
      <c r="C105" s="84" t="n">
        <v>1894.403</v>
      </c>
      <c r="D105" s="169"/>
    </row>
    <row r="106" s="168" customFormat="true" ht="11.25" hidden="false" customHeight="false" outlineLevel="0" collapsed="false">
      <c r="A106" s="87" t="s">
        <v>5894</v>
      </c>
      <c r="B106" s="88" t="s">
        <v>5895</v>
      </c>
      <c r="C106" s="84" t="n">
        <v>1640.383</v>
      </c>
      <c r="D106" s="169"/>
    </row>
    <row r="107" s="168" customFormat="true" ht="11.25" hidden="false" customHeight="false" outlineLevel="0" collapsed="false">
      <c r="A107" s="87" t="s">
        <v>5896</v>
      </c>
      <c r="B107" s="88" t="s">
        <v>5897</v>
      </c>
      <c r="C107" s="84" t="n">
        <v>1894.403</v>
      </c>
      <c r="D107" s="169"/>
    </row>
    <row r="108" s="168" customFormat="true" ht="11.25" hidden="false" customHeight="false" outlineLevel="0" collapsed="false">
      <c r="A108" s="87" t="s">
        <v>5898</v>
      </c>
      <c r="B108" s="88" t="s">
        <v>5899</v>
      </c>
      <c r="C108" s="84" t="n">
        <v>2187.503</v>
      </c>
      <c r="D108" s="169"/>
    </row>
    <row r="109" s="168" customFormat="true" ht="11.25" hidden="false" customHeight="false" outlineLevel="0" collapsed="false">
      <c r="A109" s="87" t="s">
        <v>5900</v>
      </c>
      <c r="B109" s="88" t="s">
        <v>5901</v>
      </c>
      <c r="C109" s="84" t="n">
        <v>2695.543</v>
      </c>
      <c r="D109" s="169"/>
    </row>
    <row r="110" s="168" customFormat="true" ht="11.25" hidden="false" customHeight="false" outlineLevel="0" collapsed="false">
      <c r="A110" s="87" t="s">
        <v>5902</v>
      </c>
      <c r="B110" s="88" t="s">
        <v>5903</v>
      </c>
      <c r="C110" s="84" t="n">
        <v>5831.713</v>
      </c>
      <c r="D110" s="169"/>
    </row>
    <row r="111" s="168" customFormat="true" ht="11.25" hidden="false" customHeight="false" outlineLevel="0" collapsed="false">
      <c r="A111" s="87" t="s">
        <v>5904</v>
      </c>
      <c r="B111" s="88" t="s">
        <v>5905</v>
      </c>
      <c r="C111" s="84" t="n">
        <v>3711.623</v>
      </c>
      <c r="D111" s="169"/>
    </row>
    <row r="112" s="168" customFormat="true" ht="11.25" hidden="false" customHeight="false" outlineLevel="0" collapsed="false">
      <c r="A112" s="76" t="s">
        <v>5906</v>
      </c>
      <c r="B112" s="77" t="s">
        <v>5907</v>
      </c>
      <c r="C112" s="78" t="n">
        <v>4297.823</v>
      </c>
      <c r="D112" s="170"/>
    </row>
    <row r="113" s="168" customFormat="true" ht="11.25" hidden="false" customHeight="false" outlineLevel="0" collapsed="false">
      <c r="A113" s="87"/>
      <c r="B113" s="88"/>
      <c r="C113" s="84"/>
    </row>
    <row r="114" s="168" customFormat="true" ht="12.75" hidden="false" customHeight="false" outlineLevel="0" collapsed="false">
      <c r="A114" s="70"/>
      <c r="B114" s="71" t="s">
        <v>5908</v>
      </c>
      <c r="C114" s="72"/>
      <c r="D114" s="167"/>
    </row>
    <row r="115" s="168" customFormat="true" ht="11.25" hidden="false" customHeight="false" outlineLevel="0" collapsed="false">
      <c r="A115" s="87" t="s">
        <v>5909</v>
      </c>
      <c r="B115" s="88" t="s">
        <v>5910</v>
      </c>
      <c r="C115" s="84" t="n">
        <v>6233.9</v>
      </c>
      <c r="D115" s="169"/>
    </row>
    <row r="116" s="168" customFormat="true" ht="11.25" hidden="false" customHeight="false" outlineLevel="0" collapsed="false">
      <c r="A116" s="87" t="s">
        <v>5911</v>
      </c>
      <c r="B116" s="88" t="s">
        <v>5912</v>
      </c>
      <c r="C116" s="84" t="n">
        <v>9048.25</v>
      </c>
      <c r="D116" s="169"/>
    </row>
    <row r="117" s="168" customFormat="true" ht="11.25" hidden="false" customHeight="false" outlineLevel="0" collapsed="false">
      <c r="A117" s="87" t="s">
        <v>5913</v>
      </c>
      <c r="B117" s="88" t="s">
        <v>5914</v>
      </c>
      <c r="C117" s="84" t="n">
        <v>6751.55</v>
      </c>
      <c r="D117" s="169"/>
    </row>
    <row r="118" s="168" customFormat="true" ht="11.25" hidden="false" customHeight="false" outlineLevel="0" collapsed="false">
      <c r="A118" s="87" t="s">
        <v>5915</v>
      </c>
      <c r="B118" s="88" t="s">
        <v>5916</v>
      </c>
      <c r="C118" s="84" t="n">
        <v>13423.2</v>
      </c>
      <c r="D118" s="169"/>
    </row>
    <row r="119" s="168" customFormat="true" ht="11.25" hidden="false" customHeight="false" outlineLevel="0" collapsed="false">
      <c r="A119" s="87" t="s">
        <v>5917</v>
      </c>
      <c r="B119" s="88" t="s">
        <v>5918</v>
      </c>
      <c r="C119" s="84" t="n">
        <v>1732.3</v>
      </c>
      <c r="D119" s="169"/>
    </row>
    <row r="120" s="168" customFormat="true" ht="11.25" hidden="false" customHeight="false" outlineLevel="0" collapsed="false">
      <c r="A120" s="87" t="s">
        <v>5919</v>
      </c>
      <c r="B120" s="88" t="s">
        <v>5920</v>
      </c>
      <c r="C120" s="84" t="n">
        <v>2832.2</v>
      </c>
      <c r="D120" s="169"/>
    </row>
    <row r="121" s="168" customFormat="true" ht="11.25" hidden="false" customHeight="false" outlineLevel="0" collapsed="false">
      <c r="A121" s="87" t="s">
        <v>5921</v>
      </c>
      <c r="B121" s="88" t="s">
        <v>5922</v>
      </c>
      <c r="C121" s="84" t="n">
        <v>4465.05</v>
      </c>
      <c r="D121" s="169"/>
    </row>
    <row r="122" s="168" customFormat="true" ht="11.25" hidden="false" customHeight="false" outlineLevel="0" collapsed="false">
      <c r="A122" s="87" t="s">
        <v>5923</v>
      </c>
      <c r="B122" s="88" t="s">
        <v>5924</v>
      </c>
      <c r="C122" s="84" t="n">
        <v>3337.1</v>
      </c>
      <c r="D122" s="169"/>
    </row>
    <row r="123" s="168" customFormat="true" ht="11.25" hidden="false" customHeight="false" outlineLevel="0" collapsed="false">
      <c r="A123" s="76" t="s">
        <v>5925</v>
      </c>
      <c r="B123" s="77" t="s">
        <v>5926</v>
      </c>
      <c r="C123" s="78" t="n">
        <v>5346.5</v>
      </c>
      <c r="D123" s="170"/>
    </row>
    <row r="124" s="168" customFormat="true" ht="11.25" hidden="false" customHeight="false" outlineLevel="0" collapsed="false">
      <c r="A124" s="90"/>
      <c r="B124" s="88"/>
      <c r="C124" s="171"/>
    </row>
    <row r="125" s="168" customFormat="true" ht="12.75" hidden="false" customHeight="false" outlineLevel="0" collapsed="false">
      <c r="A125" s="70"/>
      <c r="B125" s="71" t="s">
        <v>5927</v>
      </c>
      <c r="C125" s="72"/>
      <c r="D125" s="167"/>
    </row>
    <row r="126" s="168" customFormat="true" ht="33.75" hidden="false" customHeight="false" outlineLevel="0" collapsed="false">
      <c r="A126" s="87" t="s">
        <v>5928</v>
      </c>
      <c r="B126" s="88" t="s">
        <v>5929</v>
      </c>
      <c r="C126" s="84" t="n">
        <v>4119</v>
      </c>
      <c r="D126" s="169" t="s">
        <v>77</v>
      </c>
    </row>
    <row r="127" s="168" customFormat="true" ht="33.75" hidden="false" customHeight="false" outlineLevel="0" collapsed="false">
      <c r="A127" s="87" t="s">
        <v>5930</v>
      </c>
      <c r="B127" s="88" t="s">
        <v>5931</v>
      </c>
      <c r="C127" s="84" t="n">
        <v>4542.073</v>
      </c>
      <c r="D127" s="169"/>
    </row>
    <row r="128" s="168" customFormat="true" ht="22.5" hidden="false" customHeight="false" outlineLevel="0" collapsed="false">
      <c r="A128" s="87" t="s">
        <v>5932</v>
      </c>
      <c r="B128" s="88" t="s">
        <v>5933</v>
      </c>
      <c r="C128" s="84" t="n">
        <v>1630.613</v>
      </c>
      <c r="D128" s="169"/>
    </row>
    <row r="129" s="168" customFormat="true" ht="22.5" hidden="false" customHeight="false" outlineLevel="0" collapsed="false">
      <c r="A129" s="87" t="s">
        <v>5934</v>
      </c>
      <c r="B129" s="88" t="s">
        <v>5935</v>
      </c>
      <c r="C129" s="84" t="n">
        <v>3076.573</v>
      </c>
      <c r="D129" s="169"/>
    </row>
    <row r="130" s="168" customFormat="true" ht="22.5" hidden="false" customHeight="false" outlineLevel="0" collapsed="false">
      <c r="A130" s="87" t="s">
        <v>5936</v>
      </c>
      <c r="B130" s="88" t="s">
        <v>5937</v>
      </c>
      <c r="C130" s="84" t="n">
        <v>3584.613</v>
      </c>
      <c r="D130" s="169"/>
    </row>
    <row r="131" s="168" customFormat="true" ht="11.25" hidden="false" customHeight="false" outlineLevel="0" collapsed="false">
      <c r="A131" s="87" t="s">
        <v>5938</v>
      </c>
      <c r="B131" s="88" t="s">
        <v>5939</v>
      </c>
      <c r="C131" s="84" t="n">
        <v>9935.113</v>
      </c>
      <c r="D131" s="169"/>
    </row>
    <row r="132" s="168" customFormat="true" ht="11.25" hidden="false" customHeight="false" outlineLevel="0" collapsed="false">
      <c r="A132" s="87" t="s">
        <v>5940</v>
      </c>
      <c r="B132" s="88" t="s">
        <v>5941</v>
      </c>
      <c r="C132" s="84" t="n">
        <v>3584.613</v>
      </c>
      <c r="D132" s="169"/>
    </row>
    <row r="133" s="168" customFormat="true" ht="11.25" hidden="false" customHeight="false" outlineLevel="0" collapsed="false">
      <c r="A133" s="87" t="s">
        <v>5942</v>
      </c>
      <c r="B133" s="88" t="s">
        <v>5943</v>
      </c>
      <c r="C133" s="84" t="n">
        <v>2314.513</v>
      </c>
      <c r="D133" s="169"/>
    </row>
    <row r="134" s="168" customFormat="true" ht="11.25" hidden="false" customHeight="false" outlineLevel="0" collapsed="false">
      <c r="A134" s="87" t="s">
        <v>5944</v>
      </c>
      <c r="B134" s="88" t="s">
        <v>5945</v>
      </c>
      <c r="C134" s="84" t="n">
        <v>4483.453</v>
      </c>
      <c r="D134" s="169"/>
    </row>
    <row r="135" s="168" customFormat="true" ht="11.25" hidden="false" customHeight="false" outlineLevel="0" collapsed="false">
      <c r="A135" s="87" t="s">
        <v>5946</v>
      </c>
      <c r="B135" s="88" t="s">
        <v>5947</v>
      </c>
      <c r="C135" s="84" t="n">
        <v>2627.153</v>
      </c>
      <c r="D135" s="169"/>
    </row>
    <row r="136" s="168" customFormat="true" ht="11.25" hidden="false" customHeight="false" outlineLevel="0" collapsed="false">
      <c r="A136" s="87" t="s">
        <v>5948</v>
      </c>
      <c r="B136" s="88" t="s">
        <v>5949</v>
      </c>
      <c r="C136" s="84" t="n">
        <v>7209.283</v>
      </c>
      <c r="D136" s="169"/>
    </row>
    <row r="137" s="168" customFormat="true" ht="11.25" hidden="false" customHeight="false" outlineLevel="0" collapsed="false">
      <c r="A137" s="87" t="s">
        <v>5950</v>
      </c>
      <c r="B137" s="88" t="s">
        <v>5951</v>
      </c>
      <c r="C137" s="84" t="n">
        <v>2871.403</v>
      </c>
      <c r="D137" s="169"/>
    </row>
    <row r="138" s="168" customFormat="true" ht="11.25" hidden="false" customHeight="false" outlineLevel="0" collapsed="false">
      <c r="A138" s="87" t="s">
        <v>5952</v>
      </c>
      <c r="B138" s="88" t="s">
        <v>5953</v>
      </c>
      <c r="C138" s="84" t="n">
        <v>1786.933</v>
      </c>
      <c r="D138" s="169"/>
    </row>
    <row r="139" s="168" customFormat="true" ht="11.25" hidden="false" customHeight="false" outlineLevel="0" collapsed="false">
      <c r="A139" s="87" t="s">
        <v>5954</v>
      </c>
      <c r="B139" s="88" t="s">
        <v>5955</v>
      </c>
      <c r="C139" s="84" t="n">
        <v>1953.023</v>
      </c>
      <c r="D139" s="169"/>
    </row>
    <row r="140" s="168" customFormat="true" ht="11.25" hidden="false" customHeight="false" outlineLevel="0" collapsed="false">
      <c r="A140" s="87" t="s">
        <v>5956</v>
      </c>
      <c r="B140" s="88" t="s">
        <v>5957</v>
      </c>
      <c r="C140" s="84" t="n">
        <v>2519.683</v>
      </c>
      <c r="D140" s="169"/>
    </row>
    <row r="141" s="168" customFormat="true" ht="11.25" hidden="false" customHeight="false" outlineLevel="0" collapsed="false">
      <c r="A141" s="87" t="s">
        <v>5958</v>
      </c>
      <c r="B141" s="88" t="s">
        <v>5959</v>
      </c>
      <c r="C141" s="84" t="n">
        <v>4034.033</v>
      </c>
      <c r="D141" s="169"/>
    </row>
    <row r="142" s="168" customFormat="true" ht="11.25" hidden="false" customHeight="false" outlineLevel="0" collapsed="false">
      <c r="A142" s="76" t="s">
        <v>5960</v>
      </c>
      <c r="B142" s="77" t="s">
        <v>5961</v>
      </c>
      <c r="C142" s="78" t="n">
        <v>1308.203</v>
      </c>
      <c r="D142" s="170"/>
    </row>
    <row r="143" s="168" customFormat="true" ht="11.25" hidden="false" customHeight="false" outlineLevel="0" collapsed="false">
      <c r="A143" s="90"/>
      <c r="B143" s="88"/>
      <c r="C143" s="171"/>
    </row>
    <row r="144" s="168" customFormat="true" ht="12.75" hidden="false" customHeight="false" outlineLevel="0" collapsed="false">
      <c r="A144" s="70"/>
      <c r="B144" s="71" t="s">
        <v>5962</v>
      </c>
      <c r="C144" s="72"/>
      <c r="D144" s="167"/>
    </row>
    <row r="145" s="168" customFormat="true" ht="11.25" hidden="false" customHeight="false" outlineLevel="0" collapsed="false">
      <c r="A145" s="87" t="s">
        <v>5963</v>
      </c>
      <c r="B145" s="88" t="s">
        <v>5964</v>
      </c>
      <c r="C145" s="84" t="n">
        <v>2905.3</v>
      </c>
      <c r="D145" s="169"/>
    </row>
    <row r="146" s="168" customFormat="true" ht="11.25" hidden="false" customHeight="false" outlineLevel="0" collapsed="false">
      <c r="A146" s="87" t="s">
        <v>5965</v>
      </c>
      <c r="B146" s="88" t="s">
        <v>5966</v>
      </c>
      <c r="C146" s="84" t="n">
        <v>3330.3</v>
      </c>
      <c r="D146" s="169"/>
    </row>
    <row r="147" s="168" customFormat="true" ht="11.25" hidden="false" customHeight="false" outlineLevel="0" collapsed="false">
      <c r="A147" s="87" t="s">
        <v>5967</v>
      </c>
      <c r="B147" s="88" t="s">
        <v>5968</v>
      </c>
      <c r="C147" s="84" t="n">
        <v>7525.05</v>
      </c>
      <c r="D147" s="169"/>
    </row>
    <row r="148" s="168" customFormat="true" ht="11.25" hidden="false" customHeight="false" outlineLevel="0" collapsed="false">
      <c r="A148" s="76" t="s">
        <v>5969</v>
      </c>
      <c r="B148" s="77" t="s">
        <v>5970</v>
      </c>
      <c r="C148" s="78" t="n">
        <v>9310.05</v>
      </c>
      <c r="D148" s="170"/>
    </row>
    <row r="149" s="168" customFormat="true" ht="11.25" hidden="false" customHeight="false" outlineLevel="0" collapsed="false">
      <c r="A149" s="87"/>
      <c r="B149" s="88"/>
      <c r="C149" s="84"/>
    </row>
    <row r="150" s="168" customFormat="true" ht="12.75" hidden="false" customHeight="false" outlineLevel="0" collapsed="false">
      <c r="A150" s="70"/>
      <c r="B150" s="71" t="s">
        <v>5971</v>
      </c>
      <c r="C150" s="72"/>
      <c r="D150" s="167"/>
    </row>
    <row r="151" s="168" customFormat="true" ht="11.25" hidden="false" customHeight="false" outlineLevel="0" collapsed="false">
      <c r="A151" s="87" t="s">
        <v>5972</v>
      </c>
      <c r="B151" s="88" t="s">
        <v>5973</v>
      </c>
      <c r="C151" s="84" t="n">
        <v>2148.423</v>
      </c>
      <c r="D151" s="169"/>
    </row>
    <row r="152" s="168" customFormat="true" ht="11.25" hidden="false" customHeight="false" outlineLevel="0" collapsed="false">
      <c r="A152" s="87" t="s">
        <v>5974</v>
      </c>
      <c r="B152" s="88" t="s">
        <v>5975</v>
      </c>
      <c r="C152" s="84" t="n">
        <v>1884.633</v>
      </c>
      <c r="D152" s="169"/>
    </row>
    <row r="153" s="168" customFormat="true" ht="11.25" hidden="false" customHeight="false" outlineLevel="0" collapsed="false">
      <c r="A153" s="87" t="s">
        <v>5976</v>
      </c>
      <c r="B153" s="88" t="s">
        <v>5977</v>
      </c>
      <c r="C153" s="84" t="n">
        <v>2148.423</v>
      </c>
      <c r="D153" s="169"/>
    </row>
    <row r="154" s="168" customFormat="true" ht="11.25" hidden="false" customHeight="false" outlineLevel="0" collapsed="false">
      <c r="A154" s="87" t="s">
        <v>5978</v>
      </c>
      <c r="B154" s="88" t="s">
        <v>5979</v>
      </c>
      <c r="C154" s="84" t="n">
        <v>2539.223</v>
      </c>
      <c r="D154" s="169"/>
    </row>
    <row r="155" s="168" customFormat="true" ht="11.25" hidden="false" customHeight="false" outlineLevel="0" collapsed="false">
      <c r="A155" s="87" t="s">
        <v>5980</v>
      </c>
      <c r="B155" s="88" t="s">
        <v>5981</v>
      </c>
      <c r="C155" s="84" t="n">
        <v>2265.663</v>
      </c>
      <c r="D155" s="169"/>
    </row>
    <row r="156" s="168" customFormat="true" ht="11.25" hidden="false" customHeight="false" outlineLevel="0" collapsed="false">
      <c r="A156" s="87" t="s">
        <v>5982</v>
      </c>
      <c r="B156" s="88" t="s">
        <v>5983</v>
      </c>
      <c r="C156" s="84" t="n">
        <v>3174.273</v>
      </c>
      <c r="D156" s="169"/>
    </row>
    <row r="157" s="168" customFormat="true" ht="11.25" hidden="false" customHeight="false" outlineLevel="0" collapsed="false">
      <c r="A157" s="87" t="s">
        <v>5984</v>
      </c>
      <c r="B157" s="88" t="s">
        <v>5985</v>
      </c>
      <c r="C157" s="84" t="n">
        <v>5411.603</v>
      </c>
      <c r="D157" s="169"/>
    </row>
    <row r="158" s="168" customFormat="true" ht="11.25" hidden="false" customHeight="false" outlineLevel="0" collapsed="false">
      <c r="A158" s="87" t="s">
        <v>5986</v>
      </c>
      <c r="B158" s="88" t="s">
        <v>5987</v>
      </c>
      <c r="C158" s="84" t="n">
        <v>6740.323</v>
      </c>
      <c r="D158" s="169"/>
    </row>
    <row r="159" s="168" customFormat="true" ht="11.25" hidden="false" customHeight="false" outlineLevel="0" collapsed="false">
      <c r="A159" s="76" t="s">
        <v>5988</v>
      </c>
      <c r="B159" s="77" t="s">
        <v>5989</v>
      </c>
      <c r="C159" s="78" t="n">
        <v>3740.933</v>
      </c>
      <c r="D159" s="170"/>
    </row>
    <row r="160" s="168" customFormat="true" ht="11.25" hidden="false" customHeight="false" outlineLevel="0" collapsed="false">
      <c r="A160" s="87"/>
      <c r="B160" s="88"/>
      <c r="C160" s="84"/>
    </row>
    <row r="161" s="168" customFormat="true" ht="12.75" hidden="false" customHeight="false" outlineLevel="0" collapsed="false">
      <c r="A161" s="70"/>
      <c r="B161" s="71" t="s">
        <v>5990</v>
      </c>
      <c r="C161" s="72"/>
      <c r="D161" s="167"/>
    </row>
    <row r="162" s="168" customFormat="true" ht="45" hidden="false" customHeight="false" outlineLevel="0" collapsed="false">
      <c r="A162" s="87" t="s">
        <v>5991</v>
      </c>
      <c r="B162" s="88" t="s">
        <v>5992</v>
      </c>
      <c r="C162" s="84" t="n">
        <v>891.65</v>
      </c>
      <c r="D162" s="169"/>
    </row>
    <row r="163" s="168" customFormat="true" ht="45" hidden="false" customHeight="false" outlineLevel="0" collapsed="false">
      <c r="A163" s="76" t="s">
        <v>5993</v>
      </c>
      <c r="B163" s="77" t="s">
        <v>5994</v>
      </c>
      <c r="C163" s="78" t="n">
        <v>827.9</v>
      </c>
      <c r="D163" s="170"/>
    </row>
    <row r="164" s="168" customFormat="true" ht="11.25" hidden="false" customHeight="false" outlineLevel="0" collapsed="false">
      <c r="A164" s="90"/>
      <c r="B164" s="88"/>
      <c r="C164" s="84"/>
    </row>
    <row r="165" s="168" customFormat="true" ht="12.75" hidden="false" customHeight="false" outlineLevel="0" collapsed="false">
      <c r="A165" s="70"/>
      <c r="B165" s="71" t="s">
        <v>5995</v>
      </c>
      <c r="C165" s="72"/>
      <c r="D165" s="167"/>
    </row>
    <row r="166" s="168" customFormat="true" ht="22.5" hidden="false" customHeight="false" outlineLevel="0" collapsed="false">
      <c r="A166" s="87" t="s">
        <v>5996</v>
      </c>
      <c r="B166" s="88" t="s">
        <v>5997</v>
      </c>
      <c r="C166" s="84" t="n">
        <v>2599</v>
      </c>
      <c r="D166" s="169" t="s">
        <v>77</v>
      </c>
    </row>
    <row r="167" s="168" customFormat="true" ht="22.5" hidden="false" customHeight="false" outlineLevel="0" collapsed="false">
      <c r="A167" s="87" t="s">
        <v>5998</v>
      </c>
      <c r="B167" s="88" t="s">
        <v>5999</v>
      </c>
      <c r="C167" s="84" t="n">
        <v>2800</v>
      </c>
      <c r="D167" s="169" t="s">
        <v>77</v>
      </c>
    </row>
    <row r="168" s="168" customFormat="true" ht="22.5" hidden="false" customHeight="false" outlineLevel="0" collapsed="false">
      <c r="A168" s="87" t="s">
        <v>6000</v>
      </c>
      <c r="B168" s="88" t="s">
        <v>6001</v>
      </c>
      <c r="C168" s="84" t="n">
        <v>4299</v>
      </c>
      <c r="D168" s="169" t="s">
        <v>77</v>
      </c>
    </row>
    <row r="169" s="168" customFormat="true" ht="22.5" hidden="false" customHeight="false" outlineLevel="0" collapsed="false">
      <c r="A169" s="87" t="s">
        <v>6002</v>
      </c>
      <c r="B169" s="88" t="s">
        <v>6003</v>
      </c>
      <c r="C169" s="84" t="n">
        <v>4799</v>
      </c>
      <c r="D169" s="169" t="s">
        <v>77</v>
      </c>
    </row>
    <row r="170" s="168" customFormat="true" ht="33.75" hidden="false" customHeight="false" outlineLevel="0" collapsed="false">
      <c r="A170" s="87" t="s">
        <v>6004</v>
      </c>
      <c r="B170" s="88" t="s">
        <v>6005</v>
      </c>
      <c r="C170" s="84" t="n">
        <v>3516.223</v>
      </c>
      <c r="D170" s="169"/>
    </row>
    <row r="171" s="168" customFormat="true" ht="33.75" hidden="false" customHeight="false" outlineLevel="0" collapsed="false">
      <c r="A171" s="87" t="s">
        <v>6006</v>
      </c>
      <c r="B171" s="88" t="s">
        <v>6007</v>
      </c>
      <c r="C171" s="84" t="n">
        <v>2343.823</v>
      </c>
      <c r="D171" s="169"/>
    </row>
    <row r="172" s="168" customFormat="true" ht="11.25" hidden="false" customHeight="false" outlineLevel="0" collapsed="false">
      <c r="A172" s="87" t="s">
        <v>6008</v>
      </c>
      <c r="B172" s="88" t="s">
        <v>6009</v>
      </c>
      <c r="C172" s="84" t="n">
        <v>2930.023</v>
      </c>
      <c r="D172" s="169"/>
    </row>
    <row r="173" s="168" customFormat="true" ht="11.25" hidden="false" customHeight="false" outlineLevel="0" collapsed="false">
      <c r="A173" s="87" t="s">
        <v>6010</v>
      </c>
      <c r="B173" s="88" t="s">
        <v>6011</v>
      </c>
      <c r="C173" s="84" t="n">
        <v>4884.023</v>
      </c>
      <c r="D173" s="169"/>
    </row>
    <row r="174" s="168" customFormat="true" ht="11.25" hidden="false" customHeight="false" outlineLevel="0" collapsed="false">
      <c r="A174" s="76" t="s">
        <v>6012</v>
      </c>
      <c r="B174" s="77" t="s">
        <v>6013</v>
      </c>
      <c r="C174" s="78" t="n">
        <v>6544.923</v>
      </c>
      <c r="D174" s="170"/>
    </row>
    <row r="175" s="168" customFormat="true" ht="11.25" hidden="false" customHeight="false" outlineLevel="0" collapsed="false">
      <c r="A175" s="90"/>
      <c r="B175" s="88"/>
      <c r="C175" s="84"/>
    </row>
    <row r="176" s="168" customFormat="true" ht="12.75" hidden="false" customHeight="false" outlineLevel="0" collapsed="false">
      <c r="A176" s="70"/>
      <c r="B176" s="71" t="s">
        <v>6014</v>
      </c>
      <c r="C176" s="72"/>
      <c r="D176" s="167"/>
    </row>
    <row r="177" s="168" customFormat="true" ht="11.25" hidden="false" customHeight="false" outlineLevel="0" collapsed="false">
      <c r="A177" s="87" t="s">
        <v>6015</v>
      </c>
      <c r="B177" s="88" t="s">
        <v>6016</v>
      </c>
      <c r="C177" s="84" t="n">
        <v>4929.15</v>
      </c>
      <c r="D177" s="169"/>
    </row>
    <row r="178" s="168" customFormat="true" ht="11.25" hidden="false" customHeight="false" outlineLevel="0" collapsed="false">
      <c r="A178" s="87" t="s">
        <v>6017</v>
      </c>
      <c r="B178" s="88" t="s">
        <v>6018</v>
      </c>
      <c r="C178" s="84" t="n">
        <v>4291.65</v>
      </c>
      <c r="D178" s="169"/>
    </row>
    <row r="179" s="168" customFormat="true" ht="11.25" hidden="false" customHeight="false" outlineLevel="0" collapsed="false">
      <c r="A179" s="76" t="s">
        <v>6019</v>
      </c>
      <c r="B179" s="77" t="s">
        <v>6020</v>
      </c>
      <c r="C179" s="78" t="n">
        <v>3994.15</v>
      </c>
      <c r="D179" s="170"/>
    </row>
    <row r="180" s="168" customFormat="true" ht="11.25" hidden="false" customHeight="false" outlineLevel="0" collapsed="false">
      <c r="A180" s="90"/>
      <c r="B180" s="88"/>
      <c r="C180" s="84"/>
    </row>
    <row r="181" s="168" customFormat="true" ht="12.75" hidden="false" customHeight="false" outlineLevel="0" collapsed="false">
      <c r="A181" s="70"/>
      <c r="B181" s="71" t="s">
        <v>6021</v>
      </c>
      <c r="C181" s="72"/>
      <c r="D181" s="167"/>
    </row>
    <row r="182" s="168" customFormat="true" ht="11.25" hidden="false" customHeight="false" outlineLevel="0" collapsed="false">
      <c r="A182" s="87" t="s">
        <v>6022</v>
      </c>
      <c r="B182" s="88" t="s">
        <v>6023</v>
      </c>
      <c r="C182" s="84" t="n">
        <v>342.02</v>
      </c>
      <c r="D182" s="169" t="s">
        <v>77</v>
      </c>
    </row>
    <row r="183" s="168" customFormat="true" ht="11.25" hidden="false" customHeight="false" outlineLevel="0" collapsed="false">
      <c r="A183" s="87" t="s">
        <v>6024</v>
      </c>
      <c r="B183" s="88" t="s">
        <v>6025</v>
      </c>
      <c r="C183" s="84" t="n">
        <v>2780.26</v>
      </c>
      <c r="D183" s="169" t="s">
        <v>77</v>
      </c>
    </row>
    <row r="184" s="168" customFormat="true" ht="11.25" hidden="false" customHeight="false" outlineLevel="0" collapsed="false">
      <c r="A184" s="87" t="s">
        <v>6026</v>
      </c>
      <c r="B184" s="88" t="s">
        <v>6027</v>
      </c>
      <c r="C184" s="84" t="n">
        <v>9.8</v>
      </c>
      <c r="D184" s="169" t="s">
        <v>77</v>
      </c>
    </row>
    <row r="185" s="168" customFormat="true" ht="11.25" hidden="false" customHeight="false" outlineLevel="0" collapsed="false">
      <c r="A185" s="87" t="s">
        <v>6028</v>
      </c>
      <c r="B185" s="88" t="s">
        <v>6029</v>
      </c>
      <c r="C185" s="84" t="n">
        <v>9.8</v>
      </c>
      <c r="D185" s="169" t="s">
        <v>77</v>
      </c>
    </row>
    <row r="186" s="168" customFormat="true" ht="11.25" hidden="false" customHeight="false" outlineLevel="0" collapsed="false">
      <c r="A186" s="87" t="s">
        <v>6030</v>
      </c>
      <c r="B186" s="88" t="s">
        <v>6031</v>
      </c>
      <c r="C186" s="84" t="n">
        <v>6859.02</v>
      </c>
      <c r="D186" s="169" t="s">
        <v>77</v>
      </c>
    </row>
    <row r="187" s="168" customFormat="true" ht="11.25" hidden="false" customHeight="false" outlineLevel="0" collapsed="false">
      <c r="A187" s="87" t="s">
        <v>6032</v>
      </c>
      <c r="B187" s="88" t="s">
        <v>6033</v>
      </c>
      <c r="C187" s="84" t="n">
        <v>6565.02</v>
      </c>
      <c r="D187" s="169" t="s">
        <v>77</v>
      </c>
    </row>
    <row r="188" s="168" customFormat="true" ht="11.25" hidden="false" customHeight="false" outlineLevel="0" collapsed="false">
      <c r="A188" s="87" t="s">
        <v>6034</v>
      </c>
      <c r="B188" s="88" t="s">
        <v>6035</v>
      </c>
      <c r="C188" s="84" t="n">
        <v>2676.65</v>
      </c>
      <c r="D188" s="169"/>
    </row>
    <row r="189" s="168" customFormat="true" ht="11.25" hidden="false" customHeight="false" outlineLevel="0" collapsed="false">
      <c r="A189" s="87" t="s">
        <v>6036</v>
      </c>
      <c r="B189" s="88" t="s">
        <v>6037</v>
      </c>
      <c r="C189" s="84" t="n">
        <v>4589.15</v>
      </c>
      <c r="D189" s="169"/>
    </row>
    <row r="190" s="168" customFormat="true" ht="11.25" hidden="false" customHeight="false" outlineLevel="0" collapsed="false">
      <c r="A190" s="87" t="s">
        <v>6038</v>
      </c>
      <c r="B190" s="88" t="s">
        <v>6039</v>
      </c>
      <c r="C190" s="84" t="n">
        <v>4504.15</v>
      </c>
      <c r="D190" s="169"/>
    </row>
    <row r="191" s="168" customFormat="true" ht="11.25" hidden="false" customHeight="false" outlineLevel="0" collapsed="false">
      <c r="A191" s="87" t="s">
        <v>6040</v>
      </c>
      <c r="B191" s="88" t="s">
        <v>6041</v>
      </c>
      <c r="C191" s="84" t="n">
        <v>4648.65</v>
      </c>
      <c r="D191" s="169"/>
    </row>
    <row r="192" s="168" customFormat="true" ht="11.25" hidden="false" customHeight="false" outlineLevel="0" collapsed="false">
      <c r="A192" s="87" t="s">
        <v>6042</v>
      </c>
      <c r="B192" s="88" t="s">
        <v>6043</v>
      </c>
      <c r="C192" s="84" t="n">
        <v>4053.65</v>
      </c>
      <c r="D192" s="169"/>
    </row>
    <row r="193" s="168" customFormat="true" ht="11.25" hidden="false" customHeight="false" outlineLevel="0" collapsed="false">
      <c r="A193" s="87" t="s">
        <v>6044</v>
      </c>
      <c r="B193" s="88" t="s">
        <v>6045</v>
      </c>
      <c r="C193" s="84" t="n">
        <v>3781.65</v>
      </c>
      <c r="D193" s="169"/>
    </row>
    <row r="194" s="168" customFormat="true" ht="11.25" hidden="false" customHeight="false" outlineLevel="0" collapsed="false">
      <c r="A194" s="87" t="s">
        <v>6046</v>
      </c>
      <c r="B194" s="88" t="s">
        <v>6041</v>
      </c>
      <c r="C194" s="84" t="n">
        <v>3909.15</v>
      </c>
      <c r="D194" s="169"/>
    </row>
    <row r="195" s="168" customFormat="true" ht="11.25" hidden="false" customHeight="false" outlineLevel="0" collapsed="false">
      <c r="A195" s="87" t="s">
        <v>6047</v>
      </c>
      <c r="B195" s="88" t="s">
        <v>6048</v>
      </c>
      <c r="C195" s="84" t="n">
        <v>3620.15</v>
      </c>
      <c r="D195" s="169"/>
    </row>
    <row r="196" s="168" customFormat="true" ht="11.25" hidden="false" customHeight="false" outlineLevel="0" collapsed="false">
      <c r="A196" s="87" t="s">
        <v>6049</v>
      </c>
      <c r="B196" s="88" t="s">
        <v>6050</v>
      </c>
      <c r="C196" s="84" t="n">
        <v>4334.15</v>
      </c>
      <c r="D196" s="169"/>
    </row>
    <row r="197" s="168" customFormat="true" ht="11.25" hidden="false" customHeight="false" outlineLevel="0" collapsed="false">
      <c r="A197" s="87" t="s">
        <v>6051</v>
      </c>
      <c r="B197" s="88" t="s">
        <v>6043</v>
      </c>
      <c r="C197" s="84" t="n">
        <v>3399.15</v>
      </c>
      <c r="D197" s="169"/>
    </row>
    <row r="198" s="168" customFormat="true" ht="11.25" hidden="false" customHeight="false" outlineLevel="0" collapsed="false">
      <c r="A198" s="87" t="s">
        <v>6052</v>
      </c>
      <c r="B198" s="88" t="s">
        <v>6053</v>
      </c>
      <c r="C198" s="84" t="n">
        <v>3110.15</v>
      </c>
      <c r="D198" s="169"/>
    </row>
    <row r="199" s="168" customFormat="true" ht="11.25" hidden="false" customHeight="false" outlineLevel="0" collapsed="false">
      <c r="A199" s="87" t="s">
        <v>6054</v>
      </c>
      <c r="B199" s="88" t="s">
        <v>6055</v>
      </c>
      <c r="C199" s="84" t="n">
        <v>1809.65</v>
      </c>
      <c r="D199" s="169"/>
    </row>
    <row r="200" s="168" customFormat="true" ht="11.25" hidden="false" customHeight="false" outlineLevel="0" collapsed="false">
      <c r="A200" s="87" t="s">
        <v>6056</v>
      </c>
      <c r="B200" s="88" t="s">
        <v>6039</v>
      </c>
      <c r="C200" s="84" t="n">
        <v>4334.15</v>
      </c>
      <c r="D200" s="169"/>
    </row>
    <row r="201" s="168" customFormat="true" ht="11.25" hidden="false" customHeight="false" outlineLevel="0" collapsed="false">
      <c r="A201" s="87" t="s">
        <v>6057</v>
      </c>
      <c r="B201" s="88" t="s">
        <v>6041</v>
      </c>
      <c r="C201" s="84" t="n">
        <v>4461.65</v>
      </c>
      <c r="D201" s="169"/>
    </row>
    <row r="202" s="168" customFormat="true" ht="11.25" hidden="false" customHeight="false" outlineLevel="0" collapsed="false">
      <c r="A202" s="87" t="s">
        <v>6058</v>
      </c>
      <c r="B202" s="88" t="s">
        <v>6043</v>
      </c>
      <c r="C202" s="84" t="n">
        <v>3824.15</v>
      </c>
      <c r="D202" s="169"/>
    </row>
    <row r="203" s="168" customFormat="true" ht="11.25" hidden="false" customHeight="false" outlineLevel="0" collapsed="false">
      <c r="A203" s="87" t="s">
        <v>6059</v>
      </c>
      <c r="B203" s="88" t="s">
        <v>6045</v>
      </c>
      <c r="C203" s="84" t="n">
        <v>3909.15</v>
      </c>
      <c r="D203" s="169"/>
    </row>
    <row r="204" s="168" customFormat="true" ht="11.25" hidden="false" customHeight="false" outlineLevel="0" collapsed="false">
      <c r="A204" s="87" t="s">
        <v>6060</v>
      </c>
      <c r="B204" s="88" t="s">
        <v>6041</v>
      </c>
      <c r="C204" s="84" t="n">
        <v>4036.65</v>
      </c>
      <c r="D204" s="169"/>
    </row>
    <row r="205" s="168" customFormat="true" ht="11.25" hidden="false" customHeight="false" outlineLevel="0" collapsed="false">
      <c r="A205" s="87" t="s">
        <v>6061</v>
      </c>
      <c r="B205" s="88" t="s">
        <v>6048</v>
      </c>
      <c r="C205" s="84" t="n">
        <v>3696.65</v>
      </c>
      <c r="D205" s="169"/>
    </row>
    <row r="206" s="168" customFormat="true" ht="11.25" hidden="false" customHeight="false" outlineLevel="0" collapsed="false">
      <c r="A206" s="87" t="s">
        <v>6062</v>
      </c>
      <c r="B206" s="88" t="s">
        <v>6050</v>
      </c>
      <c r="C206" s="84" t="n">
        <v>4121.65</v>
      </c>
      <c r="D206" s="169"/>
    </row>
    <row r="207" s="168" customFormat="true" ht="11.25" hidden="false" customHeight="false" outlineLevel="0" collapsed="false">
      <c r="A207" s="87" t="s">
        <v>6063</v>
      </c>
      <c r="B207" s="88" t="s">
        <v>6043</v>
      </c>
      <c r="C207" s="84" t="n">
        <v>3484.15</v>
      </c>
      <c r="D207" s="169"/>
    </row>
    <row r="208" s="168" customFormat="true" ht="11.25" hidden="false" customHeight="false" outlineLevel="0" collapsed="false">
      <c r="A208" s="87" t="s">
        <v>6064</v>
      </c>
      <c r="B208" s="88" t="s">
        <v>6053</v>
      </c>
      <c r="C208" s="84" t="n">
        <v>3144.15</v>
      </c>
      <c r="D208" s="169"/>
    </row>
    <row r="209" s="168" customFormat="true" ht="11.25" hidden="false" customHeight="false" outlineLevel="0" collapsed="false">
      <c r="A209" s="87" t="s">
        <v>6065</v>
      </c>
      <c r="B209" s="88" t="s">
        <v>6066</v>
      </c>
      <c r="C209" s="84" t="n">
        <v>4419.15</v>
      </c>
      <c r="D209" s="169"/>
    </row>
    <row r="210" s="168" customFormat="true" ht="11.25" hidden="false" customHeight="false" outlineLevel="0" collapsed="false">
      <c r="A210" s="87" t="s">
        <v>6067</v>
      </c>
      <c r="B210" s="88" t="s">
        <v>6068</v>
      </c>
      <c r="C210" s="84" t="n">
        <v>3866.65</v>
      </c>
      <c r="D210" s="169"/>
    </row>
    <row r="211" s="168" customFormat="true" ht="11.25" hidden="false" customHeight="false" outlineLevel="0" collapsed="false">
      <c r="A211" s="87" t="s">
        <v>6069</v>
      </c>
      <c r="B211" s="88" t="s">
        <v>6070</v>
      </c>
      <c r="C211" s="84" t="n">
        <v>4716.65</v>
      </c>
      <c r="D211" s="169"/>
    </row>
    <row r="212" s="168" customFormat="true" ht="11.25" hidden="false" customHeight="false" outlineLevel="0" collapsed="false">
      <c r="A212" s="87" t="s">
        <v>6071</v>
      </c>
      <c r="B212" s="88" t="s">
        <v>6072</v>
      </c>
      <c r="C212" s="84" t="n">
        <v>4121.65</v>
      </c>
      <c r="D212" s="169"/>
    </row>
    <row r="213" s="168" customFormat="true" ht="11.25" hidden="false" customHeight="false" outlineLevel="0" collapsed="false">
      <c r="A213" s="87" t="s">
        <v>6073</v>
      </c>
      <c r="B213" s="88" t="s">
        <v>6074</v>
      </c>
      <c r="C213" s="84" t="n">
        <v>4206.65</v>
      </c>
      <c r="D213" s="169"/>
    </row>
    <row r="214" s="168" customFormat="true" ht="11.25" hidden="false" customHeight="false" outlineLevel="0" collapsed="false">
      <c r="A214" s="87" t="s">
        <v>6075</v>
      </c>
      <c r="B214" s="88" t="s">
        <v>6076</v>
      </c>
      <c r="C214" s="84" t="n">
        <v>4376.65</v>
      </c>
      <c r="D214" s="169"/>
    </row>
    <row r="215" s="168" customFormat="true" ht="11.25" hidden="false" customHeight="false" outlineLevel="0" collapsed="false">
      <c r="A215" s="87" t="s">
        <v>6077</v>
      </c>
      <c r="B215" s="88" t="s">
        <v>6078</v>
      </c>
      <c r="C215" s="84" t="n">
        <v>4079.15</v>
      </c>
      <c r="D215" s="169"/>
    </row>
    <row r="216" s="168" customFormat="true" ht="11.25" hidden="false" customHeight="false" outlineLevel="0" collapsed="false">
      <c r="A216" s="87" t="s">
        <v>6079</v>
      </c>
      <c r="B216" s="88" t="s">
        <v>6080</v>
      </c>
      <c r="C216" s="84" t="n">
        <v>4589.15</v>
      </c>
      <c r="D216" s="169"/>
    </row>
    <row r="217" s="168" customFormat="true" ht="11.25" hidden="false" customHeight="false" outlineLevel="0" collapsed="false">
      <c r="A217" s="87" t="s">
        <v>6081</v>
      </c>
      <c r="B217" s="88" t="s">
        <v>6082</v>
      </c>
      <c r="C217" s="84" t="n">
        <v>3441.65</v>
      </c>
      <c r="D217" s="169"/>
    </row>
    <row r="218" s="168" customFormat="true" ht="11.25" hidden="false" customHeight="false" outlineLevel="0" collapsed="false">
      <c r="A218" s="87" t="s">
        <v>6083</v>
      </c>
      <c r="B218" s="88" t="s">
        <v>6084</v>
      </c>
      <c r="C218" s="84" t="n">
        <v>3739.15</v>
      </c>
      <c r="D218" s="169"/>
    </row>
    <row r="219" s="168" customFormat="true" ht="11.25" hidden="false" customHeight="false" outlineLevel="0" collapsed="false">
      <c r="A219" s="87" t="s">
        <v>6085</v>
      </c>
      <c r="B219" s="88" t="s">
        <v>6086</v>
      </c>
      <c r="C219" s="84" t="n">
        <v>5141.65</v>
      </c>
      <c r="D219" s="169"/>
    </row>
    <row r="220" s="168" customFormat="true" ht="11.25" hidden="false" customHeight="false" outlineLevel="0" collapsed="false">
      <c r="A220" s="87" t="s">
        <v>6087</v>
      </c>
      <c r="B220" s="88" t="s">
        <v>6088</v>
      </c>
      <c r="C220" s="84" t="n">
        <v>4036.65</v>
      </c>
      <c r="D220" s="169"/>
    </row>
    <row r="221" s="168" customFormat="true" ht="11.25" hidden="false" customHeight="false" outlineLevel="0" collapsed="false">
      <c r="A221" s="87" t="s">
        <v>6089</v>
      </c>
      <c r="B221" s="88" t="s">
        <v>6090</v>
      </c>
      <c r="C221" s="84" t="n">
        <v>4249.15</v>
      </c>
      <c r="D221" s="169"/>
    </row>
    <row r="222" s="168" customFormat="true" ht="11.25" hidden="false" customHeight="false" outlineLevel="0" collapsed="false">
      <c r="A222" s="87" t="s">
        <v>6091</v>
      </c>
      <c r="B222" s="88" t="s">
        <v>6092</v>
      </c>
      <c r="C222" s="84" t="n">
        <v>3526.65</v>
      </c>
      <c r="D222" s="169"/>
    </row>
    <row r="223" s="168" customFormat="true" ht="11.25" hidden="false" customHeight="false" outlineLevel="0" collapsed="false">
      <c r="A223" s="87" t="s">
        <v>6093</v>
      </c>
      <c r="B223" s="88" t="s">
        <v>6094</v>
      </c>
      <c r="C223" s="84" t="n">
        <v>4631.65</v>
      </c>
      <c r="D223" s="169"/>
    </row>
    <row r="224" s="168" customFormat="true" ht="11.25" hidden="false" customHeight="false" outlineLevel="0" collapsed="false">
      <c r="A224" s="76" t="s">
        <v>6095</v>
      </c>
      <c r="B224" s="77" t="s">
        <v>6096</v>
      </c>
      <c r="C224" s="78" t="n">
        <v>4376.65</v>
      </c>
      <c r="D224" s="170"/>
    </row>
    <row r="225" s="168" customFormat="true" ht="11.25" hidden="false" customHeight="false" outlineLevel="0" collapsed="false">
      <c r="A225" s="90"/>
      <c r="B225" s="88"/>
      <c r="C225" s="84"/>
    </row>
    <row r="226" s="175" customFormat="true" ht="11.25" hidden="false" customHeight="false" outlineLevel="0" collapsed="false">
      <c r="A226" s="83"/>
      <c r="B226" s="172"/>
      <c r="C226" s="173"/>
      <c r="D226" s="174"/>
    </row>
  </sheetData>
  <printOptions headings="false" gridLines="false" gridLinesSet="true" horizontalCentered="true" verticalCentered="false"/>
  <pageMargins left="0.2" right="0.2" top="1.1" bottom="0.74027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&amp;UWORKSTATIONS&amp;R&amp;8Effective May 26, 2009</oddHeader>
    <oddFooter>&amp;R&amp;8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6" width="16.13"/>
    <col collapsed="false" customWidth="true" hidden="false" outlineLevel="0" max="2" min="2" style="177" width="87.28"/>
    <col collapsed="false" customWidth="true" hidden="false" outlineLevel="0" max="3" min="3" style="176" width="10.13"/>
    <col collapsed="false" customWidth="true" hidden="false" outlineLevel="0" max="4" min="4" style="178" width="8.56"/>
    <col collapsed="false" customWidth="false" hidden="false" outlineLevel="0" max="257" min="5" style="177" width="9.14"/>
  </cols>
  <sheetData>
    <row r="1" s="183" customFormat="true" ht="12.75" hidden="false" customHeight="false" outlineLevel="0" collapsed="false">
      <c r="A1" s="179"/>
      <c r="B1" s="180"/>
      <c r="C1" s="181" t="s">
        <v>2778</v>
      </c>
      <c r="D1" s="182"/>
    </row>
    <row r="2" s="160" customFormat="true" ht="11.25" hidden="false" customHeight="false" outlineLevel="0" collapsed="false">
      <c r="A2" s="184" t="s">
        <v>2779</v>
      </c>
      <c r="C2" s="160" t="s">
        <v>2780</v>
      </c>
      <c r="D2" s="159"/>
    </row>
    <row r="3" s="160" customFormat="true" ht="11.25" hidden="false" customHeight="false" outlineLevel="0" collapsed="false">
      <c r="A3" s="62" t="s">
        <v>71</v>
      </c>
      <c r="B3" s="63" t="s">
        <v>2781</v>
      </c>
      <c r="C3" s="185" t="s">
        <v>2782</v>
      </c>
      <c r="D3" s="164" t="s">
        <v>74</v>
      </c>
    </row>
    <row r="4" s="166" customFormat="true" ht="3" hidden="false" customHeight="true" outlineLevel="0" collapsed="false">
      <c r="A4" s="95"/>
      <c r="B4" s="96"/>
      <c r="C4" s="97"/>
      <c r="D4" s="165"/>
    </row>
    <row r="5" customFormat="false" ht="11.25" hidden="false" customHeight="false" outlineLevel="0" collapsed="false">
      <c r="A5" s="186"/>
      <c r="B5" s="187" t="s">
        <v>6097</v>
      </c>
      <c r="C5" s="188"/>
      <c r="D5" s="189"/>
    </row>
    <row r="6" customFormat="false" ht="11.25" hidden="false" customHeight="false" outlineLevel="0" collapsed="false">
      <c r="A6" s="190" t="s">
        <v>6098</v>
      </c>
      <c r="B6" s="191" t="s">
        <v>6099</v>
      </c>
      <c r="C6" s="78" t="n">
        <v>2445.543</v>
      </c>
      <c r="D6" s="192"/>
    </row>
    <row r="7" customFormat="false" ht="11.25" hidden="false" customHeight="false" outlineLevel="0" collapsed="false">
      <c r="A7" s="193"/>
      <c r="B7" s="194"/>
      <c r="C7" s="195"/>
      <c r="D7" s="166"/>
    </row>
    <row r="8" customFormat="false" ht="11.25" hidden="false" customHeight="false" outlineLevel="0" collapsed="false">
      <c r="A8" s="186"/>
      <c r="B8" s="187" t="s">
        <v>6100</v>
      </c>
      <c r="C8" s="188"/>
      <c r="D8" s="189"/>
    </row>
    <row r="9" customFormat="false" ht="11.25" hidden="false" customHeight="false" outlineLevel="0" collapsed="false">
      <c r="A9" s="196" t="s">
        <v>6101</v>
      </c>
      <c r="B9" s="194" t="s">
        <v>6102</v>
      </c>
      <c r="C9" s="84" t="n">
        <v>3364.193</v>
      </c>
      <c r="D9" s="197"/>
    </row>
    <row r="10" customFormat="false" ht="11.25" hidden="false" customHeight="false" outlineLevel="0" collapsed="false">
      <c r="A10" s="196" t="s">
        <v>6103</v>
      </c>
      <c r="B10" s="194" t="s">
        <v>6104</v>
      </c>
      <c r="C10" s="84" t="n">
        <v>3460.893</v>
      </c>
      <c r="D10" s="197"/>
    </row>
    <row r="11" customFormat="false" ht="11.25" hidden="false" customHeight="false" outlineLevel="0" collapsed="false">
      <c r="A11" s="196" t="s">
        <v>6105</v>
      </c>
      <c r="B11" s="194" t="s">
        <v>6106</v>
      </c>
      <c r="C11" s="84" t="n">
        <v>2155.443</v>
      </c>
      <c r="D11" s="197"/>
    </row>
    <row r="12" customFormat="false" ht="11.25" hidden="false" customHeight="false" outlineLevel="0" collapsed="false">
      <c r="A12" s="196" t="s">
        <v>6107</v>
      </c>
      <c r="B12" s="194" t="s">
        <v>6108</v>
      </c>
      <c r="C12" s="84" t="n">
        <v>3973.403</v>
      </c>
      <c r="D12" s="197"/>
    </row>
    <row r="13" customFormat="false" ht="11.25" hidden="false" customHeight="false" outlineLevel="0" collapsed="false">
      <c r="A13" s="196" t="s">
        <v>6109</v>
      </c>
      <c r="B13" s="194" t="s">
        <v>6110</v>
      </c>
      <c r="C13" s="84" t="n">
        <v>3654.293</v>
      </c>
      <c r="D13" s="197"/>
    </row>
    <row r="14" customFormat="false" ht="11.25" hidden="false" customHeight="false" outlineLevel="0" collapsed="false">
      <c r="A14" s="196" t="s">
        <v>6111</v>
      </c>
      <c r="B14" s="194" t="s">
        <v>6112</v>
      </c>
      <c r="C14" s="84" t="n">
        <v>4137.793</v>
      </c>
      <c r="D14" s="197"/>
    </row>
    <row r="15" customFormat="false" ht="11.25" hidden="false" customHeight="false" outlineLevel="0" collapsed="false">
      <c r="A15" s="190" t="s">
        <v>6113</v>
      </c>
      <c r="B15" s="191" t="s">
        <v>6114</v>
      </c>
      <c r="C15" s="78" t="n">
        <v>2107.093</v>
      </c>
      <c r="D15" s="192"/>
    </row>
    <row r="16" customFormat="false" ht="11.25" hidden="false" customHeight="false" outlineLevel="0" collapsed="false">
      <c r="A16" s="193"/>
      <c r="B16" s="194"/>
      <c r="C16" s="195"/>
      <c r="D16" s="166"/>
    </row>
    <row r="17" customFormat="false" ht="11.25" hidden="false" customHeight="false" outlineLevel="0" collapsed="false">
      <c r="A17" s="186"/>
      <c r="B17" s="187" t="s">
        <v>6115</v>
      </c>
      <c r="C17" s="188"/>
      <c r="D17" s="189"/>
    </row>
    <row r="18" customFormat="false" ht="11.25" hidden="false" customHeight="false" outlineLevel="0" collapsed="false">
      <c r="A18" s="196" t="s">
        <v>6116</v>
      </c>
      <c r="B18" s="194" t="s">
        <v>6117</v>
      </c>
      <c r="C18" s="84" t="n">
        <v>2648.613</v>
      </c>
      <c r="D18" s="197"/>
    </row>
    <row r="19" customFormat="false" ht="11.25" hidden="false" customHeight="false" outlineLevel="0" collapsed="false">
      <c r="A19" s="196" t="s">
        <v>6118</v>
      </c>
      <c r="B19" s="194" t="s">
        <v>6119</v>
      </c>
      <c r="C19" s="84" t="n">
        <v>2455.213</v>
      </c>
      <c r="D19" s="197"/>
    </row>
    <row r="20" customFormat="false" ht="11.25" hidden="false" customHeight="false" outlineLevel="0" collapsed="false">
      <c r="A20" s="196" t="s">
        <v>6120</v>
      </c>
      <c r="B20" s="194" t="s">
        <v>6121</v>
      </c>
      <c r="C20" s="84" t="n">
        <v>1731.897</v>
      </c>
      <c r="D20" s="197"/>
    </row>
    <row r="21" customFormat="false" ht="11.25" hidden="false" customHeight="false" outlineLevel="0" collapsed="false">
      <c r="A21" s="196" t="s">
        <v>6122</v>
      </c>
      <c r="B21" s="194" t="s">
        <v>6123</v>
      </c>
      <c r="C21" s="84" t="n">
        <v>2938.713</v>
      </c>
      <c r="D21" s="197"/>
    </row>
    <row r="22" customFormat="false" ht="11.25" hidden="false" customHeight="false" outlineLevel="0" collapsed="false">
      <c r="A22" s="196" t="s">
        <v>6124</v>
      </c>
      <c r="B22" s="194" t="s">
        <v>6125</v>
      </c>
      <c r="C22" s="84" t="n">
        <v>2842.013</v>
      </c>
      <c r="D22" s="197"/>
    </row>
    <row r="23" customFormat="false" ht="11.25" hidden="false" customHeight="false" outlineLevel="0" collapsed="false">
      <c r="A23" s="190" t="s">
        <v>6126</v>
      </c>
      <c r="B23" s="191" t="s">
        <v>6127</v>
      </c>
      <c r="C23" s="78" t="n">
        <v>3132.113</v>
      </c>
      <c r="D23" s="192"/>
    </row>
    <row r="24" customFormat="false" ht="11.25" hidden="false" customHeight="false" outlineLevel="0" collapsed="false">
      <c r="A24" s="193"/>
      <c r="B24" s="194"/>
      <c r="C24" s="195"/>
      <c r="D24" s="166"/>
    </row>
    <row r="25" customFormat="false" ht="11.25" hidden="false" customHeight="false" outlineLevel="0" collapsed="false">
      <c r="A25" s="186"/>
      <c r="B25" s="187" t="s">
        <v>6128</v>
      </c>
      <c r="C25" s="188"/>
      <c r="D25" s="189"/>
    </row>
    <row r="26" customFormat="false" ht="11.25" hidden="false" customHeight="false" outlineLevel="0" collapsed="false">
      <c r="A26" s="196" t="s">
        <v>6129</v>
      </c>
      <c r="B26" s="194" t="s">
        <v>6130</v>
      </c>
      <c r="C26" s="84" t="n">
        <v>8160.513</v>
      </c>
      <c r="D26" s="197"/>
    </row>
    <row r="27" customFormat="false" ht="11.25" hidden="false" customHeight="false" outlineLevel="0" collapsed="false">
      <c r="A27" s="196" t="s">
        <v>6131</v>
      </c>
      <c r="B27" s="194" t="s">
        <v>6132</v>
      </c>
      <c r="C27" s="84" t="n">
        <v>9088.833</v>
      </c>
      <c r="D27" s="197"/>
    </row>
    <row r="28" customFormat="false" ht="11.25" hidden="false" customHeight="false" outlineLevel="0" collapsed="false">
      <c r="A28" s="190" t="s">
        <v>6133</v>
      </c>
      <c r="B28" s="191" t="s">
        <v>6134</v>
      </c>
      <c r="C28" s="78" t="n">
        <v>9669.033</v>
      </c>
      <c r="D28" s="192"/>
    </row>
    <row r="29" customFormat="false" ht="11.25" hidden="false" customHeight="false" outlineLevel="0" collapsed="false">
      <c r="A29" s="193"/>
      <c r="B29" s="194"/>
      <c r="C29" s="195"/>
      <c r="D29" s="166"/>
    </row>
    <row r="30" customFormat="false" ht="11.25" hidden="false" customHeight="false" outlineLevel="0" collapsed="false">
      <c r="A30" s="186"/>
      <c r="B30" s="187" t="s">
        <v>6135</v>
      </c>
      <c r="C30" s="188"/>
      <c r="D30" s="189"/>
    </row>
    <row r="31" customFormat="false" ht="11.25" hidden="false" customHeight="false" outlineLevel="0" collapsed="false">
      <c r="A31" s="196" t="s">
        <v>6136</v>
      </c>
      <c r="B31" s="194" t="s">
        <v>6137</v>
      </c>
      <c r="C31" s="84" t="n">
        <v>917.683</v>
      </c>
      <c r="D31" s="197"/>
    </row>
    <row r="32" customFormat="false" ht="11.25" hidden="false" customHeight="false" outlineLevel="0" collapsed="false">
      <c r="A32" s="196" t="s">
        <v>6138</v>
      </c>
      <c r="B32" s="194" t="s">
        <v>6139</v>
      </c>
      <c r="C32" s="84" t="n">
        <v>608.243</v>
      </c>
      <c r="D32" s="197"/>
    </row>
    <row r="33" customFormat="false" ht="11.25" hidden="false" customHeight="false" outlineLevel="0" collapsed="false">
      <c r="A33" s="196" t="s">
        <v>6140</v>
      </c>
      <c r="B33" s="194" t="s">
        <v>6141</v>
      </c>
      <c r="C33" s="84" t="n">
        <v>714.613</v>
      </c>
      <c r="D33" s="197"/>
    </row>
    <row r="34" customFormat="false" ht="11.25" hidden="false" customHeight="false" outlineLevel="0" collapsed="false">
      <c r="A34" s="196" t="s">
        <v>6142</v>
      </c>
      <c r="B34" s="194" t="s">
        <v>6143</v>
      </c>
      <c r="C34" s="84" t="n">
        <v>788.105</v>
      </c>
      <c r="D34" s="197"/>
    </row>
    <row r="35" customFormat="false" ht="11.25" hidden="false" customHeight="false" outlineLevel="0" collapsed="false">
      <c r="A35" s="196" t="s">
        <v>6144</v>
      </c>
      <c r="B35" s="194" t="s">
        <v>6145</v>
      </c>
      <c r="C35" s="84" t="n">
        <v>608.243</v>
      </c>
      <c r="D35" s="197"/>
    </row>
    <row r="36" customFormat="false" ht="11.25" hidden="false" customHeight="false" outlineLevel="0" collapsed="false">
      <c r="A36" s="196" t="s">
        <v>6146</v>
      </c>
      <c r="B36" s="194" t="s">
        <v>6147</v>
      </c>
      <c r="C36" s="84" t="n">
        <v>749.425</v>
      </c>
      <c r="D36" s="197"/>
    </row>
    <row r="37" customFormat="false" ht="11.25" hidden="false" customHeight="false" outlineLevel="0" collapsed="false">
      <c r="A37" s="196" t="s">
        <v>6148</v>
      </c>
      <c r="B37" s="194" t="s">
        <v>6149</v>
      </c>
      <c r="C37" s="84" t="n">
        <v>714.613</v>
      </c>
      <c r="D37" s="197"/>
    </row>
    <row r="38" customFormat="false" ht="11.25" hidden="false" customHeight="false" outlineLevel="0" collapsed="false">
      <c r="A38" s="196" t="s">
        <v>6150</v>
      </c>
      <c r="B38" s="194" t="s">
        <v>6151</v>
      </c>
      <c r="C38" s="84" t="n">
        <v>594.705</v>
      </c>
      <c r="D38" s="197"/>
    </row>
    <row r="39" customFormat="false" ht="11.25" hidden="false" customHeight="false" outlineLevel="0" collapsed="false">
      <c r="A39" s="190" t="s">
        <v>6152</v>
      </c>
      <c r="B39" s="191" t="s">
        <v>6153</v>
      </c>
      <c r="C39" s="78" t="n">
        <v>463.193</v>
      </c>
      <c r="D39" s="192"/>
    </row>
    <row r="40" customFormat="false" ht="11.25" hidden="false" customHeight="false" outlineLevel="0" collapsed="false">
      <c r="A40" s="193"/>
      <c r="B40" s="194"/>
      <c r="C40" s="195"/>
      <c r="D40" s="166"/>
    </row>
    <row r="41" customFormat="false" ht="11.25" hidden="false" customHeight="false" outlineLevel="0" collapsed="false">
      <c r="A41" s="186"/>
      <c r="B41" s="187" t="s">
        <v>6154</v>
      </c>
      <c r="C41" s="188"/>
      <c r="D41" s="189"/>
    </row>
    <row r="42" customFormat="false" ht="11.25" hidden="false" customHeight="false" outlineLevel="0" collapsed="false">
      <c r="A42" s="196" t="s">
        <v>6155</v>
      </c>
      <c r="B42" s="194" t="s">
        <v>6156</v>
      </c>
      <c r="C42" s="84" t="n">
        <v>1913.693</v>
      </c>
      <c r="D42" s="197"/>
    </row>
    <row r="43" customFormat="false" ht="11.25" hidden="false" customHeight="false" outlineLevel="0" collapsed="false">
      <c r="A43" s="196" t="s">
        <v>6157</v>
      </c>
      <c r="B43" s="194" t="s">
        <v>6158</v>
      </c>
      <c r="C43" s="84" t="n">
        <v>1720.293</v>
      </c>
      <c r="D43" s="197"/>
    </row>
    <row r="44" customFormat="false" ht="11.25" hidden="false" customHeight="false" outlineLevel="0" collapsed="false">
      <c r="A44" s="196" t="s">
        <v>6159</v>
      </c>
      <c r="B44" s="194" t="s">
        <v>6160</v>
      </c>
      <c r="C44" s="84" t="n">
        <v>2203.793</v>
      </c>
      <c r="D44" s="197"/>
    </row>
    <row r="45" customFormat="false" ht="11.25" hidden="false" customHeight="false" outlineLevel="0" collapsed="false">
      <c r="A45" s="196" t="s">
        <v>6161</v>
      </c>
      <c r="B45" s="194" t="s">
        <v>6162</v>
      </c>
      <c r="C45" s="84" t="n">
        <v>1459.203</v>
      </c>
      <c r="D45" s="197"/>
    </row>
    <row r="46" customFormat="false" ht="11.25" hidden="false" customHeight="false" outlineLevel="0" collapsed="false">
      <c r="A46" s="190" t="s">
        <v>6163</v>
      </c>
      <c r="B46" s="191" t="s">
        <v>6164</v>
      </c>
      <c r="C46" s="78" t="n">
        <v>2493.893</v>
      </c>
      <c r="D46" s="192"/>
    </row>
    <row r="47" customFormat="false" ht="11.25" hidden="false" customHeight="false" outlineLevel="0" collapsed="false">
      <c r="A47" s="193"/>
      <c r="B47" s="194"/>
      <c r="C47" s="195"/>
      <c r="D47" s="166"/>
    </row>
    <row r="48" customFormat="false" ht="11.25" hidden="false" customHeight="false" outlineLevel="0" collapsed="false">
      <c r="A48" s="186"/>
      <c r="B48" s="187" t="s">
        <v>6165</v>
      </c>
      <c r="C48" s="188"/>
      <c r="D48" s="189"/>
    </row>
    <row r="49" customFormat="false" ht="11.25" hidden="false" customHeight="false" outlineLevel="0" collapsed="false">
      <c r="A49" s="196" t="s">
        <v>6166</v>
      </c>
      <c r="B49" s="194" t="s">
        <v>6167</v>
      </c>
      <c r="C49" s="84" t="n">
        <v>1112.803</v>
      </c>
      <c r="D49" s="197"/>
    </row>
    <row r="50" customFormat="false" ht="11.25" hidden="false" customHeight="false" outlineLevel="0" collapsed="false">
      <c r="A50" s="196" t="s">
        <v>6168</v>
      </c>
      <c r="B50" s="194" t="s">
        <v>6169</v>
      </c>
      <c r="C50" s="84" t="n">
        <v>2089.803</v>
      </c>
      <c r="D50" s="197"/>
    </row>
    <row r="51" customFormat="false" ht="11.25" hidden="false" customHeight="false" outlineLevel="0" collapsed="false">
      <c r="A51" s="190" t="s">
        <v>6170</v>
      </c>
      <c r="B51" s="191" t="s">
        <v>6171</v>
      </c>
      <c r="C51" s="78" t="n">
        <v>878.323</v>
      </c>
      <c r="D51" s="192"/>
    </row>
    <row r="52" customFormat="false" ht="11.25" hidden="false" customHeight="false" outlineLevel="0" collapsed="false">
      <c r="A52" s="193"/>
      <c r="B52" s="194"/>
      <c r="C52" s="195"/>
      <c r="D52" s="166"/>
    </row>
    <row r="53" customFormat="false" ht="11.25" hidden="false" customHeight="false" outlineLevel="0" collapsed="false">
      <c r="A53" s="186"/>
      <c r="B53" s="187" t="s">
        <v>6172</v>
      </c>
      <c r="C53" s="188"/>
      <c r="D53" s="189"/>
    </row>
    <row r="54" customFormat="false" ht="11.25" hidden="false" customHeight="false" outlineLevel="0" collapsed="false">
      <c r="A54" s="196" t="s">
        <v>6173</v>
      </c>
      <c r="B54" s="194" t="s">
        <v>6174</v>
      </c>
      <c r="C54" s="84" t="n">
        <v>5477.22</v>
      </c>
      <c r="D54" s="197" t="s">
        <v>77</v>
      </c>
    </row>
    <row r="55" customFormat="false" ht="11.25" hidden="false" customHeight="false" outlineLevel="0" collapsed="false">
      <c r="A55" s="196" t="s">
        <v>6175</v>
      </c>
      <c r="B55" s="194" t="s">
        <v>6176</v>
      </c>
      <c r="C55" s="84" t="n">
        <v>3180.463</v>
      </c>
      <c r="D55" s="197"/>
    </row>
    <row r="56" customFormat="false" ht="11.25" hidden="false" customHeight="false" outlineLevel="0" collapsed="false">
      <c r="A56" s="196" t="s">
        <v>6177</v>
      </c>
      <c r="B56" s="194" t="s">
        <v>6178</v>
      </c>
      <c r="C56" s="84" t="n">
        <v>2890.363</v>
      </c>
      <c r="D56" s="197"/>
    </row>
    <row r="57" customFormat="false" ht="11.25" hidden="false" customHeight="false" outlineLevel="0" collapsed="false">
      <c r="A57" s="196" t="s">
        <v>6179</v>
      </c>
      <c r="B57" s="194" t="s">
        <v>6180</v>
      </c>
      <c r="C57" s="84" t="n">
        <v>2600.263</v>
      </c>
      <c r="D57" s="197"/>
    </row>
    <row r="58" customFormat="false" ht="11.25" hidden="false" customHeight="false" outlineLevel="0" collapsed="false">
      <c r="A58" s="196" t="s">
        <v>6181</v>
      </c>
      <c r="B58" s="194" t="s">
        <v>6182</v>
      </c>
      <c r="C58" s="84" t="n">
        <v>2600.263</v>
      </c>
      <c r="D58" s="197"/>
    </row>
    <row r="59" customFormat="false" ht="11.25" hidden="false" customHeight="false" outlineLevel="0" collapsed="false">
      <c r="A59" s="196" t="s">
        <v>6183</v>
      </c>
      <c r="B59" s="194" t="s">
        <v>6184</v>
      </c>
      <c r="C59" s="84" t="n">
        <v>2406.863</v>
      </c>
      <c r="D59" s="197"/>
    </row>
    <row r="60" customFormat="false" ht="11.25" hidden="false" customHeight="false" outlineLevel="0" collapsed="false">
      <c r="A60" s="196" t="s">
        <v>6185</v>
      </c>
      <c r="B60" s="194" t="s">
        <v>6186</v>
      </c>
      <c r="C60" s="84" t="n">
        <v>2261.813</v>
      </c>
      <c r="D60" s="197"/>
    </row>
    <row r="61" customFormat="false" ht="11.25" hidden="false" customHeight="false" outlineLevel="0" collapsed="false">
      <c r="A61" s="196" t="s">
        <v>6187</v>
      </c>
      <c r="B61" s="194" t="s">
        <v>6188</v>
      </c>
      <c r="C61" s="84" t="n">
        <v>2145.773</v>
      </c>
      <c r="D61" s="197"/>
    </row>
    <row r="62" customFormat="false" ht="11.25" hidden="false" customHeight="false" outlineLevel="0" collapsed="false">
      <c r="A62" s="196" t="s">
        <v>6189</v>
      </c>
      <c r="B62" s="194" t="s">
        <v>6190</v>
      </c>
      <c r="C62" s="84" t="n">
        <v>2571.253</v>
      </c>
      <c r="D62" s="197"/>
    </row>
    <row r="63" customFormat="false" ht="11.25" hidden="false" customHeight="false" outlineLevel="0" collapsed="false">
      <c r="A63" s="196" t="s">
        <v>6191</v>
      </c>
      <c r="B63" s="194" t="s">
        <v>6192</v>
      </c>
      <c r="C63" s="84" t="n">
        <v>2958.053</v>
      </c>
      <c r="D63" s="197"/>
    </row>
    <row r="64" customFormat="false" ht="11.25" hidden="false" customHeight="false" outlineLevel="0" collapsed="false">
      <c r="A64" s="196" t="s">
        <v>6193</v>
      </c>
      <c r="B64" s="194" t="s">
        <v>6194</v>
      </c>
      <c r="C64" s="84" t="n">
        <v>2542.243</v>
      </c>
      <c r="D64" s="197"/>
    </row>
    <row r="65" customFormat="false" ht="11.25" hidden="false" customHeight="false" outlineLevel="0" collapsed="false">
      <c r="A65" s="196" t="s">
        <v>6195</v>
      </c>
      <c r="B65" s="194" t="s">
        <v>6196</v>
      </c>
      <c r="C65" s="84" t="n">
        <v>2203.793</v>
      </c>
      <c r="D65" s="197"/>
    </row>
    <row r="66" customFormat="false" ht="11.25" hidden="false" customHeight="false" outlineLevel="0" collapsed="false">
      <c r="A66" s="196" t="s">
        <v>6197</v>
      </c>
      <c r="B66" s="194" t="s">
        <v>6198</v>
      </c>
      <c r="C66" s="84" t="n">
        <v>2097.423</v>
      </c>
      <c r="D66" s="197"/>
    </row>
    <row r="67" customFormat="false" ht="11.25" hidden="false" customHeight="false" outlineLevel="0" collapsed="false">
      <c r="A67" s="196" t="s">
        <v>6199</v>
      </c>
      <c r="B67" s="194" t="s">
        <v>6200</v>
      </c>
      <c r="C67" s="84" t="n">
        <v>2716.303</v>
      </c>
      <c r="D67" s="197"/>
    </row>
    <row r="68" customFormat="false" ht="11.25" hidden="false" customHeight="false" outlineLevel="0" collapsed="false">
      <c r="A68" s="196" t="s">
        <v>6201</v>
      </c>
      <c r="B68" s="194" t="s">
        <v>6202</v>
      </c>
      <c r="C68" s="84" t="n">
        <v>1894.353</v>
      </c>
      <c r="D68" s="197"/>
    </row>
    <row r="69" customFormat="false" ht="11.25" hidden="false" customHeight="false" outlineLevel="0" collapsed="false">
      <c r="A69" s="196" t="s">
        <v>6203</v>
      </c>
      <c r="B69" s="194" t="s">
        <v>6204</v>
      </c>
      <c r="C69" s="84" t="n">
        <v>2716.303</v>
      </c>
      <c r="D69" s="197"/>
    </row>
    <row r="70" customFormat="false" ht="11.25" hidden="false" customHeight="false" outlineLevel="0" collapsed="false">
      <c r="A70" s="196" t="s">
        <v>6205</v>
      </c>
      <c r="B70" s="194" t="s">
        <v>6206</v>
      </c>
      <c r="C70" s="84" t="n">
        <v>2532.573</v>
      </c>
      <c r="D70" s="197"/>
    </row>
    <row r="71" customFormat="false" ht="11.25" hidden="false" customHeight="false" outlineLevel="0" collapsed="false">
      <c r="A71" s="196" t="s">
        <v>6207</v>
      </c>
      <c r="B71" s="194" t="s">
        <v>6208</v>
      </c>
      <c r="C71" s="84" t="n">
        <v>2281.153</v>
      </c>
      <c r="D71" s="197"/>
    </row>
    <row r="72" customFormat="false" ht="11.25" hidden="false" customHeight="false" outlineLevel="0" collapsed="false">
      <c r="A72" s="196" t="s">
        <v>6209</v>
      </c>
      <c r="B72" s="194" t="s">
        <v>6210</v>
      </c>
      <c r="C72" s="84" t="n">
        <v>2136.103</v>
      </c>
      <c r="D72" s="197"/>
    </row>
    <row r="73" customFormat="false" ht="11.25" hidden="false" customHeight="false" outlineLevel="0" collapsed="false">
      <c r="A73" s="196" t="s">
        <v>6211</v>
      </c>
      <c r="B73" s="194" t="s">
        <v>6212</v>
      </c>
      <c r="C73" s="84" t="n">
        <v>1894.353</v>
      </c>
      <c r="D73" s="197"/>
    </row>
    <row r="74" customFormat="false" ht="11.25" hidden="false" customHeight="false" outlineLevel="0" collapsed="false">
      <c r="A74" s="196" t="s">
        <v>6213</v>
      </c>
      <c r="B74" s="194" t="s">
        <v>6214</v>
      </c>
      <c r="C74" s="84" t="n">
        <v>1962.043</v>
      </c>
      <c r="D74" s="197"/>
    </row>
    <row r="75" customFormat="false" ht="11.25" hidden="false" customHeight="false" outlineLevel="0" collapsed="false">
      <c r="A75" s="196" t="s">
        <v>6215</v>
      </c>
      <c r="B75" s="194" t="s">
        <v>6216</v>
      </c>
      <c r="C75" s="84" t="n">
        <v>2638.943</v>
      </c>
      <c r="D75" s="197"/>
    </row>
    <row r="76" customFormat="false" ht="11.25" hidden="false" customHeight="false" outlineLevel="0" collapsed="false">
      <c r="A76" s="196" t="s">
        <v>6217</v>
      </c>
      <c r="B76" s="194" t="s">
        <v>6218</v>
      </c>
      <c r="C76" s="84" t="n">
        <v>2822.673</v>
      </c>
      <c r="D76" s="197"/>
    </row>
    <row r="77" customFormat="false" ht="11.25" hidden="false" customHeight="false" outlineLevel="0" collapsed="false">
      <c r="A77" s="196" t="s">
        <v>6219</v>
      </c>
      <c r="B77" s="194" t="s">
        <v>6220</v>
      </c>
      <c r="C77" s="84" t="n">
        <v>2184.453</v>
      </c>
      <c r="D77" s="197"/>
    </row>
    <row r="78" customFormat="false" ht="11.25" hidden="false" customHeight="false" outlineLevel="0" collapsed="false">
      <c r="A78" s="196" t="s">
        <v>6221</v>
      </c>
      <c r="B78" s="194" t="s">
        <v>6222</v>
      </c>
      <c r="C78" s="84" t="n">
        <v>2387.523</v>
      </c>
      <c r="D78" s="197"/>
    </row>
    <row r="79" customFormat="false" ht="11.25" hidden="false" customHeight="false" outlineLevel="0" collapsed="false">
      <c r="A79" s="196" t="s">
        <v>6223</v>
      </c>
      <c r="B79" s="194" t="s">
        <v>6224</v>
      </c>
      <c r="C79" s="84" t="n">
        <v>2532.573</v>
      </c>
      <c r="D79" s="197"/>
    </row>
    <row r="80" customFormat="false" ht="11.25" hidden="false" customHeight="false" outlineLevel="0" collapsed="false">
      <c r="A80" s="190" t="s">
        <v>6225</v>
      </c>
      <c r="B80" s="191" t="s">
        <v>6226</v>
      </c>
      <c r="C80" s="78" t="n">
        <v>2871.023</v>
      </c>
      <c r="D80" s="192"/>
    </row>
    <row r="81" customFormat="false" ht="11.25" hidden="false" customHeight="false" outlineLevel="0" collapsed="false">
      <c r="A81" s="193"/>
      <c r="B81" s="194"/>
      <c r="C81" s="195"/>
      <c r="D81" s="166"/>
    </row>
    <row r="82" customFormat="false" ht="11.25" hidden="false" customHeight="false" outlineLevel="0" collapsed="false">
      <c r="A82" s="186"/>
      <c r="B82" s="187" t="s">
        <v>6227</v>
      </c>
      <c r="C82" s="188"/>
      <c r="D82" s="189"/>
    </row>
    <row r="83" customFormat="false" ht="11.25" hidden="false" customHeight="false" outlineLevel="0" collapsed="false">
      <c r="A83" s="196" t="s">
        <v>6228</v>
      </c>
      <c r="B83" s="194" t="s">
        <v>6229</v>
      </c>
      <c r="C83" s="84" t="n">
        <v>4099</v>
      </c>
      <c r="D83" s="197" t="s">
        <v>77</v>
      </c>
    </row>
    <row r="84" customFormat="false" ht="11.25" hidden="false" customHeight="false" outlineLevel="0" collapsed="false">
      <c r="A84" s="196" t="s">
        <v>6230</v>
      </c>
      <c r="B84" s="194" t="s">
        <v>6231</v>
      </c>
      <c r="C84" s="84" t="n">
        <v>2209</v>
      </c>
      <c r="D84" s="197" t="s">
        <v>77</v>
      </c>
    </row>
    <row r="85" customFormat="false" ht="11.25" hidden="false" customHeight="false" outlineLevel="0" collapsed="false">
      <c r="A85" s="190" t="s">
        <v>6232</v>
      </c>
      <c r="B85" s="191" t="s">
        <v>6233</v>
      </c>
      <c r="C85" s="78" t="n">
        <v>1855.323</v>
      </c>
      <c r="D85" s="192"/>
    </row>
    <row r="86" customFormat="false" ht="11.25" hidden="false" customHeight="false" outlineLevel="0" collapsed="false">
      <c r="A86" s="193"/>
      <c r="B86" s="194"/>
      <c r="C86" s="195"/>
      <c r="D86" s="166"/>
    </row>
    <row r="87" customFormat="false" ht="11.25" hidden="false" customHeight="false" outlineLevel="0" collapsed="false">
      <c r="A87" s="186"/>
      <c r="B87" s="187" t="s">
        <v>6234</v>
      </c>
      <c r="C87" s="188"/>
      <c r="D87" s="189"/>
    </row>
    <row r="88" customFormat="false" ht="11.25" hidden="false" customHeight="false" outlineLevel="0" collapsed="false">
      <c r="A88" s="196" t="s">
        <v>6235</v>
      </c>
      <c r="B88" s="194" t="s">
        <v>6236</v>
      </c>
      <c r="C88" s="84" t="n">
        <v>2674.42</v>
      </c>
      <c r="D88" s="197" t="s">
        <v>77</v>
      </c>
    </row>
    <row r="89" customFormat="false" ht="11.25" hidden="false" customHeight="false" outlineLevel="0" collapsed="false">
      <c r="A89" s="196" t="s">
        <v>6237</v>
      </c>
      <c r="B89" s="194" t="s">
        <v>6238</v>
      </c>
      <c r="C89" s="84" t="n">
        <v>2282.42</v>
      </c>
      <c r="D89" s="197" t="s">
        <v>77</v>
      </c>
    </row>
    <row r="90" customFormat="false" ht="11.25" hidden="false" customHeight="false" outlineLevel="0" collapsed="false">
      <c r="A90" s="196" t="s">
        <v>6239</v>
      </c>
      <c r="B90" s="194" t="s">
        <v>6240</v>
      </c>
      <c r="C90" s="84" t="n">
        <v>2086.42</v>
      </c>
      <c r="D90" s="197" t="s">
        <v>77</v>
      </c>
    </row>
    <row r="91" customFormat="false" ht="11.25" hidden="false" customHeight="false" outlineLevel="0" collapsed="false">
      <c r="A91" s="196" t="s">
        <v>6241</v>
      </c>
      <c r="B91" s="194" t="s">
        <v>6242</v>
      </c>
      <c r="C91" s="84" t="n">
        <v>2282.42</v>
      </c>
      <c r="D91" s="197" t="s">
        <v>77</v>
      </c>
    </row>
    <row r="92" customFormat="false" ht="11.25" hidden="false" customHeight="false" outlineLevel="0" collapsed="false">
      <c r="A92" s="196" t="s">
        <v>6243</v>
      </c>
      <c r="B92" s="194" t="s">
        <v>6244</v>
      </c>
      <c r="C92" s="84" t="n">
        <v>1890.42</v>
      </c>
      <c r="D92" s="197" t="s">
        <v>77</v>
      </c>
    </row>
    <row r="93" customFormat="false" ht="11.25" hidden="false" customHeight="false" outlineLevel="0" collapsed="false">
      <c r="A93" s="196" t="s">
        <v>6245</v>
      </c>
      <c r="B93" s="194" t="s">
        <v>6246</v>
      </c>
      <c r="C93" s="84" t="n">
        <v>2174.62</v>
      </c>
      <c r="D93" s="197" t="s">
        <v>77</v>
      </c>
    </row>
    <row r="94" customFormat="false" ht="11.25" hidden="false" customHeight="false" outlineLevel="0" collapsed="false">
      <c r="A94" s="196" t="s">
        <v>6247</v>
      </c>
      <c r="B94" s="194" t="s">
        <v>6248</v>
      </c>
      <c r="C94" s="84" t="n">
        <v>1861.02</v>
      </c>
      <c r="D94" s="197" t="s">
        <v>77</v>
      </c>
    </row>
    <row r="95" customFormat="false" ht="11.25" hidden="false" customHeight="false" outlineLevel="0" collapsed="false">
      <c r="A95" s="196" t="s">
        <v>6249</v>
      </c>
      <c r="B95" s="194" t="s">
        <v>6250</v>
      </c>
      <c r="C95" s="84" t="n">
        <v>2831.22</v>
      </c>
      <c r="D95" s="197" t="s">
        <v>77</v>
      </c>
    </row>
    <row r="96" customFormat="false" ht="11.25" hidden="false" customHeight="false" outlineLevel="0" collapsed="false">
      <c r="A96" s="196" t="s">
        <v>6251</v>
      </c>
      <c r="B96" s="194" t="s">
        <v>6252</v>
      </c>
      <c r="C96" s="84" t="n">
        <v>1826.663</v>
      </c>
      <c r="D96" s="197"/>
    </row>
    <row r="97" customFormat="false" ht="11.25" hidden="false" customHeight="false" outlineLevel="0" collapsed="false">
      <c r="A97" s="196" t="s">
        <v>6253</v>
      </c>
      <c r="B97" s="194" t="s">
        <v>6254</v>
      </c>
      <c r="C97" s="84" t="n">
        <v>2551.913</v>
      </c>
      <c r="D97" s="197"/>
    </row>
    <row r="98" customFormat="false" ht="11.25" hidden="false" customHeight="false" outlineLevel="0" collapsed="false">
      <c r="A98" s="196" t="s">
        <v>6255</v>
      </c>
      <c r="B98" s="194" t="s">
        <v>6256</v>
      </c>
      <c r="C98" s="84" t="n">
        <v>1913.693</v>
      </c>
      <c r="D98" s="197"/>
    </row>
    <row r="99" customFormat="false" ht="11.25" hidden="false" customHeight="false" outlineLevel="0" collapsed="false">
      <c r="A99" s="196" t="s">
        <v>6257</v>
      </c>
      <c r="B99" s="194" t="s">
        <v>6258</v>
      </c>
      <c r="C99" s="84" t="n">
        <v>2145.773</v>
      </c>
      <c r="D99" s="197"/>
    </row>
    <row r="100" customFormat="false" ht="11.25" hidden="false" customHeight="false" outlineLevel="0" collapsed="false">
      <c r="A100" s="196" t="s">
        <v>6259</v>
      </c>
      <c r="B100" s="194" t="s">
        <v>6260</v>
      </c>
      <c r="C100" s="84" t="n">
        <v>2242.473</v>
      </c>
      <c r="D100" s="197"/>
    </row>
    <row r="101" customFormat="false" ht="11.25" hidden="false" customHeight="false" outlineLevel="0" collapsed="false">
      <c r="A101" s="190" t="s">
        <v>6261</v>
      </c>
      <c r="B101" s="191" t="s">
        <v>6262</v>
      </c>
      <c r="C101" s="78" t="n">
        <v>2358.513</v>
      </c>
      <c r="D101" s="192"/>
    </row>
    <row r="102" customFormat="false" ht="11.25" hidden="false" customHeight="false" outlineLevel="0" collapsed="false">
      <c r="A102" s="193"/>
      <c r="B102" s="194"/>
      <c r="C102" s="195"/>
      <c r="D102" s="166"/>
    </row>
    <row r="103" customFormat="false" ht="11.25" hidden="false" customHeight="false" outlineLevel="0" collapsed="false">
      <c r="A103" s="186"/>
      <c r="B103" s="187" t="s">
        <v>6263</v>
      </c>
      <c r="C103" s="188"/>
      <c r="D103" s="189"/>
    </row>
    <row r="104" customFormat="false" ht="11.25" hidden="false" customHeight="false" outlineLevel="0" collapsed="false">
      <c r="A104" s="190" t="s">
        <v>6264</v>
      </c>
      <c r="B104" s="191" t="s">
        <v>6265</v>
      </c>
      <c r="C104" s="78" t="n">
        <v>1503.603</v>
      </c>
      <c r="D104" s="192"/>
    </row>
    <row r="105" customFormat="false" ht="11.25" hidden="false" customHeight="false" outlineLevel="0" collapsed="false">
      <c r="A105" s="193"/>
      <c r="B105" s="194"/>
      <c r="C105" s="195"/>
      <c r="D105" s="166"/>
    </row>
    <row r="106" customFormat="false" ht="11.25" hidden="false" customHeight="false" outlineLevel="0" collapsed="false">
      <c r="A106" s="186"/>
      <c r="B106" s="187" t="s">
        <v>6266</v>
      </c>
      <c r="C106" s="188"/>
      <c r="D106" s="189"/>
    </row>
    <row r="107" customFormat="false" ht="11.25" hidden="false" customHeight="false" outlineLevel="0" collapsed="false">
      <c r="A107" s="196" t="s">
        <v>6267</v>
      </c>
      <c r="B107" s="194" t="s">
        <v>6268</v>
      </c>
      <c r="C107" s="84" t="n">
        <v>5781.693</v>
      </c>
      <c r="D107" s="197"/>
    </row>
    <row r="108" customFormat="false" ht="11.25" hidden="false" customHeight="false" outlineLevel="0" collapsed="false">
      <c r="A108" s="196" t="s">
        <v>6269</v>
      </c>
      <c r="B108" s="194" t="s">
        <v>6270</v>
      </c>
      <c r="C108" s="84" t="n">
        <v>4601.953</v>
      </c>
      <c r="D108" s="197"/>
    </row>
    <row r="109" customFormat="false" ht="11.25" hidden="false" customHeight="false" outlineLevel="0" collapsed="false">
      <c r="A109" s="196" t="s">
        <v>6271</v>
      </c>
      <c r="B109" s="194" t="s">
        <v>6272</v>
      </c>
      <c r="C109" s="84" t="n">
        <v>5085.453</v>
      </c>
      <c r="D109" s="197"/>
    </row>
    <row r="110" customFormat="false" ht="11.25" hidden="false" customHeight="false" outlineLevel="0" collapsed="false">
      <c r="A110" s="196" t="s">
        <v>6273</v>
      </c>
      <c r="B110" s="194" t="s">
        <v>6274</v>
      </c>
      <c r="C110" s="84" t="n">
        <v>4795.353</v>
      </c>
      <c r="D110" s="197"/>
    </row>
    <row r="111" customFormat="false" ht="11.25" hidden="false" customHeight="false" outlineLevel="0" collapsed="false">
      <c r="A111" s="196" t="s">
        <v>6275</v>
      </c>
      <c r="B111" s="194" t="s">
        <v>6276</v>
      </c>
      <c r="C111" s="84" t="n">
        <v>4137.793</v>
      </c>
      <c r="D111" s="197"/>
    </row>
    <row r="112" customFormat="false" ht="11.25" hidden="false" customHeight="false" outlineLevel="0" collapsed="false">
      <c r="A112" s="196" t="s">
        <v>6277</v>
      </c>
      <c r="B112" s="194" t="s">
        <v>6278</v>
      </c>
      <c r="C112" s="84" t="n">
        <v>2813.003</v>
      </c>
      <c r="D112" s="197"/>
    </row>
    <row r="113" customFormat="false" ht="11.25" hidden="false" customHeight="false" outlineLevel="0" collapsed="false">
      <c r="A113" s="196" t="s">
        <v>6279</v>
      </c>
      <c r="B113" s="194" t="s">
        <v>6280</v>
      </c>
      <c r="C113" s="84" t="n">
        <v>2571.253</v>
      </c>
      <c r="D113" s="197"/>
    </row>
    <row r="114" customFormat="false" ht="11.25" hidden="false" customHeight="false" outlineLevel="0" collapsed="false">
      <c r="A114" s="196" t="s">
        <v>6281</v>
      </c>
      <c r="B114" s="194" t="s">
        <v>6282</v>
      </c>
      <c r="C114" s="84" t="n">
        <v>4389.213</v>
      </c>
      <c r="D114" s="197"/>
    </row>
    <row r="115" customFormat="false" ht="11.25" hidden="false" customHeight="false" outlineLevel="0" collapsed="false">
      <c r="A115" s="196" t="s">
        <v>6283</v>
      </c>
      <c r="B115" s="194" t="s">
        <v>6284</v>
      </c>
      <c r="C115" s="84" t="n">
        <v>2890.363</v>
      </c>
      <c r="D115" s="197"/>
    </row>
    <row r="116" customFormat="false" ht="11.25" hidden="false" customHeight="false" outlineLevel="0" collapsed="false">
      <c r="A116" s="196" t="s">
        <v>6285</v>
      </c>
      <c r="B116" s="194" t="s">
        <v>6286</v>
      </c>
      <c r="C116" s="84" t="n">
        <v>5191.823</v>
      </c>
      <c r="D116" s="197"/>
    </row>
    <row r="117" customFormat="false" ht="11.25" hidden="false" customHeight="false" outlineLevel="0" collapsed="false">
      <c r="A117" s="196" t="s">
        <v>6287</v>
      </c>
      <c r="B117" s="194" t="s">
        <v>6288</v>
      </c>
      <c r="C117" s="84" t="n">
        <v>2716.303</v>
      </c>
      <c r="D117" s="197"/>
    </row>
    <row r="118" customFormat="false" ht="11.25" hidden="false" customHeight="false" outlineLevel="0" collapsed="false">
      <c r="A118" s="196" t="s">
        <v>6289</v>
      </c>
      <c r="B118" s="194" t="s">
        <v>6290</v>
      </c>
      <c r="C118" s="84" t="n">
        <v>2813.003</v>
      </c>
      <c r="D118" s="197"/>
    </row>
    <row r="119" customFormat="false" ht="11.25" hidden="false" customHeight="false" outlineLevel="0" collapsed="false">
      <c r="A119" s="190" t="s">
        <v>6291</v>
      </c>
      <c r="B119" s="191" t="s">
        <v>6292</v>
      </c>
      <c r="C119" s="78" t="n">
        <v>3847.693</v>
      </c>
      <c r="D119" s="192"/>
    </row>
    <row r="120" customFormat="false" ht="11.25" hidden="false" customHeight="false" outlineLevel="0" collapsed="false">
      <c r="A120" s="193"/>
      <c r="B120" s="194"/>
      <c r="C120" s="195"/>
      <c r="D120" s="166"/>
    </row>
    <row r="121" customFormat="false" ht="11.25" hidden="false" customHeight="false" outlineLevel="0" collapsed="false">
      <c r="A121" s="186"/>
      <c r="B121" s="187" t="s">
        <v>6293</v>
      </c>
      <c r="C121" s="188"/>
      <c r="D121" s="189"/>
    </row>
    <row r="122" customFormat="false" ht="11.25" hidden="false" customHeight="false" outlineLevel="0" collapsed="false">
      <c r="A122" s="196" t="s">
        <v>6294</v>
      </c>
      <c r="B122" s="194" t="s">
        <v>6295</v>
      </c>
      <c r="C122" s="84" t="n">
        <v>3760.663</v>
      </c>
      <c r="D122" s="197"/>
    </row>
    <row r="123" customFormat="false" ht="11.25" hidden="false" customHeight="false" outlineLevel="0" collapsed="false">
      <c r="A123" s="196" t="s">
        <v>6296</v>
      </c>
      <c r="B123" s="194" t="s">
        <v>6297</v>
      </c>
      <c r="C123" s="84" t="n">
        <v>2890.363</v>
      </c>
      <c r="D123" s="197"/>
    </row>
    <row r="124" customFormat="false" ht="11.25" hidden="false" customHeight="false" outlineLevel="0" collapsed="false">
      <c r="A124" s="190" t="s">
        <v>6298</v>
      </c>
      <c r="B124" s="191" t="s">
        <v>6299</v>
      </c>
      <c r="C124" s="78" t="n">
        <v>2165.113</v>
      </c>
      <c r="D124" s="192"/>
    </row>
    <row r="125" customFormat="false" ht="11.25" hidden="false" customHeight="false" outlineLevel="0" collapsed="false">
      <c r="A125" s="196"/>
      <c r="B125" s="194"/>
      <c r="C125" s="84"/>
      <c r="D125" s="197"/>
    </row>
    <row r="126" customFormat="false" ht="11.25" hidden="false" customHeight="false" outlineLevel="0" collapsed="false">
      <c r="A126" s="186"/>
      <c r="B126" s="187" t="s">
        <v>6300</v>
      </c>
      <c r="C126" s="188"/>
      <c r="D126" s="189"/>
    </row>
    <row r="127" customFormat="false" ht="11.25" hidden="false" customHeight="false" outlineLevel="0" collapsed="false">
      <c r="A127" s="196" t="s">
        <v>6301</v>
      </c>
      <c r="B127" s="194" t="s">
        <v>6302</v>
      </c>
      <c r="C127" s="84" t="n">
        <v>2801.82</v>
      </c>
      <c r="D127" s="197" t="s">
        <v>77</v>
      </c>
    </row>
    <row r="128" customFormat="false" ht="11.25" hidden="false" customHeight="false" outlineLevel="0" collapsed="false">
      <c r="A128" s="196" t="s">
        <v>6303</v>
      </c>
      <c r="B128" s="194" t="s">
        <v>6304</v>
      </c>
      <c r="C128" s="84" t="n">
        <v>2409.82</v>
      </c>
      <c r="D128" s="197" t="s">
        <v>77</v>
      </c>
    </row>
    <row r="129" customFormat="false" ht="11.25" hidden="false" customHeight="false" outlineLevel="0" collapsed="false">
      <c r="A129" s="196" t="s">
        <v>6305</v>
      </c>
      <c r="B129" s="194" t="s">
        <v>6306</v>
      </c>
      <c r="C129" s="84" t="n">
        <v>2017.82</v>
      </c>
      <c r="D129" s="197" t="s">
        <v>77</v>
      </c>
    </row>
    <row r="130" customFormat="false" ht="11.25" hidden="false" customHeight="false" outlineLevel="0" collapsed="false">
      <c r="A130" s="196" t="s">
        <v>6307</v>
      </c>
      <c r="B130" s="194" t="s">
        <v>6308</v>
      </c>
      <c r="C130" s="84" t="n">
        <v>2321.62</v>
      </c>
      <c r="D130" s="197" t="s">
        <v>77</v>
      </c>
    </row>
    <row r="131" customFormat="false" ht="11.25" hidden="false" customHeight="false" outlineLevel="0" collapsed="false">
      <c r="A131" s="196" t="s">
        <v>6309</v>
      </c>
      <c r="B131" s="194" t="s">
        <v>6310</v>
      </c>
      <c r="C131" s="84" t="n">
        <v>2008.02</v>
      </c>
      <c r="D131" s="197" t="s">
        <v>77</v>
      </c>
    </row>
    <row r="132" customFormat="false" ht="11.25" hidden="false" customHeight="false" outlineLevel="0" collapsed="false">
      <c r="A132" s="196" t="s">
        <v>6311</v>
      </c>
      <c r="B132" s="194" t="s">
        <v>6312</v>
      </c>
      <c r="C132" s="84" t="n">
        <v>1978.62</v>
      </c>
      <c r="D132" s="197" t="s">
        <v>77</v>
      </c>
    </row>
    <row r="133" customFormat="false" ht="11.25" hidden="false" customHeight="false" outlineLevel="0" collapsed="false">
      <c r="A133" s="190" t="s">
        <v>6313</v>
      </c>
      <c r="B133" s="191" t="s">
        <v>6314</v>
      </c>
      <c r="C133" s="78" t="n">
        <v>1500.38</v>
      </c>
      <c r="D133" s="192" t="s">
        <v>77</v>
      </c>
    </row>
    <row r="134" customFormat="false" ht="11.25" hidden="false" customHeight="false" outlineLevel="0" collapsed="false">
      <c r="A134" s="196"/>
      <c r="B134" s="194"/>
      <c r="C134" s="84"/>
      <c r="D134" s="197"/>
    </row>
    <row r="135" customFormat="false" ht="11.25" hidden="false" customHeight="false" outlineLevel="0" collapsed="false">
      <c r="A135" s="186"/>
      <c r="B135" s="187" t="s">
        <v>6315</v>
      </c>
      <c r="C135" s="188"/>
      <c r="D135" s="189"/>
    </row>
    <row r="136" customFormat="false" ht="11.25" hidden="false" customHeight="false" outlineLevel="0" collapsed="false">
      <c r="A136" s="196" t="s">
        <v>6316</v>
      </c>
      <c r="B136" s="194" t="s">
        <v>6317</v>
      </c>
      <c r="C136" s="84" t="n">
        <v>3418.523</v>
      </c>
      <c r="D136" s="197"/>
    </row>
    <row r="137" customFormat="false" ht="11.25" hidden="false" customHeight="false" outlineLevel="0" collapsed="false">
      <c r="A137" s="190" t="s">
        <v>6318</v>
      </c>
      <c r="B137" s="191" t="s">
        <v>6319</v>
      </c>
      <c r="C137" s="78" t="n">
        <v>3418.523</v>
      </c>
      <c r="D137" s="192"/>
    </row>
    <row r="138" customFormat="false" ht="11.25" hidden="false" customHeight="false" outlineLevel="0" collapsed="false">
      <c r="A138" s="193"/>
      <c r="B138" s="194"/>
      <c r="C138" s="195"/>
      <c r="D138" s="166"/>
    </row>
    <row r="139" customFormat="false" ht="11.25" hidden="false" customHeight="false" outlineLevel="0" collapsed="false">
      <c r="A139" s="186"/>
      <c r="B139" s="187" t="s">
        <v>6320</v>
      </c>
      <c r="C139" s="188"/>
      <c r="D139" s="189"/>
    </row>
    <row r="140" customFormat="false" ht="11.25" hidden="false" customHeight="false" outlineLevel="0" collapsed="false">
      <c r="A140" s="196" t="s">
        <v>6321</v>
      </c>
      <c r="B140" s="194" t="s">
        <v>6322</v>
      </c>
      <c r="C140" s="84" t="n">
        <v>12608.713</v>
      </c>
      <c r="D140" s="197"/>
    </row>
    <row r="141" customFormat="false" ht="11.25" hidden="false" customHeight="false" outlineLevel="0" collapsed="false">
      <c r="A141" s="196" t="s">
        <v>6323</v>
      </c>
      <c r="B141" s="194" t="s">
        <v>6324</v>
      </c>
      <c r="C141" s="84" t="n">
        <v>11351.613</v>
      </c>
      <c r="D141" s="197"/>
    </row>
    <row r="142" customFormat="false" ht="11.25" hidden="false" customHeight="false" outlineLevel="0" collapsed="false">
      <c r="A142" s="196" t="s">
        <v>6325</v>
      </c>
      <c r="B142" s="194" t="s">
        <v>6326</v>
      </c>
      <c r="C142" s="84" t="n">
        <v>9997.813</v>
      </c>
      <c r="D142" s="197"/>
    </row>
    <row r="143" customFormat="false" ht="11.25" hidden="false" customHeight="false" outlineLevel="0" collapsed="false">
      <c r="A143" s="196" t="s">
        <v>6327</v>
      </c>
      <c r="B143" s="194" t="s">
        <v>6328</v>
      </c>
      <c r="C143" s="84" t="n">
        <v>8934.113</v>
      </c>
      <c r="D143" s="197"/>
    </row>
    <row r="144" customFormat="false" ht="11.25" hidden="false" customHeight="false" outlineLevel="0" collapsed="false">
      <c r="A144" s="196" t="s">
        <v>6329</v>
      </c>
      <c r="B144" s="194" t="s">
        <v>6330</v>
      </c>
      <c r="C144" s="84" t="n">
        <v>8160.513</v>
      </c>
      <c r="D144" s="197"/>
    </row>
    <row r="145" customFormat="false" ht="11.25" hidden="false" customHeight="false" outlineLevel="0" collapsed="false">
      <c r="A145" s="196" t="s">
        <v>6331</v>
      </c>
      <c r="B145" s="194" t="s">
        <v>6332</v>
      </c>
      <c r="C145" s="84" t="n">
        <v>10133.193</v>
      </c>
      <c r="D145" s="197"/>
    </row>
    <row r="146" customFormat="false" ht="11.25" hidden="false" customHeight="false" outlineLevel="0" collapsed="false">
      <c r="A146" s="196" t="s">
        <v>6333</v>
      </c>
      <c r="B146" s="194" t="s">
        <v>6334</v>
      </c>
      <c r="C146" s="84" t="n">
        <v>9978.473</v>
      </c>
      <c r="D146" s="197"/>
    </row>
    <row r="147" customFormat="false" ht="11.25" hidden="false" customHeight="false" outlineLevel="0" collapsed="false">
      <c r="A147" s="196" t="s">
        <v>6335</v>
      </c>
      <c r="B147" s="194" t="s">
        <v>6336</v>
      </c>
      <c r="C147" s="84" t="n">
        <v>7947.773</v>
      </c>
      <c r="D147" s="197"/>
    </row>
    <row r="148" customFormat="false" ht="11.25" hidden="false" customHeight="false" outlineLevel="0" collapsed="false">
      <c r="A148" s="196" t="s">
        <v>6337</v>
      </c>
      <c r="B148" s="194" t="s">
        <v>6338</v>
      </c>
      <c r="C148" s="84" t="n">
        <v>7174.173</v>
      </c>
      <c r="D148" s="197"/>
    </row>
    <row r="149" customFormat="false" ht="11.25" hidden="false" customHeight="false" outlineLevel="0" collapsed="false">
      <c r="A149" s="190" t="s">
        <v>6339</v>
      </c>
      <c r="B149" s="191" t="s">
        <v>6340</v>
      </c>
      <c r="C149" s="78" t="n">
        <v>8721.373</v>
      </c>
      <c r="D149" s="192"/>
    </row>
    <row r="150" customFormat="false" ht="11.25" hidden="false" customHeight="false" outlineLevel="0" collapsed="false">
      <c r="A150" s="193"/>
      <c r="B150" s="194"/>
      <c r="C150" s="195"/>
      <c r="D150" s="166"/>
    </row>
    <row r="151" customFormat="false" ht="11.25" hidden="false" customHeight="false" outlineLevel="0" collapsed="false">
      <c r="A151" s="186"/>
      <c r="B151" s="187" t="s">
        <v>6341</v>
      </c>
      <c r="C151" s="188"/>
      <c r="D151" s="189"/>
    </row>
    <row r="152" customFormat="false" ht="11.25" hidden="false" customHeight="false" outlineLevel="0" collapsed="false">
      <c r="A152" s="196" t="s">
        <v>6342</v>
      </c>
      <c r="B152" s="194" t="s">
        <v>6343</v>
      </c>
      <c r="C152" s="84" t="n">
        <v>12043.22</v>
      </c>
      <c r="D152" s="197" t="s">
        <v>77</v>
      </c>
    </row>
    <row r="153" customFormat="false" ht="11.25" hidden="false" customHeight="false" outlineLevel="0" collapsed="false">
      <c r="A153" s="196" t="s">
        <v>6344</v>
      </c>
      <c r="B153" s="194" t="s">
        <v>6345</v>
      </c>
      <c r="C153" s="84" t="n">
        <v>11063.22</v>
      </c>
      <c r="D153" s="197" t="s">
        <v>77</v>
      </c>
    </row>
    <row r="154" customFormat="false" ht="11.25" hidden="false" customHeight="false" outlineLevel="0" collapsed="false">
      <c r="A154" s="196" t="s">
        <v>6346</v>
      </c>
      <c r="B154" s="194" t="s">
        <v>6347</v>
      </c>
      <c r="C154" s="84" t="n">
        <v>9201.22</v>
      </c>
      <c r="D154" s="197" t="s">
        <v>77</v>
      </c>
    </row>
    <row r="155" customFormat="false" ht="11.25" hidden="false" customHeight="false" outlineLevel="0" collapsed="false">
      <c r="A155" s="196" t="s">
        <v>6348</v>
      </c>
      <c r="B155" s="194" t="s">
        <v>6349</v>
      </c>
      <c r="C155" s="84" t="n">
        <v>9103.22</v>
      </c>
      <c r="D155" s="197" t="s">
        <v>77</v>
      </c>
    </row>
    <row r="156" customFormat="false" ht="11.25" hidden="false" customHeight="false" outlineLevel="0" collapsed="false">
      <c r="A156" s="196" t="s">
        <v>6350</v>
      </c>
      <c r="B156" s="194" t="s">
        <v>6351</v>
      </c>
      <c r="C156" s="84" t="n">
        <v>7260.82</v>
      </c>
      <c r="D156" s="197" t="s">
        <v>77</v>
      </c>
    </row>
    <row r="157" customFormat="false" ht="11.25" hidden="false" customHeight="false" outlineLevel="0" collapsed="false">
      <c r="A157" s="196" t="s">
        <v>6352</v>
      </c>
      <c r="B157" s="194" t="s">
        <v>6353</v>
      </c>
      <c r="C157" s="84" t="n">
        <v>7946.82</v>
      </c>
      <c r="D157" s="197" t="s">
        <v>77</v>
      </c>
    </row>
    <row r="158" customFormat="false" ht="11.25" hidden="false" customHeight="false" outlineLevel="0" collapsed="false">
      <c r="A158" s="196" t="s">
        <v>6354</v>
      </c>
      <c r="B158" s="194" t="s">
        <v>6355</v>
      </c>
      <c r="C158" s="84" t="n">
        <v>5692.82</v>
      </c>
      <c r="D158" s="197" t="s">
        <v>77</v>
      </c>
    </row>
    <row r="159" customFormat="false" ht="11.25" hidden="false" customHeight="false" outlineLevel="0" collapsed="false">
      <c r="A159" s="196" t="s">
        <v>6356</v>
      </c>
      <c r="B159" s="194" t="s">
        <v>6357</v>
      </c>
      <c r="C159" s="84" t="n">
        <v>5037.103</v>
      </c>
      <c r="D159" s="197"/>
    </row>
    <row r="160" customFormat="false" ht="11.25" hidden="false" customHeight="false" outlineLevel="0" collapsed="false">
      <c r="A160" s="196" t="s">
        <v>6358</v>
      </c>
      <c r="B160" s="194" t="s">
        <v>6359</v>
      </c>
      <c r="C160" s="84" t="n">
        <v>3973.403</v>
      </c>
      <c r="D160" s="197"/>
    </row>
    <row r="161" customFormat="false" ht="11.25" hidden="false" customHeight="false" outlineLevel="0" collapsed="false">
      <c r="A161" s="196" t="s">
        <v>6360</v>
      </c>
      <c r="B161" s="194" t="s">
        <v>6361</v>
      </c>
      <c r="C161" s="84" t="n">
        <v>4166.803</v>
      </c>
      <c r="D161" s="197"/>
    </row>
    <row r="162" customFormat="false" ht="11.25" hidden="false" customHeight="false" outlineLevel="0" collapsed="false">
      <c r="A162" s="190" t="s">
        <v>6362</v>
      </c>
      <c r="B162" s="191" t="s">
        <v>6363</v>
      </c>
      <c r="C162" s="78" t="n">
        <v>4553.603</v>
      </c>
      <c r="D162" s="192"/>
    </row>
    <row r="163" customFormat="false" ht="11.25" hidden="false" customHeight="false" outlineLevel="0" collapsed="false">
      <c r="A163" s="193"/>
      <c r="B163" s="194"/>
      <c r="C163" s="195"/>
      <c r="D163" s="166"/>
    </row>
    <row r="164" customFormat="false" ht="11.25" hidden="false" customHeight="false" outlineLevel="0" collapsed="false">
      <c r="A164" s="186"/>
      <c r="B164" s="187" t="s">
        <v>6364</v>
      </c>
      <c r="C164" s="188"/>
      <c r="D164" s="189"/>
    </row>
    <row r="165" customFormat="false" ht="11.25" hidden="false" customHeight="false" outlineLevel="0" collapsed="false">
      <c r="A165" s="196" t="s">
        <v>6365</v>
      </c>
      <c r="B165" s="194" t="s">
        <v>6366</v>
      </c>
      <c r="C165" s="84" t="n">
        <v>7009.783</v>
      </c>
      <c r="D165" s="197"/>
    </row>
    <row r="166" customFormat="false" ht="11.25" hidden="false" customHeight="false" outlineLevel="0" collapsed="false">
      <c r="A166" s="196" t="s">
        <v>6367</v>
      </c>
      <c r="B166" s="194" t="s">
        <v>6368</v>
      </c>
      <c r="C166" s="84" t="n">
        <v>5926.743</v>
      </c>
      <c r="D166" s="197"/>
    </row>
    <row r="167" customFormat="false" ht="11.25" hidden="false" customHeight="false" outlineLevel="0" collapsed="false">
      <c r="A167" s="190" t="s">
        <v>6369</v>
      </c>
      <c r="B167" s="191" t="s">
        <v>6370</v>
      </c>
      <c r="C167" s="78" t="n">
        <v>8556.983</v>
      </c>
      <c r="D167" s="192"/>
    </row>
    <row r="168" customFormat="false" ht="11.25" hidden="false" customHeight="false" outlineLevel="0" collapsed="false">
      <c r="A168" s="193"/>
      <c r="B168" s="194"/>
      <c r="C168" s="195"/>
      <c r="D168" s="166"/>
    </row>
    <row r="169" s="166" customFormat="true" ht="11.25" hidden="false" customHeight="false" outlineLevel="0" collapsed="false">
      <c r="A169" s="186"/>
      <c r="B169" s="198" t="s">
        <v>6371</v>
      </c>
      <c r="C169" s="199"/>
      <c r="D169" s="200"/>
    </row>
    <row r="170" customFormat="false" ht="11.25" hidden="false" customHeight="false" outlineLevel="0" collapsed="false">
      <c r="A170" s="196" t="s">
        <v>6372</v>
      </c>
      <c r="B170" s="194" t="s">
        <v>6373</v>
      </c>
      <c r="C170" s="84" t="n">
        <v>702.05</v>
      </c>
      <c r="D170" s="197" t="s">
        <v>77</v>
      </c>
    </row>
    <row r="171" customFormat="false" ht="11.25" hidden="false" customHeight="false" outlineLevel="0" collapsed="false">
      <c r="A171" s="196" t="s">
        <v>6374</v>
      </c>
      <c r="B171" s="194" t="s">
        <v>6375</v>
      </c>
      <c r="C171" s="84" t="n">
        <v>601.623</v>
      </c>
      <c r="D171" s="197"/>
    </row>
    <row r="172" customFormat="false" ht="11.25" hidden="false" customHeight="false" outlineLevel="0" collapsed="false">
      <c r="A172" s="196" t="s">
        <v>6376</v>
      </c>
      <c r="B172" s="194" t="s">
        <v>6377</v>
      </c>
      <c r="C172" s="84" t="n">
        <v>694.323</v>
      </c>
      <c r="D172" s="197"/>
    </row>
    <row r="173" customFormat="false" ht="11.25" hidden="false" customHeight="false" outlineLevel="0" collapsed="false">
      <c r="A173" s="196" t="s">
        <v>6378</v>
      </c>
      <c r="B173" s="194" t="s">
        <v>6379</v>
      </c>
      <c r="C173" s="84" t="n">
        <v>1018.773</v>
      </c>
      <c r="D173" s="197"/>
    </row>
    <row r="174" customFormat="false" ht="11.25" hidden="false" customHeight="false" outlineLevel="0" collapsed="false">
      <c r="A174" s="196" t="s">
        <v>6380</v>
      </c>
      <c r="B174" s="194" t="s">
        <v>6381</v>
      </c>
      <c r="C174" s="84" t="n">
        <v>842.643</v>
      </c>
      <c r="D174" s="197"/>
    </row>
    <row r="175" customFormat="false" ht="11.25" hidden="false" customHeight="false" outlineLevel="0" collapsed="false">
      <c r="A175" s="196" t="s">
        <v>6382</v>
      </c>
      <c r="B175" s="194" t="s">
        <v>6383</v>
      </c>
      <c r="C175" s="84" t="n">
        <v>740.673</v>
      </c>
      <c r="D175" s="197"/>
    </row>
    <row r="176" customFormat="false" ht="11.25" hidden="false" customHeight="false" outlineLevel="0" collapsed="false">
      <c r="A176" s="190" t="s">
        <v>6384</v>
      </c>
      <c r="B176" s="191" t="s">
        <v>6385</v>
      </c>
      <c r="C176" s="78" t="n">
        <v>1120.743</v>
      </c>
      <c r="D176" s="192"/>
    </row>
    <row r="177" customFormat="false" ht="11.25" hidden="false" customHeight="false" outlineLevel="0" collapsed="false">
      <c r="A177" s="193"/>
      <c r="B177" s="194"/>
      <c r="C177" s="195"/>
      <c r="D177" s="166"/>
    </row>
    <row r="178" s="166" customFormat="true" ht="11.25" hidden="false" customHeight="false" outlineLevel="0" collapsed="false">
      <c r="A178" s="186"/>
      <c r="B178" s="198" t="s">
        <v>6386</v>
      </c>
      <c r="C178" s="199"/>
      <c r="D178" s="200"/>
    </row>
    <row r="179" customFormat="false" ht="11.25" hidden="false" customHeight="false" outlineLevel="0" collapsed="false">
      <c r="A179" s="196" t="s">
        <v>6387</v>
      </c>
      <c r="B179" s="194" t="s">
        <v>6388</v>
      </c>
      <c r="C179" s="84" t="n">
        <v>729</v>
      </c>
      <c r="D179" s="197" t="s">
        <v>77</v>
      </c>
    </row>
    <row r="180" customFormat="false" ht="11.25" hidden="false" customHeight="false" outlineLevel="0" collapsed="false">
      <c r="A180" s="196" t="s">
        <v>6389</v>
      </c>
      <c r="B180" s="194" t="s">
        <v>6390</v>
      </c>
      <c r="C180" s="84" t="n">
        <v>999</v>
      </c>
      <c r="D180" s="197" t="s">
        <v>77</v>
      </c>
    </row>
    <row r="181" customFormat="false" ht="11.25" hidden="false" customHeight="false" outlineLevel="0" collapsed="false">
      <c r="A181" s="196" t="s">
        <v>6391</v>
      </c>
      <c r="B181" s="194" t="s">
        <v>6392</v>
      </c>
      <c r="C181" s="84" t="n">
        <v>692.693</v>
      </c>
      <c r="D181" s="197"/>
    </row>
    <row r="182" customFormat="false" ht="11.25" hidden="false" customHeight="false" outlineLevel="0" collapsed="false">
      <c r="A182" s="196" t="s">
        <v>6393</v>
      </c>
      <c r="B182" s="194" t="s">
        <v>6394</v>
      </c>
      <c r="C182" s="84" t="n">
        <v>1327.743</v>
      </c>
      <c r="D182" s="197"/>
    </row>
    <row r="183" customFormat="false" ht="11.25" hidden="false" customHeight="false" outlineLevel="0" collapsed="false">
      <c r="A183" s="196" t="s">
        <v>6395</v>
      </c>
      <c r="B183" s="194" t="s">
        <v>6396</v>
      </c>
      <c r="C183" s="84" t="n">
        <v>1546.591</v>
      </c>
      <c r="D183" s="197"/>
    </row>
    <row r="184" customFormat="false" ht="11.25" hidden="false" customHeight="false" outlineLevel="0" collapsed="false">
      <c r="A184" s="196" t="s">
        <v>6397</v>
      </c>
      <c r="B184" s="194" t="s">
        <v>6398</v>
      </c>
      <c r="C184" s="84" t="n">
        <v>780.623</v>
      </c>
      <c r="D184" s="197"/>
    </row>
    <row r="185" customFormat="false" ht="11.25" hidden="false" customHeight="false" outlineLevel="0" collapsed="false">
      <c r="A185" s="196" t="s">
        <v>6399</v>
      </c>
      <c r="B185" s="194" t="s">
        <v>6400</v>
      </c>
      <c r="C185" s="84" t="n">
        <v>604.763</v>
      </c>
      <c r="D185" s="197"/>
    </row>
    <row r="186" customFormat="false" ht="11.25" hidden="false" customHeight="false" outlineLevel="0" collapsed="false">
      <c r="A186" s="196" t="s">
        <v>6401</v>
      </c>
      <c r="B186" s="194" t="s">
        <v>6402</v>
      </c>
      <c r="C186" s="84" t="n">
        <v>731.773</v>
      </c>
      <c r="D186" s="197"/>
    </row>
    <row r="187" customFormat="false" ht="11.25" hidden="false" customHeight="false" outlineLevel="0" collapsed="false">
      <c r="A187" s="196" t="s">
        <v>6403</v>
      </c>
      <c r="B187" s="194" t="s">
        <v>6404</v>
      </c>
      <c r="C187" s="84" t="n">
        <v>1269.123</v>
      </c>
      <c r="D187" s="197"/>
    </row>
    <row r="188" customFormat="false" ht="11.25" hidden="false" customHeight="false" outlineLevel="0" collapsed="false">
      <c r="A188" s="190" t="s">
        <v>6405</v>
      </c>
      <c r="B188" s="191" t="s">
        <v>6406</v>
      </c>
      <c r="C188" s="78" t="n">
        <v>487.523</v>
      </c>
      <c r="D188" s="192"/>
    </row>
    <row r="189" customFormat="false" ht="11.25" hidden="false" customHeight="false" outlineLevel="0" collapsed="false">
      <c r="A189" s="193"/>
      <c r="B189" s="194"/>
      <c r="C189" s="195"/>
      <c r="D189" s="166"/>
    </row>
    <row r="190" s="166" customFormat="true" ht="11.25" hidden="false" customHeight="false" outlineLevel="0" collapsed="false">
      <c r="A190" s="186"/>
      <c r="B190" s="198" t="s">
        <v>6407</v>
      </c>
      <c r="C190" s="199"/>
      <c r="D190" s="200"/>
    </row>
    <row r="191" customFormat="false" ht="11.25" hidden="false" customHeight="false" outlineLevel="0" collapsed="false">
      <c r="A191" s="190" t="s">
        <v>6408</v>
      </c>
      <c r="B191" s="191" t="s">
        <v>6409</v>
      </c>
      <c r="C191" s="78" t="n">
        <v>675.783</v>
      </c>
      <c r="D191" s="192"/>
    </row>
    <row r="192" customFormat="false" ht="11.25" hidden="false" customHeight="false" outlineLevel="0" collapsed="false">
      <c r="A192" s="193"/>
      <c r="B192" s="194"/>
      <c r="C192" s="195"/>
      <c r="D192" s="166"/>
    </row>
    <row r="193" s="166" customFormat="true" ht="11.25" hidden="false" customHeight="false" outlineLevel="0" collapsed="false">
      <c r="A193" s="186"/>
      <c r="B193" s="198" t="s">
        <v>6410</v>
      </c>
      <c r="C193" s="199"/>
      <c r="D193" s="200"/>
    </row>
    <row r="194" customFormat="false" ht="11.25" hidden="false" customHeight="false" outlineLevel="0" collapsed="false">
      <c r="A194" s="196" t="s">
        <v>6411</v>
      </c>
      <c r="B194" s="194" t="s">
        <v>6412</v>
      </c>
      <c r="C194" s="84" t="n">
        <v>1210.503</v>
      </c>
      <c r="D194" s="197"/>
    </row>
    <row r="195" customFormat="false" ht="11.25" hidden="false" customHeight="false" outlineLevel="0" collapsed="false">
      <c r="A195" s="196" t="s">
        <v>6413</v>
      </c>
      <c r="B195" s="194" t="s">
        <v>6414</v>
      </c>
      <c r="C195" s="84" t="n">
        <v>624.303</v>
      </c>
      <c r="D195" s="197"/>
    </row>
    <row r="196" customFormat="false" ht="11.25" hidden="false" customHeight="false" outlineLevel="0" collapsed="false">
      <c r="A196" s="196" t="s">
        <v>6415</v>
      </c>
      <c r="B196" s="194" t="s">
        <v>6416</v>
      </c>
      <c r="C196" s="84" t="n">
        <v>1083.493</v>
      </c>
      <c r="D196" s="197"/>
    </row>
    <row r="197" customFormat="false" ht="11.25" hidden="false" customHeight="false" outlineLevel="0" collapsed="false">
      <c r="A197" s="196" t="s">
        <v>6417</v>
      </c>
      <c r="B197" s="194" t="s">
        <v>6418</v>
      </c>
      <c r="C197" s="84" t="n">
        <v>516.833</v>
      </c>
      <c r="D197" s="197"/>
    </row>
    <row r="198" customFormat="false" ht="11.25" hidden="false" customHeight="false" outlineLevel="0" collapsed="false">
      <c r="A198" s="190" t="s">
        <v>6419</v>
      </c>
      <c r="B198" s="191" t="s">
        <v>6420</v>
      </c>
      <c r="C198" s="78" t="n">
        <v>360.513</v>
      </c>
      <c r="D198" s="192"/>
    </row>
    <row r="199" customFormat="false" ht="11.25" hidden="false" customHeight="false" outlineLevel="0" collapsed="false">
      <c r="A199" s="193"/>
      <c r="B199" s="194"/>
      <c r="C199" s="195"/>
      <c r="D199" s="166"/>
    </row>
    <row r="200" s="166" customFormat="true" ht="11.25" hidden="false" customHeight="false" outlineLevel="0" collapsed="false">
      <c r="A200" s="186"/>
      <c r="B200" s="198" t="s">
        <v>6421</v>
      </c>
      <c r="C200" s="199"/>
      <c r="D200" s="200"/>
    </row>
    <row r="201" customFormat="false" ht="11.25" hidden="false" customHeight="false" outlineLevel="0" collapsed="false">
      <c r="A201" s="196" t="s">
        <v>6422</v>
      </c>
      <c r="B201" s="194" t="s">
        <v>6423</v>
      </c>
      <c r="C201" s="84" t="n">
        <v>959.445</v>
      </c>
      <c r="D201" s="197"/>
    </row>
    <row r="202" customFormat="false" ht="11.25" hidden="false" customHeight="false" outlineLevel="0" collapsed="false">
      <c r="A202" s="196" t="s">
        <v>6424</v>
      </c>
      <c r="B202" s="194" t="s">
        <v>6425</v>
      </c>
      <c r="C202" s="84" t="n">
        <v>1200.465</v>
      </c>
      <c r="D202" s="197"/>
    </row>
    <row r="203" customFormat="false" ht="11.25" hidden="false" customHeight="false" outlineLevel="0" collapsed="false">
      <c r="A203" s="196" t="s">
        <v>6426</v>
      </c>
      <c r="B203" s="194" t="s">
        <v>6427</v>
      </c>
      <c r="C203" s="84" t="n">
        <v>1686.213</v>
      </c>
      <c r="D203" s="197"/>
    </row>
    <row r="204" customFormat="false" ht="11.25" hidden="false" customHeight="false" outlineLevel="0" collapsed="false">
      <c r="A204" s="196" t="s">
        <v>6428</v>
      </c>
      <c r="B204" s="194" t="s">
        <v>6429</v>
      </c>
      <c r="C204" s="84" t="n">
        <v>879.723</v>
      </c>
      <c r="D204" s="197"/>
    </row>
    <row r="205" customFormat="false" ht="11.25" hidden="false" customHeight="false" outlineLevel="0" collapsed="false">
      <c r="A205" s="196" t="s">
        <v>6430</v>
      </c>
      <c r="B205" s="194" t="s">
        <v>6431</v>
      </c>
      <c r="C205" s="84" t="n">
        <v>1018.773</v>
      </c>
      <c r="D205" s="197"/>
    </row>
    <row r="206" customFormat="false" ht="11.25" hidden="false" customHeight="false" outlineLevel="0" collapsed="false">
      <c r="A206" s="196" t="s">
        <v>6432</v>
      </c>
      <c r="B206" s="194" t="s">
        <v>6433</v>
      </c>
      <c r="C206" s="84" t="n">
        <v>1296.873</v>
      </c>
      <c r="D206" s="197"/>
    </row>
    <row r="207" customFormat="false" ht="11.25" hidden="false" customHeight="false" outlineLevel="0" collapsed="false">
      <c r="A207" s="196" t="s">
        <v>6434</v>
      </c>
      <c r="B207" s="194" t="s">
        <v>6435</v>
      </c>
      <c r="C207" s="84" t="n">
        <v>1204.173</v>
      </c>
      <c r="D207" s="197"/>
    </row>
    <row r="208" customFormat="false" ht="11.25" hidden="false" customHeight="false" outlineLevel="0" collapsed="false">
      <c r="A208" s="196" t="s">
        <v>6436</v>
      </c>
      <c r="B208" s="194" t="s">
        <v>6437</v>
      </c>
      <c r="C208" s="84" t="n">
        <v>898.263</v>
      </c>
      <c r="D208" s="197"/>
    </row>
    <row r="209" customFormat="false" ht="11.25" hidden="false" customHeight="false" outlineLevel="0" collapsed="false">
      <c r="A209" s="190" t="s">
        <v>6438</v>
      </c>
      <c r="B209" s="191" t="s">
        <v>6439</v>
      </c>
      <c r="C209" s="78" t="n">
        <v>990.963</v>
      </c>
      <c r="D209" s="192"/>
    </row>
    <row r="210" customFormat="false" ht="11.25" hidden="false" customHeight="false" outlineLevel="0" collapsed="false">
      <c r="A210" s="193"/>
      <c r="B210" s="194"/>
      <c r="C210" s="84"/>
      <c r="D210" s="166"/>
    </row>
    <row r="211" s="166" customFormat="true" ht="11.25" hidden="false" customHeight="false" outlineLevel="0" collapsed="false">
      <c r="A211" s="186"/>
      <c r="B211" s="198" t="s">
        <v>6440</v>
      </c>
      <c r="C211" s="199"/>
      <c r="D211" s="200"/>
    </row>
    <row r="212" customFormat="false" ht="11.25" hidden="false" customHeight="false" outlineLevel="0" collapsed="false">
      <c r="A212" s="196" t="s">
        <v>6441</v>
      </c>
      <c r="B212" s="194" t="s">
        <v>6442</v>
      </c>
      <c r="C212" s="84" t="n">
        <v>829.473</v>
      </c>
      <c r="D212" s="197"/>
    </row>
    <row r="213" customFormat="false" ht="11.25" hidden="false" customHeight="false" outlineLevel="0" collapsed="false">
      <c r="A213" s="196" t="s">
        <v>6443</v>
      </c>
      <c r="B213" s="194" t="s">
        <v>6444</v>
      </c>
      <c r="C213" s="84" t="n">
        <v>976.023</v>
      </c>
      <c r="D213" s="197"/>
    </row>
    <row r="214" customFormat="false" ht="11.25" hidden="false" customHeight="false" outlineLevel="0" collapsed="false">
      <c r="A214" s="196" t="s">
        <v>6445</v>
      </c>
      <c r="B214" s="194" t="s">
        <v>6446</v>
      </c>
      <c r="C214" s="84" t="n">
        <v>1170.446</v>
      </c>
      <c r="D214" s="197"/>
    </row>
    <row r="215" customFormat="false" ht="11.25" hidden="false" customHeight="false" outlineLevel="0" collapsed="false">
      <c r="A215" s="196" t="s">
        <v>6447</v>
      </c>
      <c r="B215" s="194" t="s">
        <v>6448</v>
      </c>
      <c r="C215" s="84" t="n">
        <v>1142.113</v>
      </c>
      <c r="D215" s="197"/>
    </row>
    <row r="216" customFormat="false" ht="11.25" hidden="false" customHeight="false" outlineLevel="0" collapsed="false">
      <c r="A216" s="196" t="s">
        <v>6449</v>
      </c>
      <c r="B216" s="194" t="s">
        <v>6450</v>
      </c>
      <c r="C216" s="84" t="n">
        <v>1757.623</v>
      </c>
      <c r="D216" s="197"/>
    </row>
    <row r="217" customFormat="false" ht="11.25" hidden="false" customHeight="false" outlineLevel="0" collapsed="false">
      <c r="A217" s="196" t="s">
        <v>6451</v>
      </c>
      <c r="B217" s="194" t="s">
        <v>6452</v>
      </c>
      <c r="C217" s="84" t="n">
        <v>780.623</v>
      </c>
      <c r="D217" s="197"/>
    </row>
    <row r="218" customFormat="false" ht="11.25" hidden="false" customHeight="false" outlineLevel="0" collapsed="false">
      <c r="A218" s="196" t="s">
        <v>6453</v>
      </c>
      <c r="B218" s="194" t="s">
        <v>6454</v>
      </c>
      <c r="C218" s="84" t="n">
        <v>790.393</v>
      </c>
      <c r="D218" s="197"/>
    </row>
    <row r="219" customFormat="false" ht="11.25" hidden="false" customHeight="false" outlineLevel="0" collapsed="false">
      <c r="A219" s="190" t="s">
        <v>6455</v>
      </c>
      <c r="B219" s="191" t="s">
        <v>6456</v>
      </c>
      <c r="C219" s="78" t="n">
        <v>1128.435</v>
      </c>
      <c r="D219" s="192"/>
    </row>
    <row r="220" customFormat="false" ht="11.25" hidden="false" customHeight="false" outlineLevel="0" collapsed="false">
      <c r="A220" s="193"/>
      <c r="B220" s="194"/>
      <c r="C220" s="84"/>
      <c r="D220" s="166"/>
    </row>
    <row r="221" s="166" customFormat="true" ht="11.25" hidden="false" customHeight="false" outlineLevel="0" collapsed="false">
      <c r="A221" s="186"/>
      <c r="B221" s="198" t="s">
        <v>6457</v>
      </c>
      <c r="C221" s="199"/>
      <c r="D221" s="200"/>
    </row>
    <row r="222" customFormat="false" ht="11.25" hidden="false" customHeight="false" outlineLevel="0" collapsed="false">
      <c r="A222" s="196" t="s">
        <v>6458</v>
      </c>
      <c r="B222" s="194" t="s">
        <v>6459</v>
      </c>
      <c r="C222" s="84" t="n">
        <v>1287.25</v>
      </c>
      <c r="D222" s="197" t="s">
        <v>77</v>
      </c>
    </row>
    <row r="223" customFormat="false" ht="11.25" hidden="false" customHeight="false" outlineLevel="0" collapsed="false">
      <c r="A223" s="196" t="s">
        <v>6460</v>
      </c>
      <c r="B223" s="194" t="s">
        <v>6461</v>
      </c>
      <c r="C223" s="84" t="n">
        <v>859.75</v>
      </c>
      <c r="D223" s="197" t="s">
        <v>77</v>
      </c>
    </row>
    <row r="224" customFormat="false" ht="11.25" hidden="false" customHeight="false" outlineLevel="0" collapsed="false">
      <c r="A224" s="196" t="s">
        <v>6462</v>
      </c>
      <c r="B224" s="194" t="s">
        <v>6463</v>
      </c>
      <c r="C224" s="84" t="n">
        <v>879.723</v>
      </c>
      <c r="D224" s="197"/>
    </row>
    <row r="225" customFormat="false" ht="11.25" hidden="false" customHeight="false" outlineLevel="0" collapsed="false">
      <c r="A225" s="196" t="s">
        <v>6464</v>
      </c>
      <c r="B225" s="194" t="s">
        <v>6465</v>
      </c>
      <c r="C225" s="84" t="n">
        <v>824.103</v>
      </c>
      <c r="D225" s="197"/>
    </row>
    <row r="226" customFormat="false" ht="11.25" hidden="false" customHeight="false" outlineLevel="0" collapsed="false">
      <c r="A226" s="196" t="s">
        <v>6466</v>
      </c>
      <c r="B226" s="194" t="s">
        <v>6467</v>
      </c>
      <c r="C226" s="84" t="n">
        <v>870.453</v>
      </c>
      <c r="D226" s="197"/>
    </row>
    <row r="227" customFormat="false" ht="11.25" hidden="false" customHeight="false" outlineLevel="0" collapsed="false">
      <c r="A227" s="196" t="s">
        <v>6468</v>
      </c>
      <c r="B227" s="194" t="s">
        <v>6469</v>
      </c>
      <c r="C227" s="84" t="n">
        <v>1111.473</v>
      </c>
      <c r="D227" s="197"/>
    </row>
    <row r="228" customFormat="false" ht="11.25" hidden="false" customHeight="false" outlineLevel="0" collapsed="false">
      <c r="A228" s="196" t="s">
        <v>6470</v>
      </c>
      <c r="B228" s="194" t="s">
        <v>6471</v>
      </c>
      <c r="C228" s="84" t="n">
        <v>1111.473</v>
      </c>
      <c r="D228" s="197"/>
    </row>
    <row r="229" customFormat="false" ht="11.25" hidden="false" customHeight="false" outlineLevel="0" collapsed="false">
      <c r="A229" s="196" t="s">
        <v>6472</v>
      </c>
      <c r="B229" s="194" t="s">
        <v>6473</v>
      </c>
      <c r="C229" s="84" t="n">
        <v>879.723</v>
      </c>
      <c r="D229" s="197"/>
    </row>
    <row r="230" customFormat="false" ht="11.25" hidden="false" customHeight="false" outlineLevel="0" collapsed="false">
      <c r="A230" s="196" t="s">
        <v>6474</v>
      </c>
      <c r="B230" s="194" t="s">
        <v>6475</v>
      </c>
      <c r="C230" s="84" t="n">
        <v>879.723</v>
      </c>
      <c r="D230" s="197"/>
    </row>
    <row r="231" customFormat="false" ht="11.25" hidden="false" customHeight="false" outlineLevel="0" collapsed="false">
      <c r="A231" s="196" t="s">
        <v>6476</v>
      </c>
      <c r="B231" s="194" t="s">
        <v>6477</v>
      </c>
      <c r="C231" s="84" t="n">
        <v>814.833</v>
      </c>
      <c r="D231" s="197"/>
    </row>
    <row r="232" customFormat="false" ht="11.25" hidden="false" customHeight="false" outlineLevel="0" collapsed="false">
      <c r="A232" s="196" t="s">
        <v>6478</v>
      </c>
      <c r="B232" s="194" t="s">
        <v>6479</v>
      </c>
      <c r="C232" s="84" t="n">
        <v>787.023</v>
      </c>
      <c r="D232" s="197"/>
    </row>
    <row r="233" customFormat="false" ht="11.25" hidden="false" customHeight="false" outlineLevel="0" collapsed="false">
      <c r="A233" s="190" t="s">
        <v>6480</v>
      </c>
      <c r="B233" s="191" t="s">
        <v>6481</v>
      </c>
      <c r="C233" s="78" t="n">
        <v>1018.773</v>
      </c>
      <c r="D233" s="192"/>
    </row>
    <row r="234" s="175" customFormat="true" ht="11.25" hidden="false" customHeight="false" outlineLevel="0" collapsed="false">
      <c r="A234" s="81"/>
      <c r="B234" s="81"/>
      <c r="C234" s="173"/>
      <c r="D234" s="174"/>
    </row>
    <row r="235" s="166" customFormat="true" ht="11.25" hidden="false" customHeight="false" outlineLevel="0" collapsed="false">
      <c r="A235" s="186"/>
      <c r="B235" s="198" t="s">
        <v>6482</v>
      </c>
      <c r="C235" s="199"/>
      <c r="D235" s="200"/>
    </row>
    <row r="236" customFormat="false" ht="11.25" hidden="false" customHeight="false" outlineLevel="0" collapsed="false">
      <c r="A236" s="196" t="s">
        <v>6483</v>
      </c>
      <c r="B236" s="194" t="s">
        <v>6484</v>
      </c>
      <c r="C236" s="84" t="n">
        <v>1529</v>
      </c>
      <c r="D236" s="197" t="s">
        <v>77</v>
      </c>
    </row>
    <row r="237" customFormat="false" ht="11.25" hidden="false" customHeight="false" outlineLevel="0" collapsed="false">
      <c r="A237" s="196" t="s">
        <v>6485</v>
      </c>
      <c r="B237" s="194" t="s">
        <v>6486</v>
      </c>
      <c r="C237" s="84" t="n">
        <v>2031.183</v>
      </c>
      <c r="D237" s="197"/>
    </row>
    <row r="238" customFormat="false" ht="11.25" hidden="false" customHeight="false" outlineLevel="0" collapsed="false">
      <c r="A238" s="196" t="s">
        <v>6487</v>
      </c>
      <c r="B238" s="194" t="s">
        <v>6488</v>
      </c>
      <c r="C238" s="84" t="n">
        <v>780.623</v>
      </c>
      <c r="D238" s="197"/>
    </row>
    <row r="239" customFormat="false" ht="11.25" hidden="false" customHeight="false" outlineLevel="0" collapsed="false">
      <c r="A239" s="196" t="s">
        <v>6489</v>
      </c>
      <c r="B239" s="194" t="s">
        <v>6490</v>
      </c>
      <c r="C239" s="84" t="n">
        <v>888.093</v>
      </c>
      <c r="D239" s="197"/>
    </row>
    <row r="240" customFormat="false" ht="11.25" hidden="false" customHeight="false" outlineLevel="0" collapsed="false">
      <c r="A240" s="196" t="s">
        <v>6491</v>
      </c>
      <c r="B240" s="194" t="s">
        <v>6492</v>
      </c>
      <c r="C240" s="84" t="n">
        <v>1103.033</v>
      </c>
      <c r="D240" s="197"/>
    </row>
    <row r="241" customFormat="false" ht="11.25" hidden="false" customHeight="false" outlineLevel="0" collapsed="false">
      <c r="A241" s="196" t="s">
        <v>6493</v>
      </c>
      <c r="B241" s="194" t="s">
        <v>6494</v>
      </c>
      <c r="C241" s="84" t="n">
        <v>936.943</v>
      </c>
      <c r="D241" s="197"/>
    </row>
    <row r="242" customFormat="false" ht="11.25" hidden="false" customHeight="false" outlineLevel="0" collapsed="false">
      <c r="A242" s="196" t="s">
        <v>6495</v>
      </c>
      <c r="B242" s="194" t="s">
        <v>6496</v>
      </c>
      <c r="C242" s="84" t="n">
        <v>643.843</v>
      </c>
      <c r="D242" s="197"/>
    </row>
    <row r="243" customFormat="false" ht="11.25" hidden="false" customHeight="false" outlineLevel="0" collapsed="false">
      <c r="A243" s="196" t="s">
        <v>6497</v>
      </c>
      <c r="B243" s="194" t="s">
        <v>6498</v>
      </c>
      <c r="C243" s="84" t="n">
        <v>907.633</v>
      </c>
      <c r="D243" s="197"/>
    </row>
    <row r="244" customFormat="false" ht="11.25" hidden="false" customHeight="false" outlineLevel="0" collapsed="false">
      <c r="A244" s="190" t="s">
        <v>6499</v>
      </c>
      <c r="B244" s="191" t="s">
        <v>6500</v>
      </c>
      <c r="C244" s="78" t="n">
        <v>976.023</v>
      </c>
      <c r="D244" s="192"/>
    </row>
    <row r="245" s="175" customFormat="true" ht="11.25" hidden="false" customHeight="false" outlineLevel="0" collapsed="false">
      <c r="A245" s="81"/>
      <c r="B245" s="81"/>
      <c r="C245" s="173"/>
      <c r="D245" s="174"/>
    </row>
    <row r="246" s="166" customFormat="true" ht="11.25" hidden="false" customHeight="false" outlineLevel="0" collapsed="false">
      <c r="A246" s="186"/>
      <c r="B246" s="198" t="s">
        <v>6501</v>
      </c>
      <c r="C246" s="199"/>
      <c r="D246" s="200"/>
    </row>
    <row r="247" customFormat="false" ht="11.25" hidden="false" customHeight="false" outlineLevel="0" collapsed="false">
      <c r="A247" s="196" t="s">
        <v>6502</v>
      </c>
      <c r="B247" s="194" t="s">
        <v>6503</v>
      </c>
      <c r="C247" s="84" t="n">
        <v>3762.693</v>
      </c>
      <c r="D247" s="197"/>
    </row>
    <row r="248" customFormat="false" ht="11.25" hidden="false" customHeight="false" outlineLevel="0" collapsed="false">
      <c r="A248" s="196" t="s">
        <v>6504</v>
      </c>
      <c r="B248" s="194" t="s">
        <v>6505</v>
      </c>
      <c r="C248" s="84" t="n">
        <v>2034.765</v>
      </c>
      <c r="D248" s="197"/>
    </row>
    <row r="249" customFormat="false" ht="11.25" hidden="false" customHeight="false" outlineLevel="0" collapsed="false">
      <c r="A249" s="196" t="s">
        <v>6506</v>
      </c>
      <c r="B249" s="194" t="s">
        <v>6507</v>
      </c>
      <c r="C249" s="84" t="n">
        <v>2266.515</v>
      </c>
      <c r="D249" s="197"/>
    </row>
    <row r="250" customFormat="false" ht="11.25" hidden="false" customHeight="false" outlineLevel="0" collapsed="false">
      <c r="A250" s="196" t="s">
        <v>6508</v>
      </c>
      <c r="B250" s="194" t="s">
        <v>6509</v>
      </c>
      <c r="C250" s="84" t="n">
        <v>1473.003</v>
      </c>
      <c r="D250" s="197"/>
    </row>
    <row r="251" customFormat="false" ht="11.25" hidden="false" customHeight="false" outlineLevel="0" collapsed="false">
      <c r="A251" s="196" t="s">
        <v>6510</v>
      </c>
      <c r="B251" s="194" t="s">
        <v>6511</v>
      </c>
      <c r="C251" s="84" t="n">
        <v>2029.203</v>
      </c>
      <c r="D251" s="197"/>
    </row>
    <row r="252" customFormat="false" ht="11.25" hidden="false" customHeight="false" outlineLevel="0" collapsed="false">
      <c r="A252" s="196" t="s">
        <v>6512</v>
      </c>
      <c r="B252" s="194" t="s">
        <v>6513</v>
      </c>
      <c r="C252" s="84" t="n">
        <v>1797.453</v>
      </c>
      <c r="D252" s="197"/>
    </row>
    <row r="253" customFormat="false" ht="11.25" hidden="false" customHeight="false" outlineLevel="0" collapsed="false">
      <c r="A253" s="196" t="s">
        <v>6514</v>
      </c>
      <c r="B253" s="194" t="s">
        <v>6515</v>
      </c>
      <c r="C253" s="84" t="n">
        <v>1519.353</v>
      </c>
      <c r="D253" s="197"/>
    </row>
    <row r="254" customFormat="false" ht="11.25" hidden="false" customHeight="false" outlineLevel="0" collapsed="false">
      <c r="A254" s="196" t="s">
        <v>6516</v>
      </c>
      <c r="B254" s="194" t="s">
        <v>6517</v>
      </c>
      <c r="C254" s="84" t="n">
        <v>1704.753</v>
      </c>
      <c r="D254" s="197"/>
    </row>
    <row r="255" customFormat="false" ht="11.25" hidden="false" customHeight="false" outlineLevel="0" collapsed="false">
      <c r="A255" s="196" t="s">
        <v>6518</v>
      </c>
      <c r="B255" s="194" t="s">
        <v>6519</v>
      </c>
      <c r="C255" s="84" t="n">
        <v>1658.403</v>
      </c>
      <c r="D255" s="197"/>
    </row>
    <row r="256" customFormat="false" ht="11.25" hidden="false" customHeight="false" outlineLevel="0" collapsed="false">
      <c r="A256" s="196" t="s">
        <v>6520</v>
      </c>
      <c r="B256" s="194" t="s">
        <v>6521</v>
      </c>
      <c r="C256" s="84" t="n">
        <v>1890.153</v>
      </c>
      <c r="D256" s="197"/>
    </row>
    <row r="257" customFormat="false" ht="11.25" hidden="false" customHeight="false" outlineLevel="0" collapsed="false">
      <c r="A257" s="196" t="s">
        <v>6522</v>
      </c>
      <c r="B257" s="194" t="s">
        <v>6523</v>
      </c>
      <c r="C257" s="84" t="n">
        <v>1426.653</v>
      </c>
      <c r="D257" s="197"/>
    </row>
    <row r="258" customFormat="false" ht="11.25" hidden="false" customHeight="false" outlineLevel="0" collapsed="false">
      <c r="A258" s="196" t="s">
        <v>6524</v>
      </c>
      <c r="B258" s="194" t="s">
        <v>6525</v>
      </c>
      <c r="C258" s="84" t="n">
        <v>1565.703</v>
      </c>
      <c r="D258" s="197"/>
    </row>
    <row r="259" customFormat="false" ht="11.25" hidden="false" customHeight="false" outlineLevel="0" collapsed="false">
      <c r="A259" s="196" t="s">
        <v>6526</v>
      </c>
      <c r="B259" s="194" t="s">
        <v>6527</v>
      </c>
      <c r="C259" s="84" t="n">
        <v>1194.903</v>
      </c>
      <c r="D259" s="197"/>
    </row>
    <row r="260" customFormat="false" ht="11.25" hidden="false" customHeight="false" outlineLevel="0" collapsed="false">
      <c r="A260" s="196" t="s">
        <v>6528</v>
      </c>
      <c r="B260" s="194" t="s">
        <v>6529</v>
      </c>
      <c r="C260" s="84" t="n">
        <v>1788.183</v>
      </c>
      <c r="D260" s="197"/>
    </row>
    <row r="261" customFormat="false" ht="11.25" hidden="false" customHeight="false" outlineLevel="0" collapsed="false">
      <c r="A261" s="196" t="s">
        <v>6530</v>
      </c>
      <c r="B261" s="194" t="s">
        <v>6531</v>
      </c>
      <c r="C261" s="84" t="n">
        <v>1732.563</v>
      </c>
      <c r="D261" s="197"/>
    </row>
    <row r="262" customFormat="false" ht="11.25" hidden="false" customHeight="false" outlineLevel="0" collapsed="false">
      <c r="A262" s="196" t="s">
        <v>6532</v>
      </c>
      <c r="B262" s="194" t="s">
        <v>6533</v>
      </c>
      <c r="C262" s="84" t="n">
        <v>1964.313</v>
      </c>
      <c r="D262" s="197"/>
    </row>
    <row r="263" customFormat="false" ht="11.25" hidden="false" customHeight="false" outlineLevel="0" collapsed="false">
      <c r="A263" s="196" t="s">
        <v>6534</v>
      </c>
      <c r="B263" s="194" t="s">
        <v>6535</v>
      </c>
      <c r="C263" s="84" t="n">
        <v>1936.503</v>
      </c>
      <c r="D263" s="197"/>
    </row>
    <row r="264" customFormat="false" ht="11.25" hidden="false" customHeight="false" outlineLevel="0" collapsed="false">
      <c r="A264" s="196" t="s">
        <v>6536</v>
      </c>
      <c r="B264" s="194" t="s">
        <v>6537</v>
      </c>
      <c r="C264" s="84" t="n">
        <v>1714.023</v>
      </c>
      <c r="D264" s="197"/>
    </row>
    <row r="265" customFormat="false" ht="11.25" hidden="false" customHeight="false" outlineLevel="0" collapsed="false">
      <c r="A265" s="190" t="s">
        <v>6538</v>
      </c>
      <c r="B265" s="191" t="s">
        <v>6539</v>
      </c>
      <c r="C265" s="78" t="n">
        <v>1621.323</v>
      </c>
      <c r="D265" s="192"/>
    </row>
    <row r="266" customFormat="false" ht="11.25" hidden="false" customHeight="false" outlineLevel="0" collapsed="false">
      <c r="A266" s="193"/>
      <c r="B266" s="194"/>
      <c r="C266" s="84"/>
      <c r="D266" s="166"/>
    </row>
    <row r="267" s="166" customFormat="true" ht="11.25" hidden="false" customHeight="false" outlineLevel="0" collapsed="false">
      <c r="A267" s="186"/>
      <c r="B267" s="198" t="s">
        <v>6540</v>
      </c>
      <c r="C267" s="199"/>
      <c r="D267" s="200"/>
    </row>
    <row r="268" customFormat="false" ht="11.25" hidden="false" customHeight="false" outlineLevel="0" collapsed="false">
      <c r="A268" s="196" t="s">
        <v>6541</v>
      </c>
      <c r="B268" s="194" t="s">
        <v>6542</v>
      </c>
      <c r="C268" s="84" t="n">
        <v>1474.293</v>
      </c>
      <c r="D268" s="197"/>
    </row>
    <row r="269" customFormat="false" ht="11.25" hidden="false" customHeight="false" outlineLevel="0" collapsed="false">
      <c r="A269" s="196" t="s">
        <v>6543</v>
      </c>
      <c r="B269" s="194" t="s">
        <v>6544</v>
      </c>
      <c r="C269" s="84" t="n">
        <v>1982.333</v>
      </c>
      <c r="D269" s="197"/>
    </row>
    <row r="270" customFormat="false" ht="11.25" hidden="false" customHeight="false" outlineLevel="0" collapsed="false">
      <c r="A270" s="196" t="s">
        <v>6545</v>
      </c>
      <c r="B270" s="194" t="s">
        <v>6546</v>
      </c>
      <c r="C270" s="84" t="n">
        <v>1708.773</v>
      </c>
      <c r="D270" s="197"/>
    </row>
    <row r="271" customFormat="false" ht="11.25" hidden="false" customHeight="false" outlineLevel="0" collapsed="false">
      <c r="A271" s="196" t="s">
        <v>6547</v>
      </c>
      <c r="B271" s="194" t="s">
        <v>6548</v>
      </c>
      <c r="C271" s="84" t="n">
        <v>3711.623</v>
      </c>
      <c r="D271" s="197"/>
    </row>
    <row r="272" customFormat="false" ht="11.25" hidden="false" customHeight="false" outlineLevel="0" collapsed="false">
      <c r="A272" s="196" t="s">
        <v>6549</v>
      </c>
      <c r="B272" s="194" t="s">
        <v>6550</v>
      </c>
      <c r="C272" s="84" t="n">
        <v>2676.003</v>
      </c>
      <c r="D272" s="197"/>
    </row>
    <row r="273" customFormat="false" ht="11.25" hidden="false" customHeight="false" outlineLevel="0" collapsed="false">
      <c r="A273" s="196" t="s">
        <v>6551</v>
      </c>
      <c r="B273" s="194" t="s">
        <v>6552</v>
      </c>
      <c r="C273" s="84" t="n">
        <v>2783.473</v>
      </c>
      <c r="D273" s="197"/>
    </row>
    <row r="274" customFormat="false" ht="11.25" hidden="false" customHeight="false" outlineLevel="0" collapsed="false">
      <c r="A274" s="196" t="s">
        <v>6553</v>
      </c>
      <c r="B274" s="194" t="s">
        <v>6554</v>
      </c>
      <c r="C274" s="84" t="n">
        <v>1405.903</v>
      </c>
      <c r="D274" s="197"/>
    </row>
    <row r="275" customFormat="false" ht="11.25" hidden="false" customHeight="false" outlineLevel="0" collapsed="false">
      <c r="A275" s="196" t="s">
        <v>6555</v>
      </c>
      <c r="B275" s="194" t="s">
        <v>6556</v>
      </c>
      <c r="C275" s="84" t="n">
        <v>1650.153</v>
      </c>
      <c r="D275" s="197"/>
    </row>
    <row r="276" customFormat="false" ht="11.25" hidden="false" customHeight="false" outlineLevel="0" collapsed="false">
      <c r="A276" s="196" t="s">
        <v>6557</v>
      </c>
      <c r="B276" s="194" t="s">
        <v>6558</v>
      </c>
      <c r="C276" s="84" t="n">
        <v>2617.383</v>
      </c>
      <c r="D276" s="197"/>
    </row>
    <row r="277" customFormat="false" ht="11.25" hidden="false" customHeight="false" outlineLevel="0" collapsed="false">
      <c r="A277" s="196" t="s">
        <v>6559</v>
      </c>
      <c r="B277" s="194" t="s">
        <v>6560</v>
      </c>
      <c r="C277" s="84" t="n">
        <v>1444.983</v>
      </c>
      <c r="D277" s="197"/>
    </row>
    <row r="278" customFormat="false" ht="11.25" hidden="false" customHeight="false" outlineLevel="0" collapsed="false">
      <c r="A278" s="190" t="s">
        <v>6561</v>
      </c>
      <c r="B278" s="191" t="s">
        <v>6562</v>
      </c>
      <c r="C278" s="78" t="n">
        <v>1474.293</v>
      </c>
      <c r="D278" s="192"/>
    </row>
    <row r="279" customFormat="false" ht="11.25" hidden="false" customHeight="false" outlineLevel="0" collapsed="false">
      <c r="A279" s="75"/>
      <c r="B279" s="81"/>
      <c r="C279" s="195"/>
      <c r="D279" s="174"/>
    </row>
    <row r="280" s="166" customFormat="true" ht="11.25" hidden="false" customHeight="false" outlineLevel="0" collapsed="false">
      <c r="A280" s="186"/>
      <c r="B280" s="198" t="s">
        <v>6563</v>
      </c>
      <c r="C280" s="199"/>
      <c r="D280" s="200"/>
    </row>
    <row r="281" customFormat="false" ht="11.25" hidden="false" customHeight="false" outlineLevel="0" collapsed="false">
      <c r="A281" s="196" t="s">
        <v>6564</v>
      </c>
      <c r="B281" s="194" t="s">
        <v>6565</v>
      </c>
      <c r="C281" s="84" t="n">
        <v>2909.853</v>
      </c>
      <c r="D281" s="197"/>
    </row>
    <row r="282" customFormat="false" ht="11.25" hidden="false" customHeight="false" outlineLevel="0" collapsed="false">
      <c r="A282" s="196" t="s">
        <v>6566</v>
      </c>
      <c r="B282" s="194" t="s">
        <v>6567</v>
      </c>
      <c r="C282" s="84" t="n">
        <v>3141.603</v>
      </c>
      <c r="D282" s="197"/>
    </row>
    <row r="283" customFormat="false" ht="11.25" hidden="false" customHeight="false" outlineLevel="0" collapsed="false">
      <c r="A283" s="196" t="s">
        <v>6568</v>
      </c>
      <c r="B283" s="194" t="s">
        <v>6569</v>
      </c>
      <c r="C283" s="84" t="n">
        <v>4634.073</v>
      </c>
      <c r="D283" s="197"/>
    </row>
    <row r="284" customFormat="false" ht="11.25" hidden="false" customHeight="false" outlineLevel="0" collapsed="false">
      <c r="A284" s="196" t="s">
        <v>6570</v>
      </c>
      <c r="B284" s="194" t="s">
        <v>6571</v>
      </c>
      <c r="C284" s="84" t="n">
        <v>4865.823</v>
      </c>
      <c r="D284" s="197"/>
    </row>
    <row r="285" customFormat="false" ht="11.25" hidden="false" customHeight="false" outlineLevel="0" collapsed="false">
      <c r="A285" s="196" t="s">
        <v>6572</v>
      </c>
      <c r="B285" s="194" t="s">
        <v>6573</v>
      </c>
      <c r="C285" s="84" t="n">
        <v>2724.453</v>
      </c>
      <c r="D285" s="197"/>
    </row>
    <row r="286" customFormat="false" ht="11.25" hidden="false" customHeight="false" outlineLevel="0" collapsed="false">
      <c r="A286" s="196" t="s">
        <v>6574</v>
      </c>
      <c r="B286" s="194" t="s">
        <v>6575</v>
      </c>
      <c r="C286" s="84" t="n">
        <v>2956.203</v>
      </c>
      <c r="D286" s="197"/>
    </row>
    <row r="287" customFormat="false" ht="11.25" hidden="false" customHeight="false" outlineLevel="0" collapsed="false">
      <c r="A287" s="196" t="s">
        <v>6576</v>
      </c>
      <c r="B287" s="194" t="s">
        <v>6577</v>
      </c>
      <c r="C287" s="84" t="n">
        <v>2492.703</v>
      </c>
      <c r="D287" s="197"/>
    </row>
    <row r="288" customFormat="false" ht="11.25" hidden="false" customHeight="false" outlineLevel="0" collapsed="false">
      <c r="A288" s="196" t="s">
        <v>6578</v>
      </c>
      <c r="B288" s="194" t="s">
        <v>6579</v>
      </c>
      <c r="C288" s="84" t="n">
        <v>2724.453</v>
      </c>
      <c r="D288" s="197"/>
    </row>
    <row r="289" customFormat="false" ht="11.25" hidden="false" customHeight="false" outlineLevel="0" collapsed="false">
      <c r="A289" s="196" t="s">
        <v>6580</v>
      </c>
      <c r="B289" s="194" t="s">
        <v>6581</v>
      </c>
      <c r="C289" s="84" t="n">
        <v>2010.663</v>
      </c>
      <c r="D289" s="197"/>
    </row>
    <row r="290" customFormat="false" ht="11.25" hidden="false" customHeight="false" outlineLevel="0" collapsed="false">
      <c r="A290" s="196" t="s">
        <v>6582</v>
      </c>
      <c r="B290" s="194" t="s">
        <v>6583</v>
      </c>
      <c r="C290" s="84" t="n">
        <v>2242.413</v>
      </c>
      <c r="D290" s="197"/>
    </row>
    <row r="291" customFormat="false" ht="11.25" hidden="false" customHeight="false" outlineLevel="0" collapsed="false">
      <c r="A291" s="196" t="s">
        <v>6584</v>
      </c>
      <c r="B291" s="194" t="s">
        <v>6585</v>
      </c>
      <c r="C291" s="84" t="n">
        <v>1426.653</v>
      </c>
      <c r="D291" s="197"/>
    </row>
    <row r="292" customFormat="false" ht="11.25" hidden="false" customHeight="false" outlineLevel="0" collapsed="false">
      <c r="A292" s="196" t="s">
        <v>6586</v>
      </c>
      <c r="B292" s="194" t="s">
        <v>6587</v>
      </c>
      <c r="C292" s="84" t="n">
        <v>1667.673</v>
      </c>
      <c r="D292" s="197"/>
    </row>
    <row r="293" customFormat="false" ht="11.25" hidden="false" customHeight="false" outlineLevel="0" collapsed="false">
      <c r="A293" s="196" t="s">
        <v>6588</v>
      </c>
      <c r="B293" s="194" t="s">
        <v>6589</v>
      </c>
      <c r="C293" s="84" t="n">
        <v>2084.823</v>
      </c>
      <c r="D293" s="197"/>
    </row>
    <row r="294" customFormat="false" ht="11.25" hidden="false" customHeight="false" outlineLevel="0" collapsed="false">
      <c r="A294" s="196" t="s">
        <v>6590</v>
      </c>
      <c r="B294" s="194" t="s">
        <v>6591</v>
      </c>
      <c r="C294" s="84" t="n">
        <v>3632.913</v>
      </c>
      <c r="D294" s="197"/>
    </row>
    <row r="295" customFormat="false" ht="11.25" hidden="false" customHeight="false" outlineLevel="0" collapsed="false">
      <c r="A295" s="196" t="s">
        <v>6592</v>
      </c>
      <c r="B295" s="194" t="s">
        <v>6593</v>
      </c>
      <c r="C295" s="84" t="n">
        <v>4791.663</v>
      </c>
      <c r="D295" s="197"/>
    </row>
    <row r="296" customFormat="false" ht="11.25" hidden="false" customHeight="false" outlineLevel="0" collapsed="false">
      <c r="A296" s="190" t="s">
        <v>6594</v>
      </c>
      <c r="B296" s="191" t="s">
        <v>6595</v>
      </c>
      <c r="C296" s="78" t="n">
        <v>2780.073</v>
      </c>
      <c r="D296" s="192"/>
    </row>
    <row r="297" customFormat="false" ht="11.25" hidden="false" customHeight="false" outlineLevel="0" collapsed="false">
      <c r="A297" s="75"/>
      <c r="B297" s="81"/>
      <c r="C297" s="195"/>
      <c r="D297" s="174"/>
    </row>
    <row r="298" s="166" customFormat="true" ht="11.25" hidden="false" customHeight="false" outlineLevel="0" collapsed="false">
      <c r="A298" s="186"/>
      <c r="B298" s="198" t="s">
        <v>6596</v>
      </c>
      <c r="C298" s="199"/>
      <c r="D298" s="200"/>
    </row>
    <row r="299" customFormat="false" ht="11.25" hidden="false" customHeight="false" outlineLevel="0" collapsed="false">
      <c r="A299" s="196" t="s">
        <v>6597</v>
      </c>
      <c r="B299" s="194" t="s">
        <v>6598</v>
      </c>
      <c r="C299" s="84" t="n">
        <v>2285.203</v>
      </c>
      <c r="D299" s="197"/>
    </row>
    <row r="300" customFormat="false" ht="11.25" hidden="false" customHeight="false" outlineLevel="0" collapsed="false">
      <c r="A300" s="190" t="s">
        <v>6599</v>
      </c>
      <c r="B300" s="191" t="s">
        <v>6600</v>
      </c>
      <c r="C300" s="78" t="n">
        <v>1796.703</v>
      </c>
      <c r="D300" s="192"/>
    </row>
    <row r="301" customFormat="false" ht="11.25" hidden="false" customHeight="false" outlineLevel="0" collapsed="false">
      <c r="A301" s="75"/>
      <c r="B301" s="81"/>
      <c r="C301" s="195"/>
      <c r="D301" s="174"/>
    </row>
    <row r="302" s="166" customFormat="true" ht="11.25" hidden="false" customHeight="false" outlineLevel="0" collapsed="false">
      <c r="A302" s="186"/>
      <c r="B302" s="198" t="s">
        <v>6601</v>
      </c>
      <c r="C302" s="199"/>
      <c r="D302" s="200"/>
    </row>
    <row r="303" customFormat="false" ht="11.25" hidden="false" customHeight="false" outlineLevel="0" collapsed="false">
      <c r="A303" s="196" t="s">
        <v>6602</v>
      </c>
      <c r="B303" s="194" t="s">
        <v>6603</v>
      </c>
      <c r="C303" s="84" t="n">
        <v>5727.933</v>
      </c>
      <c r="D303" s="197"/>
    </row>
    <row r="304" customFormat="false" ht="11.25" hidden="false" customHeight="false" outlineLevel="0" collapsed="false">
      <c r="A304" s="196" t="s">
        <v>6604</v>
      </c>
      <c r="B304" s="194" t="s">
        <v>6605</v>
      </c>
      <c r="C304" s="84" t="n">
        <v>2993.283</v>
      </c>
      <c r="D304" s="197"/>
    </row>
    <row r="305" customFormat="false" ht="11.25" hidden="false" customHeight="false" outlineLevel="0" collapsed="false">
      <c r="A305" s="196" t="s">
        <v>6606</v>
      </c>
      <c r="B305" s="194" t="s">
        <v>6607</v>
      </c>
      <c r="C305" s="84" t="n">
        <v>3073.005</v>
      </c>
      <c r="D305" s="197"/>
    </row>
    <row r="306" customFormat="false" ht="11.25" hidden="false" customHeight="false" outlineLevel="0" collapsed="false">
      <c r="A306" s="190" t="s">
        <v>6608</v>
      </c>
      <c r="B306" s="191" t="s">
        <v>6609</v>
      </c>
      <c r="C306" s="78" t="n">
        <v>2387.025</v>
      </c>
      <c r="D306" s="192"/>
    </row>
    <row r="307" customFormat="false" ht="11.25" hidden="false" customHeight="false" outlineLevel="0" collapsed="false">
      <c r="A307" s="75"/>
      <c r="B307" s="81"/>
      <c r="C307" s="195"/>
      <c r="D307" s="174"/>
    </row>
    <row r="308" s="166" customFormat="true" ht="11.25" hidden="false" customHeight="false" outlineLevel="0" collapsed="false">
      <c r="A308" s="186"/>
      <c r="B308" s="198" t="s">
        <v>6610</v>
      </c>
      <c r="C308" s="199"/>
      <c r="D308" s="200"/>
    </row>
    <row r="309" customFormat="false" ht="11.25" hidden="false" customHeight="false" outlineLevel="0" collapsed="false">
      <c r="A309" s="196" t="s">
        <v>6611</v>
      </c>
      <c r="B309" s="194" t="s">
        <v>6612</v>
      </c>
      <c r="C309" s="84" t="n">
        <v>4850.805</v>
      </c>
      <c r="D309" s="197"/>
    </row>
    <row r="310" customFormat="false" ht="11.25" hidden="false" customHeight="false" outlineLevel="0" collapsed="false">
      <c r="A310" s="190" t="s">
        <v>6613</v>
      </c>
      <c r="B310" s="191" t="s">
        <v>6614</v>
      </c>
      <c r="C310" s="78" t="n">
        <v>2636.923</v>
      </c>
      <c r="D310" s="192"/>
    </row>
    <row r="311" customFormat="false" ht="11.25" hidden="false" customHeight="false" outlineLevel="0" collapsed="false">
      <c r="A311" s="75"/>
      <c r="B311" s="81"/>
      <c r="C311" s="195"/>
      <c r="D311" s="174"/>
    </row>
    <row r="312" customFormat="false" ht="11.25" hidden="false" customHeight="false" outlineLevel="0" collapsed="false">
      <c r="A312" s="186"/>
      <c r="B312" s="187" t="s">
        <v>6615</v>
      </c>
      <c r="C312" s="188"/>
      <c r="D312" s="200"/>
    </row>
    <row r="313" customFormat="false" ht="11.25" hidden="false" customHeight="false" outlineLevel="0" collapsed="false">
      <c r="A313" s="196" t="s">
        <v>6616</v>
      </c>
      <c r="B313" s="194" t="s">
        <v>6617</v>
      </c>
      <c r="C313" s="84" t="n">
        <v>4263.273</v>
      </c>
      <c r="D313" s="197"/>
    </row>
    <row r="314" customFormat="false" ht="11.25" hidden="false" customHeight="false" outlineLevel="0" collapsed="false">
      <c r="A314" s="196" t="s">
        <v>6618</v>
      </c>
      <c r="B314" s="194" t="s">
        <v>6619</v>
      </c>
      <c r="C314" s="84" t="n">
        <v>13904.073</v>
      </c>
      <c r="D314" s="197"/>
    </row>
    <row r="315" customFormat="false" ht="11.25" hidden="false" customHeight="false" outlineLevel="0" collapsed="false">
      <c r="A315" s="196" t="s">
        <v>6620</v>
      </c>
      <c r="B315" s="194" t="s">
        <v>6621</v>
      </c>
      <c r="C315" s="84" t="n">
        <v>8527.473</v>
      </c>
      <c r="D315" s="197"/>
    </row>
    <row r="316" customFormat="false" ht="11.25" hidden="false" customHeight="false" outlineLevel="0" collapsed="false">
      <c r="A316" s="196" t="s">
        <v>6622</v>
      </c>
      <c r="B316" s="194" t="s">
        <v>6623</v>
      </c>
      <c r="C316" s="84" t="n">
        <v>10659.573</v>
      </c>
      <c r="D316" s="197"/>
    </row>
    <row r="317" customFormat="false" ht="11.25" hidden="false" customHeight="false" outlineLevel="0" collapsed="false">
      <c r="A317" s="190" t="s">
        <v>6624</v>
      </c>
      <c r="B317" s="191" t="s">
        <v>6625</v>
      </c>
      <c r="C317" s="78" t="n">
        <v>7044.273</v>
      </c>
      <c r="D317" s="192"/>
    </row>
    <row r="318" customFormat="false" ht="11.25" hidden="false" customHeight="false" outlineLevel="0" collapsed="false">
      <c r="A318" s="193"/>
      <c r="B318" s="194"/>
      <c r="C318" s="195"/>
      <c r="D318" s="166"/>
    </row>
    <row r="319" customFormat="false" ht="11.25" hidden="false" customHeight="false" outlineLevel="0" collapsed="false">
      <c r="A319" s="186"/>
      <c r="B319" s="187" t="s">
        <v>6626</v>
      </c>
      <c r="C319" s="188"/>
      <c r="D319" s="189"/>
    </row>
    <row r="320" customFormat="false" ht="11.25" hidden="false" customHeight="false" outlineLevel="0" collapsed="false">
      <c r="A320" s="196" t="s">
        <v>6627</v>
      </c>
      <c r="B320" s="194" t="s">
        <v>6628</v>
      </c>
      <c r="C320" s="84" t="n">
        <v>910.42</v>
      </c>
      <c r="D320" s="197" t="s">
        <v>77</v>
      </c>
    </row>
    <row r="321" customFormat="false" ht="11.25" hidden="false" customHeight="false" outlineLevel="0" collapsed="false">
      <c r="A321" s="196" t="s">
        <v>6629</v>
      </c>
      <c r="B321" s="194" t="s">
        <v>6630</v>
      </c>
      <c r="C321" s="84" t="n">
        <v>1126.02</v>
      </c>
      <c r="D321" s="197" t="s">
        <v>77</v>
      </c>
    </row>
    <row r="322" customFormat="false" ht="11.25" hidden="false" customHeight="false" outlineLevel="0" collapsed="false">
      <c r="A322" s="196" t="s">
        <v>6631</v>
      </c>
      <c r="B322" s="194" t="s">
        <v>6632</v>
      </c>
      <c r="C322" s="84" t="n">
        <v>1159.433</v>
      </c>
      <c r="D322" s="197"/>
    </row>
    <row r="323" customFormat="false" ht="11.25" hidden="false" customHeight="false" outlineLevel="0" collapsed="false">
      <c r="A323" s="196" t="s">
        <v>6633</v>
      </c>
      <c r="B323" s="194" t="s">
        <v>6634</v>
      </c>
      <c r="C323" s="84" t="n">
        <v>801.643</v>
      </c>
      <c r="D323" s="197"/>
    </row>
    <row r="324" customFormat="false" ht="11.25" hidden="false" customHeight="false" outlineLevel="0" collapsed="false">
      <c r="A324" s="190" t="s">
        <v>6635</v>
      </c>
      <c r="B324" s="191" t="s">
        <v>6636</v>
      </c>
      <c r="C324" s="78" t="n">
        <v>898.343</v>
      </c>
      <c r="D324" s="192"/>
    </row>
    <row r="325" customFormat="false" ht="11.25" hidden="false" customHeight="false" outlineLevel="0" collapsed="false">
      <c r="A325" s="193"/>
      <c r="B325" s="194"/>
      <c r="C325" s="195"/>
      <c r="D325" s="166"/>
    </row>
    <row r="326" s="166" customFormat="true" ht="11.25" hidden="false" customHeight="false" outlineLevel="0" collapsed="false">
      <c r="A326" s="186"/>
      <c r="B326" s="187" t="s">
        <v>6637</v>
      </c>
      <c r="C326" s="199"/>
      <c r="D326" s="200"/>
    </row>
    <row r="327" customFormat="false" ht="11.25" hidden="false" customHeight="false" outlineLevel="0" collapsed="false">
      <c r="A327" s="196" t="s">
        <v>6638</v>
      </c>
      <c r="B327" s="194" t="s">
        <v>6639</v>
      </c>
      <c r="C327" s="84" t="n">
        <v>1349</v>
      </c>
      <c r="D327" s="197" t="s">
        <v>77</v>
      </c>
    </row>
    <row r="328" customFormat="false" ht="11.25" hidden="false" customHeight="false" outlineLevel="0" collapsed="false">
      <c r="A328" s="196" t="s">
        <v>6640</v>
      </c>
      <c r="B328" s="194" t="s">
        <v>6641</v>
      </c>
      <c r="C328" s="84" t="n">
        <v>995.563</v>
      </c>
      <c r="D328" s="197"/>
    </row>
    <row r="329" customFormat="false" ht="11.25" hidden="false" customHeight="false" outlineLevel="0" collapsed="false">
      <c r="A329" s="196" t="s">
        <v>6642</v>
      </c>
      <c r="B329" s="194" t="s">
        <v>6643</v>
      </c>
      <c r="C329" s="84" t="n">
        <v>1073.723</v>
      </c>
      <c r="D329" s="197"/>
    </row>
    <row r="330" customFormat="false" ht="11.25" hidden="false" customHeight="false" outlineLevel="0" collapsed="false">
      <c r="A330" s="190" t="s">
        <v>6644</v>
      </c>
      <c r="B330" s="191" t="s">
        <v>6645</v>
      </c>
      <c r="C330" s="78" t="n">
        <v>1034.643</v>
      </c>
      <c r="D330" s="192"/>
    </row>
    <row r="331" customFormat="false" ht="11.25" hidden="false" customHeight="false" outlineLevel="0" collapsed="false">
      <c r="A331" s="75"/>
      <c r="B331" s="81"/>
      <c r="C331" s="195"/>
      <c r="D331" s="174"/>
    </row>
    <row r="332" customFormat="false" ht="11.25" hidden="false" customHeight="false" outlineLevel="0" collapsed="false">
      <c r="A332" s="186"/>
      <c r="B332" s="187" t="s">
        <v>6646</v>
      </c>
      <c r="C332" s="188"/>
      <c r="D332" s="189"/>
    </row>
    <row r="333" customFormat="false" ht="11.25" hidden="false" customHeight="false" outlineLevel="0" collapsed="false">
      <c r="A333" s="196" t="s">
        <v>6647</v>
      </c>
      <c r="B333" s="194" t="s">
        <v>6648</v>
      </c>
      <c r="C333" s="84" t="n">
        <v>2416.533</v>
      </c>
      <c r="D333" s="197"/>
    </row>
    <row r="334" customFormat="false" ht="11.25" hidden="false" customHeight="false" outlineLevel="0" collapsed="false">
      <c r="A334" s="196" t="s">
        <v>6649</v>
      </c>
      <c r="B334" s="194" t="s">
        <v>6650</v>
      </c>
      <c r="C334" s="84" t="n">
        <v>1729.963</v>
      </c>
      <c r="D334" s="197"/>
    </row>
    <row r="335" customFormat="false" ht="11.25" hidden="false" customHeight="false" outlineLevel="0" collapsed="false">
      <c r="A335" s="190" t="s">
        <v>6651</v>
      </c>
      <c r="B335" s="191" t="s">
        <v>6652</v>
      </c>
      <c r="C335" s="78" t="n">
        <v>1923.363</v>
      </c>
      <c r="D335" s="192"/>
    </row>
    <row r="336" customFormat="false" ht="11.25" hidden="false" customHeight="false" outlineLevel="0" collapsed="false">
      <c r="A336" s="193"/>
      <c r="B336" s="194"/>
      <c r="C336" s="195"/>
      <c r="D336" s="166"/>
    </row>
    <row r="337" customFormat="false" ht="11.25" hidden="false" customHeight="false" outlineLevel="0" collapsed="false">
      <c r="A337" s="186"/>
      <c r="B337" s="187" t="s">
        <v>6653</v>
      </c>
      <c r="C337" s="188"/>
      <c r="D337" s="189"/>
    </row>
    <row r="338" customFormat="false" ht="11.25" hidden="false" customHeight="false" outlineLevel="0" collapsed="false">
      <c r="A338" s="196" t="s">
        <v>6654</v>
      </c>
      <c r="B338" s="194" t="s">
        <v>6655</v>
      </c>
      <c r="C338" s="84" t="n">
        <v>1546.233</v>
      </c>
      <c r="D338" s="197"/>
    </row>
    <row r="339" customFormat="false" ht="11.25" hidden="false" customHeight="false" outlineLevel="0" collapsed="false">
      <c r="A339" s="196" t="s">
        <v>6656</v>
      </c>
      <c r="B339" s="194" t="s">
        <v>6657</v>
      </c>
      <c r="C339" s="84" t="n">
        <v>1236.793</v>
      </c>
      <c r="D339" s="197"/>
    </row>
    <row r="340" customFormat="false" ht="11.25" hidden="false" customHeight="false" outlineLevel="0" collapsed="false">
      <c r="A340" s="196" t="s">
        <v>6658</v>
      </c>
      <c r="B340" s="194" t="s">
        <v>6659</v>
      </c>
      <c r="C340" s="84" t="n">
        <v>1623.593</v>
      </c>
      <c r="D340" s="197"/>
    </row>
    <row r="341" customFormat="false" ht="11.25" hidden="false" customHeight="false" outlineLevel="0" collapsed="false">
      <c r="A341" s="190" t="s">
        <v>6660</v>
      </c>
      <c r="B341" s="191" t="s">
        <v>6661</v>
      </c>
      <c r="C341" s="78" t="n">
        <v>1507.553</v>
      </c>
      <c r="D341" s="192"/>
    </row>
    <row r="342" customFormat="false" ht="11.25" hidden="false" customHeight="false" outlineLevel="0" collapsed="false">
      <c r="A342" s="193"/>
      <c r="B342" s="194"/>
      <c r="C342" s="195"/>
      <c r="D342" s="166"/>
    </row>
    <row r="343" customFormat="false" ht="11.25" hidden="false" customHeight="false" outlineLevel="0" collapsed="false">
      <c r="A343" s="186"/>
      <c r="B343" s="187" t="s">
        <v>6662</v>
      </c>
      <c r="C343" s="188"/>
      <c r="D343" s="189"/>
    </row>
    <row r="344" customFormat="false" ht="11.25" hidden="false" customHeight="false" outlineLevel="0" collapsed="false">
      <c r="A344" s="196" t="s">
        <v>6663</v>
      </c>
      <c r="B344" s="194" t="s">
        <v>6664</v>
      </c>
      <c r="C344" s="84" t="n">
        <v>1285.143</v>
      </c>
      <c r="D344" s="197"/>
    </row>
    <row r="345" customFormat="false" ht="11.25" hidden="false" customHeight="false" outlineLevel="0" collapsed="false">
      <c r="A345" s="196" t="s">
        <v>6665</v>
      </c>
      <c r="B345" s="194" t="s">
        <v>6666</v>
      </c>
      <c r="C345" s="84" t="n">
        <v>1720.293</v>
      </c>
      <c r="D345" s="197"/>
    </row>
    <row r="346" customFormat="false" ht="11.25" hidden="false" customHeight="false" outlineLevel="0" collapsed="false">
      <c r="A346" s="196" t="s">
        <v>6667</v>
      </c>
      <c r="B346" s="194" t="s">
        <v>6668</v>
      </c>
      <c r="C346" s="84" t="n">
        <v>1488.213</v>
      </c>
      <c r="D346" s="197"/>
    </row>
    <row r="347" customFormat="false" ht="11.25" hidden="false" customHeight="false" outlineLevel="0" collapsed="false">
      <c r="A347" s="196" t="s">
        <v>6669</v>
      </c>
      <c r="B347" s="194" t="s">
        <v>6670</v>
      </c>
      <c r="C347" s="84" t="n">
        <v>1803.455</v>
      </c>
      <c r="D347" s="197"/>
    </row>
    <row r="348" customFormat="false" ht="11.25" hidden="false" customHeight="false" outlineLevel="0" collapsed="false">
      <c r="A348" s="196" t="s">
        <v>6671</v>
      </c>
      <c r="B348" s="194" t="s">
        <v>6672</v>
      </c>
      <c r="C348" s="84" t="n">
        <v>4592.283</v>
      </c>
      <c r="D348" s="197"/>
    </row>
    <row r="349" customFormat="false" ht="11.25" hidden="false" customHeight="false" outlineLevel="0" collapsed="false">
      <c r="A349" s="196" t="s">
        <v>6673</v>
      </c>
      <c r="B349" s="194" t="s">
        <v>6674</v>
      </c>
      <c r="C349" s="84" t="n">
        <v>1101.413</v>
      </c>
      <c r="D349" s="197"/>
    </row>
    <row r="350" customFormat="false" ht="11.25" hidden="false" customHeight="false" outlineLevel="0" collapsed="false">
      <c r="A350" s="196" t="s">
        <v>6675</v>
      </c>
      <c r="B350" s="194" t="s">
        <v>6676</v>
      </c>
      <c r="C350" s="84" t="n">
        <v>1439.863</v>
      </c>
      <c r="D350" s="197"/>
    </row>
    <row r="351" customFormat="false" ht="11.25" hidden="false" customHeight="false" outlineLevel="0" collapsed="false">
      <c r="A351" s="196" t="s">
        <v>6677</v>
      </c>
      <c r="B351" s="194" t="s">
        <v>6678</v>
      </c>
      <c r="C351" s="84" t="n">
        <v>2213.463</v>
      </c>
      <c r="D351" s="197"/>
    </row>
    <row r="352" customFormat="false" ht="11.25" hidden="false" customHeight="false" outlineLevel="0" collapsed="false">
      <c r="A352" s="196" t="s">
        <v>6679</v>
      </c>
      <c r="B352" s="194" t="s">
        <v>6680</v>
      </c>
      <c r="C352" s="84" t="n">
        <v>1188.443</v>
      </c>
      <c r="D352" s="197"/>
    </row>
    <row r="353" customFormat="false" ht="11.25" hidden="false" customHeight="false" outlineLevel="0" collapsed="false">
      <c r="A353" s="196" t="s">
        <v>6681</v>
      </c>
      <c r="B353" s="194" t="s">
        <v>6682</v>
      </c>
      <c r="C353" s="84" t="n">
        <v>1526.893</v>
      </c>
      <c r="D353" s="197"/>
    </row>
    <row r="354" customFormat="false" ht="11.25" hidden="false" customHeight="false" outlineLevel="0" collapsed="false">
      <c r="A354" s="190" t="s">
        <v>6683</v>
      </c>
      <c r="B354" s="191" t="s">
        <v>6684</v>
      </c>
      <c r="C354" s="78" t="n">
        <v>2300.493</v>
      </c>
      <c r="D354" s="192"/>
    </row>
    <row r="355" customFormat="false" ht="12.75" hidden="false" customHeight="false" outlineLevel="0" collapsed="false">
      <c r="A355" s="20"/>
      <c r="B355" s="27"/>
      <c r="C355" s="27"/>
      <c r="D355" s="166"/>
    </row>
    <row r="356" customFormat="false" ht="11.25" hidden="false" customHeight="false" outlineLevel="0" collapsed="false">
      <c r="A356" s="186"/>
      <c r="B356" s="187" t="s">
        <v>6685</v>
      </c>
      <c r="C356" s="188"/>
      <c r="D356" s="189"/>
    </row>
    <row r="357" customFormat="false" ht="11.25" hidden="false" customHeight="false" outlineLevel="0" collapsed="false">
      <c r="A357" s="196" t="s">
        <v>6686</v>
      </c>
      <c r="B357" s="194" t="s">
        <v>6687</v>
      </c>
      <c r="C357" s="84" t="n">
        <v>1351.191</v>
      </c>
      <c r="D357" s="197"/>
    </row>
    <row r="358" customFormat="false" ht="11.25" hidden="false" customHeight="false" outlineLevel="0" collapsed="false">
      <c r="A358" s="196" t="s">
        <v>6688</v>
      </c>
      <c r="B358" s="194" t="s">
        <v>6689</v>
      </c>
      <c r="C358" s="84" t="n">
        <v>1844.576</v>
      </c>
      <c r="D358" s="197"/>
    </row>
    <row r="359" customFormat="false" ht="11.25" hidden="false" customHeight="false" outlineLevel="0" collapsed="false">
      <c r="A359" s="196" t="s">
        <v>6690</v>
      </c>
      <c r="B359" s="194" t="s">
        <v>6691</v>
      </c>
      <c r="C359" s="84" t="n">
        <v>3682.313</v>
      </c>
      <c r="D359" s="197"/>
    </row>
    <row r="360" customFormat="false" ht="11.25" hidden="false" customHeight="false" outlineLevel="0" collapsed="false">
      <c r="A360" s="196" t="s">
        <v>6692</v>
      </c>
      <c r="B360" s="194" t="s">
        <v>6693</v>
      </c>
      <c r="C360" s="84" t="n">
        <v>3096.113</v>
      </c>
      <c r="D360" s="197"/>
    </row>
    <row r="361" customFormat="false" ht="11.25" hidden="false" customHeight="false" outlineLevel="0" collapsed="false">
      <c r="A361" s="196" t="s">
        <v>6694</v>
      </c>
      <c r="B361" s="194" t="s">
        <v>6695</v>
      </c>
      <c r="C361" s="84" t="n">
        <v>1493.833</v>
      </c>
      <c r="D361" s="197"/>
    </row>
    <row r="362" customFormat="false" ht="11.25" hidden="false" customHeight="false" outlineLevel="0" collapsed="false">
      <c r="A362" s="196" t="s">
        <v>6696</v>
      </c>
      <c r="B362" s="194" t="s">
        <v>6697</v>
      </c>
      <c r="C362" s="84" t="n">
        <v>1249.583</v>
      </c>
      <c r="D362" s="197"/>
    </row>
    <row r="363" customFormat="false" ht="11.25" hidden="false" customHeight="false" outlineLevel="0" collapsed="false">
      <c r="A363" s="190" t="s">
        <v>6698</v>
      </c>
      <c r="B363" s="191" t="s">
        <v>6699</v>
      </c>
      <c r="C363" s="78" t="n">
        <v>2050.723</v>
      </c>
      <c r="D363" s="192"/>
    </row>
    <row r="364" customFormat="false" ht="12.75" hidden="false" customHeight="false" outlineLevel="0" collapsed="false">
      <c r="A364" s="20"/>
      <c r="B364" s="27"/>
      <c r="C364" s="27"/>
      <c r="D364" s="166"/>
    </row>
    <row r="365" customFormat="false" ht="11.25" hidden="false" customHeight="false" outlineLevel="0" collapsed="false">
      <c r="A365" s="186"/>
      <c r="B365" s="187" t="s">
        <v>6700</v>
      </c>
      <c r="C365" s="188"/>
      <c r="D365" s="189"/>
    </row>
    <row r="366" customFormat="false" ht="11.25" hidden="false" customHeight="false" outlineLevel="0" collapsed="false">
      <c r="A366" s="196" t="s">
        <v>6701</v>
      </c>
      <c r="B366" s="194" t="s">
        <v>6702</v>
      </c>
      <c r="C366" s="84" t="n">
        <v>1341.62</v>
      </c>
      <c r="D366" s="197" t="s">
        <v>77</v>
      </c>
    </row>
    <row r="367" customFormat="false" ht="11.25" hidden="false" customHeight="false" outlineLevel="0" collapsed="false">
      <c r="A367" s="196" t="s">
        <v>6703</v>
      </c>
      <c r="B367" s="194" t="s">
        <v>6704</v>
      </c>
      <c r="C367" s="84" t="n">
        <v>1439.62</v>
      </c>
      <c r="D367" s="197" t="s">
        <v>77</v>
      </c>
    </row>
    <row r="368" customFormat="false" ht="11.25" hidden="false" customHeight="false" outlineLevel="0" collapsed="false">
      <c r="A368" s="196" t="s">
        <v>6705</v>
      </c>
      <c r="B368" s="194" t="s">
        <v>6706</v>
      </c>
      <c r="C368" s="84" t="n">
        <v>1341.62</v>
      </c>
      <c r="D368" s="197" t="s">
        <v>77</v>
      </c>
    </row>
    <row r="369" customFormat="false" ht="11.25" hidden="false" customHeight="false" outlineLevel="0" collapsed="false">
      <c r="A369" s="196" t="s">
        <v>6707</v>
      </c>
      <c r="B369" s="194" t="s">
        <v>6708</v>
      </c>
      <c r="C369" s="84" t="n">
        <v>1743.42</v>
      </c>
      <c r="D369" s="197" t="s">
        <v>77</v>
      </c>
    </row>
    <row r="370" customFormat="false" ht="11.25" hidden="false" customHeight="false" outlineLevel="0" collapsed="false">
      <c r="A370" s="196" t="s">
        <v>6709</v>
      </c>
      <c r="B370" s="194" t="s">
        <v>6710</v>
      </c>
      <c r="C370" s="84" t="n">
        <v>3115.42</v>
      </c>
      <c r="D370" s="197" t="s">
        <v>77</v>
      </c>
    </row>
    <row r="371" customFormat="false" ht="11.25" hidden="false" customHeight="false" outlineLevel="0" collapsed="false">
      <c r="A371" s="196" t="s">
        <v>6711</v>
      </c>
      <c r="B371" s="194" t="s">
        <v>6712</v>
      </c>
      <c r="C371" s="84" t="n">
        <v>1459.203</v>
      </c>
      <c r="D371" s="197"/>
    </row>
    <row r="372" customFormat="false" ht="11.25" hidden="false" customHeight="false" outlineLevel="0" collapsed="false">
      <c r="A372" s="196" t="s">
        <v>6713</v>
      </c>
      <c r="B372" s="194" t="s">
        <v>6714</v>
      </c>
      <c r="C372" s="84" t="n">
        <v>1575.243</v>
      </c>
      <c r="D372" s="197"/>
    </row>
    <row r="373" customFormat="false" ht="11.25" hidden="false" customHeight="false" outlineLevel="0" collapsed="false">
      <c r="A373" s="196" t="s">
        <v>6715</v>
      </c>
      <c r="B373" s="194" t="s">
        <v>6716</v>
      </c>
      <c r="C373" s="84" t="n">
        <v>1662.273</v>
      </c>
      <c r="D373" s="197"/>
    </row>
    <row r="374" customFormat="false" ht="11.25" hidden="false" customHeight="false" outlineLevel="0" collapsed="false">
      <c r="A374" s="196" t="s">
        <v>6717</v>
      </c>
      <c r="B374" s="194" t="s">
        <v>6718</v>
      </c>
      <c r="C374" s="84" t="n">
        <v>1120.753</v>
      </c>
      <c r="D374" s="197"/>
    </row>
    <row r="375" customFormat="false" ht="11.25" hidden="false" customHeight="false" outlineLevel="0" collapsed="false">
      <c r="A375" s="196" t="s">
        <v>6719</v>
      </c>
      <c r="B375" s="194" t="s">
        <v>6720</v>
      </c>
      <c r="C375" s="84" t="n">
        <v>1207.783</v>
      </c>
      <c r="D375" s="197"/>
    </row>
    <row r="376" customFormat="false" ht="11.25" hidden="false" customHeight="false" outlineLevel="0" collapsed="false">
      <c r="A376" s="196" t="s">
        <v>6721</v>
      </c>
      <c r="B376" s="194" t="s">
        <v>6722</v>
      </c>
      <c r="C376" s="84" t="n">
        <v>1236.793</v>
      </c>
      <c r="D376" s="197"/>
    </row>
    <row r="377" customFormat="false" ht="11.25" hidden="false" customHeight="false" outlineLevel="0" collapsed="false">
      <c r="A377" s="190" t="s">
        <v>6723</v>
      </c>
      <c r="B377" s="191" t="s">
        <v>6724</v>
      </c>
      <c r="C377" s="78" t="n">
        <v>1314.153</v>
      </c>
      <c r="D377" s="192"/>
    </row>
    <row r="378" customFormat="false" ht="11.25" hidden="false" customHeight="false" outlineLevel="0" collapsed="false">
      <c r="A378" s="193"/>
      <c r="B378" s="194"/>
      <c r="C378" s="195"/>
      <c r="D378" s="166"/>
    </row>
    <row r="379" customFormat="false" ht="11.25" hidden="false" customHeight="false" outlineLevel="0" collapsed="false">
      <c r="A379" s="186"/>
      <c r="B379" s="187" t="s">
        <v>6725</v>
      </c>
      <c r="C379" s="188"/>
      <c r="D379" s="189"/>
    </row>
    <row r="380" customFormat="false" ht="11.25" hidden="false" customHeight="false" outlineLevel="0" collapsed="false">
      <c r="A380" s="196" t="s">
        <v>6726</v>
      </c>
      <c r="B380" s="194" t="s">
        <v>6727</v>
      </c>
      <c r="C380" s="84" t="n">
        <v>1132.343</v>
      </c>
      <c r="D380" s="197"/>
    </row>
    <row r="381" customFormat="false" ht="11.25" hidden="false" customHeight="false" outlineLevel="0" collapsed="false">
      <c r="A381" s="196" t="s">
        <v>6728</v>
      </c>
      <c r="B381" s="194" t="s">
        <v>6729</v>
      </c>
      <c r="C381" s="84" t="n">
        <v>1122.573</v>
      </c>
      <c r="D381" s="197"/>
    </row>
    <row r="382" customFormat="false" ht="11.25" hidden="false" customHeight="false" outlineLevel="0" collapsed="false">
      <c r="A382" s="190" t="s">
        <v>6730</v>
      </c>
      <c r="B382" s="191" t="s">
        <v>6731</v>
      </c>
      <c r="C382" s="78" t="n">
        <v>1738.083</v>
      </c>
      <c r="D382" s="192"/>
    </row>
    <row r="383" customFormat="false" ht="11.25" hidden="false" customHeight="false" outlineLevel="0" collapsed="false">
      <c r="A383" s="196"/>
      <c r="B383" s="194"/>
      <c r="C383" s="84"/>
      <c r="D383" s="197"/>
    </row>
    <row r="384" customFormat="false" ht="11.25" hidden="false" customHeight="false" outlineLevel="0" collapsed="false">
      <c r="A384" s="186"/>
      <c r="B384" s="187" t="s">
        <v>6732</v>
      </c>
      <c r="C384" s="188"/>
      <c r="D384" s="189"/>
    </row>
    <row r="385" customFormat="false" ht="11.25" hidden="false" customHeight="false" outlineLevel="0" collapsed="false">
      <c r="A385" s="196" t="s">
        <v>6733</v>
      </c>
      <c r="B385" s="194" t="s">
        <v>6734</v>
      </c>
      <c r="C385" s="84" t="n">
        <v>1478.543</v>
      </c>
      <c r="D385" s="197"/>
    </row>
    <row r="386" customFormat="false" ht="11.25" hidden="false" customHeight="false" outlineLevel="0" collapsed="false">
      <c r="A386" s="196" t="s">
        <v>6735</v>
      </c>
      <c r="B386" s="194" t="s">
        <v>6736</v>
      </c>
      <c r="C386" s="84" t="n">
        <v>2228.935</v>
      </c>
      <c r="D386" s="197"/>
    </row>
    <row r="387" customFormat="false" ht="11.25" hidden="false" customHeight="false" outlineLevel="0" collapsed="false">
      <c r="A387" s="196" t="s">
        <v>6737</v>
      </c>
      <c r="B387" s="194" t="s">
        <v>6738</v>
      </c>
      <c r="C387" s="84" t="n">
        <v>1913.693</v>
      </c>
      <c r="D387" s="197"/>
    </row>
    <row r="388" customFormat="false" ht="11.25" hidden="false" customHeight="false" outlineLevel="0" collapsed="false">
      <c r="A388" s="196" t="s">
        <v>6739</v>
      </c>
      <c r="B388" s="194" t="s">
        <v>6740</v>
      </c>
      <c r="C388" s="84" t="n">
        <v>4176.473</v>
      </c>
      <c r="D388" s="197"/>
    </row>
    <row r="389" customFormat="false" ht="11.25" hidden="false" customHeight="false" outlineLevel="0" collapsed="false">
      <c r="A389" s="196" t="s">
        <v>6741</v>
      </c>
      <c r="B389" s="194" t="s">
        <v>6742</v>
      </c>
      <c r="C389" s="84" t="n">
        <v>2238.605</v>
      </c>
      <c r="D389" s="197"/>
    </row>
    <row r="390" customFormat="false" ht="11.25" hidden="false" customHeight="false" outlineLevel="0" collapsed="false">
      <c r="A390" s="196" t="s">
        <v>6743</v>
      </c>
      <c r="B390" s="194" t="s">
        <v>6744</v>
      </c>
      <c r="C390" s="84" t="n">
        <v>1333.493</v>
      </c>
      <c r="D390" s="197"/>
    </row>
    <row r="391" customFormat="false" ht="11.25" hidden="false" customHeight="false" outlineLevel="0" collapsed="false">
      <c r="A391" s="190" t="s">
        <v>6745</v>
      </c>
      <c r="B391" s="191" t="s">
        <v>6746</v>
      </c>
      <c r="C391" s="78" t="n">
        <v>1140.093</v>
      </c>
      <c r="D391" s="192"/>
    </row>
    <row r="392" customFormat="false" ht="12.75" hidden="false" customHeight="false" outlineLevel="0" collapsed="false">
      <c r="A392" s="20"/>
      <c r="B392" s="27"/>
      <c r="C392" s="27"/>
      <c r="D392" s="166"/>
    </row>
    <row r="393" customFormat="false" ht="11.25" hidden="false" customHeight="false" outlineLevel="0" collapsed="false">
      <c r="A393" s="186"/>
      <c r="B393" s="187" t="s">
        <v>6747</v>
      </c>
      <c r="C393" s="188"/>
      <c r="D393" s="189"/>
    </row>
    <row r="394" customFormat="false" ht="11.25" hidden="false" customHeight="false" outlineLevel="0" collapsed="false">
      <c r="A394" s="196" t="s">
        <v>6748</v>
      </c>
      <c r="B394" s="194" t="s">
        <v>6749</v>
      </c>
      <c r="C394" s="84" t="n">
        <v>3125.423</v>
      </c>
      <c r="D394" s="197"/>
    </row>
    <row r="395" customFormat="false" ht="11.25" hidden="false" customHeight="false" outlineLevel="0" collapsed="false">
      <c r="A395" s="196" t="s">
        <v>6750</v>
      </c>
      <c r="B395" s="194" t="s">
        <v>6751</v>
      </c>
      <c r="C395" s="84" t="n">
        <v>1855.323</v>
      </c>
      <c r="D395" s="197"/>
    </row>
    <row r="396" customFormat="false" ht="11.25" hidden="false" customHeight="false" outlineLevel="0" collapsed="false">
      <c r="A396" s="196" t="s">
        <v>6752</v>
      </c>
      <c r="B396" s="194" t="s">
        <v>6753</v>
      </c>
      <c r="C396" s="84" t="n">
        <v>1869.978</v>
      </c>
      <c r="D396" s="197"/>
    </row>
    <row r="397" customFormat="false" ht="11.25" hidden="false" customHeight="false" outlineLevel="0" collapsed="false">
      <c r="A397" s="196" t="s">
        <v>6754</v>
      </c>
      <c r="B397" s="194" t="s">
        <v>6755</v>
      </c>
      <c r="C397" s="84" t="n">
        <v>3418.523</v>
      </c>
      <c r="D397" s="197"/>
    </row>
    <row r="398" customFormat="false" ht="11.25" hidden="false" customHeight="false" outlineLevel="0" collapsed="false">
      <c r="A398" s="196" t="s">
        <v>6756</v>
      </c>
      <c r="B398" s="194" t="s">
        <v>6757</v>
      </c>
      <c r="C398" s="84" t="n">
        <v>2601.751</v>
      </c>
      <c r="D398" s="197"/>
    </row>
    <row r="399" customFormat="false" ht="11.25" hidden="false" customHeight="false" outlineLevel="0" collapsed="false">
      <c r="A399" s="196" t="s">
        <v>6758</v>
      </c>
      <c r="B399" s="194" t="s">
        <v>6759</v>
      </c>
      <c r="C399" s="84" t="n">
        <v>1611.073</v>
      </c>
      <c r="D399" s="197"/>
    </row>
    <row r="400" customFormat="false" ht="11.25" hidden="false" customHeight="false" outlineLevel="0" collapsed="false">
      <c r="A400" s="196" t="s">
        <v>6760</v>
      </c>
      <c r="B400" s="194" t="s">
        <v>6761</v>
      </c>
      <c r="C400" s="84" t="n">
        <v>2959.333</v>
      </c>
      <c r="D400" s="197"/>
    </row>
    <row r="401" customFormat="false" ht="11.25" hidden="false" customHeight="false" outlineLevel="0" collapsed="false">
      <c r="A401" s="196" t="s">
        <v>6762</v>
      </c>
      <c r="B401" s="194" t="s">
        <v>6763</v>
      </c>
      <c r="C401" s="84" t="n">
        <v>1269.123</v>
      </c>
      <c r="D401" s="197"/>
    </row>
    <row r="402" customFormat="false" ht="11.25" hidden="false" customHeight="false" outlineLevel="0" collapsed="false">
      <c r="A402" s="190" t="s">
        <v>6764</v>
      </c>
      <c r="B402" s="191" t="s">
        <v>6765</v>
      </c>
      <c r="C402" s="78" t="n">
        <v>2099.573</v>
      </c>
      <c r="D402" s="192"/>
    </row>
    <row r="403" customFormat="false" ht="12.75" hidden="false" customHeight="false" outlineLevel="0" collapsed="false">
      <c r="A403" s="20"/>
      <c r="B403" s="27"/>
      <c r="C403" s="27"/>
      <c r="D403" s="166"/>
    </row>
    <row r="404" customFormat="false" ht="11.25" hidden="false" customHeight="false" outlineLevel="0" collapsed="false">
      <c r="A404" s="186"/>
      <c r="B404" s="187" t="s">
        <v>6766</v>
      </c>
      <c r="C404" s="188"/>
      <c r="D404" s="189"/>
    </row>
    <row r="405" customFormat="false" ht="11.25" hidden="false" customHeight="false" outlineLevel="0" collapsed="false">
      <c r="A405" s="196" t="s">
        <v>6767</v>
      </c>
      <c r="B405" s="194" t="s">
        <v>6768</v>
      </c>
      <c r="C405" s="84" t="n">
        <v>1733.62</v>
      </c>
      <c r="D405" s="197" t="s">
        <v>77</v>
      </c>
    </row>
    <row r="406" customFormat="false" ht="11.25" hidden="false" customHeight="false" outlineLevel="0" collapsed="false">
      <c r="A406" s="196" t="s">
        <v>6769</v>
      </c>
      <c r="B406" s="194" t="s">
        <v>6770</v>
      </c>
      <c r="C406" s="84" t="n">
        <v>1304.483</v>
      </c>
      <c r="D406" s="197"/>
    </row>
    <row r="407" customFormat="false" ht="11.25" hidden="false" customHeight="false" outlineLevel="0" collapsed="false">
      <c r="A407" s="196" t="s">
        <v>6771</v>
      </c>
      <c r="B407" s="194" t="s">
        <v>6772</v>
      </c>
      <c r="C407" s="84" t="n">
        <v>1507.553</v>
      </c>
      <c r="D407" s="197"/>
    </row>
    <row r="408" customFormat="false" ht="11.25" hidden="false" customHeight="false" outlineLevel="0" collapsed="false">
      <c r="A408" s="196" t="s">
        <v>6773</v>
      </c>
      <c r="B408" s="194" t="s">
        <v>6774</v>
      </c>
      <c r="C408" s="84" t="n">
        <v>1604.253</v>
      </c>
      <c r="D408" s="197"/>
    </row>
    <row r="409" customFormat="false" ht="11.25" hidden="false" customHeight="false" outlineLevel="0" collapsed="false">
      <c r="A409" s="196" t="s">
        <v>6775</v>
      </c>
      <c r="B409" s="194" t="s">
        <v>6776</v>
      </c>
      <c r="C409" s="84" t="n">
        <v>1763.02</v>
      </c>
      <c r="D409" s="197" t="s">
        <v>77</v>
      </c>
    </row>
    <row r="410" customFormat="false" ht="11.25" hidden="false" customHeight="false" outlineLevel="0" collapsed="false">
      <c r="A410" s="196" t="s">
        <v>6777</v>
      </c>
      <c r="B410" s="194" t="s">
        <v>6778</v>
      </c>
      <c r="C410" s="84" t="n">
        <v>1352.833</v>
      </c>
      <c r="D410" s="197"/>
    </row>
    <row r="411" customFormat="false" ht="11.25" hidden="false" customHeight="false" outlineLevel="0" collapsed="false">
      <c r="A411" s="196" t="s">
        <v>6779</v>
      </c>
      <c r="B411" s="194" t="s">
        <v>6780</v>
      </c>
      <c r="C411" s="84" t="n">
        <v>1430.193</v>
      </c>
      <c r="D411" s="197"/>
    </row>
    <row r="412" customFormat="false" ht="11.25" hidden="false" customHeight="false" outlineLevel="0" collapsed="false">
      <c r="A412" s="196" t="s">
        <v>6781</v>
      </c>
      <c r="B412" s="194" t="s">
        <v>6782</v>
      </c>
      <c r="C412" s="84" t="n">
        <v>1623.593</v>
      </c>
      <c r="D412" s="197"/>
    </row>
    <row r="413" customFormat="false" ht="11.25" hidden="false" customHeight="false" outlineLevel="0" collapsed="false">
      <c r="A413" s="190" t="s">
        <v>6783</v>
      </c>
      <c r="B413" s="191" t="s">
        <v>6784</v>
      </c>
      <c r="C413" s="78" t="n">
        <v>2029.733</v>
      </c>
      <c r="D413" s="192"/>
    </row>
    <row r="414" customFormat="false" ht="12.75" hidden="false" customHeight="false" outlineLevel="0" collapsed="false">
      <c r="A414" s="20"/>
      <c r="B414" s="27"/>
      <c r="C414" s="27"/>
      <c r="D414" s="166"/>
    </row>
    <row r="415" customFormat="false" ht="11.25" hidden="false" customHeight="false" outlineLevel="0" collapsed="false">
      <c r="A415" s="186"/>
      <c r="B415" s="187" t="s">
        <v>6785</v>
      </c>
      <c r="C415" s="188"/>
      <c r="D415" s="189"/>
    </row>
    <row r="416" customFormat="false" ht="11.25" hidden="false" customHeight="false" outlineLevel="0" collapsed="false">
      <c r="A416" s="196" t="s">
        <v>6786</v>
      </c>
      <c r="B416" s="194" t="s">
        <v>6787</v>
      </c>
      <c r="C416" s="84" t="n">
        <v>1425.443</v>
      </c>
      <c r="D416" s="197"/>
    </row>
    <row r="417" customFormat="false" ht="11.25" hidden="false" customHeight="false" outlineLevel="0" collapsed="false">
      <c r="A417" s="196" t="s">
        <v>6788</v>
      </c>
      <c r="B417" s="194" t="s">
        <v>6789</v>
      </c>
      <c r="C417" s="84" t="n">
        <v>1884.633</v>
      </c>
      <c r="D417" s="197"/>
    </row>
    <row r="418" customFormat="false" ht="11.25" hidden="false" customHeight="false" outlineLevel="0" collapsed="false">
      <c r="A418" s="196" t="s">
        <v>6790</v>
      </c>
      <c r="B418" s="194" t="s">
        <v>6791</v>
      </c>
      <c r="C418" s="84" t="n">
        <v>1288.663</v>
      </c>
      <c r="D418" s="197"/>
    </row>
    <row r="419" customFormat="false" ht="11.25" hidden="false" customHeight="false" outlineLevel="0" collapsed="false">
      <c r="A419" s="190" t="s">
        <v>6792</v>
      </c>
      <c r="B419" s="191" t="s">
        <v>6793</v>
      </c>
      <c r="C419" s="78" t="n">
        <v>4102.423</v>
      </c>
      <c r="D419" s="192"/>
    </row>
    <row r="420" customFormat="false" ht="12.75" hidden="false" customHeight="false" outlineLevel="0" collapsed="false">
      <c r="A420" s="20"/>
      <c r="B420" s="27"/>
      <c r="C420" s="27"/>
      <c r="D420" s="166"/>
    </row>
    <row r="421" customFormat="false" ht="11.25" hidden="false" customHeight="false" outlineLevel="0" collapsed="false">
      <c r="A421" s="186"/>
      <c r="B421" s="187" t="s">
        <v>6794</v>
      </c>
      <c r="C421" s="188"/>
      <c r="D421" s="189"/>
    </row>
    <row r="422" customFormat="false" ht="11.25" hidden="false" customHeight="false" outlineLevel="0" collapsed="false">
      <c r="A422" s="196" t="s">
        <v>6795</v>
      </c>
      <c r="B422" s="194" t="s">
        <v>6796</v>
      </c>
      <c r="C422" s="84" t="n">
        <v>1323.823</v>
      </c>
      <c r="D422" s="197"/>
    </row>
    <row r="423" customFormat="false" ht="11.25" hidden="false" customHeight="false" outlineLevel="0" collapsed="false">
      <c r="A423" s="196" t="s">
        <v>6797</v>
      </c>
      <c r="B423" s="194" t="s">
        <v>6798</v>
      </c>
      <c r="C423" s="84" t="n">
        <v>1671.943</v>
      </c>
      <c r="D423" s="197"/>
    </row>
    <row r="424" customFormat="false" ht="11.25" hidden="false" customHeight="false" outlineLevel="0" collapsed="false">
      <c r="A424" s="196" t="s">
        <v>6799</v>
      </c>
      <c r="B424" s="194" t="s">
        <v>6800</v>
      </c>
      <c r="C424" s="84" t="n">
        <v>1362.503</v>
      </c>
      <c r="D424" s="197"/>
    </row>
    <row r="425" customFormat="false" ht="11.25" hidden="false" customHeight="false" outlineLevel="0" collapsed="false">
      <c r="A425" s="196" t="s">
        <v>6801</v>
      </c>
      <c r="B425" s="194" t="s">
        <v>6802</v>
      </c>
      <c r="C425" s="84" t="n">
        <v>1101.413</v>
      </c>
      <c r="D425" s="197"/>
    </row>
    <row r="426" customFormat="false" ht="11.25" hidden="false" customHeight="false" outlineLevel="0" collapsed="false">
      <c r="A426" s="196" t="s">
        <v>6803</v>
      </c>
      <c r="B426" s="194" t="s">
        <v>6804</v>
      </c>
      <c r="C426" s="84" t="n">
        <v>1149.763</v>
      </c>
      <c r="D426" s="197"/>
    </row>
    <row r="427" customFormat="false" ht="11.25" hidden="false" customHeight="false" outlineLevel="0" collapsed="false">
      <c r="A427" s="196" t="s">
        <v>6805</v>
      </c>
      <c r="B427" s="194" t="s">
        <v>6806</v>
      </c>
      <c r="C427" s="84" t="n">
        <v>1265.803</v>
      </c>
      <c r="D427" s="197"/>
    </row>
    <row r="428" customFormat="false" ht="11.25" hidden="false" customHeight="false" outlineLevel="0" collapsed="false">
      <c r="A428" s="196" t="s">
        <v>6807</v>
      </c>
      <c r="B428" s="194" t="s">
        <v>6808</v>
      </c>
      <c r="C428" s="84" t="n">
        <v>903.178</v>
      </c>
      <c r="D428" s="197"/>
    </row>
    <row r="429" customFormat="false" ht="11.25" hidden="false" customHeight="false" outlineLevel="0" collapsed="false">
      <c r="A429" s="190" t="s">
        <v>6809</v>
      </c>
      <c r="B429" s="191" t="s">
        <v>6810</v>
      </c>
      <c r="C429" s="78" t="n">
        <v>1327.691</v>
      </c>
      <c r="D429" s="192"/>
    </row>
    <row r="430" customFormat="false" ht="12.75" hidden="false" customHeight="false" outlineLevel="0" collapsed="false">
      <c r="A430" s="20"/>
      <c r="B430" s="27"/>
      <c r="C430" s="27"/>
      <c r="D430" s="166"/>
    </row>
    <row r="431" s="166" customFormat="true" ht="11.25" hidden="false" customHeight="false" outlineLevel="0" collapsed="false">
      <c r="A431" s="186"/>
      <c r="B431" s="187" t="s">
        <v>6811</v>
      </c>
      <c r="C431" s="199"/>
      <c r="D431" s="200"/>
    </row>
    <row r="432" customFormat="false" ht="11.25" hidden="false" customHeight="false" outlineLevel="0" collapsed="false">
      <c r="A432" s="196" t="s">
        <v>6812</v>
      </c>
      <c r="B432" s="194" t="s">
        <v>6813</v>
      </c>
      <c r="C432" s="84" t="n">
        <v>1249.583</v>
      </c>
      <c r="D432" s="197"/>
    </row>
    <row r="433" customFormat="false" ht="11.25" hidden="false" customHeight="false" outlineLevel="0" collapsed="false">
      <c r="A433" s="190" t="s">
        <v>6814</v>
      </c>
      <c r="B433" s="191" t="s">
        <v>6815</v>
      </c>
      <c r="C433" s="78" t="n">
        <v>1151.883</v>
      </c>
      <c r="D433" s="192"/>
    </row>
    <row r="434" customFormat="false" ht="12.75" hidden="false" customHeight="false" outlineLevel="0" collapsed="false">
      <c r="A434" s="20"/>
      <c r="B434" s="27"/>
      <c r="C434" s="27"/>
      <c r="D434" s="166"/>
    </row>
    <row r="435" customFormat="false" ht="11.25" hidden="false" customHeight="false" outlineLevel="0" collapsed="false">
      <c r="A435" s="186"/>
      <c r="B435" s="187" t="s">
        <v>6816</v>
      </c>
      <c r="C435" s="188"/>
      <c r="D435" s="189"/>
    </row>
    <row r="436" customFormat="false" ht="11.25" hidden="false" customHeight="false" outlineLevel="0" collapsed="false">
      <c r="A436" s="190" t="s">
        <v>6817</v>
      </c>
      <c r="B436" s="191" t="s">
        <v>6818</v>
      </c>
      <c r="C436" s="78" t="n">
        <v>2609.933</v>
      </c>
      <c r="D436" s="192"/>
    </row>
    <row r="437" customFormat="false" ht="12.75" hidden="false" customHeight="false" outlineLevel="0" collapsed="false">
      <c r="A437" s="20"/>
      <c r="B437" s="27"/>
      <c r="C437" s="27"/>
      <c r="D437" s="166"/>
    </row>
    <row r="438" customFormat="false" ht="11.25" hidden="false" customHeight="false" outlineLevel="0" collapsed="false">
      <c r="A438" s="186"/>
      <c r="B438" s="187" t="s">
        <v>6819</v>
      </c>
      <c r="C438" s="188"/>
      <c r="D438" s="189"/>
    </row>
    <row r="439" customFormat="false" ht="11.25" hidden="false" customHeight="false" outlineLevel="0" collapsed="false">
      <c r="A439" s="196" t="s">
        <v>6820</v>
      </c>
      <c r="B439" s="194" t="s">
        <v>6821</v>
      </c>
      <c r="C439" s="84" t="n">
        <v>5472.253</v>
      </c>
      <c r="D439" s="197"/>
    </row>
    <row r="440" customFormat="false" ht="11.25" hidden="false" customHeight="false" outlineLevel="0" collapsed="false">
      <c r="A440" s="196" t="s">
        <v>6822</v>
      </c>
      <c r="B440" s="194" t="s">
        <v>6823</v>
      </c>
      <c r="C440" s="84" t="n">
        <v>3093.433</v>
      </c>
      <c r="D440" s="197"/>
    </row>
    <row r="441" customFormat="false" ht="11.25" hidden="false" customHeight="false" outlineLevel="0" collapsed="false">
      <c r="A441" s="196" t="s">
        <v>6824</v>
      </c>
      <c r="B441" s="194" t="s">
        <v>6825</v>
      </c>
      <c r="C441" s="84" t="n">
        <v>2803.333</v>
      </c>
      <c r="D441" s="197"/>
    </row>
    <row r="442" customFormat="false" ht="11.25" hidden="false" customHeight="false" outlineLevel="0" collapsed="false">
      <c r="A442" s="196" t="s">
        <v>6826</v>
      </c>
      <c r="B442" s="194" t="s">
        <v>6827</v>
      </c>
      <c r="C442" s="84" t="n">
        <v>2445.543</v>
      </c>
      <c r="D442" s="197"/>
    </row>
    <row r="443" customFormat="false" ht="11.25" hidden="false" customHeight="false" outlineLevel="0" collapsed="false">
      <c r="A443" s="196" t="s">
        <v>6828</v>
      </c>
      <c r="B443" s="194" t="s">
        <v>6829</v>
      </c>
      <c r="C443" s="84" t="n">
        <v>2068.413</v>
      </c>
      <c r="D443" s="197"/>
    </row>
    <row r="444" customFormat="false" ht="11.25" hidden="false" customHeight="false" outlineLevel="0" collapsed="false">
      <c r="A444" s="196" t="s">
        <v>6830</v>
      </c>
      <c r="B444" s="194" t="s">
        <v>6831</v>
      </c>
      <c r="C444" s="84" t="n">
        <v>4882.383</v>
      </c>
      <c r="D444" s="197"/>
    </row>
    <row r="445" customFormat="false" ht="11.25" hidden="false" customHeight="false" outlineLevel="0" collapsed="false">
      <c r="A445" s="196" t="s">
        <v>6832</v>
      </c>
      <c r="B445" s="194" t="s">
        <v>6833</v>
      </c>
      <c r="C445" s="84" t="n">
        <v>2339.173</v>
      </c>
      <c r="D445" s="197"/>
    </row>
    <row r="446" customFormat="false" ht="11.25" hidden="false" customHeight="false" outlineLevel="0" collapsed="false">
      <c r="A446" s="196" t="s">
        <v>6834</v>
      </c>
      <c r="B446" s="194" t="s">
        <v>6835</v>
      </c>
      <c r="C446" s="84" t="n">
        <v>2842.013</v>
      </c>
      <c r="D446" s="197"/>
    </row>
    <row r="447" customFormat="false" ht="11.25" hidden="false" customHeight="false" outlineLevel="0" collapsed="false">
      <c r="A447" s="196" t="s">
        <v>6836</v>
      </c>
      <c r="B447" s="194" t="s">
        <v>6837</v>
      </c>
      <c r="C447" s="84" t="n">
        <v>4785.683</v>
      </c>
      <c r="D447" s="197"/>
    </row>
    <row r="448" customFormat="false" ht="11.25" hidden="false" customHeight="false" outlineLevel="0" collapsed="false">
      <c r="A448" s="196" t="s">
        <v>6838</v>
      </c>
      <c r="B448" s="194" t="s">
        <v>6839</v>
      </c>
      <c r="C448" s="84" t="n">
        <v>2658.283</v>
      </c>
      <c r="D448" s="197"/>
    </row>
    <row r="449" customFormat="false" ht="11.25" hidden="false" customHeight="false" outlineLevel="0" collapsed="false">
      <c r="A449" s="196" t="s">
        <v>6840</v>
      </c>
      <c r="B449" s="194" t="s">
        <v>6841</v>
      </c>
      <c r="C449" s="84" t="n">
        <v>2416.533</v>
      </c>
      <c r="D449" s="197"/>
    </row>
    <row r="450" customFormat="false" ht="11.25" hidden="false" customHeight="false" outlineLevel="0" collapsed="false">
      <c r="A450" s="196" t="s">
        <v>6842</v>
      </c>
      <c r="B450" s="194" t="s">
        <v>6843</v>
      </c>
      <c r="C450" s="84" t="n">
        <v>2271.483</v>
      </c>
      <c r="D450" s="197"/>
    </row>
    <row r="451" customFormat="false" ht="11.25" hidden="false" customHeight="false" outlineLevel="0" collapsed="false">
      <c r="A451" s="196" t="s">
        <v>6844</v>
      </c>
      <c r="B451" s="194" t="s">
        <v>6845</v>
      </c>
      <c r="C451" s="84" t="n">
        <v>1865.343</v>
      </c>
      <c r="D451" s="197"/>
    </row>
    <row r="452" customFormat="false" ht="11.25" hidden="false" customHeight="false" outlineLevel="0" collapsed="false">
      <c r="A452" s="196" t="s">
        <v>6846</v>
      </c>
      <c r="B452" s="194" t="s">
        <v>6847</v>
      </c>
      <c r="C452" s="84" t="n">
        <v>1894.353</v>
      </c>
      <c r="D452" s="197"/>
    </row>
    <row r="453" customFormat="false" ht="11.25" hidden="false" customHeight="false" outlineLevel="0" collapsed="false">
      <c r="A453" s="196" t="s">
        <v>6848</v>
      </c>
      <c r="B453" s="194" t="s">
        <v>6849</v>
      </c>
      <c r="C453" s="84" t="n">
        <v>2793.663</v>
      </c>
      <c r="D453" s="197"/>
    </row>
    <row r="454" customFormat="false" ht="11.25" hidden="false" customHeight="false" outlineLevel="0" collapsed="false">
      <c r="A454" s="196" t="s">
        <v>6850</v>
      </c>
      <c r="B454" s="194" t="s">
        <v>6851</v>
      </c>
      <c r="C454" s="84" t="n">
        <v>1942.703</v>
      </c>
      <c r="D454" s="197"/>
    </row>
    <row r="455" customFormat="false" ht="11.25" hidden="false" customHeight="false" outlineLevel="0" collapsed="false">
      <c r="A455" s="196" t="s">
        <v>6852</v>
      </c>
      <c r="B455" s="194" t="s">
        <v>6853</v>
      </c>
      <c r="C455" s="84" t="n">
        <v>2252.143</v>
      </c>
      <c r="D455" s="197"/>
    </row>
    <row r="456" customFormat="false" ht="11.25" hidden="false" customHeight="false" outlineLevel="0" collapsed="false">
      <c r="A456" s="196" t="s">
        <v>6854</v>
      </c>
      <c r="B456" s="194" t="s">
        <v>6855</v>
      </c>
      <c r="C456" s="84" t="n">
        <v>2368.183</v>
      </c>
      <c r="D456" s="197"/>
    </row>
    <row r="457" customFormat="false" ht="11.25" hidden="false" customHeight="false" outlineLevel="0" collapsed="false">
      <c r="A457" s="190" t="s">
        <v>6856</v>
      </c>
      <c r="B457" s="191" t="s">
        <v>6857</v>
      </c>
      <c r="C457" s="78" t="n">
        <v>4205.483</v>
      </c>
      <c r="D457" s="192"/>
    </row>
    <row r="458" customFormat="false" ht="11.25" hidden="false" customHeight="false" outlineLevel="0" collapsed="false">
      <c r="A458" s="201"/>
      <c r="B458" s="202"/>
      <c r="C458" s="195"/>
      <c r="D458" s="166"/>
    </row>
    <row r="459" s="166" customFormat="true" ht="11.25" hidden="false" customHeight="false" outlineLevel="0" collapsed="false">
      <c r="A459" s="186"/>
      <c r="B459" s="187" t="s">
        <v>6858</v>
      </c>
      <c r="C459" s="199"/>
      <c r="D459" s="200"/>
    </row>
    <row r="460" customFormat="false" ht="11.25" hidden="false" customHeight="false" outlineLevel="0" collapsed="false">
      <c r="A460" s="196" t="s">
        <v>6859</v>
      </c>
      <c r="B460" s="194" t="s">
        <v>6860</v>
      </c>
      <c r="C460" s="84" t="n">
        <v>4121.963</v>
      </c>
      <c r="D460" s="197"/>
    </row>
    <row r="461" customFormat="false" ht="11.25" hidden="false" customHeight="false" outlineLevel="0" collapsed="false">
      <c r="A461" s="196" t="s">
        <v>6861</v>
      </c>
      <c r="B461" s="194" t="s">
        <v>6862</v>
      </c>
      <c r="C461" s="84" t="n">
        <v>2900.713</v>
      </c>
      <c r="D461" s="197"/>
    </row>
    <row r="462" customFormat="false" ht="11.25" hidden="false" customHeight="false" outlineLevel="0" collapsed="false">
      <c r="A462" s="196" t="s">
        <v>6863</v>
      </c>
      <c r="B462" s="194" t="s">
        <v>6864</v>
      </c>
      <c r="C462" s="84" t="n">
        <v>6564.463</v>
      </c>
      <c r="D462" s="197"/>
    </row>
    <row r="463" customFormat="false" ht="11.25" hidden="false" customHeight="false" outlineLevel="0" collapsed="false">
      <c r="A463" s="196" t="s">
        <v>6865</v>
      </c>
      <c r="B463" s="194" t="s">
        <v>6866</v>
      </c>
      <c r="C463" s="84" t="n">
        <v>3774.151</v>
      </c>
      <c r="D463" s="197"/>
    </row>
    <row r="464" customFormat="false" ht="11.25" hidden="false" customHeight="false" outlineLevel="0" collapsed="false">
      <c r="A464" s="196" t="s">
        <v>6867</v>
      </c>
      <c r="B464" s="194" t="s">
        <v>6868</v>
      </c>
      <c r="C464" s="84" t="n">
        <v>1757.623</v>
      </c>
      <c r="D464" s="197"/>
    </row>
    <row r="465" customFormat="false" ht="11.25" hidden="false" customHeight="false" outlineLevel="0" collapsed="false">
      <c r="A465" s="196" t="s">
        <v>6869</v>
      </c>
      <c r="B465" s="194" t="s">
        <v>6870</v>
      </c>
      <c r="C465" s="84" t="n">
        <v>2304.743</v>
      </c>
      <c r="D465" s="197"/>
    </row>
    <row r="466" customFormat="false" ht="11.25" hidden="false" customHeight="false" outlineLevel="0" collapsed="false">
      <c r="A466" s="190" t="s">
        <v>6871</v>
      </c>
      <c r="B466" s="191" t="s">
        <v>6872</v>
      </c>
      <c r="C466" s="78" t="n">
        <v>2343.823</v>
      </c>
      <c r="D466" s="192"/>
    </row>
    <row r="467" customFormat="false" ht="11.25" hidden="false" customHeight="false" outlineLevel="0" collapsed="false">
      <c r="A467" s="193"/>
      <c r="B467" s="194"/>
      <c r="C467" s="84"/>
      <c r="D467" s="166"/>
    </row>
    <row r="468" customFormat="false" ht="11.25" hidden="false" customHeight="false" outlineLevel="0" collapsed="false">
      <c r="A468" s="186"/>
      <c r="B468" s="187" t="s">
        <v>6873</v>
      </c>
      <c r="C468" s="188"/>
      <c r="D468" s="189"/>
    </row>
    <row r="469" customFormat="false" ht="11.25" hidden="false" customHeight="false" outlineLevel="0" collapsed="false">
      <c r="A469" s="196" t="s">
        <v>6874</v>
      </c>
      <c r="B469" s="194" t="s">
        <v>6875</v>
      </c>
      <c r="C469" s="84" t="n">
        <v>3625.283</v>
      </c>
      <c r="D469" s="197"/>
    </row>
    <row r="470" customFormat="false" ht="11.25" hidden="false" customHeight="false" outlineLevel="0" collapsed="false">
      <c r="A470" s="196" t="s">
        <v>6876</v>
      </c>
      <c r="B470" s="194" t="s">
        <v>6877</v>
      </c>
      <c r="C470" s="84" t="n">
        <v>1981.383</v>
      </c>
      <c r="D470" s="197"/>
    </row>
    <row r="471" customFormat="false" ht="11.25" hidden="false" customHeight="false" outlineLevel="0" collapsed="false">
      <c r="A471" s="196" t="s">
        <v>6878</v>
      </c>
      <c r="B471" s="194" t="s">
        <v>6879</v>
      </c>
      <c r="C471" s="84" t="n">
        <v>1933.033</v>
      </c>
      <c r="D471" s="197"/>
    </row>
    <row r="472" customFormat="false" ht="11.25" hidden="false" customHeight="false" outlineLevel="0" collapsed="false">
      <c r="A472" s="196" t="s">
        <v>6880</v>
      </c>
      <c r="B472" s="194" t="s">
        <v>6881</v>
      </c>
      <c r="C472" s="84" t="n">
        <v>3605.943</v>
      </c>
      <c r="D472" s="197"/>
    </row>
    <row r="473" customFormat="false" ht="11.25" hidden="false" customHeight="false" outlineLevel="0" collapsed="false">
      <c r="A473" s="196" t="s">
        <v>6882</v>
      </c>
      <c r="B473" s="194" t="s">
        <v>6883</v>
      </c>
      <c r="C473" s="84" t="n">
        <v>2319.833</v>
      </c>
      <c r="D473" s="197"/>
    </row>
    <row r="474" customFormat="false" ht="11.25" hidden="false" customHeight="false" outlineLevel="0" collapsed="false">
      <c r="A474" s="196" t="s">
        <v>6884</v>
      </c>
      <c r="B474" s="194" t="s">
        <v>6885</v>
      </c>
      <c r="C474" s="84" t="n">
        <v>1797.653</v>
      </c>
      <c r="D474" s="197"/>
    </row>
    <row r="475" customFormat="false" ht="11.25" hidden="false" customHeight="false" outlineLevel="0" collapsed="false">
      <c r="A475" s="196" t="s">
        <v>6886</v>
      </c>
      <c r="B475" s="194" t="s">
        <v>6887</v>
      </c>
      <c r="C475" s="84" t="n">
        <v>1749.303</v>
      </c>
      <c r="D475" s="197"/>
    </row>
    <row r="476" customFormat="false" ht="11.25" hidden="false" customHeight="false" outlineLevel="0" collapsed="false">
      <c r="A476" s="196" t="s">
        <v>6888</v>
      </c>
      <c r="B476" s="194" t="s">
        <v>6889</v>
      </c>
      <c r="C476" s="84" t="n">
        <v>2087.753</v>
      </c>
      <c r="D476" s="197"/>
    </row>
    <row r="477" customFormat="false" ht="11.25" hidden="false" customHeight="false" outlineLevel="0" collapsed="false">
      <c r="A477" s="196" t="s">
        <v>6890</v>
      </c>
      <c r="B477" s="194" t="s">
        <v>6891</v>
      </c>
      <c r="C477" s="84" t="n">
        <v>2300.493</v>
      </c>
      <c r="D477" s="197"/>
    </row>
    <row r="478" customFormat="false" ht="11.25" hidden="false" customHeight="false" outlineLevel="0" collapsed="false">
      <c r="A478" s="196" t="s">
        <v>6892</v>
      </c>
      <c r="B478" s="194" t="s">
        <v>6893</v>
      </c>
      <c r="C478" s="84" t="n">
        <v>4263.503</v>
      </c>
      <c r="D478" s="197"/>
    </row>
    <row r="479" customFormat="false" ht="11.25" hidden="false" customHeight="false" outlineLevel="0" collapsed="false">
      <c r="A479" s="190" t="s">
        <v>6894</v>
      </c>
      <c r="B479" s="191" t="s">
        <v>6895</v>
      </c>
      <c r="C479" s="78" t="n">
        <v>3828.353</v>
      </c>
      <c r="D479" s="192"/>
    </row>
    <row r="480" customFormat="false" ht="11.25" hidden="false" customHeight="false" outlineLevel="0" collapsed="false">
      <c r="A480" s="193"/>
      <c r="B480" s="194"/>
      <c r="C480" s="84"/>
      <c r="D480" s="166"/>
    </row>
    <row r="481" s="166" customFormat="true" ht="11.25" hidden="false" customHeight="false" outlineLevel="0" collapsed="false">
      <c r="A481" s="186"/>
      <c r="B481" s="187" t="s">
        <v>6896</v>
      </c>
      <c r="C481" s="199"/>
      <c r="D481" s="200"/>
    </row>
    <row r="482" customFormat="false" ht="11.25" hidden="false" customHeight="false" outlineLevel="0" collapsed="false">
      <c r="A482" s="196" t="s">
        <v>6897</v>
      </c>
      <c r="B482" s="194" t="s">
        <v>6898</v>
      </c>
      <c r="C482" s="84" t="n">
        <v>1454.753</v>
      </c>
      <c r="D482" s="197"/>
    </row>
    <row r="483" customFormat="false" ht="11.25" hidden="false" customHeight="false" outlineLevel="0" collapsed="false">
      <c r="A483" s="196" t="s">
        <v>6899</v>
      </c>
      <c r="B483" s="194" t="s">
        <v>6900</v>
      </c>
      <c r="C483" s="84" t="n">
        <v>2001.873</v>
      </c>
      <c r="D483" s="197"/>
    </row>
    <row r="484" customFormat="false" ht="11.25" hidden="false" customHeight="false" outlineLevel="0" collapsed="false">
      <c r="A484" s="203" t="s">
        <v>6901</v>
      </c>
      <c r="B484" s="204" t="s">
        <v>6902</v>
      </c>
      <c r="C484" s="78" t="n">
        <v>1513.373</v>
      </c>
      <c r="D484" s="192"/>
    </row>
    <row r="485" customFormat="false" ht="12.75" hidden="false" customHeight="false" outlineLevel="0" collapsed="false">
      <c r="A485" s="20"/>
      <c r="B485" s="27"/>
      <c r="C485" s="27"/>
      <c r="D485" s="166"/>
    </row>
    <row r="486" customFormat="false" ht="11.25" hidden="false" customHeight="false" outlineLevel="0" collapsed="false">
      <c r="A486" s="186"/>
      <c r="B486" s="187" t="s">
        <v>6903</v>
      </c>
      <c r="C486" s="188"/>
      <c r="D486" s="189"/>
    </row>
    <row r="487" customFormat="false" ht="11.25" hidden="false" customHeight="false" outlineLevel="0" collapsed="false">
      <c r="A487" s="205" t="s">
        <v>6904</v>
      </c>
      <c r="B487" s="202" t="s">
        <v>6905</v>
      </c>
      <c r="C487" s="84" t="n">
        <v>6257.823</v>
      </c>
      <c r="D487" s="197"/>
    </row>
    <row r="488" customFormat="false" ht="11.25" hidden="false" customHeight="false" outlineLevel="0" collapsed="false">
      <c r="A488" s="205" t="s">
        <v>6906</v>
      </c>
      <c r="B488" s="202" t="s">
        <v>6907</v>
      </c>
      <c r="C488" s="84" t="n">
        <v>5779.323</v>
      </c>
      <c r="D488" s="197"/>
    </row>
    <row r="489" customFormat="false" ht="11.25" hidden="false" customHeight="false" outlineLevel="0" collapsed="false">
      <c r="A489" s="205" t="s">
        <v>6908</v>
      </c>
      <c r="B489" s="202" t="s">
        <v>6909</v>
      </c>
      <c r="C489" s="84" t="n">
        <v>2917.893</v>
      </c>
      <c r="D489" s="197"/>
    </row>
    <row r="490" customFormat="false" ht="11.25" hidden="false" customHeight="false" outlineLevel="0" collapsed="false">
      <c r="A490" s="205" t="s">
        <v>6910</v>
      </c>
      <c r="B490" s="202" t="s">
        <v>6911</v>
      </c>
      <c r="C490" s="84" t="n">
        <v>2726.493</v>
      </c>
      <c r="D490" s="197"/>
    </row>
    <row r="491" customFormat="false" ht="11.25" hidden="false" customHeight="false" outlineLevel="0" collapsed="false">
      <c r="A491" s="205" t="s">
        <v>6912</v>
      </c>
      <c r="B491" s="202" t="s">
        <v>6913</v>
      </c>
      <c r="C491" s="84" t="n">
        <v>3204.993</v>
      </c>
      <c r="D491" s="197"/>
    </row>
    <row r="492" customFormat="false" ht="11.25" hidden="false" customHeight="false" outlineLevel="0" collapsed="false">
      <c r="A492" s="205" t="s">
        <v>6914</v>
      </c>
      <c r="B492" s="202" t="s">
        <v>6915</v>
      </c>
      <c r="C492" s="84" t="n">
        <v>2563.803</v>
      </c>
      <c r="D492" s="197"/>
    </row>
    <row r="493" customFormat="false" ht="11.25" hidden="false" customHeight="false" outlineLevel="0" collapsed="false">
      <c r="A493" s="205" t="s">
        <v>6916</v>
      </c>
      <c r="B493" s="202" t="s">
        <v>6917</v>
      </c>
      <c r="C493" s="84" t="n">
        <v>2190.573</v>
      </c>
      <c r="D493" s="197"/>
    </row>
    <row r="494" customFormat="false" ht="11.25" hidden="false" customHeight="false" outlineLevel="0" collapsed="false">
      <c r="A494" s="205" t="s">
        <v>6918</v>
      </c>
      <c r="B494" s="202" t="s">
        <v>6919</v>
      </c>
      <c r="C494" s="84" t="n">
        <v>5023.293</v>
      </c>
      <c r="D494" s="197"/>
    </row>
    <row r="495" customFormat="false" ht="11.25" hidden="false" customHeight="false" outlineLevel="0" collapsed="false">
      <c r="A495" s="205" t="s">
        <v>6920</v>
      </c>
      <c r="B495" s="202" t="s">
        <v>6921</v>
      </c>
      <c r="C495" s="84" t="n">
        <v>2544.663</v>
      </c>
      <c r="D495" s="197"/>
    </row>
    <row r="496" customFormat="false" ht="11.25" hidden="false" customHeight="false" outlineLevel="0" collapsed="false">
      <c r="A496" s="205" t="s">
        <v>6922</v>
      </c>
      <c r="B496" s="202" t="s">
        <v>6923</v>
      </c>
      <c r="C496" s="84" t="n">
        <v>3042.303</v>
      </c>
      <c r="D496" s="197"/>
    </row>
    <row r="497" customFormat="false" ht="11.25" hidden="false" customHeight="false" outlineLevel="0" collapsed="false">
      <c r="A497" s="205" t="s">
        <v>6924</v>
      </c>
      <c r="B497" s="202" t="s">
        <v>6925</v>
      </c>
      <c r="C497" s="84" t="n">
        <v>5339.103</v>
      </c>
      <c r="D497" s="197"/>
    </row>
    <row r="498" customFormat="false" ht="11.25" hidden="false" customHeight="false" outlineLevel="0" collapsed="false">
      <c r="A498" s="205" t="s">
        <v>6926</v>
      </c>
      <c r="B498" s="202" t="s">
        <v>6927</v>
      </c>
      <c r="C498" s="84" t="n">
        <v>4927.593</v>
      </c>
      <c r="D498" s="197"/>
    </row>
    <row r="499" customFormat="false" ht="11.25" hidden="false" customHeight="false" outlineLevel="0" collapsed="false">
      <c r="A499" s="205" t="s">
        <v>6928</v>
      </c>
      <c r="B499" s="202" t="s">
        <v>6929</v>
      </c>
      <c r="C499" s="84" t="n">
        <v>2860.473</v>
      </c>
      <c r="D499" s="197"/>
    </row>
    <row r="500" customFormat="false" ht="11.25" hidden="false" customHeight="false" outlineLevel="0" collapsed="false">
      <c r="A500" s="205" t="s">
        <v>6930</v>
      </c>
      <c r="B500" s="202" t="s">
        <v>6931</v>
      </c>
      <c r="C500" s="84" t="n">
        <v>2621.223</v>
      </c>
      <c r="D500" s="197"/>
    </row>
    <row r="501" customFormat="false" ht="11.25" hidden="false" customHeight="false" outlineLevel="0" collapsed="false">
      <c r="A501" s="205" t="s">
        <v>6932</v>
      </c>
      <c r="B501" s="202" t="s">
        <v>6933</v>
      </c>
      <c r="C501" s="84" t="n">
        <v>2477.673</v>
      </c>
      <c r="D501" s="197"/>
    </row>
    <row r="502" customFormat="false" ht="11.25" hidden="false" customHeight="false" outlineLevel="0" collapsed="false">
      <c r="A502" s="205" t="s">
        <v>6934</v>
      </c>
      <c r="B502" s="202" t="s">
        <v>6935</v>
      </c>
      <c r="C502" s="84" t="n">
        <v>2018.313</v>
      </c>
      <c r="D502" s="197"/>
    </row>
    <row r="503" customFormat="false" ht="11.25" hidden="false" customHeight="false" outlineLevel="0" collapsed="false">
      <c r="A503" s="205" t="s">
        <v>6936</v>
      </c>
      <c r="B503" s="202" t="s">
        <v>6937</v>
      </c>
      <c r="C503" s="84" t="n">
        <v>2094.873</v>
      </c>
      <c r="D503" s="197"/>
    </row>
    <row r="504" customFormat="false" ht="11.25" hidden="false" customHeight="false" outlineLevel="0" collapsed="false">
      <c r="A504" s="205" t="s">
        <v>6938</v>
      </c>
      <c r="B504" s="202" t="s">
        <v>6939</v>
      </c>
      <c r="C504" s="84" t="n">
        <v>2745.633</v>
      </c>
      <c r="D504" s="197"/>
    </row>
    <row r="505" customFormat="false" ht="11.25" hidden="false" customHeight="false" outlineLevel="0" collapsed="false">
      <c r="A505" s="205" t="s">
        <v>6940</v>
      </c>
      <c r="B505" s="202" t="s">
        <v>6941</v>
      </c>
      <c r="C505" s="84" t="n">
        <v>2094.873</v>
      </c>
      <c r="D505" s="197"/>
    </row>
    <row r="506" customFormat="false" ht="11.25" hidden="false" customHeight="false" outlineLevel="0" collapsed="false">
      <c r="A506" s="203" t="s">
        <v>6942</v>
      </c>
      <c r="B506" s="204" t="s">
        <v>6943</v>
      </c>
      <c r="C506" s="78" t="n">
        <v>4267.263</v>
      </c>
      <c r="D506" s="192"/>
    </row>
    <row r="507" customFormat="false" ht="11.25" hidden="false" customHeight="false" outlineLevel="0" collapsed="false">
      <c r="A507" s="201"/>
      <c r="B507" s="202"/>
      <c r="C507" s="84"/>
      <c r="D507" s="166"/>
    </row>
    <row r="508" s="166" customFormat="true" ht="11.25" hidden="false" customHeight="false" outlineLevel="0" collapsed="false">
      <c r="A508" s="186"/>
      <c r="B508" s="198" t="s">
        <v>6944</v>
      </c>
      <c r="C508" s="199"/>
      <c r="D508" s="200"/>
    </row>
    <row r="509" customFormat="false" ht="11.25" hidden="false" customHeight="false" outlineLevel="0" collapsed="false">
      <c r="A509" s="205" t="s">
        <v>6945</v>
      </c>
      <c r="B509" s="202" t="s">
        <v>6946</v>
      </c>
      <c r="C509" s="84" t="n">
        <v>2324.283</v>
      </c>
      <c r="D509" s="197"/>
    </row>
    <row r="510" customFormat="false" ht="11.25" hidden="false" customHeight="false" outlineLevel="0" collapsed="false">
      <c r="A510" s="205" t="s">
        <v>6947</v>
      </c>
      <c r="B510" s="202" t="s">
        <v>6948</v>
      </c>
      <c r="C510" s="84" t="n">
        <v>2324.283</v>
      </c>
      <c r="D510" s="197"/>
    </row>
    <row r="511" customFormat="false" ht="11.25" hidden="false" customHeight="false" outlineLevel="0" collapsed="false">
      <c r="A511" s="205" t="s">
        <v>6949</v>
      </c>
      <c r="B511" s="202" t="s">
        <v>6950</v>
      </c>
      <c r="C511" s="84" t="n">
        <v>3047.263</v>
      </c>
      <c r="D511" s="197"/>
    </row>
    <row r="512" customFormat="false" ht="11.25" hidden="false" customHeight="false" outlineLevel="0" collapsed="false">
      <c r="A512" s="203" t="s">
        <v>6951</v>
      </c>
      <c r="B512" s="204" t="s">
        <v>6952</v>
      </c>
      <c r="C512" s="78" t="n">
        <v>2861.633</v>
      </c>
      <c r="D512" s="192"/>
    </row>
    <row r="513" s="207" customFormat="true" ht="11.25" hidden="false" customHeight="false" outlineLevel="0" collapsed="false">
      <c r="A513" s="201"/>
      <c r="B513" s="202"/>
      <c r="C513" s="206"/>
      <c r="D513" s="168"/>
    </row>
    <row r="514" s="207" customFormat="true" ht="11.25" hidden="false" customHeight="false" outlineLevel="0" collapsed="false">
      <c r="A514" s="208"/>
      <c r="B514" s="209" t="s">
        <v>6953</v>
      </c>
      <c r="C514" s="210"/>
      <c r="D514" s="167"/>
    </row>
    <row r="515" customFormat="false" ht="11.25" hidden="false" customHeight="false" outlineLevel="0" collapsed="false">
      <c r="A515" s="205" t="s">
        <v>6954</v>
      </c>
      <c r="B515" s="202" t="s">
        <v>6955</v>
      </c>
      <c r="C515" s="84" t="n">
        <v>4742.22</v>
      </c>
      <c r="D515" s="197" t="s">
        <v>77</v>
      </c>
    </row>
    <row r="516" customFormat="false" ht="11.25" hidden="false" customHeight="false" outlineLevel="0" collapsed="false">
      <c r="A516" s="205" t="s">
        <v>6956</v>
      </c>
      <c r="B516" s="202" t="s">
        <v>6957</v>
      </c>
      <c r="C516" s="84" t="n">
        <v>1988.42</v>
      </c>
      <c r="D516" s="197" t="s">
        <v>77</v>
      </c>
    </row>
    <row r="517" customFormat="false" ht="11.25" hidden="false" customHeight="false" outlineLevel="0" collapsed="false">
      <c r="A517" s="205" t="s">
        <v>6958</v>
      </c>
      <c r="B517" s="202" t="s">
        <v>6959</v>
      </c>
      <c r="C517" s="84" t="n">
        <v>3865.323</v>
      </c>
      <c r="D517" s="197"/>
    </row>
    <row r="518" customFormat="false" ht="11.25" hidden="false" customHeight="false" outlineLevel="0" collapsed="false">
      <c r="A518" s="205" t="s">
        <v>6960</v>
      </c>
      <c r="B518" s="202" t="s">
        <v>6961</v>
      </c>
      <c r="C518" s="84" t="n">
        <v>1970.463</v>
      </c>
      <c r="D518" s="197"/>
    </row>
    <row r="519" customFormat="false" ht="11.25" hidden="false" customHeight="false" outlineLevel="0" collapsed="false">
      <c r="A519" s="205" t="s">
        <v>6962</v>
      </c>
      <c r="B519" s="202" t="s">
        <v>6963</v>
      </c>
      <c r="C519" s="84" t="n">
        <v>1750.353</v>
      </c>
      <c r="D519" s="197"/>
    </row>
    <row r="520" customFormat="false" ht="11.25" hidden="false" customHeight="false" outlineLevel="0" collapsed="false">
      <c r="A520" s="205" t="s">
        <v>6964</v>
      </c>
      <c r="B520" s="202" t="s">
        <v>6965</v>
      </c>
      <c r="C520" s="84" t="n">
        <v>3635.643</v>
      </c>
      <c r="D520" s="197"/>
    </row>
    <row r="521" customFormat="false" ht="11.25" hidden="false" customHeight="false" outlineLevel="0" collapsed="false">
      <c r="A521" s="205" t="s">
        <v>6966</v>
      </c>
      <c r="B521" s="202" t="s">
        <v>6967</v>
      </c>
      <c r="C521" s="84" t="n">
        <v>2295.843</v>
      </c>
      <c r="D521" s="197"/>
    </row>
    <row r="522" customFormat="false" ht="11.25" hidden="false" customHeight="false" outlineLevel="0" collapsed="false">
      <c r="A522" s="205" t="s">
        <v>6968</v>
      </c>
      <c r="B522" s="202" t="s">
        <v>6969</v>
      </c>
      <c r="C522" s="84" t="n">
        <v>1989.603</v>
      </c>
      <c r="D522" s="197"/>
    </row>
    <row r="523" customFormat="false" ht="11.25" hidden="false" customHeight="false" outlineLevel="0" collapsed="false">
      <c r="A523" s="205" t="s">
        <v>6970</v>
      </c>
      <c r="B523" s="202" t="s">
        <v>6971</v>
      </c>
      <c r="C523" s="84" t="n">
        <v>2774.343</v>
      </c>
      <c r="D523" s="197"/>
    </row>
    <row r="524" customFormat="false" ht="11.25" hidden="false" customHeight="false" outlineLevel="0" collapsed="false">
      <c r="A524" s="205" t="s">
        <v>6972</v>
      </c>
      <c r="B524" s="202" t="s">
        <v>6973</v>
      </c>
      <c r="C524" s="84" t="n">
        <v>4257.693</v>
      </c>
      <c r="D524" s="197"/>
    </row>
    <row r="525" customFormat="false" ht="11.25" hidden="false" customHeight="false" outlineLevel="0" collapsed="false">
      <c r="A525" s="205" t="s">
        <v>6974</v>
      </c>
      <c r="B525" s="202" t="s">
        <v>6975</v>
      </c>
      <c r="C525" s="84" t="n">
        <v>2582.943</v>
      </c>
      <c r="D525" s="197"/>
    </row>
    <row r="526" customFormat="false" ht="11.25" hidden="false" customHeight="false" outlineLevel="0" collapsed="false">
      <c r="A526" s="205" t="s">
        <v>6976</v>
      </c>
      <c r="B526" s="202" t="s">
        <v>6977</v>
      </c>
      <c r="C526" s="84" t="n">
        <v>2372.403</v>
      </c>
      <c r="D526" s="197"/>
    </row>
    <row r="527" customFormat="false" ht="11.25" hidden="false" customHeight="false" outlineLevel="0" collapsed="false">
      <c r="A527" s="205" t="s">
        <v>6978</v>
      </c>
      <c r="B527" s="202" t="s">
        <v>6979</v>
      </c>
      <c r="C527" s="84" t="n">
        <v>2468.103</v>
      </c>
      <c r="D527" s="197"/>
    </row>
    <row r="528" customFormat="false" ht="11.25" hidden="false" customHeight="false" outlineLevel="0" collapsed="false">
      <c r="A528" s="205" t="s">
        <v>6980</v>
      </c>
      <c r="B528" s="202" t="s">
        <v>6981</v>
      </c>
      <c r="C528" s="84" t="n">
        <v>3951.453</v>
      </c>
      <c r="D528" s="197"/>
    </row>
    <row r="529" customFormat="false" ht="11.25" hidden="false" customHeight="false" outlineLevel="0" collapsed="false">
      <c r="A529" s="203" t="s">
        <v>6982</v>
      </c>
      <c r="B529" s="204" t="s">
        <v>6983</v>
      </c>
      <c r="C529" s="78" t="n">
        <v>1980.033</v>
      </c>
      <c r="D529" s="192"/>
    </row>
    <row r="530" s="207" customFormat="true" ht="11.25" hidden="false" customHeight="false" outlineLevel="0" collapsed="false">
      <c r="A530" s="201"/>
      <c r="B530" s="202"/>
      <c r="C530" s="206"/>
      <c r="D530" s="168"/>
    </row>
    <row r="531" s="166" customFormat="true" ht="11.25" hidden="false" customHeight="false" outlineLevel="0" collapsed="false">
      <c r="A531" s="186"/>
      <c r="B531" s="187" t="s">
        <v>6984</v>
      </c>
      <c r="C531" s="199"/>
      <c r="D531" s="200"/>
    </row>
    <row r="532" customFormat="false" ht="11.25" hidden="false" customHeight="false" outlineLevel="0" collapsed="false">
      <c r="A532" s="205" t="s">
        <v>6985</v>
      </c>
      <c r="B532" s="202" t="s">
        <v>6986</v>
      </c>
      <c r="C532" s="84" t="n">
        <v>2627.153</v>
      </c>
      <c r="D532" s="197"/>
    </row>
    <row r="533" customFormat="false" ht="12.75" hidden="false" customHeight="false" outlineLevel="0" collapsed="false">
      <c r="A533" s="20"/>
      <c r="B533" s="27"/>
      <c r="C533" s="27"/>
      <c r="D533" s="166"/>
    </row>
    <row r="534" s="213" customFormat="true" ht="11.25" hidden="false" customHeight="false" outlineLevel="0" collapsed="false">
      <c r="A534" s="186"/>
      <c r="B534" s="187" t="s">
        <v>6987</v>
      </c>
      <c r="C534" s="211"/>
      <c r="D534" s="212"/>
    </row>
    <row r="535" customFormat="false" ht="11.25" hidden="false" customHeight="false" outlineLevel="0" collapsed="false">
      <c r="A535" s="196" t="s">
        <v>6988</v>
      </c>
      <c r="B535" s="194" t="s">
        <v>6989</v>
      </c>
      <c r="C535" s="84" t="n">
        <v>21301.863</v>
      </c>
      <c r="D535" s="197"/>
    </row>
    <row r="536" customFormat="false" ht="11.25" hidden="false" customHeight="false" outlineLevel="0" collapsed="false">
      <c r="A536" s="196" t="s">
        <v>6990</v>
      </c>
      <c r="B536" s="194" t="s">
        <v>6991</v>
      </c>
      <c r="C536" s="84" t="n">
        <v>17933.223</v>
      </c>
      <c r="D536" s="197"/>
    </row>
    <row r="537" customFormat="false" ht="11.25" hidden="false" customHeight="false" outlineLevel="0" collapsed="false">
      <c r="A537" s="196" t="s">
        <v>6992</v>
      </c>
      <c r="B537" s="194" t="s">
        <v>6993</v>
      </c>
      <c r="C537" s="84" t="n">
        <v>15253.623</v>
      </c>
      <c r="D537" s="197"/>
    </row>
    <row r="538" customFormat="false" ht="11.25" hidden="false" customHeight="false" outlineLevel="0" collapsed="false">
      <c r="A538" s="196" t="s">
        <v>6994</v>
      </c>
      <c r="B538" s="194" t="s">
        <v>6995</v>
      </c>
      <c r="C538" s="84" t="n">
        <v>8573.763</v>
      </c>
      <c r="D538" s="197"/>
    </row>
    <row r="539" customFormat="false" ht="11.25" hidden="false" customHeight="false" outlineLevel="0" collapsed="false">
      <c r="A539" s="196" t="s">
        <v>6996</v>
      </c>
      <c r="B539" s="194" t="s">
        <v>6997</v>
      </c>
      <c r="C539" s="84" t="n">
        <v>7808.163</v>
      </c>
      <c r="D539" s="197"/>
    </row>
    <row r="540" customFormat="false" ht="11.25" hidden="false" customHeight="false" outlineLevel="0" collapsed="false">
      <c r="A540" s="196" t="s">
        <v>6998</v>
      </c>
      <c r="B540" s="194" t="s">
        <v>6999</v>
      </c>
      <c r="C540" s="84" t="n">
        <v>3674.02</v>
      </c>
      <c r="D540" s="197" t="s">
        <v>77</v>
      </c>
    </row>
    <row r="541" customFormat="false" ht="11.25" hidden="false" customHeight="false" outlineLevel="0" collapsed="false">
      <c r="A541" s="196" t="s">
        <v>7000</v>
      </c>
      <c r="B541" s="194" t="s">
        <v>7001</v>
      </c>
      <c r="C541" s="84" t="n">
        <v>3037.02</v>
      </c>
      <c r="D541" s="197" t="s">
        <v>77</v>
      </c>
    </row>
    <row r="542" customFormat="false" ht="11.25" hidden="false" customHeight="false" outlineLevel="0" collapsed="false">
      <c r="A542" s="196" t="s">
        <v>7002</v>
      </c>
      <c r="B542" s="194" t="s">
        <v>7003</v>
      </c>
      <c r="C542" s="84" t="n">
        <v>2351.02</v>
      </c>
      <c r="D542" s="197" t="s">
        <v>77</v>
      </c>
    </row>
    <row r="543" customFormat="false" ht="11.25" hidden="false" customHeight="false" outlineLevel="0" collapsed="false">
      <c r="A543" s="196" t="s">
        <v>7004</v>
      </c>
      <c r="B543" s="194" t="s">
        <v>7005</v>
      </c>
      <c r="C543" s="84" t="n">
        <v>1812.02</v>
      </c>
      <c r="D543" s="197" t="s">
        <v>77</v>
      </c>
    </row>
    <row r="544" customFormat="false" ht="11.25" hidden="false" customHeight="false" outlineLevel="0" collapsed="false">
      <c r="A544" s="196" t="s">
        <v>7006</v>
      </c>
      <c r="B544" s="194" t="s">
        <v>7007</v>
      </c>
      <c r="C544" s="84" t="n">
        <v>1420.02</v>
      </c>
      <c r="D544" s="197" t="s">
        <v>77</v>
      </c>
    </row>
    <row r="545" customFormat="false" ht="11.25" hidden="false" customHeight="false" outlineLevel="0" collapsed="false">
      <c r="A545" s="196" t="s">
        <v>7008</v>
      </c>
      <c r="B545" s="194" t="s">
        <v>7009</v>
      </c>
      <c r="C545" s="84" t="n">
        <v>15617.283</v>
      </c>
      <c r="D545" s="197"/>
    </row>
    <row r="546" customFormat="false" ht="11.25" hidden="false" customHeight="false" outlineLevel="0" collapsed="false">
      <c r="A546" s="196" t="s">
        <v>7010</v>
      </c>
      <c r="B546" s="194" t="s">
        <v>7011</v>
      </c>
      <c r="C546" s="84" t="n">
        <v>8573.763</v>
      </c>
      <c r="D546" s="197"/>
    </row>
    <row r="547" customFormat="false" ht="11.25" hidden="false" customHeight="false" outlineLevel="0" collapsed="false">
      <c r="A547" s="196" t="s">
        <v>7012</v>
      </c>
      <c r="B547" s="194" t="s">
        <v>7013</v>
      </c>
      <c r="C547" s="84" t="n">
        <v>7808.163</v>
      </c>
      <c r="D547" s="197"/>
    </row>
    <row r="548" customFormat="false" ht="11.25" hidden="false" customHeight="false" outlineLevel="0" collapsed="false">
      <c r="A548" s="196" t="s">
        <v>7014</v>
      </c>
      <c r="B548" s="194" t="s">
        <v>7015</v>
      </c>
      <c r="C548" s="84" t="n">
        <v>7042.563</v>
      </c>
      <c r="D548" s="197"/>
    </row>
    <row r="549" customFormat="false" ht="11.25" hidden="false" customHeight="false" outlineLevel="0" collapsed="false">
      <c r="A549" s="196" t="s">
        <v>7016</v>
      </c>
      <c r="B549" s="194" t="s">
        <v>7017</v>
      </c>
      <c r="C549" s="84" t="n">
        <v>17808.813</v>
      </c>
      <c r="D549" s="197"/>
    </row>
    <row r="550" customFormat="false" ht="11.25" hidden="false" customHeight="false" outlineLevel="0" collapsed="false">
      <c r="A550" s="196" t="s">
        <v>7018</v>
      </c>
      <c r="B550" s="194" t="s">
        <v>7019</v>
      </c>
      <c r="C550" s="84" t="n">
        <v>6315.243</v>
      </c>
      <c r="D550" s="197"/>
    </row>
    <row r="551" customFormat="false" ht="11.25" hidden="false" customHeight="false" outlineLevel="0" collapsed="false">
      <c r="A551" s="196" t="s">
        <v>7020</v>
      </c>
      <c r="B551" s="194" t="s">
        <v>7021</v>
      </c>
      <c r="C551" s="84" t="n">
        <v>11483.043</v>
      </c>
      <c r="D551" s="197"/>
    </row>
    <row r="552" customFormat="false" ht="11.25" hidden="false" customHeight="false" outlineLevel="0" collapsed="false">
      <c r="A552" s="196" t="s">
        <v>7022</v>
      </c>
      <c r="B552" s="194" t="s">
        <v>7023</v>
      </c>
      <c r="C552" s="84" t="n">
        <v>14832.543</v>
      </c>
      <c r="D552" s="197"/>
    </row>
    <row r="553" customFormat="false" ht="11.25" hidden="false" customHeight="false" outlineLevel="0" collapsed="false">
      <c r="A553" s="190" t="s">
        <v>7024</v>
      </c>
      <c r="B553" s="191" t="s">
        <v>7025</v>
      </c>
      <c r="C553" s="78" t="n">
        <v>11023.683</v>
      </c>
      <c r="D553" s="192"/>
    </row>
    <row r="554" customFormat="false" ht="11.25" hidden="false" customHeight="false" outlineLevel="0" collapsed="false">
      <c r="A554" s="214"/>
      <c r="B554" s="215"/>
      <c r="C554" s="195"/>
      <c r="D554" s="166"/>
    </row>
    <row r="555" s="213" customFormat="true" ht="11.25" hidden="false" customHeight="false" outlineLevel="0" collapsed="false">
      <c r="A555" s="186"/>
      <c r="B555" s="187" t="s">
        <v>7026</v>
      </c>
      <c r="C555" s="211"/>
      <c r="D555" s="212"/>
    </row>
    <row r="556" customFormat="false" ht="11.25" hidden="false" customHeight="false" outlineLevel="0" collapsed="false">
      <c r="A556" s="196" t="s">
        <v>7027</v>
      </c>
      <c r="B556" s="194" t="s">
        <v>7028</v>
      </c>
      <c r="C556" s="84" t="n">
        <v>18668.02</v>
      </c>
      <c r="D556" s="197" t="s">
        <v>77</v>
      </c>
    </row>
    <row r="557" customFormat="false" ht="11.25" hidden="false" customHeight="false" outlineLevel="0" collapsed="false">
      <c r="A557" s="196" t="s">
        <v>7029</v>
      </c>
      <c r="B557" s="194" t="s">
        <v>7030</v>
      </c>
      <c r="C557" s="84" t="n">
        <v>18668.02</v>
      </c>
      <c r="D557" s="197" t="s">
        <v>77</v>
      </c>
    </row>
    <row r="558" customFormat="false" ht="11.25" hidden="false" customHeight="false" outlineLevel="0" collapsed="false">
      <c r="A558" s="196" t="s">
        <v>7031</v>
      </c>
      <c r="B558" s="194" t="s">
        <v>7032</v>
      </c>
      <c r="C558" s="84" t="n">
        <v>16708.02</v>
      </c>
      <c r="D558" s="197" t="s">
        <v>77</v>
      </c>
    </row>
    <row r="559" customFormat="false" ht="11.25" hidden="false" customHeight="false" outlineLevel="0" collapsed="false">
      <c r="A559" s="196" t="s">
        <v>7033</v>
      </c>
      <c r="B559" s="194" t="s">
        <v>7034</v>
      </c>
      <c r="C559" s="84" t="n">
        <v>17492.02</v>
      </c>
      <c r="D559" s="197" t="s">
        <v>77</v>
      </c>
    </row>
    <row r="560" customFormat="false" ht="11.25" hidden="false" customHeight="false" outlineLevel="0" collapsed="false">
      <c r="A560" s="196" t="s">
        <v>7035</v>
      </c>
      <c r="B560" s="194" t="s">
        <v>7036</v>
      </c>
      <c r="C560" s="84" t="n">
        <v>6879.873</v>
      </c>
      <c r="D560" s="197"/>
    </row>
    <row r="561" customFormat="false" ht="11.25" hidden="false" customHeight="false" outlineLevel="0" collapsed="false">
      <c r="A561" s="196" t="s">
        <v>7037</v>
      </c>
      <c r="B561" s="194" t="s">
        <v>7038</v>
      </c>
      <c r="C561" s="84" t="n">
        <v>10478.193</v>
      </c>
      <c r="D561" s="197"/>
    </row>
    <row r="562" customFormat="false" ht="11.25" hidden="false" customHeight="false" outlineLevel="0" collapsed="false">
      <c r="A562" s="196" t="s">
        <v>7039</v>
      </c>
      <c r="B562" s="194" t="s">
        <v>7040</v>
      </c>
      <c r="C562" s="84" t="n">
        <v>12296.493</v>
      </c>
      <c r="D562" s="197"/>
    </row>
    <row r="563" customFormat="false" ht="11.25" hidden="false" customHeight="false" outlineLevel="0" collapsed="false">
      <c r="A563" s="196" t="s">
        <v>7041</v>
      </c>
      <c r="B563" s="194" t="s">
        <v>7042</v>
      </c>
      <c r="C563" s="84" t="n">
        <v>13827.693</v>
      </c>
      <c r="D563" s="197"/>
    </row>
    <row r="564" customFormat="false" ht="11.25" hidden="false" customHeight="false" outlineLevel="0" collapsed="false">
      <c r="A564" s="196" t="s">
        <v>7043</v>
      </c>
      <c r="B564" s="194" t="s">
        <v>7044</v>
      </c>
      <c r="C564" s="84" t="n">
        <v>13492.743</v>
      </c>
      <c r="D564" s="197"/>
    </row>
    <row r="565" customFormat="false" ht="11.25" hidden="false" customHeight="false" outlineLevel="0" collapsed="false">
      <c r="A565" s="196" t="s">
        <v>7045</v>
      </c>
      <c r="B565" s="194" t="s">
        <v>7046</v>
      </c>
      <c r="C565" s="84" t="n">
        <v>15215.343</v>
      </c>
      <c r="D565" s="197"/>
    </row>
    <row r="566" customFormat="false" ht="11.25" hidden="false" customHeight="false" outlineLevel="0" collapsed="false">
      <c r="A566" s="196" t="s">
        <v>7047</v>
      </c>
      <c r="B566" s="194" t="s">
        <v>7048</v>
      </c>
      <c r="C566" s="84" t="n">
        <v>6410.943</v>
      </c>
      <c r="D566" s="197"/>
    </row>
    <row r="567" customFormat="false" ht="11.25" hidden="false" customHeight="false" outlineLevel="0" collapsed="false">
      <c r="A567" s="196" t="s">
        <v>7049</v>
      </c>
      <c r="B567" s="194" t="s">
        <v>7050</v>
      </c>
      <c r="C567" s="84" t="n">
        <v>11435.193</v>
      </c>
      <c r="D567" s="197"/>
    </row>
    <row r="568" customFormat="false" ht="11.25" hidden="false" customHeight="false" outlineLevel="0" collapsed="false">
      <c r="A568" s="196" t="s">
        <v>7051</v>
      </c>
      <c r="B568" s="194" t="s">
        <v>7052</v>
      </c>
      <c r="C568" s="84" t="n">
        <v>13952.103</v>
      </c>
      <c r="D568" s="197"/>
    </row>
    <row r="569" customFormat="false" ht="11.25" hidden="false" customHeight="false" outlineLevel="0" collapsed="false">
      <c r="A569" s="196" t="s">
        <v>7053</v>
      </c>
      <c r="B569" s="194" t="s">
        <v>7054</v>
      </c>
      <c r="C569" s="84" t="n">
        <v>12038.103</v>
      </c>
      <c r="D569" s="197"/>
    </row>
    <row r="570" customFormat="false" ht="11.25" hidden="false" customHeight="false" outlineLevel="0" collapsed="false">
      <c r="A570" s="196" t="s">
        <v>7055</v>
      </c>
      <c r="B570" s="194" t="s">
        <v>7056</v>
      </c>
      <c r="C570" s="84" t="n">
        <v>10526.043</v>
      </c>
      <c r="D570" s="197"/>
    </row>
    <row r="571" customFormat="false" ht="11.25" hidden="false" customHeight="false" outlineLevel="0" collapsed="false">
      <c r="A571" s="196" t="s">
        <v>7057</v>
      </c>
      <c r="B571" s="194" t="s">
        <v>7058</v>
      </c>
      <c r="C571" s="84" t="n">
        <v>7942.143</v>
      </c>
      <c r="D571" s="197"/>
    </row>
    <row r="572" customFormat="false" ht="11.25" hidden="false" customHeight="false" outlineLevel="0" collapsed="false">
      <c r="A572" s="196" t="s">
        <v>7059</v>
      </c>
      <c r="B572" s="194" t="s">
        <v>7060</v>
      </c>
      <c r="C572" s="84" t="n">
        <v>9281.943</v>
      </c>
      <c r="D572" s="197"/>
    </row>
    <row r="573" customFormat="false" ht="11.25" hidden="false" customHeight="false" outlineLevel="0" collapsed="false">
      <c r="A573" s="196" t="s">
        <v>7061</v>
      </c>
      <c r="B573" s="194" t="s">
        <v>7062</v>
      </c>
      <c r="C573" s="84" t="n">
        <v>6583.203</v>
      </c>
      <c r="D573" s="197"/>
    </row>
    <row r="574" customFormat="false" ht="11.25" hidden="false" customHeight="false" outlineLevel="0" collapsed="false">
      <c r="A574" s="196" t="s">
        <v>7063</v>
      </c>
      <c r="B574" s="194" t="s">
        <v>7064</v>
      </c>
      <c r="C574" s="84" t="n">
        <v>7501.923</v>
      </c>
      <c r="D574" s="197"/>
    </row>
    <row r="575" customFormat="false" ht="11.25" hidden="false" customHeight="false" outlineLevel="0" collapsed="false">
      <c r="A575" s="196" t="s">
        <v>7065</v>
      </c>
      <c r="B575" s="194" t="s">
        <v>7066</v>
      </c>
      <c r="C575" s="84" t="n">
        <v>7999.563</v>
      </c>
      <c r="D575" s="197"/>
    </row>
    <row r="576" customFormat="false" ht="11.25" hidden="false" customHeight="false" outlineLevel="0" collapsed="false">
      <c r="A576" s="196" t="s">
        <v>7067</v>
      </c>
      <c r="B576" s="194" t="s">
        <v>7068</v>
      </c>
      <c r="C576" s="84" t="n">
        <v>12038.103</v>
      </c>
      <c r="D576" s="197"/>
    </row>
    <row r="577" customFormat="false" ht="11.25" hidden="false" customHeight="false" outlineLevel="0" collapsed="false">
      <c r="A577" s="190" t="s">
        <v>7069</v>
      </c>
      <c r="B577" s="191" t="s">
        <v>7070</v>
      </c>
      <c r="C577" s="78" t="n">
        <v>6678.903</v>
      </c>
      <c r="D577" s="192"/>
    </row>
    <row r="578" customFormat="false" ht="11.25" hidden="false" customHeight="false" outlineLevel="0" collapsed="false">
      <c r="A578" s="193"/>
      <c r="B578" s="194"/>
      <c r="C578" s="84"/>
      <c r="D578" s="166"/>
    </row>
    <row r="579" s="213" customFormat="true" ht="11.25" hidden="false" customHeight="false" outlineLevel="0" collapsed="false">
      <c r="A579" s="186"/>
      <c r="B579" s="187" t="s">
        <v>7071</v>
      </c>
      <c r="C579" s="211"/>
      <c r="D579" s="212"/>
    </row>
    <row r="580" customFormat="false" ht="11.25" hidden="false" customHeight="false" outlineLevel="0" collapsed="false">
      <c r="A580" s="196" t="s">
        <v>7072</v>
      </c>
      <c r="B580" s="194" t="s">
        <v>7073</v>
      </c>
      <c r="C580" s="84" t="n">
        <v>32249.943</v>
      </c>
      <c r="D580" s="197"/>
    </row>
    <row r="581" customFormat="false" ht="11.25" hidden="false" customHeight="false" outlineLevel="0" collapsed="false">
      <c r="A581" s="196" t="s">
        <v>7074</v>
      </c>
      <c r="B581" s="194" t="s">
        <v>7075</v>
      </c>
      <c r="C581" s="84" t="n">
        <v>28230.543</v>
      </c>
      <c r="D581" s="197"/>
    </row>
    <row r="582" customFormat="false" ht="11.25" hidden="false" customHeight="false" outlineLevel="0" collapsed="false">
      <c r="A582" s="196" t="s">
        <v>7076</v>
      </c>
      <c r="B582" s="194" t="s">
        <v>7077</v>
      </c>
      <c r="C582" s="84" t="n">
        <v>26795.043</v>
      </c>
      <c r="D582" s="197"/>
    </row>
    <row r="583" customFormat="false" ht="11.25" hidden="false" customHeight="false" outlineLevel="0" collapsed="false">
      <c r="A583" s="196" t="s">
        <v>7078</v>
      </c>
      <c r="B583" s="194" t="s">
        <v>7079</v>
      </c>
      <c r="C583" s="84" t="n">
        <v>21559.02</v>
      </c>
      <c r="D583" s="197" t="s">
        <v>77</v>
      </c>
    </row>
    <row r="584" customFormat="false" ht="11.25" hidden="false" customHeight="false" outlineLevel="0" collapsed="false">
      <c r="A584" s="196" t="s">
        <v>7080</v>
      </c>
      <c r="B584" s="194" t="s">
        <v>7081</v>
      </c>
      <c r="C584" s="84" t="n">
        <v>34299.02</v>
      </c>
      <c r="D584" s="197" t="s">
        <v>77</v>
      </c>
    </row>
    <row r="585" customFormat="false" ht="11.25" hidden="false" customHeight="false" outlineLevel="0" collapsed="false">
      <c r="A585" s="196" t="s">
        <v>7082</v>
      </c>
      <c r="B585" s="194" t="s">
        <v>7083</v>
      </c>
      <c r="C585" s="84" t="n">
        <v>27560.643</v>
      </c>
      <c r="D585" s="197"/>
    </row>
    <row r="586" customFormat="false" ht="11.25" hidden="false" customHeight="false" outlineLevel="0" collapsed="false">
      <c r="A586" s="196" t="s">
        <v>7084</v>
      </c>
      <c r="B586" s="194" t="s">
        <v>7085</v>
      </c>
      <c r="C586" s="84" t="n">
        <v>19521.843</v>
      </c>
      <c r="D586" s="197"/>
    </row>
    <row r="587" customFormat="false" ht="11.25" hidden="false" customHeight="false" outlineLevel="0" collapsed="false">
      <c r="A587" s="196" t="s">
        <v>7086</v>
      </c>
      <c r="B587" s="194" t="s">
        <v>7087</v>
      </c>
      <c r="C587" s="84" t="n">
        <v>17512.143</v>
      </c>
      <c r="D587" s="197"/>
    </row>
    <row r="588" customFormat="false" ht="11.25" hidden="false" customHeight="false" outlineLevel="0" collapsed="false">
      <c r="A588" s="196" t="s">
        <v>7088</v>
      </c>
      <c r="B588" s="194" t="s">
        <v>7089</v>
      </c>
      <c r="C588" s="84" t="n">
        <v>27752.043</v>
      </c>
      <c r="D588" s="197"/>
    </row>
    <row r="589" customFormat="false" ht="11.25" hidden="false" customHeight="false" outlineLevel="0" collapsed="false">
      <c r="A589" s="196" t="s">
        <v>7090</v>
      </c>
      <c r="B589" s="194" t="s">
        <v>7091</v>
      </c>
      <c r="C589" s="84" t="n">
        <v>30623.043</v>
      </c>
      <c r="D589" s="197"/>
    </row>
    <row r="590" customFormat="false" ht="11.25" hidden="false" customHeight="false" outlineLevel="0" collapsed="false">
      <c r="A590" s="196" t="s">
        <v>7092</v>
      </c>
      <c r="B590" s="194" t="s">
        <v>7093</v>
      </c>
      <c r="C590" s="84" t="n">
        <v>19330.443</v>
      </c>
      <c r="D590" s="197"/>
    </row>
    <row r="591" customFormat="false" ht="11.25" hidden="false" customHeight="false" outlineLevel="0" collapsed="false">
      <c r="A591" s="190" t="s">
        <v>7094</v>
      </c>
      <c r="B591" s="191" t="s">
        <v>7095</v>
      </c>
      <c r="C591" s="78" t="n">
        <v>16268.043</v>
      </c>
      <c r="D591" s="192"/>
    </row>
    <row r="592" customFormat="false" ht="11.25" hidden="false" customHeight="false" outlineLevel="0" collapsed="false">
      <c r="A592" s="193"/>
      <c r="B592" s="194"/>
      <c r="C592" s="84"/>
      <c r="D592" s="166"/>
    </row>
    <row r="593" s="220" customFormat="true" ht="11.25" hidden="false" customHeight="false" outlineLevel="0" collapsed="false">
      <c r="A593" s="216"/>
      <c r="B593" s="217"/>
      <c r="C593" s="218"/>
      <c r="D593" s="219"/>
    </row>
  </sheetData>
  <dataValidations count="2">
    <dataValidation allowBlank="true" errorStyle="stop" operator="between" showDropDown="false" showErrorMessage="false" showInputMessage="false" sqref="B555 B579" type="none">
      <formula1>0</formula1>
      <formula2>0</formula2>
    </dataValidation>
    <dataValidation allowBlank="true" errorStyle="stop" operator="between" showDropDown="false" showErrorMessage="true" showInputMessage="false" sqref="B361 B383" type="none">
      <formula1>0</formula1>
      <formula2>0</formula2>
    </dataValidation>
  </dataValidations>
  <printOptions headings="false" gridLines="false" gridLinesSet="true" horizontalCentered="true" verticalCentered="false"/>
  <pageMargins left="0.2" right="0.2" top="1.04027777777778" bottom="0.8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EWLETT PACKARD COMPANY FEDERAL GOVERNMENT PRICE LIST - UNITED STATES
&amp;USERVERS&amp;R&amp;8Effective May 26, 2009</oddHeader>
    <oddFooter>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20:30:54Z</dcterms:created>
  <dc:creator>Corporate License</dc:creator>
  <dc:description/>
  <dc:language>en-US</dc:language>
  <cp:lastModifiedBy>Rhonda Jones</cp:lastModifiedBy>
  <cp:lastPrinted>2009-03-30T13:45:59Z</cp:lastPrinted>
  <dcterms:modified xsi:type="dcterms:W3CDTF">2009-05-27T02:24:19Z</dcterms:modified>
  <cp:revision>0</cp:revision>
  <dc:subject/>
  <dc:title>u</dc:title>
</cp:coreProperties>
</file>