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1370768"/>
        <c:axId val="87584252"/>
      </c:lineChart>
      <c:catAx>
        <c:axId val="8137076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7584252"/>
        <c:crossesAt val="0"/>
        <c:auto val="1"/>
        <c:lblAlgn val="ctr"/>
        <c:lblOffset val="100"/>
        <c:noMultiLvlLbl val="0"/>
      </c:catAx>
      <c:valAx>
        <c:axId val="8758425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137076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3269674"/>
        <c:axId val="68307415"/>
      </c:lineChart>
      <c:catAx>
        <c:axId val="13269674"/>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8307415"/>
        <c:crossesAt val="0"/>
        <c:auto val="1"/>
        <c:lblAlgn val="ctr"/>
        <c:lblOffset val="100"/>
        <c:noMultiLvlLbl val="0"/>
      </c:catAx>
      <c:valAx>
        <c:axId val="6830741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326967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78476214"/>
        <c:axId val="52145813"/>
      </c:lineChart>
      <c:catAx>
        <c:axId val="78476214"/>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52145813"/>
        <c:crossesAt val="0"/>
        <c:auto val="1"/>
        <c:lblAlgn val="ctr"/>
        <c:lblOffset val="100"/>
        <c:noMultiLvlLbl val="0"/>
      </c:catAx>
      <c:valAx>
        <c:axId val="52145813"/>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847621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8947306"/>
        <c:axId val="42344208"/>
      </c:lineChart>
      <c:catAx>
        <c:axId val="8894730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2344208"/>
        <c:crossesAt val="0"/>
        <c:auto val="1"/>
        <c:lblAlgn val="ctr"/>
        <c:lblOffset val="100"/>
        <c:noMultiLvlLbl val="0"/>
      </c:catAx>
      <c:valAx>
        <c:axId val="4234420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894730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7193182"/>
        <c:axId val="6520701"/>
      </c:lineChart>
      <c:catAx>
        <c:axId val="4719318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520701"/>
        <c:crossesAt val="0"/>
        <c:auto val="1"/>
        <c:lblAlgn val="ctr"/>
        <c:lblOffset val="100"/>
        <c:noMultiLvlLbl val="0"/>
      </c:catAx>
      <c:valAx>
        <c:axId val="652070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719318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44910533"/>
        <c:axId val="53243240"/>
      </c:lineChart>
      <c:catAx>
        <c:axId val="44910533"/>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53243240"/>
        <c:crossesAt val="0"/>
        <c:auto val="1"/>
        <c:lblAlgn val="ctr"/>
        <c:lblOffset val="100"/>
        <c:noMultiLvlLbl val="0"/>
      </c:catAx>
      <c:valAx>
        <c:axId val="53243240"/>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491053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