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8359734"/>
        <c:axId val="23651455"/>
      </c:scatterChart>
      <c:valAx>
        <c:axId val="68359734"/>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23651455"/>
        <c:crossesAt val="0"/>
        <c:crossBetween val="midCat"/>
        <c:majorUnit val="100"/>
      </c:valAx>
      <c:valAx>
        <c:axId val="2365145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8359734"/>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