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48446755"/>
        <c:axId val="90396952"/>
      </c:scatterChart>
      <c:valAx>
        <c:axId val="48446755"/>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90396952"/>
        <c:crossesAt val="0"/>
        <c:crossBetween val="midCat"/>
        <c:majorUnit val="100"/>
      </c:valAx>
      <c:valAx>
        <c:axId val="9039695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48446755"/>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