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
  </bookViews>
  <sheets>
    <sheet name="Sheet7" sheetId="1" state="visible" r:id="rId2"/>
    <sheet name="Summary" sheetId="2" state="visible" r:id="rId3"/>
    <sheet name="Sheet1" sheetId="3" state="hidden" r:id="rId4"/>
    <sheet name="Holdings" sheetId="4" state="visible" r:id="rId5"/>
  </sheets>
  <externalReferences>
    <externalReference r:id="rId6"/>
  </externalReferences>
  <definedNames>
    <definedName function="false" hidden="true" localSheetId="1" name="_xlnm._FilterDatabase" vbProcedure="false">Summary!$B$8:$P$513</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REF!</definedName>
    <definedName function="false" hidden="false" name="DataSource" vbProcedure="false">Summary!$C$2</definedName>
    <definedName function="false" hidden="false" name="DataSourceSuffix" vbProcedure="false">Summary!$E$2</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REF!</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REF!</definedName>
    <definedName function="false" hidden="false" name="PQIC" vbProcedure="false">#REF!</definedName>
    <definedName function="false" hidden="false" name="PrevPortfolioValue" vbProcedure="false">#REF!</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Summary!$H$3</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REF!</definedName>
    <definedName function="false" hidden="false" name="ThisAndThat" vbProcedure="false">#REF!</definedName>
    <definedName function="false" hidden="false" name="Ticker" vbProcedure="false">#REF!</definedName>
    <definedName function="false" hidden="false" name="TotalDividend" vbProcedure="false">#REF!</definedName>
    <definedName function="false" hidden="false" name="url" vbProcedure="false">#REF!</definedName>
    <definedName function="false" hidden="false" name="US10" vbProcedure="false">#REF!</definedName>
    <definedName function="false" hidden="false" name="UserInput" vbProcedure="false">#REF!</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PortfolioSheetVersion" vbProcedure="false">Summary!$R$3</definedName>
    <definedName function="false" hidden="false" localSheetId="1" name="TABLE" vbProcedure="false">#REF!</definedName>
    <definedName function="false" hidden="false" localSheetId="1" name="TABLE_2" vbProcedure="false">#REF!</definedName>
    <definedName function="false" hidden="false" localSheetId="1" name="TABLE_3" vbProcedure="false">#REF!</definedName>
    <definedName function="false" hidden="false" localSheetId="1" name="TABLE_4" vbProcedure="false">#REF!</definedName>
    <definedName function="false" hidden="false" localSheetId="1" name="TABLE_5" vbProcedure="false">#REF!</definedName>
    <definedName function="false" hidden="false" localSheetId="1" name="TABLE_6" vbProcedure="false">#REF!</definedName>
    <definedName function="false" hidden="false" localSheetId="2" name="Cabonds_Home_Page" vbProcedure="false">#REF!</definedName>
    <definedName function="false" hidden="false" localSheetId="2" name="Cabonds_Home_Page_1" vbProcedure="false">#REF!</definedName>
    <definedName function="false" hidden="false" localSheetId="2" name="Fidelity_Account" vbProcedure="false">#REF!</definedName>
    <definedName function="false" hidden="false" localSheetId="2" name="fv" vbProcedure="false">#REF!</definedName>
    <definedName function="false" hidden="false" localSheetId="2" name="Get_More_Web_Queries" vbProcedure="false">#REF!</definedName>
    <definedName function="false" hidden="false" localSheetId="2" name="Microsoft_Investor_Stock_Quotes" vbProcedure="false">Sheet1!$C$9:$R$47</definedName>
    <definedName function="false" hidden="false" localSheetId="2" name="MSN_Investor_Quote_List" vbProcedure="false">Sheet1!$C$59:$R$96</definedName>
    <definedName function="false" hidden="false" localSheetId="2" name="MSN_Investor_Quote_List_1" vbProcedure="false">Sheet1!$C$109:$R$146</definedName>
    <definedName function="false" hidden="false" localSheetId="2" name="MSN_Investor_Quote_List_2" vbProcedure="false">Sheet1!$C$159:$R$195</definedName>
    <definedName function="false" hidden="false" localSheetId="2" name="MSN_Investor_Quote_List_3" vbProcedure="false">#REF!</definedName>
    <definedName function="false" hidden="false" localSheetId="2" name="MSN_Investor_Quote_List_4" vbProcedure="false">Sheet1!$Y$9:$AN$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teboard.net
</t>
        </r>
        <r>
          <rPr>
            <sz val="8"/>
            <color rgb="FF000000"/>
            <rFont val="Tahoma"/>
            <family val="0"/>
          </rPr>
          <t xml:space="preserve">
</t>
        </r>
        <r>
          <rPr>
            <b val="true"/>
            <u val="single"/>
            <sz val="8"/>
            <color rgb="FF000000"/>
            <rFont val="Tahoma"/>
            <family val="2"/>
          </rPr>
          <t xml:space="preserve">Usage Notes
</t>
        </r>
        <r>
          <rPr>
            <sz val="8"/>
            <color rgb="FF000000"/>
            <rFont val="Tahoma"/>
            <family val="0"/>
          </rPr>
          <t xml:space="preserve">This sheet allows you to track your portfolio in real time.  You can enter up to 100 stock or mutual fund symbols in this sheet.  You only need to enter the symbol, account, position, and cost of your holding, and the spreadsheet does the rest.  
Click on the arrows in row 8 to filter the results displayed below.  This allows you to only look at your holdings in your 401k plan for example.  The filtering also affects the pie chart of your holdings which is displayed on the "Holdings" worksheet.
If all the cells do not display on your screen, use the "zoom" feature under the "View" menu item to adjust the size of the display area.  
This version utilizes the LinkBuilder add-in.  This allows you to dynamically link to a series of financial websites.  If you see #NAME? in Column C, then the LinkBuilder add-in is not installed.  To install it, click on Tools..Add-ins then browse to the directory that it has been copied to.
NOTE:  IF YOU NEED TO DELETE A SYMBOL, AT THE BEGINNING OR IN THE MIDDLE OF YOUR PORTFOLIO LIST, COPY AND PASTE THE VALUES.  DO NOT CUT AND PASTE, AS THIS CAUSES REFERENCING PROBLEMS WITHIN THE SHEET.</t>
        </r>
      </text>
      <mc:AlternateContent>
        <mc:Choice Requires="v2">
          <commentPr autoFill="true" autoScale="false" colHidden="false" locked="false" rowHidden="false" textHAlign="justify" textVAlign="top">
            <anchor moveWithCells="false" sizeWithCells="false">
              <xdr:from>
                <xdr:col>3</xdr:col>
                <xdr:colOff>12</xdr:colOff>
                <xdr:row>0</xdr:row>
                <xdr:rowOff>1</xdr:rowOff>
              </xdr:from>
              <xdr:to>
                <xdr:col>10</xdr:col>
                <xdr:colOff>1</xdr:colOff>
                <xdr:row>21</xdr:row>
                <xdr:rowOff>13</xdr:rowOff>
              </xdr:to>
            </anchor>
          </commentPr>
        </mc:Choice>
        <mc:Fallback/>
      </mc:AlternateContent>
    </comment>
    <comment ref="D9" authorId="0">
      <text>
        <r>
          <rPr>
            <b val="true"/>
            <sz val="8"/>
            <color rgb="FF000000"/>
            <rFont val="Tahoma"/>
            <family val="0"/>
          </rPr>
          <t xml:space="preserve">Toteboard.net:
</t>
        </r>
        <r>
          <rPr>
            <sz val="8"/>
            <color rgb="FF000000"/>
            <rFont val="Tahoma"/>
            <family val="0"/>
          </rPr>
          <t xml:space="preserve">Enter an account in this column.  This can be whatever you choose.</t>
        </r>
      </text>
      <mc:AlternateContent>
        <mc:Choice Requires="v2">
          <commentPr autoFill="true" autoScale="false" colHidden="false" locked="false" rowHidden="false" textHAlign="justify" textVAlign="top">
            <anchor moveWithCells="false" sizeWithCells="false">
              <xdr:from>
                <xdr:col>4</xdr:col>
                <xdr:colOff>32</xdr:colOff>
                <xdr:row>7</xdr:row>
                <xdr:rowOff>6</xdr:rowOff>
              </xdr:from>
              <xdr:to>
                <xdr:col>6</xdr:col>
                <xdr:colOff>30</xdr:colOff>
                <xdr:row>11</xdr:row>
                <xdr:rowOff>11</xdr:rowOff>
              </xdr:to>
            </anchor>
          </commentPr>
        </mc:Choice>
        <mc:Fallback/>
      </mc:AlternateContent>
    </comment>
    <comment ref="L9" authorId="0">
      <text>
        <r>
          <rPr>
            <b val="true"/>
            <sz val="8"/>
            <color rgb="FF000000"/>
            <rFont val="Tahoma"/>
            <family val="0"/>
          </rPr>
          <t xml:space="preserve">Toteboard.net:
</t>
        </r>
        <r>
          <rPr>
            <sz val="8"/>
            <color rgb="FF000000"/>
            <rFont val="Tahoma"/>
            <family val="0"/>
          </rPr>
          <t xml:space="preserve">Enter the number of shares that you own of this stock or mutual fund in this account.  If you are tracking cash, enter the $ value.</t>
        </r>
      </text>
      <mc:AlternateContent>
        <mc:Choice Requires="v2">
          <commentPr autoFill="true" autoScale="false" colHidden="false" locked="false" rowHidden="false" textHAlign="justify" textVAlign="top">
            <anchor moveWithCells="false" sizeWithCells="false">
              <xdr:from>
                <xdr:col>12</xdr:col>
                <xdr:colOff>21</xdr:colOff>
                <xdr:row>7</xdr:row>
                <xdr:rowOff>6</xdr:rowOff>
              </xdr:from>
              <xdr:to>
                <xdr:col>13</xdr:col>
                <xdr:colOff>78</xdr:colOff>
                <xdr:row>12</xdr:row>
                <xdr:rowOff>14</xdr:rowOff>
              </xdr:to>
            </anchor>
          </commentPr>
        </mc:Choice>
        <mc:Fallback/>
      </mc:AlternateContent>
    </comment>
    <comment ref="M9" authorId="0">
      <text>
        <r>
          <rPr>
            <b val="true"/>
            <sz val="8"/>
            <color rgb="FF000000"/>
            <rFont val="Tahoma"/>
            <family val="0"/>
          </rPr>
          <t xml:space="preserve">Toteboard.net:
</t>
        </r>
        <r>
          <rPr>
            <sz val="8"/>
            <color rgb="FF000000"/>
            <rFont val="Tahoma"/>
            <family val="0"/>
          </rPr>
          <t xml:space="preserve">Enter the total cost that you paid to acquire the stock or fund in this account.</t>
        </r>
      </text>
      <mc:AlternateContent>
        <mc:Choice Requires="v2">
          <commentPr autoFill="true" autoScale="false" colHidden="false" locked="false" rowHidden="false" textHAlign="justify" textVAlign="top">
            <anchor moveWithCells="false" sizeWithCells="false">
              <xdr:from>
                <xdr:col>13</xdr:col>
                <xdr:colOff>25</xdr:colOff>
                <xdr:row>7</xdr:row>
                <xdr:rowOff>6</xdr:rowOff>
              </xdr:from>
              <xdr:to>
                <xdr:col>14</xdr:col>
                <xdr:colOff>58</xdr:colOff>
                <xdr:row>11</xdr:row>
                <xdr:rowOff>11</xdr:rowOff>
              </xdr:to>
            </anchor>
          </commentPr>
        </mc:Choice>
        <mc:Fallback/>
      </mc:AlternateContent>
    </comment>
  </commentList>
</comments>
</file>

<file path=xl/sharedStrings.xml><?xml version="1.0" encoding="utf-8"?>
<sst xmlns="http://schemas.openxmlformats.org/spreadsheetml/2006/main" count="795" uniqueCount="459">
  <si>
    <t xml:space="preserve">US10</t>
  </si>
  <si>
    <t xml:space="preserve">Data Source:</t>
  </si>
  <si>
    <t xml:space="preserve">http://www.markets.reuters.com/quotes/cabonds/QuoteServlet.shtml?Symbol=/</t>
  </si>
  <si>
    <t xml:space="preserve">&amp;DataRepresentation=xml</t>
  </si>
  <si>
    <t xml:space="preserve">Portfolio Sheet</t>
  </si>
  <si>
    <t xml:space="preserve">Dow:</t>
  </si>
  <si>
    <t xml:space="preserve">S&amp;P:</t>
  </si>
  <si>
    <t xml:space="preserve">Nasdaq:</t>
  </si>
  <si>
    <t xml:space="preserve">v1.3</t>
  </si>
  <si>
    <t xml:space="preserve">V1.2</t>
  </si>
  <si>
    <t xml:space="preserve">The Toteboard @ toteboard.net</t>
  </si>
  <si>
    <t xml:space="preserve">Links:</t>
  </si>
  <si>
    <t xml:space="preserve">Totals:</t>
  </si>
  <si>
    <t xml:space="preserve">Symbol</t>
  </si>
  <si>
    <t xml:space="preserve">Description</t>
  </si>
  <si>
    <t xml:space="preserve">Account</t>
  </si>
  <si>
    <t xml:space="preserve">Last</t>
  </si>
  <si>
    <t xml:space="preserve">Prev. Close</t>
  </si>
  <si>
    <t xml:space="preserve">High</t>
  </si>
  <si>
    <t xml:space="preserve">Low</t>
  </si>
  <si>
    <t xml:space="preserve">% Change</t>
  </si>
  <si>
    <t xml:space="preserve">Net Change</t>
  </si>
  <si>
    <t xml:space="preserve">Volume</t>
  </si>
  <si>
    <t xml:space="preserve">Position</t>
  </si>
  <si>
    <t xml:space="preserve">Cost </t>
  </si>
  <si>
    <t xml:space="preserve">Holdings</t>
  </si>
  <si>
    <t xml:space="preserve">Daily P/L</t>
  </si>
  <si>
    <t xml:space="preserve">Unrlzd. P/L</t>
  </si>
  <si>
    <t xml:space="preserve">Quarterly Balance Sheet (Multex)</t>
  </si>
  <si>
    <t xml:space="preserve">AAC</t>
  </si>
  <si>
    <t xml:space="preserve">401K</t>
  </si>
  <si>
    <t xml:space="preserve">AAPL</t>
  </si>
  <si>
    <t xml:space="preserve">IRA</t>
  </si>
  <si>
    <t xml:space="preserve">3 Point View (Clearstation)</t>
  </si>
  <si>
    <t xml:space="preserve">http://clearstation.etrade.com/cgi-bin/details?Symbol=[RESEARCHSYMBOL]</t>
  </si>
  <si>
    <t xml:space="preserve">ABCR</t>
  </si>
  <si>
    <t xml:space="preserve">Persona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BN</t>
  </si>
  <si>
    <t xml:space="preserve">Analyst Coverage (Bloomberg)</t>
  </si>
  <si>
    <t xml:space="preserve">http://quote.bloomberg.com/markets/earnings/ecal.cgi?action=crecommendations&amp;ticker=[RESEARCHSYMBOL]</t>
  </si>
  <si>
    <t xml:space="preserve">ACF</t>
  </si>
  <si>
    <t xml:space="preserve">Analyst Recommendations (Clearstation)</t>
  </si>
  <si>
    <t xml:space="preserve">http://clearstation.etrade.com/cgi-bin/fundamentals?Event=analysts&amp;Symbol=[RESEARCHSYMBOL]</t>
  </si>
  <si>
    <t xml:space="preserve">ACHT</t>
  </si>
  <si>
    <t xml:space="preserve">Analyst Recommendations (Fidelity)</t>
  </si>
  <si>
    <t xml:space="preserve">http://tools.fidelity.com/nest5/eqsnaps/index.cfm?story=ratings&amp;symbol=[RESEARCHSYMBOL]&amp;url=activequote.fidelity.com/rtrnews/redirect.phtml%3Fin_ticker%3D</t>
  </si>
  <si>
    <t xml:space="preserve">ADLT</t>
  </si>
  <si>
    <t xml:space="preserve">Analyst Recommendations (NASDAQ)</t>
  </si>
  <si>
    <t xml:space="preserve">http://earnings.nasdaq.com/earnings/analyst_recommendations.asp?symbol=[RESEARCHSYMBOL]&amp;selected=[RESEARCHSYMBOL]</t>
  </si>
  <si>
    <t xml:space="preserve">ADVP</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EN</t>
  </si>
  <si>
    <t xml:space="preserve">Analyst Research (Multex)</t>
  </si>
  <si>
    <t xml:space="preserve">http://www.multexinvestor.com/search.asp?target=%2Fstocks%2Fcompanyinformation%2Fanalystresearch&amp;Ticker=[RESEARCHSYMBOL]</t>
  </si>
  <si>
    <t xml:space="preserve">AEPI</t>
  </si>
  <si>
    <t xml:space="preserve">Annual Balance Sheet (Multex)</t>
  </si>
  <si>
    <t xml:space="preserve">http://www.multexinvestor.com/MGI/mg.asp?target=%2Fstocks%2Fcompanyinformation%2Fbalancesheet%2Fabalancestd&amp;Ticker=[RESEARCHSYMBOL]</t>
  </si>
  <si>
    <t xml:space="preserve">AES</t>
  </si>
  <si>
    <t xml:space="preserve">Annual Cash Flow Statement (Multex)</t>
  </si>
  <si>
    <t xml:space="preserve">http://www.multexinvestor.com/MGI/mg.asp?target=%2Fstocks%2Fcompanyinformation%2Fcacheflow%2Facashflowstd&amp;Ticker=[RESEARCHSYMBOL]</t>
  </si>
  <si>
    <t xml:space="preserve">AETC</t>
  </si>
  <si>
    <t xml:space="preserve">Annual Income Statement (Multex)</t>
  </si>
  <si>
    <t xml:space="preserve">http://www.multexinvestor.com/MGI/mg.asp?target=%2Fstocks%2Fcompanyinformation%2Fincomestmt%2Faincomestd&amp;Ticker=[RESEARCHSYMBOL]</t>
  </si>
  <si>
    <t xml:space="preserve">AFCE</t>
  </si>
  <si>
    <t xml:space="preserve">Business Description (Multex)</t>
  </si>
  <si>
    <t xml:space="preserve">http://www.multexinvestor.com/MGI/busidesc.asp?target=%2Fstocks%2Fcompanyinformation%2Fbusidesc&amp;Ticker=[RESEARCHSYMBOL]</t>
  </si>
  <si>
    <t xml:space="preserve">AG</t>
  </si>
  <si>
    <t xml:space="preserve">Chart (Bloomberg)</t>
  </si>
  <si>
    <t xml:space="preserve">http://quote.bloomberg.com/gcenter/gcenter.cgi?T=markets_gcenter99.ht&amp;PERIOD=1Y&amp;EXCH=US&amp;iquote=[QUOTESYMBOL]</t>
  </si>
  <si>
    <t xml:space="preserve">AGH</t>
  </si>
  <si>
    <t xml:space="preserve">Chart (Fidelity)</t>
  </si>
  <si>
    <t xml:space="preserve">http://activequote.fidelity.com/rtrnews/charts.phtml?ticker=[QUOTESYMBOL]</t>
  </si>
  <si>
    <t xml:space="preserve">AGI</t>
  </si>
  <si>
    <t xml:space="preserve">Chart (Multex)</t>
  </si>
  <si>
    <t xml:space="preserve">http://www.multexinvestor.com/MGI/charts.asp?target=%2Fstocks%2Fcompanyinformation%2Fcharts&amp;Ticker=[QUOTESYMBOL]</t>
  </si>
  <si>
    <t xml:space="preserve">AGY</t>
  </si>
  <si>
    <t xml:space="preserve">Chart (ThomsonFN)</t>
  </si>
  <si>
    <t xml:space="preserve">http://www.thomsonfn.com/charting/cgi-bin/grphtml?t=[QUOTESYMBOL]</t>
  </si>
  <si>
    <t xml:space="preserve">AHI</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AIQ</t>
  </si>
  <si>
    <t xml:space="preserve">Company Earnings (Bloomberg)</t>
  </si>
  <si>
    <t xml:space="preserve">http://quote.bloomberg.com/markets/earnings/ecal.cgi?action=cearnings&amp;ticker=[RESEARCHSYMBOL]</t>
  </si>
  <si>
    <t xml:space="preserve">AKK</t>
  </si>
  <si>
    <t xml:space="preserve">Company Events (Excite)</t>
  </si>
  <si>
    <t xml:space="preserve">http://retail.ccbn.com/company.asp?ticker=[RESEARCHSYMBOL]&amp;client=excite</t>
  </si>
  <si>
    <t xml:space="preserve">AKS</t>
  </si>
  <si>
    <t xml:space="preserve">Company Highlights (Multex)</t>
  </si>
  <si>
    <t xml:space="preserve">http://www.multexinvestor.com/MGI/mg.asp?target=%2Fstocks%2Fcompanyinformation%2Fhighlights&amp;Ticker=[RESEARCHSYMBOL]</t>
  </si>
  <si>
    <t xml:space="preserve">ALGX</t>
  </si>
  <si>
    <t xml:space="preserve">Company Officers (Multex)</t>
  </si>
  <si>
    <t xml:space="preserve">http://www.multexinvestor.com/MGI/offrdirs.asp?rt=offrdirs&amp;target=%2Fstocks%2Fcompanyinformation%2Fofficersanddirectors%2Foffrdirs&amp;Ticker=[RESEARCHSYMBOL]</t>
  </si>
  <si>
    <t xml:space="preserve">ALLY</t>
  </si>
  <si>
    <t xml:space="preserve">Company Overview (Fidelity)</t>
  </si>
  <si>
    <t xml:space="preserve">http://activequote.fidelity.com/rtrnews/snapshot.phtml?ticker=[RESEARCHSYMBOL]</t>
  </si>
  <si>
    <t xml:space="preserve">ALSK</t>
  </si>
  <si>
    <t xml:space="preserve">Company Overview (Multex)</t>
  </si>
  <si>
    <t xml:space="preserve">http://www.multexinvestor.com/MGI/busisumm.asp?target=%2Fstocks%2Fcompanyinformation%2Fbusisumm&amp;Ticker=[RESEARCHSYMBOL]</t>
  </si>
  <si>
    <t xml:space="preserve">AMH</t>
  </si>
  <si>
    <t xml:space="preserve">http://www.multexinvestor.com/MGI/mg.asp?target=%2Fstocks%2Fcompanyinformation%2Fsnap&amp;Ticker=[RESEARCHSYMBOL]</t>
  </si>
  <si>
    <t xml:space="preserve">AMI</t>
  </si>
  <si>
    <t xml:space="preserve">Company Overview (NASDAQ)</t>
  </si>
  <si>
    <t xml:space="preserve">http://www.nasdaq.com/asp/quotes_reports.asp?symbol=[RESEARCHSYMBOL]&amp;selected=[RESEARCHSYMBOL]</t>
  </si>
  <si>
    <t xml:space="preserve">AMKR</t>
  </si>
  <si>
    <t xml:space="preserve">Competitor Quotes (NASDAQ)</t>
  </si>
  <si>
    <t xml:space="preserve">http://screening.nasdaq.com/screening/quotes_competitor.asp?symbol=[RESEARCHSYMBOL]&amp;selected=[RESEARCHSYMBOL]</t>
  </si>
  <si>
    <t xml:space="preserve">AMMB</t>
  </si>
  <si>
    <t xml:space="preserve">Daily Moving Average Chart (Bridge)</t>
  </si>
  <si>
    <t xml:space="preserve">http://www.bridge.com/com/chart.asp?btecmd=%7Bsym%7D%5B0mva%3B10%3B30%5D/dat%3Dl200/rgl/hc/fc&amp;sym1=[QUOTESYMBOL]&amp;help=ChartMoveAvgDaily.htm</t>
  </si>
  <si>
    <t xml:space="preserve">AMPM</t>
  </si>
  <si>
    <t xml:space="preserve">Daily Price Chart (Bridge)</t>
  </si>
  <si>
    <t xml:space="preserve">http://www.bridge.com/com/chart.asp?btecmd=%7Bsym%7D%5B1099d%5D/fc/hc&amp;sym1=[QUOTESYMBOL]&amp;help=ChartDay.htm</t>
  </si>
  <si>
    <t xml:space="preserve">AMR</t>
  </si>
  <si>
    <t xml:space="preserve">Detailed Quote (Bloomberg)</t>
  </si>
  <si>
    <t xml:space="preserve">http://quote.bloomberg.com/analytics/bquote.cgi?version=markets99.cfg&amp;view=extmult&amp;ticker=[QUOTESYMBOL]</t>
  </si>
  <si>
    <t xml:space="preserve">AMRI</t>
  </si>
  <si>
    <t xml:space="preserve">Detailed Quote (Bridge)</t>
  </si>
  <si>
    <t xml:space="preserve">http://www.bridge.com/com/marketsheet.asp?sym1=[QUOTESYMBOL]</t>
  </si>
  <si>
    <t xml:space="preserve">AMTR</t>
  </si>
  <si>
    <t xml:space="preserve">Detailed Quote (MSN Investor)</t>
  </si>
  <si>
    <t xml:space="preserve">http://moneycentral.msn.com/scripts/webquote.dll?ipage=qd&amp;Symbol=[QUOTESYMBOL]</t>
  </si>
  <si>
    <t xml:space="preserve">AMTV</t>
  </si>
  <si>
    <t xml:space="preserve">Detailed Quote (Multex)</t>
  </si>
  <si>
    <t xml:space="preserve">http://www.multexinvestor.com/MGI/QuoteChart.asp?target=%2Fstocks%2Fcompanyinformation%2Fquotechart&amp;Ticker=[QUOTESYMBOL]</t>
  </si>
  <si>
    <t xml:space="preserve">AMZN</t>
  </si>
  <si>
    <t xml:space="preserve">Detailed Quote (NASDAQ)</t>
  </si>
  <si>
    <t xml:space="preserve">http://quotes.nasdaq.com/quote.dll?page=multi&amp;mode=stock&amp;symbol=[QUOTESYMBOL]</t>
  </si>
  <si>
    <t xml:space="preserve">AN</t>
  </si>
  <si>
    <t xml:space="preserve">Detailed Quote (PCQuote)</t>
  </si>
  <si>
    <t xml:space="preserve">http://www.pcquote.com/stocks/QuoteDirect.php?ticker=[QUOTESYMBOL]</t>
  </si>
  <si>
    <t xml:space="preserve">ANT</t>
  </si>
  <si>
    <t xml:space="preserve">Detailed Quote (Quote.com)</t>
  </si>
  <si>
    <t xml:space="preserve">http://finance.lycos.com/home/stocks/quotes.asp?symbols=[QUOTESYMBOL]&amp;option=&amp;x=22&amp;y=11</t>
  </si>
  <si>
    <t xml:space="preserve">APCS</t>
  </si>
  <si>
    <t xml:space="preserve">Detailed Quote (SmartMoney)</t>
  </si>
  <si>
    <t xml:space="preserve">http://www.smartmoney.com/eqsnaps/index.cfm?story=snapshot&amp;symbol=[QUOTESYMBOL]</t>
  </si>
  <si>
    <t xml:space="preserve">APFC</t>
  </si>
  <si>
    <t xml:space="preserve">Detailed Quote (ThomsonFN)</t>
  </si>
  <si>
    <t xml:space="preserve">http://www.thomsonfn.com/stockquote/fcgi-bin/tipsheet_delay_ts?select=1&amp;group=ts&amp;stq_tmpl_name=stock_quote_delay.html&amp;ticker=[QUOTESYMBOL]</t>
  </si>
  <si>
    <t xml:space="preserve">APOA</t>
  </si>
  <si>
    <t xml:space="preserve">Detailed Quote (Yahoo)</t>
  </si>
  <si>
    <t xml:space="preserve">http://finance.yahoo.com/q?s=[QUOTESYMBOL]&amp;d=t</t>
  </si>
  <si>
    <t xml:space="preserve">ARG</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AROI</t>
  </si>
  <si>
    <t xml:space="preserve">Earnings Chart (Bridge)</t>
  </si>
  <si>
    <t xml:space="preserve">http://www.bridge.com/com/chart.asp?btecmd=%7Bsym%7D%5B1987e1%5D/r1%28t%28ls%29%2Cc%3Ac%29/hc/fc%20%3C--%20Trailing%2012%20Month%20Earnings%20%20%20%20%20%20Last%20Sale%20--%3E&amp;sym1=[RESEARCHSYMBOL]&amp;help=FundTE.htm</t>
  </si>
  <si>
    <t xml:space="preserve">ASCA</t>
  </si>
  <si>
    <t xml:space="preserve">Earnings Estimates (Clearstation)</t>
  </si>
  <si>
    <t xml:space="preserve">http://clearstation.etrade.com/cgi-bin/fundamentals?Event=earnings&amp;Symbol=[RESEARCHSYMBOL]</t>
  </si>
  <si>
    <t xml:space="preserve">ASTR</t>
  </si>
  <si>
    <t xml:space="preserve">Earnings Estimates (Multex)</t>
  </si>
  <si>
    <t xml:space="preserve">http://www.multexinvestor.com/MGI/mg.asp?target=%2Fstocks%2Fcompanyinformation%2Fearnings&amp;Ticker=[RESEARCHSYMBOL]</t>
  </si>
  <si>
    <t xml:space="preserve">ATAC</t>
  </si>
  <si>
    <t xml:space="preserve">Earnings Forecast (NASDAQ)</t>
  </si>
  <si>
    <t xml:space="preserve">http://earnings.nasdaq.com/earnings/earnings_forecast.asp?symbol=[RESEARCHSYMBOL]&amp;selected=[RESEARCHSYMBOL]</t>
  </si>
  <si>
    <t xml:space="preserve">ATK</t>
  </si>
  <si>
    <t xml:space="preserve">Earnings Surprises (NASDAQ)</t>
  </si>
  <si>
    <t xml:space="preserve">http://earnings.nasdaq.com/earnings/earnings_history.asp?symbol=[RESEARCHSYMBOL]&amp;selected=[RESEARCHSYMBOL]</t>
  </si>
  <si>
    <t xml:space="preserve">AVCA</t>
  </si>
  <si>
    <t xml:space="preserve">Filings (NASDAQ)</t>
  </si>
  <si>
    <t xml:space="preserve">http://realtimefilings.nasdaq.com/srch-edgar_form.asp?site=NASDAQ&amp;sitesubtype=&amp;SchParam=Ticker&amp;SchValue=[QUOTESYMBOL]&amp;Fuzz=N</t>
  </si>
  <si>
    <t xml:space="preserve">AVDO</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AVIC</t>
  </si>
  <si>
    <t xml:space="preserve">Financials (SmartMoney)</t>
  </si>
  <si>
    <t xml:space="preserve">http://www.smartmoney.com/eqsnaps/index.cfm?story=financials&amp;symbol=[RESEARCHSYMBOL]</t>
  </si>
  <si>
    <t xml:space="preserve">AVIT</t>
  </si>
  <si>
    <t xml:space="preserve">Fundamentals (NASDAQ)</t>
  </si>
  <si>
    <t xml:space="preserve">http://www.nasdaq.com/asp/ExtendFund.asp?kind=extendfund&amp;symbol=[RESEARCHSYMBOL]&amp;selected=[RESEARCHSYMBOL]&amp;documentType=ratios&amp;period=ann</t>
  </si>
  <si>
    <t xml:space="preserve">AVSR</t>
  </si>
  <si>
    <t xml:space="preserve">Guru Analysis (Excite)</t>
  </si>
  <si>
    <t xml:space="preserve">http://ideas.money.excite.com/stocks/guruanalysisdetailed.asp?ticker=[RESEARCHSYMBOL]</t>
  </si>
  <si>
    <t xml:space="preserve">AZR</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BBX</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BCC</t>
  </si>
  <si>
    <t xml:space="preserve">Headlines (Clearstation)</t>
  </si>
  <si>
    <t xml:space="preserve">http://clearstation.etrade.com/cgi-bin/news?Topic=[RESEARCHSYMBOL]&amp;topic_cat=News</t>
  </si>
  <si>
    <t xml:space="preserve">BEC</t>
  </si>
  <si>
    <t xml:space="preserve">Headlines (Fidelity)</t>
  </si>
  <si>
    <t xml:space="preserve">http://activequote.fidelity.com/rtrnews/news.phtml?ticker=[RESEARCHSYMBOL]</t>
  </si>
  <si>
    <t xml:space="preserve">BELW</t>
  </si>
  <si>
    <t xml:space="preserve">Headlines (Multex)</t>
  </si>
  <si>
    <t xml:space="preserve">http://www.multexinvestor.com/MGI/news.asp?target=%2Fstocks%2Fcompanyinformation%2Fnews&amp;Ticker=[RESEARCHSYMBOL]</t>
  </si>
  <si>
    <t xml:space="preserve">BEV</t>
  </si>
  <si>
    <t xml:space="preserve">Headlines (NASDAQ)</t>
  </si>
  <si>
    <t xml:space="preserve">http://www.nasdaq.com/asp/quotes_news.asp?symbol=[RESEARCHSYMBOL]&amp;selected=[RESEARCHSYMBOL]</t>
  </si>
  <si>
    <t xml:space="preserve">BFT</t>
  </si>
  <si>
    <t xml:space="preserve">Headlines (ThomsonFN)</t>
  </si>
  <si>
    <t xml:space="preserve">http://www.thomsonfn.newsalert.com/bin/headlines?Symbol=[RESEARCHSYMBOL]</t>
  </si>
  <si>
    <t xml:space="preserve">BID</t>
  </si>
  <si>
    <t xml:space="preserve">Headlines (Yahoo)</t>
  </si>
  <si>
    <t xml:space="preserve">http://search.news.yahoo.com/search/news_all?p=[RESEARCHSYMBOL]&amp;n=50</t>
  </si>
  <si>
    <t xml:space="preserve">BIGT</t>
  </si>
  <si>
    <t xml:space="preserve">Historical Quotes (Clearstation)</t>
  </si>
  <si>
    <t xml:space="preserve">http://clearstation.etrade.com/cgi-bin/stock_price_enum?Symbol=[QUOTESYMBOL]</t>
  </si>
  <si>
    <t xml:space="preserve">BKI</t>
  </si>
  <si>
    <t xml:space="preserve">Historical Quotes (Yahoo)</t>
  </si>
  <si>
    <t xml:space="preserve">http://chart.yahoo.com/t?g=d&amp;s=[QUOTESYMBOL]</t>
  </si>
  <si>
    <t xml:space="preserve">BLL</t>
  </si>
  <si>
    <t xml:space="preserve">Holdings Summary (NASDAQ)</t>
  </si>
  <si>
    <t xml:space="preserve">http://www.nasdaq.com/asp/holdings.asp?symbol=[RESEARCHSYMBOL]&amp;selected=[QUOTESYMBOL]</t>
  </si>
  <si>
    <t xml:space="preserve">BLUI</t>
  </si>
  <si>
    <t xml:space="preserve">Industry Search (Yahoo)</t>
  </si>
  <si>
    <t xml:space="preserve">http://screen.yahoo.com/b?sc=[INDUSTRYCODE]&amp;vw=0&amp;db=stocks&amp;b=1</t>
  </si>
  <si>
    <t xml:space="preserve">BNCC</t>
  </si>
  <si>
    <t xml:space="preserve">Insider Form 144 (NASDAQ)</t>
  </si>
  <si>
    <t xml:space="preserve">http://www.nasdaq.com/asp/holdings.asp?FormType=form144&amp;symbol=[RESEARCHSYMBOL]&amp;selected=[RESEARCHSYMBOL]</t>
  </si>
  <si>
    <t xml:space="preserve">BNO</t>
  </si>
  <si>
    <t xml:space="preserve">Insider Form 4 (NASDAQ)</t>
  </si>
  <si>
    <t xml:space="preserve">http://www.nasdaq.com/asp/holdings.asp?FormType=form4&amp;symbol=[RESEARCHSYMBOL]&amp;selected=[RESEARCHSYMBOL]</t>
  </si>
  <si>
    <t xml:space="preserve">BRZS</t>
  </si>
  <si>
    <t xml:space="preserve">Insider Trading (Clearstation)</t>
  </si>
  <si>
    <t xml:space="preserve">http://clearstation.etrade.com/cgi-bin/fundamentals?Event=insiders&amp;Symbol=[RESEARCHSYMBOL]</t>
  </si>
  <si>
    <t xml:space="preserve">BS</t>
  </si>
  <si>
    <t xml:space="preserve">Insider Trading (Fidelity)</t>
  </si>
  <si>
    <t xml:space="preserve">http://tools.fidelity.com/nest5/eqsnaps/index.cfm?story=insiders&amp;symbol=[RESEARCHSYMBOL]&amp;glossaryurl=personal100.fidelity.com/smrtr/glossary</t>
  </si>
  <si>
    <t xml:space="preserve">BVC</t>
  </si>
  <si>
    <t xml:space="preserve">Insider Trading (Multex)</t>
  </si>
  <si>
    <t xml:space="preserve">http://www.multexinvestor.com/MGI/insider_trading.asp?target=%2Fstocks%2Fcompanyinformation%2Fvickers&amp;Ticker=[RESEARCHSYMBOL]</t>
  </si>
  <si>
    <t xml:space="preserve">BXG</t>
  </si>
  <si>
    <t xml:space="preserve">Insider Trading (ThomsonFN)</t>
  </si>
  <si>
    <t xml:space="preserve">http://insider.thomsonfn.com/tfn/insider.asp?imodule=db&amp;ticker=[RESEARCHSYMBOL]</t>
  </si>
  <si>
    <t xml:space="preserve">BY</t>
  </si>
  <si>
    <t xml:space="preserve">Institutional Ownership (Multex)</t>
  </si>
  <si>
    <t xml:space="preserve">http://www.multexinvestor.com/MGI/HoldersReport.asp?target=%2Fstocks%2Fcompanyinformation%2Finstit%5Fowner&amp;Ticker=[QUOTESYMBOL]</t>
  </si>
  <si>
    <t xml:space="preserve">BYD</t>
  </si>
  <si>
    <t xml:space="preserve">Institutional Ownership (NASDAQ)</t>
  </si>
  <si>
    <t xml:space="preserve">http://www.nasdaq.com/asp/holdings.asp?FormType=Institutional&amp;symbol=[QUOTESYMBOL]&amp;selected=[QUOTESYMBOL]</t>
  </si>
  <si>
    <t xml:space="preserve">BYX</t>
  </si>
  <si>
    <t xml:space="preserve">Key Ratios (Clearstation)</t>
  </si>
  <si>
    <t xml:space="preserve">http://clearstation.etrade.com/cgi-bin/fundamentals?Event=comparisons&amp;Symbol=[RESEARCHSYMBOL]</t>
  </si>
  <si>
    <t xml:space="preserve">BZH</t>
  </si>
  <si>
    <t xml:space="preserve">Key Ratios (Fidelity)</t>
  </si>
  <si>
    <t xml:space="preserve">http://tools.fidelity.com/nest5/eqsnaps/index.cfm?story=keyratio&amp;symbol=[RESEARCHSYMBOL]&amp;glossaryurl=personal100.fidelity.com/smrtr/glossary</t>
  </si>
  <si>
    <t xml:space="preserve">CBH</t>
  </si>
  <si>
    <t xml:space="preserve">LEAPS Options Pricing (NASDAQ)</t>
  </si>
  <si>
    <t xml:space="preserve">http://quotes.nasdaq.com/asp/option_chain.asp?leap=Y&amp;symbol=[RESEARCHSYMBOL]&amp;selected=[RESEARCHSYMBOL]</t>
  </si>
  <si>
    <t xml:space="preserve">CCK</t>
  </si>
  <si>
    <t xml:space="preserve">MediaBuzz (Excite)</t>
  </si>
  <si>
    <t xml:space="preserve">http://ideas.money.excite.com/stocks/mediabuzzmain.asp?ticker=[RESEARCHSYMBOL]</t>
  </si>
  <si>
    <t xml:space="preserve">CDB</t>
  </si>
  <si>
    <t xml:space="preserve">Member Recommendations (Clearstation)</t>
  </si>
  <si>
    <t xml:space="preserve">http://clearstation.etrade.com/cgi-bin/recs?Symbol=[RESEARCHSYMBOL]</t>
  </si>
  <si>
    <t xml:space="preserve">CDMS</t>
  </si>
  <si>
    <t xml:space="preserve">Monthly Moving Average Chart (Bridge)</t>
  </si>
  <si>
    <t xml:space="preserve">http://www.bridge.com/com/chart.asp?btecmd=%7Bsym%7D%5B0sdh%5D/fc/hc&amp;sym1=[QUOTESYMBOL]&amp;help=ChartSD.htm</t>
  </si>
  <si>
    <t xml:space="preserve">CQB</t>
  </si>
  <si>
    <t xml:space="preserve">Monthly Price Chart (Bridge)</t>
  </si>
  <si>
    <t xml:space="preserve">http://www.bridge.com/com/chart.asp?btecmd=%7Bsym%7D%5B1099d%5D/mo/fc/hc&amp;sym1=[QUOTESYMBOL]&amp;help=ChartMonthly.htm</t>
  </si>
  <si>
    <t xml:space="preserve">CENX</t>
  </si>
  <si>
    <t xml:space="preserve">Options Pricing (Etrade)</t>
  </si>
  <si>
    <t xml:space="preserve">https://trading.etrade.com/cgi-bin/gx.cgi/AppLogic+ResearchStock?prod=[RESEARCHSYMBOL]&amp;cmenu=COpt&amp;LEAP=NO</t>
  </si>
  <si>
    <t xml:space="preserve">CFB</t>
  </si>
  <si>
    <t xml:space="preserve">Options Pricing (NASDAQ)</t>
  </si>
  <si>
    <t xml:space="preserve">http://quotes.nasdaq.com/asp/option_chain.asp?symbol=[RESEARCHSYMBOL]&amp;selected=[RESEARCHSYMBOL]</t>
  </si>
  <si>
    <t xml:space="preserve">CFS</t>
  </si>
  <si>
    <t xml:space="preserve">Options Pricing (ThomsonFN)</t>
  </si>
  <si>
    <t xml:space="preserve">http://www.thomsonfn.com/stockquote/cgi-bin/get_option_ts?ticker=[RESEARCHSYMBOL]&amp;group=ts&amp;cache=1&amp;opq_tmpl_name=option_quote_p.html&amp;opq_tmpl_st_name=option_quote.html&amp;select=1</t>
  </si>
  <si>
    <t xml:space="preserve">CGM</t>
  </si>
  <si>
    <t xml:space="preserve">Options Pricing (Yahoo)</t>
  </si>
  <si>
    <t xml:space="preserve">http://finance.yahoo.com/q?s=[RESEARCHSYMBOL]&amp;d=o</t>
  </si>
  <si>
    <t xml:space="preserve">CGO</t>
  </si>
  <si>
    <t xml:space="preserve">Performance Report (Multex)</t>
  </si>
  <si>
    <t xml:space="preserve">http://www.multexinvestor.com/MGI/mg.asp?target=%2Fstocks%2Fcompanyinformation%2Fperformance&amp;Ticker=[RESEARCHSYMBOL]</t>
  </si>
  <si>
    <t xml:space="preserve">CHB</t>
  </si>
  <si>
    <t xml:space="preserve">Profile (Clearstation)</t>
  </si>
  <si>
    <t xml:space="preserve">http://clearstation.etrade.com/cgi-bin/fundamentals?Event=profile&amp;Symbol=[RESEARCHSYMBOL]</t>
  </si>
  <si>
    <t xml:space="preserve">CHBS</t>
  </si>
  <si>
    <t xml:space="preserve">http://www.multexinvestor.com/MGI/mg.asp?target=%2Fstocks%2Fcompanyinformation%2Fbalancesheet%2Fqbalancestd&amp;Ticker=[RESEARCHSYMBOL]</t>
  </si>
  <si>
    <t xml:space="preserve">CHK</t>
  </si>
  <si>
    <t xml:space="preserve">Quarterly Cash Flow Statement (Multex)</t>
  </si>
  <si>
    <t xml:space="preserve">http://www.multexinvestor.com/MGI/mg.asp?target=%2Fstocks%2Fcompanyinformation%2Fcacheflow%2Fqcashflowstd&amp;Ticker=[RESEARCHSYMBOL]</t>
  </si>
  <si>
    <t xml:space="preserve">CHTT</t>
  </si>
  <si>
    <t xml:space="preserve">Quarterly Income Statement (Multex)</t>
  </si>
  <si>
    <t xml:space="preserve">http://www.multexinvestor.com/MGI/mg.asp?target=%2Fstocks%2Fcompanyinformation%2Fincomestmt%2Fqincomestd&amp;Ticker=[RESEARCHSYMBOL]</t>
  </si>
  <si>
    <t xml:space="preserve">CHX</t>
  </si>
  <si>
    <t xml:space="preserve">Ratio Comparisons (Multex)</t>
  </si>
  <si>
    <t xml:space="preserve">http://www.multexinvestor.com/MGI/mg.asp?target=%2Fstocks%2Fcompanyinformation%2Fratio&amp;Ticker=[RESEARCHSYMBOL]</t>
  </si>
  <si>
    <t xml:space="preserve">CIR</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CMCO</t>
  </si>
  <si>
    <t xml:space="preserve">Seasonality Tracker (ThomsonFN)</t>
  </si>
  <si>
    <t xml:space="preserve">http://insider.thomsonfn.com/tfn/stocks.asp?imodule=seasonality&amp;ticker=[RESEARCHSYMBOL]</t>
  </si>
  <si>
    <t xml:space="preserve">CMLS</t>
  </si>
  <si>
    <t xml:space="preserve">Sector News (Yahoo)</t>
  </si>
  <si>
    <t xml:space="preserve">http://biz.yahoo.com/news/[YAHOOSECTORNEWS]</t>
  </si>
  <si>
    <t xml:space="preserve">CMS</t>
  </si>
  <si>
    <t xml:space="preserve">Short Interest (NASDAQ)</t>
  </si>
  <si>
    <t xml:space="preserve">http://www.nasdaq.com/asp/quotes_full.asp?kind=shortint&amp;symbol=[RESEARCHSYMBOL]&amp;selected=[RESEARCHSYMBOL]</t>
  </si>
  <si>
    <t xml:space="preserve">CNC</t>
  </si>
  <si>
    <t xml:space="preserve">Significant Events (Multex)</t>
  </si>
  <si>
    <t xml:space="preserve">http://www.multexinvestor.com/MGI/signdevt.asp?target=%2Fstocks%2Fcompanyinformation%2Fsigndevt&amp;Ticker=[RESEARCHSYMBOL]</t>
  </si>
  <si>
    <t xml:space="preserve">CNMD</t>
  </si>
  <si>
    <t xml:space="preserve">Site Search (Google)</t>
  </si>
  <si>
    <t xml:space="preserve">http://www.google.com/search?hl=en&amp;ie=UTF8&amp;oe=UTF8&amp;q=[COMPANYNAME]</t>
  </si>
  <si>
    <t xml:space="preserve">COD</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COE</t>
  </si>
  <si>
    <t xml:space="preserve">Stock Consultant (NASDAQ)</t>
  </si>
  <si>
    <t xml:space="preserve">http://www.nasdaq.com/asp/stock_consultant.asp?symbol=[RESEARCHSYMBOL]&amp;selected=[RESEARCHSYMBOL]</t>
  </si>
  <si>
    <t xml:space="preserve">COF</t>
  </si>
  <si>
    <t xml:space="preserve">Stocks vs Peers (ThomsonFN)</t>
  </si>
  <si>
    <t xml:space="preserve">http://mm.thomsonfn.com/mm/papps/reltckr_page?ticker=[RESEARCHSYMBOL]</t>
  </si>
  <si>
    <t xml:space="preserve">CONV</t>
  </si>
  <si>
    <t xml:space="preserve">Tip Sheet (ThomsonFN)</t>
  </si>
  <si>
    <t xml:space="preserve">http://www.thomsonfn.com/tipsheet/cgi-bin/get_rtqtip_ts?group=ts&amp;dquote=1&amp;ticker=[RESEARCHSYMBOL]</t>
  </si>
  <si>
    <t xml:space="preserve">COTT</t>
  </si>
  <si>
    <t xml:space="preserve">Trade (E*Trade)</t>
  </si>
  <si>
    <t xml:space="preserve">https://us.etrade.com/e/t/applogic/OrderForm?Symbol=[QUOTESYMBOL]</t>
  </si>
  <si>
    <t xml:space="preserve">CPE</t>
  </si>
  <si>
    <t xml:space="preserve">Weekly Moving Average Chart (Bridge)</t>
  </si>
  <si>
    <t xml:space="preserve">http://www.bridge.com/com/chart.asp?btecmd=%7Bsym%7D%5B0mvw%3B10%3B30%5D/dat%3Dl200/rgl/hc/fc&amp;sym1=[QUOTESYMBOL]&amp;help=ChartMoveAvgWk10.htm</t>
  </si>
  <si>
    <t xml:space="preserve">CPN</t>
  </si>
  <si>
    <t xml:space="preserve">Weekly Price Chart (Bridge)</t>
  </si>
  <si>
    <t xml:space="preserve">http://www.bridge.com/com/chart.asp?btecmd=%7Bsym%7D%5B1099wk%5D/wk/fc/hc&amp;sym1=[QUOTESYMBOL]&amp;help=ChartWeekly.htm</t>
  </si>
  <si>
    <t xml:space="preserve">List 1</t>
  </si>
  <si>
    <t xml:space="preserve">Quote List (comma separated)</t>
  </si>
  <si>
    <t xml:space="preserve">$INDU, $COMPX,$INX</t>
  </si>
  <si>
    <t xml:space="preserve">Stock Quotes Provided by MSN MoneyCentral Investor</t>
  </si>
  <si>
    <t xml:space="preserve">Click here to visit MSN MoneyCentral Investor</t>
  </si>
  <si>
    <t xml:space="preserve">Previous Close</t>
  </si>
  <si>
    <t xml:space="preserve">Change</t>
  </si>
  <si>
    <t xml:space="preserve">52 Wk High</t>
  </si>
  <si>
    <t xml:space="preserve">52 Wk Low</t>
  </si>
  <si>
    <t xml:space="preserve">Market Cap</t>
  </si>
  <si>
    <t xml:space="preserve">EPS</t>
  </si>
  <si>
    <t xml:space="preserve">P/E Ratio</t>
  </si>
  <si>
    <t xml:space="preserve"># Shares Out</t>
  </si>
  <si>
    <t xml:space="preserve">Ableauctions.com, Inc. </t>
  </si>
  <si>
    <t xml:space="preserve">Chart</t>
  </si>
  <si>
    <t xml:space="preserve">News</t>
  </si>
  <si>
    <t xml:space="preserve">Dow Jones Industrial Average Index </t>
  </si>
  <si>
    <t xml:space="preserve">Apple Computer, Inc. </t>
  </si>
  <si>
    <t xml:space="preserve">Nasdaq Combined Composite Index </t>
  </si>
  <si>
    <t xml:space="preserve">Abc-Naco Inc </t>
  </si>
  <si>
    <t xml:space="preserve">unch</t>
  </si>
  <si>
    <t xml:space="preserve">S&amp;P 500 INDEX </t>
  </si>
  <si>
    <t xml:space="preserve">ABN AMRO Holding N.V. </t>
  </si>
  <si>
    <t xml:space="preserve">AmeriCredit Corp. </t>
  </si>
  <si>
    <t xml:space="preserve">Symbol Lookup</t>
  </si>
  <si>
    <t xml:space="preserve">MSN MoneyCentral Investor Home</t>
  </si>
  <si>
    <t xml:space="preserve">Microsoft Office Update</t>
  </si>
  <si>
    <t xml:space="preserve">Achievement Tec Hldgs Inc </t>
  </si>
  <si>
    <t xml:space="preserve">Find stocks, mutual funds, options, indices, and currencies.</t>
  </si>
  <si>
    <t xml:space="preserve">Discover Investor's tools, columns, and more!</t>
  </si>
  <si>
    <t xml:space="preserve">Get the latest from Microsoft Office</t>
  </si>
  <si>
    <t xml:space="preserve">Advanced Lighting Technologies, Inc. </t>
  </si>
  <si>
    <t xml:space="preserve">AdvancePCS, Inc. </t>
  </si>
  <si>
    <t xml:space="preserve">Terms of Use. © 2000 Microsoft Corporation and/or its suppliers. All rights reserved.</t>
  </si>
  <si>
    <t xml:space="preserve">AMC Entertainment Inc. </t>
  </si>
  <si>
    <t xml:space="preserve">Stock and fund data provided by Media General Financial Services.</t>
  </si>
  <si>
    <t xml:space="preserve">AEP Industries Inc. </t>
  </si>
  <si>
    <t xml:space="preserve">Quotes supplied by Standard &amp; Poor's ComStock, Inc. and are delayed at least 20 minutes.  NYSE, AMEX, and NASDAQ index data are provided real time.</t>
  </si>
  <si>
    <t xml:space="preserve">AES Corporation </t>
  </si>
  <si>
    <t xml:space="preserve">Fund data provided by Morningstar, Inc. © 2000. All rights reserved.</t>
  </si>
  <si>
    <t xml:space="preserve">Applied Extrusion Technologies, Inc. </t>
  </si>
  <si>
    <t xml:space="preserve">Source Standard &amp; Poor's Fund Services © Micropal Ltd 2000 All rights reserved www.funds-sp.com</t>
  </si>
  <si>
    <t xml:space="preserve">AFC Enterprises, Inc. </t>
  </si>
  <si>
    <t xml:space="preserve">Source © Standard &amp; Poor's International Ratings Ltd 2000 www.ifisinc.com [+81-3-3593-8681] All rights reserved. Errors and omissions excepted</t>
  </si>
  <si>
    <t xml:space="preserve">AGCO Corporation </t>
  </si>
  <si>
    <t xml:space="preserve">Atlantis Plastics, Inc. </t>
  </si>
  <si>
    <t xml:space="preserve">Alpine Group, Inc. </t>
  </si>
  <si>
    <t xml:space="preserve">Argosy Gaming Company </t>
  </si>
  <si>
    <t xml:space="preserve">Allied Holdings, Inc. </t>
  </si>
  <si>
    <t xml:space="preserve">Alliance Imaging, Inc. </t>
  </si>
  <si>
    <t xml:space="preserve">Armstrong World Ind 7.45%'quib </t>
  </si>
  <si>
    <t xml:space="preserve">AK Steel Holding Corporation </t>
  </si>
  <si>
    <t xml:space="preserve">Allegiance Telecom, Inc. </t>
  </si>
  <si>
    <t xml:space="preserve">Alliance Gaming Corporation </t>
  </si>
  <si>
    <t xml:space="preserve">Alaska Communications Systems Group, Inc. </t>
  </si>
  <si>
    <t xml:space="preserve">AmerUs Group Co. </t>
  </si>
  <si>
    <t xml:space="preserve">Alaris Medical, Inc. </t>
  </si>
  <si>
    <t xml:space="preserve">Amkor Technology, Inc. </t>
  </si>
  <si>
    <t xml:space="preserve">Amresco Inc </t>
  </si>
  <si>
    <t xml:space="preserve">Molecular Diagnostics Inc </t>
  </si>
  <si>
    <t xml:space="preserve">AMR Corporation </t>
  </si>
  <si>
    <t xml:space="preserve">Albany Molecular Research, Inc. </t>
  </si>
  <si>
    <t xml:space="preserve">Amtran, Inc. </t>
  </si>
  <si>
    <t xml:space="preserve">Austin Medical Technologies </t>
  </si>
  <si>
    <t xml:space="preserve">Amazon.com, Inc. </t>
  </si>
  <si>
    <t xml:space="preserve">AutoNation, Inc. </t>
  </si>
  <si>
    <t xml:space="preserve">Anteon International Corporation </t>
  </si>
  <si>
    <t xml:space="preserve">Alamosa Holdings, Inc. </t>
  </si>
  <si>
    <t xml:space="preserve">American Pacific Corporation </t>
  </si>
  <si>
    <t xml:space="preserve">Apo Health Inc </t>
  </si>
  <si>
    <t xml:space="preserve">Airgas, Inc. </t>
  </si>
  <si>
    <t xml:space="preserve">Aroc Inc </t>
  </si>
  <si>
    <t xml:space="preserve">Ameristar Casinos, Inc. </t>
  </si>
  <si>
    <t xml:space="preserve">Astralis LTD </t>
  </si>
  <si>
    <t xml:space="preserve">Aftermarket Technology Corp. </t>
  </si>
  <si>
    <t xml:space="preserve">Alliant Techsystems Inc. </t>
  </si>
  <si>
    <t xml:space="preserve">Advocat Inc. </t>
  </si>
  <si>
    <t xml:space="preserve">Avado Brands, Inc. </t>
  </si>
  <si>
    <t xml:space="preserve">Avic Tech Inc </t>
  </si>
  <si>
    <t xml:space="preserve">Avani Intl Group Inc </t>
  </si>
  <si>
    <t xml:space="preserve">Avistar Communications Corporation </t>
  </si>
  <si>
    <t xml:space="preserve">Aztar Corporation </t>
  </si>
  <si>
    <t xml:space="preserve">BankAtlantic Bancorp, Inc. </t>
  </si>
  <si>
    <t xml:space="preserve">Boise Cascade Corporation </t>
  </si>
  <si>
    <t xml:space="preserve">Beckman Coulter, Inc. </t>
  </si>
  <si>
    <t xml:space="preserve">Mission Resources Corporation </t>
  </si>
  <si>
    <t xml:space="preserve">Beverly Enterprises, Inc. </t>
  </si>
  <si>
    <t xml:space="preserve">Bally Total Fitness Holding Corporation </t>
  </si>
  <si>
    <t xml:space="preserve">Sotheby's Holdings, Inc. </t>
  </si>
  <si>
    <t xml:space="preserve">Pinnacle Holdings Inc. </t>
  </si>
  <si>
    <t xml:space="preserve">Buckeye Technologies Inc. </t>
  </si>
  <si>
    <t xml:space="preserve">Ball Corporation </t>
  </si>
  <si>
    <t xml:space="preserve">Blue Industries Inc </t>
  </si>
  <si>
    <t xml:space="preserve">BNCCORP, Inc. </t>
  </si>
  <si>
    <t xml:space="preserve">Harvest Natural Resources, Inc. </t>
  </si>
  <si>
    <t xml:space="preserve">Brazos Sportswear Inc </t>
  </si>
  <si>
    <t xml:space="preserve">Bethlehem Steel Corporation </t>
  </si>
  <si>
    <t xml:space="preserve">Bay View Capital Corporation </t>
  </si>
  <si>
    <t xml:space="preserve">Bluegreen Corporation </t>
  </si>
  <si>
    <t xml:space="preserve">BWAY Corporation </t>
  </si>
  <si>
    <t xml:space="preserve">Boyd Gaming Corporation </t>
  </si>
  <si>
    <t xml:space="preserve">Bayou Steel Corporation </t>
  </si>
  <si>
    <t xml:space="preserve">Beazer Homes USA, Inc. </t>
  </si>
  <si>
    <t xml:space="preserve">Commerce Bancorp, Inc. </t>
  </si>
  <si>
    <t xml:space="preserve">Crown Cork &amp; Seal Company, Inc. </t>
  </si>
  <si>
    <t xml:space="preserve">Constellation Brands, Inc. </t>
  </si>
  <si>
    <t xml:space="preserve">Cadmus Communications Corporation </t>
  </si>
  <si>
    <t xml:space="preserve">Chiquita Brands International, Inc. </t>
  </si>
  <si>
    <t xml:space="preserve">Century Aluminum Company </t>
  </si>
  <si>
    <t xml:space="preserve">Commercial Federal Corporation </t>
  </si>
  <si>
    <t xml:space="preserve">COMFORCE Corporation </t>
  </si>
  <si>
    <t xml:space="preserve">Congoleum Corporation </t>
  </si>
  <si>
    <t xml:space="preserve">Atlas Air Worldwide Holdings, Inc. </t>
  </si>
  <si>
    <t xml:space="preserve">Champion Enterprises, Inc. </t>
  </si>
  <si>
    <t xml:space="preserve">Christopher &amp; Banks Corporation </t>
  </si>
  <si>
    <t xml:space="preserve">Chesapeake Energy Corporation </t>
  </si>
  <si>
    <t xml:space="preserve">Chattem, Inc. </t>
  </si>
  <si>
    <t xml:space="preserve">Pilgrim's Pride Corporation </t>
  </si>
  <si>
    <t xml:space="preserve">CIRCOR International, Inc. </t>
  </si>
  <si>
    <t xml:space="preserve">Columbus McKinnon Corporation </t>
  </si>
  <si>
    <t xml:space="preserve">Cumulus Media Inc. </t>
  </si>
  <si>
    <t xml:space="preserve">CMS Energy Corporation </t>
  </si>
  <si>
    <t xml:space="preserve">Conseco, Inc. </t>
  </si>
  <si>
    <t xml:space="preserve">CONMED Corporation </t>
  </si>
  <si>
    <t xml:space="preserve">Chiles Offshore Inc. </t>
  </si>
  <si>
    <t xml:space="preserve">Cone Mills Corporation </t>
  </si>
  <si>
    <t xml:space="preserve">Capital One Financial Corporation </t>
  </si>
  <si>
    <t xml:space="preserve">Convergent Communications Inc </t>
  </si>
  <si>
    <t xml:space="preserve">Cott Corporation </t>
  </si>
  <si>
    <t xml:space="preserve">Callon Petroleum Company </t>
  </si>
  <si>
    <t xml:space="preserve">Calpine Corporation </t>
  </si>
</sst>
</file>

<file path=xl/styles.xml><?xml version="1.0" encoding="utf-8"?>
<styleSheet xmlns="http://schemas.openxmlformats.org/spreadsheetml/2006/main">
  <numFmts count="8">
    <numFmt numFmtId="164" formatCode="General"/>
    <numFmt numFmtId="165" formatCode="0.00%"/>
    <numFmt numFmtId="166" formatCode="0.00_);[RED]\(0.00\)"/>
    <numFmt numFmtId="167" formatCode="General"/>
    <numFmt numFmtId="168" formatCode="\$#,##0.00;[RED]\$#,##0.00"/>
    <numFmt numFmtId="169" formatCode="\$#,##0.00_);&quot;($&quot;#,##0.00\)"/>
    <numFmt numFmtId="170" formatCode="\$#,##0.00_);[RED]&quot;($&quot;#,##0.00\)"/>
    <numFmt numFmtId="171" formatCode="#,##0"/>
  </numFmts>
  <fonts count="21">
    <font>
      <sz val="10"/>
      <name val="Arial"/>
      <family val="0"/>
    </font>
    <font>
      <sz val="10"/>
      <name val="Arial"/>
      <family val="0"/>
    </font>
    <font>
      <sz val="10"/>
      <name val="Arial"/>
      <family val="0"/>
    </font>
    <font>
      <sz val="10"/>
      <name val="Arial"/>
      <family val="0"/>
    </font>
    <font>
      <b val="true"/>
      <sz val="9"/>
      <color rgb="FFFFFFFF"/>
      <name val="Tahoma"/>
      <family val="2"/>
    </font>
    <font>
      <sz val="9"/>
      <name val="Tahoma"/>
      <family val="2"/>
    </font>
    <font>
      <sz val="10"/>
      <name val="Arial"/>
      <family val="2"/>
    </font>
    <font>
      <u val="single"/>
      <sz val="8"/>
      <color rgb="FF0000FF"/>
      <name val="Tahoma"/>
      <family val="2"/>
    </font>
    <font>
      <sz val="14"/>
      <color rgb="FFFF6600"/>
      <name val="Tahoma"/>
      <family val="2"/>
    </font>
    <font>
      <b val="true"/>
      <sz val="8"/>
      <name val="Tahoma"/>
      <family val="2"/>
    </font>
    <font>
      <sz val="8"/>
      <name val="Tahoma"/>
      <family val="2"/>
    </font>
    <font>
      <u val="single"/>
      <sz val="8"/>
      <color rgb="FF333399"/>
      <name val="Tahoma"/>
      <family val="2"/>
    </font>
    <font>
      <b val="true"/>
      <sz val="14"/>
      <color rgb="FFFFFFFF"/>
      <name val="Tempus Sans ITC"/>
      <family val="5"/>
    </font>
    <font>
      <b val="true"/>
      <sz val="8"/>
      <color rgb="FFFFFFFF"/>
      <name val="Tahoma"/>
      <family val="2"/>
    </font>
    <font>
      <b val="true"/>
      <sz val="8"/>
      <color rgb="FF000000"/>
      <name val="Tahoma"/>
      <family val="0"/>
    </font>
    <font>
      <sz val="8"/>
      <color rgb="FF000000"/>
      <name val="Tahoma"/>
      <family val="0"/>
    </font>
    <font>
      <b val="true"/>
      <u val="single"/>
      <sz val="8"/>
      <color rgb="FF000000"/>
      <name val="Tahoma"/>
      <family val="2"/>
    </font>
    <font>
      <b val="true"/>
      <sz val="18"/>
      <color rgb="FFFFFFFF"/>
      <name val="Times New Roman"/>
      <family val="0"/>
    </font>
    <font>
      <b val="true"/>
      <sz val="8"/>
      <name val="Arial"/>
      <family val="2"/>
    </font>
    <font>
      <sz val="10"/>
      <color rgb="FFFFFFFF"/>
      <name val="Arial"/>
      <family val="2"/>
    </font>
    <font>
      <sz val="19.75"/>
      <color rgb="FF000000"/>
      <name val="Arial"/>
      <family val="2"/>
    </font>
  </fonts>
  <fills count="8">
    <fill>
      <patternFill patternType="none"/>
    </fill>
    <fill>
      <patternFill patternType="gray125"/>
    </fill>
    <fill>
      <patternFill patternType="solid">
        <fgColor rgb="FFFF6600"/>
        <bgColor rgb="FFFF9900"/>
      </patternFill>
    </fill>
    <fill>
      <patternFill patternType="solid">
        <fgColor rgb="FFC0C0C0"/>
        <bgColor rgb="FFCCCCFF"/>
      </patternFill>
    </fill>
    <fill>
      <patternFill patternType="solid">
        <fgColor rgb="FF333399"/>
        <bgColor rgb="FF0A3344"/>
      </patternFill>
    </fill>
    <fill>
      <patternFill patternType="solid">
        <fgColor rgb="FF666699"/>
        <bgColor rgb="FF7F8CB9"/>
      </patternFill>
    </fill>
    <fill>
      <patternFill patternType="solid">
        <fgColor rgb="FF000080"/>
        <bgColor rgb="FF0000FF"/>
      </patternFill>
    </fill>
    <fill>
      <patternFill patternType="solid">
        <fgColor rgb="FFFFFFFF"/>
        <bgColor rgb="FFFFFFE5"/>
      </patternFill>
    </fill>
  </fills>
  <borders count="23">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2"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false" applyProtection="tru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6" fontId="9" fillId="3" borderId="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right" vertical="bottom" textRotation="0" wrapText="false" indent="0" shrinkToFit="true"/>
      <protection locked="true" hidden="false"/>
    </xf>
    <xf numFmtId="166" fontId="10" fillId="3" borderId="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general" vertical="bottom" textRotation="0" wrapText="false" indent="0" shrinkToFit="tru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right" vertical="bottom" textRotation="0" wrapText="false" indent="0" shrinkToFit="false"/>
      <protection locked="true" hidden="false"/>
    </xf>
    <xf numFmtId="167" fontId="11" fillId="3"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4" borderId="4" xfId="20" applyFont="true" applyBorder="true" applyAlignment="true" applyProtection="true">
      <alignment horizontal="left" vertical="center" textRotation="0" wrapText="false" indent="0" shrinkToFit="false"/>
      <protection locked="true" hidden="false"/>
    </xf>
    <xf numFmtId="164" fontId="4" fillId="4" borderId="0" xfId="21" applyFont="false" applyBorder="true" applyAlignment="false" applyProtection="false">
      <alignment horizontal="left" vertical="center" textRotation="0" wrapText="false" indent="0" shrinkToFit="false"/>
      <protection locked="true" hidden="false"/>
    </xf>
    <xf numFmtId="164" fontId="4" fillId="4" borderId="0" xfId="21" applyFont="true" applyBorder="true" applyAlignment="false" applyProtection="false">
      <alignment horizontal="left" vertical="center" textRotation="0" wrapText="false" indent="0" shrinkToFit="false"/>
      <protection locked="true" hidden="false"/>
    </xf>
    <xf numFmtId="165" fontId="4" fillId="4" borderId="0" xfId="21" applyFont="false" applyBorder="true" applyAlignment="false" applyProtection="false">
      <alignment horizontal="left" vertical="center" textRotation="0" wrapText="false" indent="0" shrinkToFit="false"/>
      <protection locked="true" hidden="false"/>
    </xf>
    <xf numFmtId="168" fontId="13" fillId="4" borderId="2" xfId="21" applyFont="true" applyBorder="true" applyAlignment="false" applyProtection="false">
      <alignment horizontal="left" vertical="center" textRotation="0" wrapText="false" indent="0" shrinkToFit="false"/>
      <protection locked="true" hidden="false"/>
    </xf>
    <xf numFmtId="169" fontId="13" fillId="4" borderId="2" xfId="21" applyFont="true" applyBorder="true" applyAlignment="false" applyProtection="false">
      <alignment horizontal="left" vertical="center" textRotation="0" wrapText="false" indent="0" shrinkToFit="false"/>
      <protection locked="true" hidden="false"/>
    </xf>
    <xf numFmtId="169" fontId="13" fillId="4" borderId="5" xfId="21" applyFont="true" applyBorder="true" applyAlignment="false" applyProtection="false">
      <alignment horizontal="left" vertical="center" textRotation="0" wrapText="false" indent="0" shrinkToFit="false"/>
      <protection locked="true" hidden="false"/>
    </xf>
    <xf numFmtId="164" fontId="4" fillId="4" borderId="6" xfId="21" applyFont="false" applyBorder="true" applyAlignment="true" applyProtection="false">
      <alignment horizontal="left" vertical="top" textRotation="0" wrapText="false" indent="0" shrinkToFit="false"/>
      <protection locked="true" hidden="false"/>
    </xf>
    <xf numFmtId="164" fontId="4" fillId="4" borderId="7" xfId="21" applyFont="false" applyBorder="true" applyAlignment="false" applyProtection="false">
      <alignment horizontal="left" vertical="center" textRotation="0" wrapText="false" indent="0" shrinkToFit="false"/>
      <protection locked="true" hidden="false"/>
    </xf>
    <xf numFmtId="165" fontId="4" fillId="4" borderId="7" xfId="21" applyFont="false" applyBorder="true" applyAlignment="false" applyProtection="false">
      <alignment horizontal="left" vertical="center" textRotation="0" wrapText="false" indent="0" shrinkToFit="false"/>
      <protection locked="true" hidden="false"/>
    </xf>
    <xf numFmtId="164" fontId="4" fillId="4" borderId="8" xfId="21" applyFont="false" applyBorder="true" applyAlignment="fals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3" fillId="5" borderId="9" xfId="22" applyFont="true" applyBorder="true" applyAlignment="true" applyProtection="true">
      <alignment horizontal="left" vertical="top" textRotation="0" wrapText="false" indent="0" shrinkToFit="false"/>
      <protection locked="false" hidden="false"/>
    </xf>
    <xf numFmtId="164" fontId="13" fillId="5" borderId="9" xfId="22" applyFont="true" applyBorder="true" applyAlignment="true" applyProtection="true">
      <alignment horizontal="left" vertical="bottom" textRotation="0" wrapText="false" indent="0" shrinkToFit="false"/>
      <protection locked="false" hidden="false"/>
    </xf>
    <xf numFmtId="164" fontId="13" fillId="5" borderId="9" xfId="0" applyFont="true" applyBorder="true" applyAlignment="true" applyProtection="true">
      <alignment horizontal="left" vertical="bottom" textRotation="0" wrapText="false" indent="0" shrinkToFit="false"/>
      <protection locked="false" hidden="false"/>
    </xf>
    <xf numFmtId="164" fontId="13" fillId="5" borderId="9" xfId="0" applyFont="true" applyBorder="true" applyAlignment="true" applyProtection="true">
      <alignment horizontal="left" vertical="bottom" textRotation="0" wrapText="true" indent="0" shrinkToFit="false"/>
      <protection locked="false" hidden="false"/>
    </xf>
    <xf numFmtId="165" fontId="13" fillId="5" borderId="9" xfId="22"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10" xfId="20" applyFont="false" applyBorder="true" applyAlignment="tru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fals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false" applyProtection="true">
      <alignment horizontal="general" vertical="bottom" textRotation="0" wrapText="false" indent="0" shrinkToFit="false"/>
      <protection locked="fals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70" fontId="9"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7" fillId="0" borderId="1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6" borderId="12" xfId="0" applyFont="true" applyBorder="true" applyAlignment="true" applyProtection="false">
      <alignment horizontal="general" vertical="bottom" textRotation="0" wrapText="true" indent="0" shrinkToFit="false"/>
      <protection locked="true" hidden="false"/>
    </xf>
    <xf numFmtId="164" fontId="7" fillId="0" borderId="13" xfId="20" applyFont="true" applyBorder="true" applyAlignment="true" applyProtection="true">
      <alignment horizontal="general" vertical="bottom" textRotation="0" wrapText="true" indent="0" shrinkToFit="false"/>
      <protection locked="true" hidden="false"/>
    </xf>
    <xf numFmtId="164" fontId="6" fillId="7" borderId="0" xfId="0" applyFont="true" applyBorder="false" applyAlignment="true" applyProtection="false">
      <alignment horizontal="left" vertical="bottom" textRotation="0" wrapText="true" indent="0" shrinkToFit="false"/>
      <protection locked="true" hidden="false"/>
    </xf>
    <xf numFmtId="164" fontId="6" fillId="7" borderId="0" xfId="0" applyFont="true" applyBorder="false" applyAlignment="true" applyProtection="false">
      <alignment horizontal="center" vertical="bottom" textRotation="0" wrapText="true" indent="0" shrinkToFit="false"/>
      <protection locked="true" hidden="false"/>
    </xf>
    <xf numFmtId="164" fontId="6" fillId="7" borderId="14" xfId="0" applyFont="true" applyBorder="true" applyAlignment="true" applyProtection="false">
      <alignment horizontal="center" vertical="bottom" textRotation="0" wrapText="true" indent="0" shrinkToFit="false"/>
      <protection locked="true" hidden="false"/>
    </xf>
    <xf numFmtId="164" fontId="18" fillId="7" borderId="5" xfId="0" applyFont="true" applyBorder="true" applyAlignment="true" applyProtection="false">
      <alignment horizontal="right" vertical="bottom" textRotation="0" wrapText="true" indent="0" shrinkToFit="false"/>
      <protection locked="true" hidden="false"/>
    </xf>
    <xf numFmtId="164" fontId="7" fillId="0" borderId="15" xfId="20" applyFont="true" applyBorder="true" applyAlignment="true" applyProtection="true">
      <alignment horizontal="general" vertical="top" textRotation="0" wrapText="true" indent="0" shrinkToFit="false"/>
      <protection locked="true" hidden="false"/>
    </xf>
    <xf numFmtId="164" fontId="7" fillId="0" borderId="16" xfId="20" applyFont="true" applyBorder="true" applyAlignment="true" applyProtection="true">
      <alignment horizontal="general" vertical="top"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0" fillId="0" borderId="9" xfId="0" applyFont="false" applyBorder="true" applyAlignment="true" applyProtection="false">
      <alignment horizontal="right" vertical="top" textRotation="0" wrapText="true" indent="0" shrinkToFit="false"/>
      <protection locked="true" hidden="false"/>
    </xf>
    <xf numFmtId="164" fontId="0" fillId="0" borderId="3" xfId="0" applyFont="false" applyBorder="true" applyAlignment="true" applyProtection="false">
      <alignment horizontal="right" vertical="top" textRotation="0" wrapText="true" indent="0" shrinkToFit="false"/>
      <protection locked="true" hidden="false"/>
    </xf>
    <xf numFmtId="171" fontId="0" fillId="0" borderId="3" xfId="0" applyFont="false" applyBorder="true" applyAlignment="true" applyProtection="false">
      <alignment horizontal="right" vertical="top" textRotation="0" wrapText="true" indent="0" shrinkToFit="false"/>
      <protection locked="true" hidden="false"/>
    </xf>
    <xf numFmtId="165" fontId="0" fillId="0" borderId="3" xfId="0" applyFont="false" applyBorder="true" applyAlignment="true" applyProtection="false">
      <alignment horizontal="right" vertical="top" textRotation="0" wrapText="tru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7" fillId="7" borderId="18" xfId="20" applyFont="true" applyBorder="true" applyAlignment="true" applyProtection="true">
      <alignment horizontal="center" vertical="bottom" textRotation="0" wrapText="true" indent="0" shrinkToFit="false"/>
      <protection locked="true" hidden="false"/>
    </xf>
    <xf numFmtId="164" fontId="7" fillId="7" borderId="19" xfId="20" applyFont="true" applyBorder="true" applyAlignment="true" applyProtection="true">
      <alignment horizontal="center" vertical="bottom" textRotation="0" wrapText="true" indent="0" shrinkToFit="false"/>
      <protection locked="true" hidden="false"/>
    </xf>
    <xf numFmtId="164" fontId="19" fillId="6" borderId="20"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6" borderId="22" xfId="0" applyFont="true" applyBorder="true" applyAlignment="true" applyProtection="false">
      <alignment horizontal="general" vertical="top" textRotation="0" wrapText="true" indent="0" shrinkToFit="false"/>
      <protection locked="true" hidden="false"/>
    </xf>
    <xf numFmtId="164" fontId="6" fillId="7" borderId="21" xfId="0" applyFont="true" applyBorder="true" applyAlignment="true" applyProtection="false">
      <alignment horizontal="center" vertical="bottom" textRotation="0" wrapText="false" indent="0" shrinkToFit="false"/>
      <protection locked="true" hidden="false"/>
    </xf>
    <xf numFmtId="164" fontId="7" fillId="7" borderId="0" xfId="20" applyFont="true" applyBorder="true" applyAlignment="true" applyProtection="true">
      <alignment horizontal="general" vertical="bottom" textRotation="0" wrapText="true" indent="0" shrinkToFit="false"/>
      <protection locked="true" hidden="false"/>
    </xf>
    <xf numFmtId="164" fontId="6" fillId="7"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mp;C_ComponentTitle" xfId="21"/>
    <cellStyle name="T&amp;C_Label" xfId="22"/>
    <cellStyle name="*unknown*" xfId="20" builtinId="8"/>
  </cellStyles>
  <dxfs count="4">
    <dxf>
      <fill>
        <patternFill patternType="solid">
          <fgColor rgb="FF666699"/>
        </patternFill>
      </fill>
    </dxf>
    <dxf>
      <fill>
        <patternFill patternType="solid">
          <fgColor rgb="00FFFFFF"/>
        </patternFill>
      </fill>
    </dxf>
    <dxf>
      <fill>
        <patternFill patternType="solid">
          <fgColor rgb="FFFFFFFF"/>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A8D14"/>
      <rgbColor rgb="FF000080"/>
      <rgbColor rgb="FF80802B"/>
      <rgbColor rgb="FF770077"/>
      <rgbColor rgb="FFE5CCFF"/>
      <rgbColor rgb="FFC0C0C0"/>
      <rgbColor rgb="FF8C997F"/>
      <rgbColor rgb="FFAD99FC"/>
      <rgbColor rgb="FFBB7FA6"/>
      <rgbColor rgb="FFFFFFCC"/>
      <rgbColor rgb="FFCCFFFF"/>
      <rgbColor rgb="FFDFE5FF"/>
      <rgbColor rgb="FFFF8080"/>
      <rgbColor rgb="FF0473D9"/>
      <rgbColor rgb="FFCCCCFF"/>
      <rgbColor rgb="FFFFFFE5"/>
      <rgbColor rgb="FFFF7FFF"/>
      <rgbColor rgb="FFFFFF7F"/>
      <rgbColor rgb="FF7FFFE5"/>
      <rgbColor rgb="FFFFCCE5"/>
      <rgbColor rgb="FFFFE57F"/>
      <rgbColor rgb="FFFFB27F"/>
      <rgbColor rgb="FFFFE5CC"/>
      <rgbColor rgb="FF0ACCF5"/>
      <rgbColor rgb="FFE5FFFF"/>
      <rgbColor rgb="FFDFFFDF"/>
      <rgbColor rgb="FFFFFF99"/>
      <rgbColor rgb="FF8CBFFA"/>
      <rgbColor rgb="FFFF99CC"/>
      <rgbColor rgb="FFCC99A1"/>
      <rgbColor rgb="FFFFCC99"/>
      <rgbColor rgb="FF7F7FFF"/>
      <rgbColor rgb="FF8CE5FA"/>
      <rgbColor rgb="FFBBDF19"/>
      <rgbColor rgb="FFFFCC00"/>
      <rgbColor rgb="FFFF9900"/>
      <rgbColor rgb="FFFF6600"/>
      <rgbColor rgb="FF666699"/>
      <rgbColor rgb="FF989898"/>
      <rgbColor rgb="FF0A3344"/>
      <rgbColor rgb="FF7F8CB9"/>
      <rgbColor rgb="FF0A3300"/>
      <rgbColor rgb="FFFFCC7F"/>
      <rgbColor rgb="FF993322"/>
      <rgbColor rgb="FFFF7F7F"/>
      <rgbColor rgb="FF333399"/>
      <rgbColor rgb="FFFFBFB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Holding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Summary!$N$8</c:f>
              <c:strCache>
                <c:ptCount val="1"/>
                <c:pt idx="0">
                  <c:v>Holding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Pt>
            <c:idx val="11"/>
            <c:explosion val="25"/>
            <c:spPr>
              <a:solidFill>
                <a:srgbClr val="00ffff"/>
              </a:solidFill>
              <a:ln w="0">
                <a:solidFill>
                  <a:srgbClr val="000000"/>
                </a:solidFill>
              </a:ln>
            </c:spPr>
          </c:dPt>
          <c:dPt>
            <c:idx val="12"/>
            <c:explosion val="25"/>
            <c:spPr>
              <a:solidFill>
                <a:srgbClr val="800080"/>
              </a:solidFill>
              <a:ln w="0">
                <a:solidFill>
                  <a:srgbClr val="000000"/>
                </a:solidFill>
              </a:ln>
            </c:spPr>
          </c:dPt>
          <c:dPt>
            <c:idx val="13"/>
            <c:explosion val="25"/>
            <c:spPr>
              <a:solidFill>
                <a:srgbClr val="800000"/>
              </a:solidFill>
              <a:ln w="0">
                <a:solidFill>
                  <a:srgbClr val="000000"/>
                </a:solidFill>
              </a:ln>
            </c:spPr>
          </c:dPt>
          <c:dPt>
            <c:idx val="14"/>
            <c:explosion val="25"/>
            <c:spPr>
              <a:solidFill>
                <a:srgbClr val="008080"/>
              </a:solidFill>
              <a:ln w="0">
                <a:solidFill>
                  <a:srgbClr val="000000"/>
                </a:solidFill>
              </a:ln>
            </c:spPr>
          </c:dPt>
          <c:dPt>
            <c:idx val="15"/>
            <c:explosion val="25"/>
            <c:spPr>
              <a:solidFill>
                <a:srgbClr val="0000ff"/>
              </a:solidFill>
              <a:ln w="0">
                <a:solidFill>
                  <a:srgbClr val="000000"/>
                </a:solidFill>
              </a:ln>
            </c:spPr>
          </c:dPt>
          <c:dPt>
            <c:idx val="16"/>
            <c:explosion val="25"/>
            <c:spPr>
              <a:solidFill>
                <a:srgbClr val="00ccff"/>
              </a:solidFill>
              <a:ln w="0">
                <a:solidFill>
                  <a:srgbClr val="000000"/>
                </a:solidFill>
              </a:ln>
            </c:spPr>
          </c:dPt>
          <c:dPt>
            <c:idx val="17"/>
            <c:explosion val="25"/>
            <c:spPr>
              <a:solidFill>
                <a:srgbClr val="ccffff"/>
              </a:solidFill>
              <a:ln w="0">
                <a:solidFill>
                  <a:srgbClr val="000000"/>
                </a:solidFill>
              </a:ln>
            </c:spPr>
          </c:dPt>
          <c:dPt>
            <c:idx val="18"/>
            <c:explosion val="25"/>
            <c:spPr>
              <a:solidFill>
                <a:srgbClr val="ccffcc"/>
              </a:solidFill>
              <a:ln w="0">
                <a:solidFill>
                  <a:srgbClr val="000000"/>
                </a:solidFill>
              </a:ln>
            </c:spPr>
          </c:dPt>
          <c:dPt>
            <c:idx val="19"/>
            <c:explosion val="25"/>
            <c:spPr>
              <a:solidFill>
                <a:srgbClr val="ffff99"/>
              </a:solidFill>
              <a:ln w="0">
                <a:solidFill>
                  <a:srgbClr val="000000"/>
                </a:solidFill>
              </a:ln>
            </c:spPr>
          </c:dPt>
          <c:dPt>
            <c:idx val="20"/>
            <c:explosion val="25"/>
            <c:spPr>
              <a:solidFill>
                <a:srgbClr val="99ccff"/>
              </a:solidFill>
              <a:ln w="0">
                <a:solidFill>
                  <a:srgbClr val="000000"/>
                </a:solidFill>
              </a:ln>
            </c:spPr>
          </c:dPt>
          <c:dPt>
            <c:idx val="21"/>
            <c:explosion val="25"/>
            <c:spPr>
              <a:solidFill>
                <a:srgbClr val="ff99cc"/>
              </a:solidFill>
              <a:ln w="0">
                <a:solidFill>
                  <a:srgbClr val="000000"/>
                </a:solidFill>
              </a:ln>
            </c:spPr>
          </c:dPt>
          <c:dPt>
            <c:idx val="22"/>
            <c:explosion val="25"/>
            <c:spPr>
              <a:solidFill>
                <a:srgbClr val="cc99ff"/>
              </a:solidFill>
              <a:ln w="0">
                <a:solidFill>
                  <a:srgbClr val="000000"/>
                </a:solidFill>
              </a:ln>
            </c:spPr>
          </c:dPt>
          <c:dPt>
            <c:idx val="23"/>
            <c:explosion val="25"/>
            <c:spPr>
              <a:solidFill>
                <a:srgbClr val="ffcc99"/>
              </a:solidFill>
              <a:ln w="0">
                <a:solidFill>
                  <a:srgbClr val="000000"/>
                </a:solidFill>
              </a:ln>
            </c:spPr>
          </c:dPt>
          <c:dPt>
            <c:idx val="24"/>
            <c:explosion val="25"/>
            <c:spPr>
              <a:solidFill>
                <a:srgbClr val="3366ff"/>
              </a:solidFill>
              <a:ln w="0">
                <a:solidFill>
                  <a:srgbClr val="000000"/>
                </a:solidFill>
              </a:ln>
            </c:spPr>
          </c:dPt>
          <c:dPt>
            <c:idx val="25"/>
            <c:explosion val="25"/>
            <c:spPr>
              <a:solidFill>
                <a:srgbClr val="33cccc"/>
              </a:solidFill>
              <a:ln w="0">
                <a:solidFill>
                  <a:srgbClr val="000000"/>
                </a:solidFill>
              </a:ln>
            </c:spPr>
          </c:dPt>
          <c:dPt>
            <c:idx val="26"/>
            <c:explosion val="25"/>
            <c:spPr>
              <a:solidFill>
                <a:srgbClr val="99cc00"/>
              </a:solidFill>
              <a:ln w="0">
                <a:solidFill>
                  <a:srgbClr val="000000"/>
                </a:solidFill>
              </a:ln>
            </c:spPr>
          </c:dPt>
          <c:dPt>
            <c:idx val="27"/>
            <c:explosion val="25"/>
            <c:spPr>
              <a:solidFill>
                <a:srgbClr val="ffcc00"/>
              </a:solidFill>
              <a:ln w="0">
                <a:solidFill>
                  <a:srgbClr val="000000"/>
                </a:solidFill>
              </a:ln>
            </c:spPr>
          </c:dPt>
          <c:dPt>
            <c:idx val="28"/>
            <c:explosion val="25"/>
            <c:spPr>
              <a:solidFill>
                <a:srgbClr val="ff9900"/>
              </a:solidFill>
              <a:ln w="0">
                <a:solidFill>
                  <a:srgbClr val="000000"/>
                </a:solidFill>
              </a:ln>
            </c:spPr>
          </c:dPt>
          <c:dPt>
            <c:idx val="29"/>
            <c:explosion val="25"/>
            <c:spPr>
              <a:solidFill>
                <a:srgbClr val="ff6600"/>
              </a:solidFill>
              <a:ln w="0">
                <a:solidFill>
                  <a:srgbClr val="000000"/>
                </a:solidFill>
              </a:ln>
            </c:spPr>
          </c:dPt>
          <c:dPt>
            <c:idx val="30"/>
            <c:explosion val="25"/>
            <c:spPr>
              <a:solidFill>
                <a:srgbClr val="666699"/>
              </a:solidFill>
              <a:ln w="0">
                <a:solidFill>
                  <a:srgbClr val="000000"/>
                </a:solidFill>
              </a:ln>
            </c:spPr>
          </c:dPt>
          <c:dPt>
            <c:idx val="31"/>
            <c:explosion val="25"/>
            <c:spPr>
              <a:solidFill>
                <a:srgbClr val="969696"/>
              </a:solidFill>
              <a:ln w="0">
                <a:solidFill>
                  <a:srgbClr val="000000"/>
                </a:solidFill>
              </a:ln>
            </c:spPr>
          </c:dPt>
          <c:dPt>
            <c:idx val="32"/>
            <c:explosion val="25"/>
            <c:spPr>
              <a:solidFill>
                <a:srgbClr val="003366"/>
              </a:solidFill>
              <a:ln w="0">
                <a:solidFill>
                  <a:srgbClr val="000000"/>
                </a:solidFill>
              </a:ln>
            </c:spPr>
          </c:dPt>
          <c:dPt>
            <c:idx val="33"/>
            <c:explosion val="25"/>
            <c:spPr>
              <a:solidFill>
                <a:srgbClr val="339966"/>
              </a:solidFill>
              <a:ln w="0">
                <a:solidFill>
                  <a:srgbClr val="000000"/>
                </a:solidFill>
              </a:ln>
            </c:spPr>
          </c:dPt>
          <c:dPt>
            <c:idx val="34"/>
            <c:explosion val="25"/>
            <c:spPr>
              <a:solidFill>
                <a:srgbClr val="003300"/>
              </a:solidFill>
              <a:ln w="0">
                <a:solidFill>
                  <a:srgbClr val="000000"/>
                </a:solidFill>
              </a:ln>
            </c:spPr>
          </c:dPt>
          <c:dPt>
            <c:idx val="35"/>
            <c:explosion val="25"/>
            <c:spPr>
              <a:solidFill>
                <a:srgbClr val="333300"/>
              </a:solidFill>
              <a:ln w="0">
                <a:solidFill>
                  <a:srgbClr val="000000"/>
                </a:solidFill>
              </a:ln>
            </c:spPr>
          </c:dPt>
          <c:dPt>
            <c:idx val="36"/>
            <c:explosion val="25"/>
            <c:spPr>
              <a:solidFill>
                <a:srgbClr val="993300"/>
              </a:solidFill>
              <a:ln w="0">
                <a:solidFill>
                  <a:srgbClr val="000000"/>
                </a:solidFill>
              </a:ln>
            </c:spPr>
          </c:dPt>
          <c:dPt>
            <c:idx val="37"/>
            <c:explosion val="25"/>
            <c:spPr>
              <a:solidFill>
                <a:srgbClr val="993366"/>
              </a:solidFill>
              <a:ln w="0">
                <a:solidFill>
                  <a:srgbClr val="000000"/>
                </a:solidFill>
              </a:ln>
            </c:spPr>
          </c:dPt>
          <c:dPt>
            <c:idx val="38"/>
            <c:explosion val="25"/>
            <c:spPr>
              <a:solidFill>
                <a:srgbClr val="333399"/>
              </a:solidFill>
              <a:ln w="0">
                <a:solidFill>
                  <a:srgbClr val="000000"/>
                </a:solidFill>
              </a:ln>
            </c:spPr>
          </c:dPt>
          <c:dPt>
            <c:idx val="39"/>
            <c:explosion val="25"/>
            <c:spPr>
              <a:solidFill>
                <a:srgbClr val="333333"/>
              </a:solidFill>
              <a:ln w="0">
                <a:solidFill>
                  <a:srgbClr val="000000"/>
                </a:solidFill>
              </a:ln>
            </c:spPr>
          </c:dPt>
          <c:dPt>
            <c:idx val="40"/>
            <c:explosion val="25"/>
            <c:spPr>
              <a:solidFill>
                <a:srgbClr val="000000"/>
              </a:solidFill>
              <a:ln w="0">
                <a:solidFill>
                  <a:srgbClr val="000000"/>
                </a:solidFill>
              </a:ln>
            </c:spPr>
          </c:dPt>
          <c:dPt>
            <c:idx val="41"/>
            <c:explosion val="25"/>
            <c:spPr>
              <a:solidFill>
                <a:srgbClr val="ffffff"/>
              </a:solidFill>
              <a:ln w="0">
                <a:solidFill>
                  <a:srgbClr val="000000"/>
                </a:solidFill>
              </a:ln>
            </c:spPr>
          </c:dPt>
          <c:dPt>
            <c:idx val="42"/>
            <c:explosion val="25"/>
            <c:spPr>
              <a:solidFill>
                <a:srgbClr val="ff0000"/>
              </a:solidFill>
              <a:ln w="0">
                <a:solidFill>
                  <a:srgbClr val="000000"/>
                </a:solidFill>
              </a:ln>
            </c:spPr>
          </c:dPt>
          <c:dPt>
            <c:idx val="43"/>
            <c:explosion val="25"/>
            <c:spPr>
              <a:solidFill>
                <a:srgbClr val="00ff00"/>
              </a:solidFill>
              <a:ln w="0">
                <a:solidFill>
                  <a:srgbClr val="000000"/>
                </a:solidFill>
              </a:ln>
            </c:spPr>
          </c:dPt>
          <c:dPt>
            <c:idx val="44"/>
            <c:explosion val="25"/>
            <c:spPr>
              <a:solidFill>
                <a:srgbClr val="0000ff"/>
              </a:solidFill>
              <a:ln w="0">
                <a:solidFill>
                  <a:srgbClr val="000000"/>
                </a:solidFill>
              </a:ln>
            </c:spPr>
          </c:dPt>
          <c:dPt>
            <c:idx val="45"/>
            <c:explosion val="25"/>
            <c:spPr>
              <a:solidFill>
                <a:srgbClr val="ffff00"/>
              </a:solidFill>
              <a:ln w="0">
                <a:solidFill>
                  <a:srgbClr val="000000"/>
                </a:solidFill>
              </a:ln>
            </c:spPr>
          </c:dPt>
          <c:dPt>
            <c:idx val="46"/>
            <c:explosion val="25"/>
            <c:spPr>
              <a:solidFill>
                <a:srgbClr val="ff00ff"/>
              </a:solidFill>
              <a:ln w="0">
                <a:solidFill>
                  <a:srgbClr val="000000"/>
                </a:solidFill>
              </a:ln>
            </c:spPr>
          </c:dPt>
          <c:dPt>
            <c:idx val="47"/>
            <c:explosion val="25"/>
            <c:spPr>
              <a:solidFill>
                <a:srgbClr val="00ffff"/>
              </a:solidFill>
              <a:ln w="0">
                <a:solidFill>
                  <a:srgbClr val="000000"/>
                </a:solidFill>
              </a:ln>
            </c:spPr>
          </c:dPt>
          <c:dPt>
            <c:idx val="48"/>
            <c:explosion val="25"/>
            <c:spPr>
              <a:solidFill>
                <a:srgbClr val="800000"/>
              </a:solidFill>
              <a:ln w="0">
                <a:solidFill>
                  <a:srgbClr val="000000"/>
                </a:solidFill>
              </a:ln>
            </c:spPr>
          </c:dPt>
          <c:dPt>
            <c:idx val="49"/>
            <c:explosion val="25"/>
            <c:spPr>
              <a:solidFill>
                <a:srgbClr val="008000"/>
              </a:solidFill>
              <a:ln w="0">
                <a:solidFill>
                  <a:srgbClr val="000000"/>
                </a:solidFill>
              </a:ln>
            </c:spPr>
          </c:dPt>
          <c:dPt>
            <c:idx val="50"/>
            <c:explosion val="25"/>
            <c:spPr>
              <a:solidFill>
                <a:srgbClr val="000080"/>
              </a:solidFill>
              <a:ln w="0">
                <a:solidFill>
                  <a:srgbClr val="000000"/>
                </a:solidFill>
              </a:ln>
            </c:spPr>
          </c:dPt>
          <c:dPt>
            <c:idx val="51"/>
            <c:explosion val="25"/>
            <c:spPr>
              <a:solidFill>
                <a:srgbClr val="808000"/>
              </a:solidFill>
              <a:ln w="0">
                <a:solidFill>
                  <a:srgbClr val="000000"/>
                </a:solidFill>
              </a:ln>
            </c:spPr>
          </c:dPt>
          <c:dPt>
            <c:idx val="52"/>
            <c:explosion val="25"/>
            <c:spPr>
              <a:solidFill>
                <a:srgbClr val="800080"/>
              </a:solidFill>
              <a:ln w="0">
                <a:solidFill>
                  <a:srgbClr val="000000"/>
                </a:solidFill>
              </a:ln>
            </c:spPr>
          </c:dPt>
          <c:dPt>
            <c:idx val="53"/>
            <c:explosion val="25"/>
            <c:spPr>
              <a:solidFill>
                <a:srgbClr val="008080"/>
              </a:solidFill>
              <a:ln w="0">
                <a:solidFill>
                  <a:srgbClr val="000000"/>
                </a:solidFill>
              </a:ln>
            </c:spPr>
          </c:dPt>
          <c:dPt>
            <c:idx val="54"/>
            <c:explosion val="25"/>
            <c:spPr>
              <a:solidFill>
                <a:srgbClr val="c0c0c0"/>
              </a:solidFill>
              <a:ln w="0">
                <a:solidFill>
                  <a:srgbClr val="000000"/>
                </a:solidFill>
              </a:ln>
            </c:spPr>
          </c:dPt>
          <c:dPt>
            <c:idx val="55"/>
            <c:explosion val="25"/>
            <c:spPr>
              <a:solidFill>
                <a:srgbClr val="808080"/>
              </a:solidFill>
              <a:ln w="0">
                <a:solidFill>
                  <a:srgbClr val="000000"/>
                </a:solidFill>
              </a:ln>
            </c:spPr>
          </c:dPt>
          <c:dPt>
            <c:idx val="56"/>
            <c:explosion val="25"/>
            <c:spPr>
              <a:solidFill>
                <a:srgbClr val="ccccff"/>
              </a:solidFill>
              <a:ln w="0">
                <a:solidFill>
                  <a:srgbClr val="000000"/>
                </a:solidFill>
              </a:ln>
            </c:spPr>
          </c:dPt>
          <c:dPt>
            <c:idx val="57"/>
            <c:explosion val="25"/>
            <c:spPr>
              <a:solidFill>
                <a:srgbClr val="cc99b2"/>
              </a:solidFill>
              <a:ln w="0">
                <a:solidFill>
                  <a:srgbClr val="000000"/>
                </a:solidFill>
              </a:ln>
            </c:spPr>
          </c:dPt>
          <c:dPt>
            <c:idx val="58"/>
            <c:explosion val="25"/>
            <c:spPr>
              <a:solidFill>
                <a:srgbClr val="ffffe5"/>
              </a:solidFill>
              <a:ln w="0">
                <a:solidFill>
                  <a:srgbClr val="000000"/>
                </a:solidFill>
              </a:ln>
            </c:spPr>
          </c:dPt>
          <c:dPt>
            <c:idx val="59"/>
            <c:explosion val="25"/>
            <c:spPr>
              <a:solidFill>
                <a:srgbClr val="e5ffff"/>
              </a:solidFill>
              <a:ln w="0">
                <a:solidFill>
                  <a:srgbClr val="000000"/>
                </a:solidFill>
              </a:ln>
            </c:spPr>
          </c:dPt>
          <c:dPt>
            <c:idx val="60"/>
            <c:explosion val="25"/>
            <c:spPr>
              <a:solidFill>
                <a:srgbClr val="b27fb2"/>
              </a:solidFill>
              <a:ln w="0">
                <a:solidFill>
                  <a:srgbClr val="000000"/>
                </a:solidFill>
              </a:ln>
            </c:spPr>
          </c:dPt>
          <c:dPt>
            <c:idx val="61"/>
            <c:explosion val="25"/>
            <c:spPr>
              <a:solidFill>
                <a:srgbClr val="ffbfbf"/>
              </a:solidFill>
              <a:ln w="0">
                <a:solidFill>
                  <a:srgbClr val="000000"/>
                </a:solidFill>
              </a:ln>
            </c:spPr>
          </c:dPt>
          <c:dPt>
            <c:idx val="62"/>
            <c:explosion val="25"/>
            <c:spPr>
              <a:solidFill>
                <a:srgbClr val="7fb2e5"/>
              </a:solidFill>
              <a:ln w="0">
                <a:solidFill>
                  <a:srgbClr val="000000"/>
                </a:solidFill>
              </a:ln>
            </c:spPr>
          </c:dPt>
          <c:dPt>
            <c:idx val="63"/>
            <c:explosion val="25"/>
            <c:spPr>
              <a:solidFill>
                <a:srgbClr val="e5e5ff"/>
              </a:solidFill>
              <a:ln w="0">
                <a:solidFill>
                  <a:srgbClr val="000000"/>
                </a:solidFill>
              </a:ln>
            </c:spPr>
          </c:dPt>
          <c:dPt>
            <c:idx val="64"/>
            <c:explosion val="25"/>
            <c:spPr>
              <a:solidFill>
                <a:srgbClr val="7f7fbf"/>
              </a:solidFill>
              <a:ln w="0">
                <a:solidFill>
                  <a:srgbClr val="000000"/>
                </a:solidFill>
              </a:ln>
            </c:spPr>
          </c:dPt>
          <c:dPt>
            <c:idx val="65"/>
            <c:explosion val="25"/>
            <c:spPr>
              <a:solidFill>
                <a:srgbClr val="ff7fff"/>
              </a:solidFill>
              <a:ln w="0">
                <a:solidFill>
                  <a:srgbClr val="000000"/>
                </a:solidFill>
              </a:ln>
            </c:spPr>
          </c:dPt>
          <c:dPt>
            <c:idx val="66"/>
            <c:explosion val="25"/>
            <c:spPr>
              <a:solidFill>
                <a:srgbClr val="ffff7f"/>
              </a:solidFill>
              <a:ln w="0">
                <a:solidFill>
                  <a:srgbClr val="000000"/>
                </a:solidFill>
              </a:ln>
            </c:spPr>
          </c:dPt>
          <c:dPt>
            <c:idx val="67"/>
            <c:explosion val="25"/>
            <c:spPr>
              <a:solidFill>
                <a:srgbClr val="7fffff"/>
              </a:solidFill>
              <a:ln w="0">
                <a:solidFill>
                  <a:srgbClr val="000000"/>
                </a:solidFill>
              </a:ln>
            </c:spPr>
          </c:dPt>
          <c:dPt>
            <c:idx val="68"/>
            <c:explosion val="25"/>
            <c:spPr>
              <a:solidFill>
                <a:srgbClr val="bf7fbf"/>
              </a:solidFill>
              <a:ln w="0">
                <a:solidFill>
                  <a:srgbClr val="000000"/>
                </a:solidFill>
              </a:ln>
            </c:spPr>
          </c:dPt>
          <c:dPt>
            <c:idx val="69"/>
            <c:explosion val="25"/>
            <c:spPr>
              <a:solidFill>
                <a:srgbClr val="bf7f7f"/>
              </a:solidFill>
              <a:ln w="0">
                <a:solidFill>
                  <a:srgbClr val="000000"/>
                </a:solidFill>
              </a:ln>
            </c:spPr>
          </c:dPt>
          <c:dPt>
            <c:idx val="70"/>
            <c:explosion val="25"/>
            <c:spPr>
              <a:solidFill>
                <a:srgbClr val="7fbfbf"/>
              </a:solidFill>
              <a:ln w="0">
                <a:solidFill>
                  <a:srgbClr val="000000"/>
                </a:solidFill>
              </a:ln>
            </c:spPr>
          </c:dPt>
          <c:dPt>
            <c:idx val="71"/>
            <c:explosion val="25"/>
            <c:spPr>
              <a:solidFill>
                <a:srgbClr val="7f7fff"/>
              </a:solidFill>
              <a:ln w="0">
                <a:solidFill>
                  <a:srgbClr val="000000"/>
                </a:solidFill>
              </a:ln>
            </c:spPr>
          </c:dPt>
          <c:dPt>
            <c:idx val="72"/>
            <c:explosion val="25"/>
            <c:spPr>
              <a:solidFill>
                <a:srgbClr val="7fe5ff"/>
              </a:solidFill>
              <a:ln w="0">
                <a:solidFill>
                  <a:srgbClr val="000000"/>
                </a:solidFill>
              </a:ln>
            </c:spPr>
          </c:dPt>
          <c:dPt>
            <c:idx val="73"/>
            <c:explosion val="25"/>
            <c:spPr>
              <a:solidFill>
                <a:srgbClr val="e5ffff"/>
              </a:solidFill>
              <a:ln w="0">
                <a:solidFill>
                  <a:srgbClr val="000000"/>
                </a:solidFill>
              </a:ln>
            </c:spPr>
          </c:dPt>
          <c:dPt>
            <c:idx val="74"/>
            <c:explosion val="25"/>
            <c:spPr>
              <a:solidFill>
                <a:srgbClr val="e5ffe5"/>
              </a:solidFill>
              <a:ln w="0">
                <a:solidFill>
                  <a:srgbClr val="000000"/>
                </a:solidFill>
              </a:ln>
            </c:spPr>
          </c:dPt>
          <c:dPt>
            <c:idx val="75"/>
            <c:explosion val="25"/>
            <c:spPr>
              <a:solidFill>
                <a:srgbClr val="ffffcc"/>
              </a:solidFill>
              <a:ln w="0">
                <a:solidFill>
                  <a:srgbClr val="000000"/>
                </a:solidFill>
              </a:ln>
            </c:spPr>
          </c:dPt>
          <c:dPt>
            <c:idx val="76"/>
            <c:explosion val="25"/>
            <c:spPr>
              <a:solidFill>
                <a:srgbClr val="cce5ff"/>
              </a:solidFill>
              <a:ln w="0">
                <a:solidFill>
                  <a:srgbClr val="000000"/>
                </a:solidFill>
              </a:ln>
            </c:spPr>
          </c:dPt>
          <c:dPt>
            <c:idx val="77"/>
            <c:explosion val="25"/>
            <c:spPr>
              <a:solidFill>
                <a:srgbClr val="ffcce5"/>
              </a:solidFill>
              <a:ln w="0">
                <a:solidFill>
                  <a:srgbClr val="000000"/>
                </a:solidFill>
              </a:ln>
            </c:spPr>
          </c:dPt>
          <c:dPt>
            <c:idx val="78"/>
            <c:explosion val="25"/>
            <c:spPr>
              <a:solidFill>
                <a:srgbClr val="e5ccff"/>
              </a:solidFill>
              <a:ln w="0">
                <a:solidFill>
                  <a:srgbClr val="000000"/>
                </a:solidFill>
              </a:ln>
            </c:spPr>
          </c:dPt>
          <c:dPt>
            <c:idx val="79"/>
            <c:explosion val="25"/>
            <c:spPr>
              <a:solidFill>
                <a:srgbClr val="ffe5cc"/>
              </a:solidFill>
              <a:ln w="0">
                <a:solidFill>
                  <a:srgbClr val="000000"/>
                </a:solidFill>
              </a:ln>
            </c:spPr>
          </c:dPt>
          <c:dPt>
            <c:idx val="80"/>
            <c:explosion val="25"/>
            <c:spPr>
              <a:solidFill>
                <a:srgbClr val="99b2ff"/>
              </a:solidFill>
              <a:ln w="0">
                <a:solidFill>
                  <a:srgbClr val="000000"/>
                </a:solidFill>
              </a:ln>
            </c:spPr>
          </c:dPt>
          <c:dPt>
            <c:idx val="81"/>
            <c:explosion val="25"/>
            <c:spPr>
              <a:solidFill>
                <a:srgbClr val="99e5e5"/>
              </a:solidFill>
              <a:ln w="0">
                <a:solidFill>
                  <a:srgbClr val="000000"/>
                </a:solidFill>
              </a:ln>
            </c:spPr>
          </c:dPt>
          <c:dPt>
            <c:idx val="82"/>
            <c:explosion val="25"/>
            <c:spPr>
              <a:solidFill>
                <a:srgbClr val="cce57f"/>
              </a:solidFill>
              <a:ln w="0">
                <a:solidFill>
                  <a:srgbClr val="000000"/>
                </a:solidFill>
              </a:ln>
            </c:spPr>
          </c:dPt>
          <c:dPt>
            <c:idx val="83"/>
            <c:explosion val="25"/>
            <c:spPr>
              <a:solidFill>
                <a:srgbClr val="ffe57f"/>
              </a:solidFill>
              <a:ln w="0">
                <a:solidFill>
                  <a:srgbClr val="000000"/>
                </a:solidFill>
              </a:ln>
            </c:spPr>
          </c:dPt>
          <c:dPt>
            <c:idx val="84"/>
            <c:explosion val="25"/>
            <c:spPr>
              <a:solidFill>
                <a:srgbClr val="ffcc7f"/>
              </a:solidFill>
              <a:ln w="0">
                <a:solidFill>
                  <a:srgbClr val="000000"/>
                </a:solidFill>
              </a:ln>
            </c:spPr>
          </c:dPt>
          <c:dPt>
            <c:idx val="85"/>
            <c:explosion val="25"/>
            <c:spPr>
              <a:solidFill>
                <a:srgbClr val="ffb27f"/>
              </a:solidFill>
              <a:ln w="0">
                <a:solidFill>
                  <a:srgbClr val="000000"/>
                </a:solidFill>
              </a:ln>
            </c:spPr>
          </c:dPt>
          <c:dPt>
            <c:idx val="86"/>
            <c:explosion val="25"/>
            <c:spPr>
              <a:solidFill>
                <a:srgbClr val="b2b2cc"/>
              </a:solidFill>
              <a:ln w="0">
                <a:solidFill>
                  <a:srgbClr val="000000"/>
                </a:solidFill>
              </a:ln>
            </c:spPr>
          </c:dPt>
          <c:dPt>
            <c:idx val="87"/>
            <c:explosion val="25"/>
            <c:spPr>
              <a:solidFill>
                <a:srgbClr val="cacaca"/>
              </a:solidFill>
              <a:ln w="0">
                <a:solidFill>
                  <a:srgbClr val="000000"/>
                </a:solidFill>
              </a:ln>
            </c:spPr>
          </c:dPt>
          <c:dPt>
            <c:idx val="88"/>
            <c:explosion val="25"/>
            <c:spPr>
              <a:solidFill>
                <a:srgbClr val="7f99b2"/>
              </a:solidFill>
              <a:ln w="0">
                <a:solidFill>
                  <a:srgbClr val="000000"/>
                </a:solidFill>
              </a:ln>
            </c:spPr>
          </c:dPt>
          <c:dPt>
            <c:idx val="89"/>
            <c:explosion val="25"/>
            <c:spPr>
              <a:solidFill>
                <a:srgbClr val="99ccb2"/>
              </a:solidFill>
              <a:ln w="0">
                <a:solidFill>
                  <a:srgbClr val="000000"/>
                </a:solidFill>
              </a:ln>
            </c:spPr>
          </c:dPt>
          <c:dPt>
            <c:idx val="90"/>
            <c:explosion val="25"/>
            <c:spPr>
              <a:solidFill>
                <a:srgbClr val="7f997f"/>
              </a:solidFill>
              <a:ln w="0">
                <a:solidFill>
                  <a:srgbClr val="000000"/>
                </a:solidFill>
              </a:ln>
            </c:spPr>
          </c:dPt>
          <c:dPt>
            <c:idx val="91"/>
            <c:explosion val="25"/>
            <c:spPr>
              <a:solidFill>
                <a:srgbClr val="99997f"/>
              </a:solidFill>
              <a:ln w="0">
                <a:solidFill>
                  <a:srgbClr val="000000"/>
                </a:solidFill>
              </a:ln>
            </c:spPr>
          </c:dPt>
          <c:dPt>
            <c:idx val="92"/>
            <c:explosion val="25"/>
            <c:spPr>
              <a:solidFill>
                <a:srgbClr val="cc997f"/>
              </a:solidFill>
              <a:ln w="0">
                <a:solidFill>
                  <a:srgbClr val="000000"/>
                </a:solidFill>
              </a:ln>
            </c:spPr>
          </c:dPt>
          <c:dPt>
            <c:idx val="93"/>
            <c:explosion val="25"/>
            <c:spPr>
              <a:solidFill>
                <a:srgbClr val="cc99b2"/>
              </a:solidFill>
              <a:ln w="0">
                <a:solidFill>
                  <a:srgbClr val="000000"/>
                </a:solidFill>
              </a:ln>
            </c:spPr>
          </c:dPt>
          <c:dPt>
            <c:idx val="94"/>
            <c:explosion val="25"/>
            <c:spPr>
              <a:solidFill>
                <a:srgbClr val="9999cc"/>
              </a:solidFill>
              <a:ln w="0">
                <a:solidFill>
                  <a:srgbClr val="000000"/>
                </a:solidFill>
              </a:ln>
            </c:spPr>
          </c:dPt>
          <c:dPt>
            <c:idx val="95"/>
            <c:explosion val="25"/>
            <c:spPr>
              <a:solidFill>
                <a:srgbClr val="999999"/>
              </a:solidFill>
              <a:ln w="0">
                <a:solidFill>
                  <a:srgbClr val="000000"/>
                </a:solidFill>
              </a:ln>
            </c:spPr>
          </c:dPt>
          <c:dPt>
            <c:idx val="96"/>
            <c:explosion val="25"/>
            <c:spPr>
              <a:solidFill>
                <a:srgbClr val="7f7f7f"/>
              </a:solidFill>
              <a:ln w="0">
                <a:solidFill>
                  <a:srgbClr val="000000"/>
                </a:solidFill>
              </a:ln>
            </c:spPr>
          </c:dPt>
          <c:dPt>
            <c:idx val="97"/>
            <c:explosion val="25"/>
            <c:spPr>
              <a:solidFill>
                <a:srgbClr val="ffffff"/>
              </a:solidFill>
              <a:ln w="0">
                <a:solidFill>
                  <a:srgbClr val="000000"/>
                </a:solidFill>
              </a:ln>
            </c:spPr>
          </c:dPt>
          <c:dPt>
            <c:idx val="98"/>
            <c:explosion val="25"/>
            <c:spPr>
              <a:solidFill>
                <a:srgbClr val="ff7f7f"/>
              </a:solidFill>
              <a:ln w="0">
                <a:solidFill>
                  <a:srgbClr val="000000"/>
                </a:solidFill>
              </a:ln>
            </c:spPr>
          </c:dPt>
          <c:dPt>
            <c:idx val="99"/>
            <c:explosion val="25"/>
            <c:spPr>
              <a:solidFill>
                <a:srgbClr val="7fff7f"/>
              </a:solidFill>
              <a:ln w="0">
                <a:solidFill>
                  <a:srgbClr val="000000"/>
                </a:solidFill>
              </a:ln>
            </c:spPr>
          </c:dPt>
          <c:dPt>
            <c:idx val="100"/>
            <c:explosion val="25"/>
            <c:spPr>
              <a:solidFill>
                <a:srgbClr val="7f7fff"/>
              </a:solidFill>
              <a:ln w="0">
                <a:solidFill>
                  <a:srgbClr val="000000"/>
                </a:solidFill>
              </a:ln>
            </c:spPr>
          </c:dPt>
          <c:dLbls>
            <c:dLbl>
              <c:idx val="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0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ummary!$B$9:$B$109</c:f>
              <c:strCache>
                <c:ptCount val="101"/>
                <c:pt idx="0">
                  <c:v>AAC</c:v>
                </c:pt>
                <c:pt idx="1">
                  <c:v>AAPL</c:v>
                </c:pt>
                <c:pt idx="2">
                  <c:v>ABCR</c:v>
                </c:pt>
                <c:pt idx="3">
                  <c:v>ABN</c:v>
                </c:pt>
                <c:pt idx="4">
                  <c:v>ACF</c:v>
                </c:pt>
                <c:pt idx="5">
                  <c:v>ACHT</c:v>
                </c:pt>
                <c:pt idx="6">
                  <c:v>ADLT</c:v>
                </c:pt>
                <c:pt idx="7">
                  <c:v>ADVP</c:v>
                </c:pt>
                <c:pt idx="8">
                  <c:v>AEN</c:v>
                </c:pt>
                <c:pt idx="9">
                  <c:v>AEPI</c:v>
                </c:pt>
                <c:pt idx="10">
                  <c:v>AES</c:v>
                </c:pt>
                <c:pt idx="11">
                  <c:v>AETC</c:v>
                </c:pt>
                <c:pt idx="12">
                  <c:v>AFCE</c:v>
                </c:pt>
                <c:pt idx="13">
                  <c:v>AG</c:v>
                </c:pt>
                <c:pt idx="14">
                  <c:v>AGH</c:v>
                </c:pt>
                <c:pt idx="15">
                  <c:v>AGI</c:v>
                </c:pt>
                <c:pt idx="16">
                  <c:v>AGY</c:v>
                </c:pt>
                <c:pt idx="17">
                  <c:v>AHI</c:v>
                </c:pt>
                <c:pt idx="18">
                  <c:v>AIQ</c:v>
                </c:pt>
                <c:pt idx="19">
                  <c:v>AKK</c:v>
                </c:pt>
                <c:pt idx="20">
                  <c:v>AKS</c:v>
                </c:pt>
                <c:pt idx="21">
                  <c:v>ALGX</c:v>
                </c:pt>
                <c:pt idx="22">
                  <c:v>ALLY</c:v>
                </c:pt>
                <c:pt idx="23">
                  <c:v>ALSK</c:v>
                </c:pt>
                <c:pt idx="24">
                  <c:v>AMH</c:v>
                </c:pt>
                <c:pt idx="25">
                  <c:v>AMI</c:v>
                </c:pt>
                <c:pt idx="26">
                  <c:v>AMKR</c:v>
                </c:pt>
                <c:pt idx="27">
                  <c:v>AMMB</c:v>
                </c:pt>
                <c:pt idx="28">
                  <c:v>AMPM</c:v>
                </c:pt>
                <c:pt idx="29">
                  <c:v>AMR</c:v>
                </c:pt>
                <c:pt idx="30">
                  <c:v>AMRI</c:v>
                </c:pt>
                <c:pt idx="31">
                  <c:v>AMTR</c:v>
                </c:pt>
                <c:pt idx="32">
                  <c:v>AMTV</c:v>
                </c:pt>
                <c:pt idx="33">
                  <c:v>AMZN</c:v>
                </c:pt>
                <c:pt idx="34">
                  <c:v>AN</c:v>
                </c:pt>
                <c:pt idx="35">
                  <c:v>ANT</c:v>
                </c:pt>
                <c:pt idx="36">
                  <c:v>APCS</c:v>
                </c:pt>
                <c:pt idx="37">
                  <c:v>APFC</c:v>
                </c:pt>
                <c:pt idx="38">
                  <c:v>APOA</c:v>
                </c:pt>
                <c:pt idx="39">
                  <c:v>ARG</c:v>
                </c:pt>
                <c:pt idx="40">
                  <c:v>AROI</c:v>
                </c:pt>
                <c:pt idx="41">
                  <c:v>ASCA</c:v>
                </c:pt>
                <c:pt idx="42">
                  <c:v>ASTR</c:v>
                </c:pt>
                <c:pt idx="43">
                  <c:v>ATAC</c:v>
                </c:pt>
                <c:pt idx="44">
                  <c:v>ATK</c:v>
                </c:pt>
                <c:pt idx="45">
                  <c:v>AVCA</c:v>
                </c:pt>
                <c:pt idx="46">
                  <c:v>AVDO</c:v>
                </c:pt>
                <c:pt idx="47">
                  <c:v>AVIC</c:v>
                </c:pt>
                <c:pt idx="48">
                  <c:v>AVIT</c:v>
                </c:pt>
                <c:pt idx="49">
                  <c:v>AVSR</c:v>
                </c:pt>
                <c:pt idx="50">
                  <c:v>AZR</c:v>
                </c:pt>
                <c:pt idx="51">
                  <c:v>BBX</c:v>
                </c:pt>
                <c:pt idx="52">
                  <c:v>BCC</c:v>
                </c:pt>
                <c:pt idx="53">
                  <c:v>BEC</c:v>
                </c:pt>
                <c:pt idx="54">
                  <c:v>BELW</c:v>
                </c:pt>
                <c:pt idx="55">
                  <c:v>BEV</c:v>
                </c:pt>
                <c:pt idx="56">
                  <c:v>BFT</c:v>
                </c:pt>
                <c:pt idx="57">
                  <c:v>BID</c:v>
                </c:pt>
                <c:pt idx="58">
                  <c:v>BIGT</c:v>
                </c:pt>
                <c:pt idx="59">
                  <c:v>BKI</c:v>
                </c:pt>
                <c:pt idx="60">
                  <c:v>BLL</c:v>
                </c:pt>
                <c:pt idx="61">
                  <c:v>BLUI</c:v>
                </c:pt>
                <c:pt idx="62">
                  <c:v>BNCC</c:v>
                </c:pt>
                <c:pt idx="63">
                  <c:v>BNO</c:v>
                </c:pt>
                <c:pt idx="64">
                  <c:v>BRZS</c:v>
                </c:pt>
                <c:pt idx="65">
                  <c:v>BS</c:v>
                </c:pt>
                <c:pt idx="66">
                  <c:v>BVC</c:v>
                </c:pt>
                <c:pt idx="67">
                  <c:v>BXG</c:v>
                </c:pt>
                <c:pt idx="68">
                  <c:v>BY</c:v>
                </c:pt>
                <c:pt idx="69">
                  <c:v>BYD</c:v>
                </c:pt>
                <c:pt idx="70">
                  <c:v>BYX</c:v>
                </c:pt>
                <c:pt idx="71">
                  <c:v>BZH</c:v>
                </c:pt>
                <c:pt idx="72">
                  <c:v>CBH</c:v>
                </c:pt>
                <c:pt idx="73">
                  <c:v>CCK</c:v>
                </c:pt>
                <c:pt idx="74">
                  <c:v>CDB</c:v>
                </c:pt>
                <c:pt idx="75">
                  <c:v>CDMS</c:v>
                </c:pt>
                <c:pt idx="76">
                  <c:v>CQB</c:v>
                </c:pt>
                <c:pt idx="77">
                  <c:v>CENX</c:v>
                </c:pt>
                <c:pt idx="78">
                  <c:v>CFB</c:v>
                </c:pt>
                <c:pt idx="79">
                  <c:v>CFS</c:v>
                </c:pt>
                <c:pt idx="80">
                  <c:v>CGM</c:v>
                </c:pt>
                <c:pt idx="81">
                  <c:v>CGO</c:v>
                </c:pt>
                <c:pt idx="82">
                  <c:v>CHB</c:v>
                </c:pt>
                <c:pt idx="83">
                  <c:v>CHBS</c:v>
                </c:pt>
                <c:pt idx="84">
                  <c:v>CHK</c:v>
                </c:pt>
                <c:pt idx="85">
                  <c:v>CHTT</c:v>
                </c:pt>
                <c:pt idx="86">
                  <c:v>CHX</c:v>
                </c:pt>
                <c:pt idx="87">
                  <c:v>CIR</c:v>
                </c:pt>
                <c:pt idx="88">
                  <c:v>CMCO</c:v>
                </c:pt>
                <c:pt idx="89">
                  <c:v>CMLS</c:v>
                </c:pt>
                <c:pt idx="90">
                  <c:v>CMS</c:v>
                </c:pt>
                <c:pt idx="91">
                  <c:v>CNC</c:v>
                </c:pt>
                <c:pt idx="92">
                  <c:v>CNMD</c:v>
                </c:pt>
                <c:pt idx="93">
                  <c:v>COD</c:v>
                </c:pt>
                <c:pt idx="94">
                  <c:v>COE</c:v>
                </c:pt>
                <c:pt idx="95">
                  <c:v>COF</c:v>
                </c:pt>
                <c:pt idx="96">
                  <c:v>CONV</c:v>
                </c:pt>
                <c:pt idx="97">
                  <c:v>COTT</c:v>
                </c:pt>
                <c:pt idx="98">
                  <c:v>CPE</c:v>
                </c:pt>
                <c:pt idx="99">
                  <c:v>CPN</c:v>
                </c:pt>
                <c:pt idx="100">
                  <c:v/>
                </c:pt>
              </c:strCache>
            </c:strRef>
          </c:cat>
          <c:val>
            <c:numRef>
              <c:f>Summary!$N$9:$N$109</c:f>
              <c:numCache>
                <c:formatCode>General</c:formatCode>
                <c:ptCount val="101"/>
                <c:pt idx="0">
                  <c:v>32</c:v>
                </c:pt>
                <c:pt idx="1">
                  <c:v>6138</c:v>
                </c:pt>
                <c:pt idx="2">
                  <c:v>0</c:v>
                </c:pt>
                <c:pt idx="3">
                  <c:v>1828</c:v>
                </c:pt>
                <c:pt idx="4">
                  <c:v>2988</c:v>
                </c:pt>
                <c:pt idx="5">
                  <c:v>100</c:v>
                </c:pt>
                <c:pt idx="6">
                  <c:v>206</c:v>
                </c:pt>
                <c:pt idx="7">
                  <c:v>5152</c:v>
                </c:pt>
                <c:pt idx="8">
                  <c:v>2770</c:v>
                </c:pt>
                <c:pt idx="9">
                  <c:v>6684</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er>
      </c:pie3DChart>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3</xdr:row>
      <xdr:rowOff>30600</xdr:rowOff>
    </xdr:from>
    <xdr:to>
      <xdr:col>10</xdr:col>
      <xdr:colOff>611280</xdr:colOff>
      <xdr:row>4</xdr:row>
      <xdr:rowOff>22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0</xdr:row>
      <xdr:rowOff>45720</xdr:rowOff>
    </xdr:from>
    <xdr:to>
      <xdr:col>16</xdr:col>
      <xdr:colOff>463320</xdr:colOff>
      <xdr:row>38</xdr:row>
      <xdr:rowOff>38160</xdr:rowOff>
    </xdr:to>
    <xdr:graphicFrame>
      <xdr:nvGraphicFramePr>
        <xdr:cNvPr id="0" name="Chart 1"/>
        <xdr:cNvGraphicFramePr/>
      </xdr:nvGraphicFramePr>
      <xdr:xfrm>
        <a:off x="111600" y="45720"/>
        <a:ext cx="10562400" cy="63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arkets.reuters.com/quotes/cabonds/QuoteServlet.shtml?Symbol=/" TargetMode="External"/><Relationship Id="rId3" Type="http://schemas.openxmlformats.org/officeDocument/2006/relationships/hyperlink" Target="http://www.toteboard.net/" TargetMode="External"/><Relationship Id="rId4" Type="http://schemas.openxmlformats.org/officeDocument/2006/relationships/hyperlink" Target="http://www.nasdaq.com/asp/ExtendFund.asp?kind=extendfund&amp;symbol=[RESEARCHSYMBOL]&amp;selected=[RESEARCHSYMBOL]&amp;documentType=ratios&amp;period=ann"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AAC" TargetMode="External"/><Relationship Id="rId4" Type="http://schemas.openxmlformats.org/officeDocument/2006/relationships/hyperlink" Target="http://moneycentral.msn.com/investor/charts/charting.asp?Symbol=AAC" TargetMode="External"/><Relationship Id="rId5" Type="http://schemas.openxmlformats.org/officeDocument/2006/relationships/hyperlink" Target="http://moneycentral.msn.com/scripts/webquote.dll?iPage=news&amp;Symbol=AAC"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AAPL" TargetMode="External"/><Relationship Id="rId10" Type="http://schemas.openxmlformats.org/officeDocument/2006/relationships/hyperlink" Target="http://moneycentral.msn.com/investor/charts/charting.asp?Symbol=AAPL" TargetMode="External"/><Relationship Id="rId11" Type="http://schemas.openxmlformats.org/officeDocument/2006/relationships/hyperlink" Target="http://moneycentral.msn.com/scripts/webquote.dll?iPage=news&amp;Symbol=AAPL"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ABCR" TargetMode="External"/><Relationship Id="rId16" Type="http://schemas.openxmlformats.org/officeDocument/2006/relationships/hyperlink" Target="http://moneycentral.msn.com/investor/charts/charting.asp?Symbol=ABCR" TargetMode="External"/><Relationship Id="rId17" Type="http://schemas.openxmlformats.org/officeDocument/2006/relationships/hyperlink" Target="http://moneycentral.msn.com/scripts/webquote.dll?iPage=news&amp;Symbol=ABCR"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ABN" TargetMode="External"/><Relationship Id="rId22" Type="http://schemas.openxmlformats.org/officeDocument/2006/relationships/hyperlink" Target="http://moneycentral.msn.com/investor/charts/charting.asp?Symbol=ABN" TargetMode="External"/><Relationship Id="rId23" Type="http://schemas.openxmlformats.org/officeDocument/2006/relationships/hyperlink" Target="http://moneycentral.msn.com/scripts/webquote.dll?iPage=news&amp;Symbol=ABN" TargetMode="External"/><Relationship Id="rId24" Type="http://schemas.openxmlformats.org/officeDocument/2006/relationships/hyperlink" Target="http://moneycentral.msn.com/scripts/webquote.dll?iPage=qd&amp;Symbol=ACF" TargetMode="External"/><Relationship Id="rId25" Type="http://schemas.openxmlformats.org/officeDocument/2006/relationships/hyperlink" Target="http://moneycentral.msn.com/investor/charts/charting.asp?Symbol=ACF" TargetMode="External"/><Relationship Id="rId26" Type="http://schemas.openxmlformats.org/officeDocument/2006/relationships/hyperlink" Target="http://moneycentral.msn.com/scripts/webquote.dll?iPage=news&amp;Symbol=ACF"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update.microsoft.com/" TargetMode="External"/><Relationship Id="rId30" Type="http://schemas.openxmlformats.org/officeDocument/2006/relationships/hyperlink" Target="http://moneycentral.msn.com/scripts/webquote.dll?iPage=qd&amp;Symbol=ACHT" TargetMode="External"/><Relationship Id="rId31" Type="http://schemas.openxmlformats.org/officeDocument/2006/relationships/hyperlink" Target="http://moneycentral.msn.com/investor/charts/charting.asp?Symbol=ACHT" TargetMode="External"/><Relationship Id="rId32" Type="http://schemas.openxmlformats.org/officeDocument/2006/relationships/hyperlink" Target="http://moneycentral.msn.com/scripts/webquote.dll?iPage=news&amp;Symbol=ACHT" TargetMode="External"/><Relationship Id="rId33" Type="http://schemas.openxmlformats.org/officeDocument/2006/relationships/hyperlink" Target="http://moneycentral.msn.com/scripts/webquote.dll?iPage=qd&amp;Symbol=ADLT" TargetMode="External"/><Relationship Id="rId34" Type="http://schemas.openxmlformats.org/officeDocument/2006/relationships/hyperlink" Target="http://moneycentral.msn.com/investor/charts/charting.asp?Symbol=ADLT" TargetMode="External"/><Relationship Id="rId35" Type="http://schemas.openxmlformats.org/officeDocument/2006/relationships/hyperlink" Target="http://moneycentral.msn.com/scripts/webquote.dll?iPage=news&amp;Symbol=ADLT" TargetMode="External"/><Relationship Id="rId36" Type="http://schemas.openxmlformats.org/officeDocument/2006/relationships/hyperlink" Target="http://moneycentral.msn.com/scripts/webquote.dll?iPage=qd&amp;Symbol=ADVP" TargetMode="External"/><Relationship Id="rId37" Type="http://schemas.openxmlformats.org/officeDocument/2006/relationships/hyperlink" Target="http://moneycentral.msn.com/investor/charts/charting.asp?Symbol=ADVP" TargetMode="External"/><Relationship Id="rId38" Type="http://schemas.openxmlformats.org/officeDocument/2006/relationships/hyperlink" Target="http://moneycentral.msn.com/scripts/webquote.dll?iPage=news&amp;Symbol=ADVP"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AEN" TargetMode="External"/><Relationship Id="rId41" Type="http://schemas.openxmlformats.org/officeDocument/2006/relationships/hyperlink" Target="http://moneycentral.msn.com/investor/charts/charting.asp?Symbol=AEN" TargetMode="External"/><Relationship Id="rId42" Type="http://schemas.openxmlformats.org/officeDocument/2006/relationships/hyperlink" Target="http://moneycentral.msn.com/scripts/webquote.dll?iPage=news&amp;Symbol=AEN" TargetMode="External"/><Relationship Id="rId43" Type="http://schemas.openxmlformats.org/officeDocument/2006/relationships/hyperlink" Target="http://moneycentral.msn.com/investor/common/attrib/mg.asp" TargetMode="External"/><Relationship Id="rId44" Type="http://schemas.openxmlformats.org/officeDocument/2006/relationships/hyperlink" Target="http://moneycentral.msn.com/scripts/webquote.dll?iPage=qd&amp;Symbol=AEPI" TargetMode="External"/><Relationship Id="rId45" Type="http://schemas.openxmlformats.org/officeDocument/2006/relationships/hyperlink" Target="http://moneycentral.msn.com/investor/charts/charting.asp?Symbol=AEPI" TargetMode="External"/><Relationship Id="rId46" Type="http://schemas.openxmlformats.org/officeDocument/2006/relationships/hyperlink" Target="http://moneycentral.msn.com/scripts/webquote.dll?iPage=news&amp;Symbol=AEPI" TargetMode="External"/><Relationship Id="rId47" Type="http://schemas.openxmlformats.org/officeDocument/2006/relationships/hyperlink" Target="http://moneycentral.msn.com/scripts/webquote.dll?iPage=qd&amp;Symbol=AES" TargetMode="External"/><Relationship Id="rId48" Type="http://schemas.openxmlformats.org/officeDocument/2006/relationships/hyperlink" Target="http://moneycentral.msn.com/investor/charts/charting.asp?Symbol=AES" TargetMode="External"/><Relationship Id="rId49" Type="http://schemas.openxmlformats.org/officeDocument/2006/relationships/hyperlink" Target="http://moneycentral.msn.com/scripts/webquote.dll?iPage=news&amp;Symbol=AES" TargetMode="External"/><Relationship Id="rId50" Type="http://schemas.openxmlformats.org/officeDocument/2006/relationships/hyperlink" Target="http://www.morningstar.com/" TargetMode="External"/><Relationship Id="rId51" Type="http://schemas.openxmlformats.org/officeDocument/2006/relationships/hyperlink" Target="http://moneycentral.msn.com/scripts/webquote.dll?iPage=qd&amp;Symbol=AETC" TargetMode="External"/><Relationship Id="rId52" Type="http://schemas.openxmlformats.org/officeDocument/2006/relationships/hyperlink" Target="http://moneycentral.msn.com/investor/charts/charting.asp?Symbol=AETC" TargetMode="External"/><Relationship Id="rId53" Type="http://schemas.openxmlformats.org/officeDocument/2006/relationships/hyperlink" Target="http://moneycentral.msn.com/scripts/webquote.dll?iPage=news&amp;Symbol=AETC" TargetMode="External"/><Relationship Id="rId54" Type="http://schemas.openxmlformats.org/officeDocument/2006/relationships/hyperlink" Target="http://www.funds-sp.com/" TargetMode="External"/><Relationship Id="rId55" Type="http://schemas.openxmlformats.org/officeDocument/2006/relationships/hyperlink" Target="http://moneycentral.msn.com/scripts/webquote.dll?iPage=qd&amp;Symbol=AFCE" TargetMode="External"/><Relationship Id="rId56" Type="http://schemas.openxmlformats.org/officeDocument/2006/relationships/hyperlink" Target="http://moneycentral.msn.com/investor/charts/charting.asp?Symbol=AFCE" TargetMode="External"/><Relationship Id="rId57" Type="http://schemas.openxmlformats.org/officeDocument/2006/relationships/hyperlink" Target="http://moneycentral.msn.com/scripts/webquote.dll?iPage=news&amp;Symbol=AFCE" TargetMode="External"/><Relationship Id="rId58" Type="http://schemas.openxmlformats.org/officeDocument/2006/relationships/hyperlink" Target="http://www.ifisinc.com/" TargetMode="External"/><Relationship Id="rId59" Type="http://schemas.openxmlformats.org/officeDocument/2006/relationships/hyperlink" Target="http://moneycentral.msn.com/scripts/webquote.dll?iPage=qd&amp;Symbol=AG" TargetMode="External"/><Relationship Id="rId60" Type="http://schemas.openxmlformats.org/officeDocument/2006/relationships/hyperlink" Target="http://moneycentral.msn.com/investor/charts/charting.asp?Symbol=AG" TargetMode="External"/><Relationship Id="rId61" Type="http://schemas.openxmlformats.org/officeDocument/2006/relationships/hyperlink" Target="http://moneycentral.msn.com/scripts/webquote.dll?iPage=news&amp;Symbol=AG" TargetMode="External"/><Relationship Id="rId62" Type="http://schemas.openxmlformats.org/officeDocument/2006/relationships/hyperlink" Target="http://moneycentral.msn.com/scripts/webquote.dll?iPage=qd&amp;Symbol=AGH" TargetMode="External"/><Relationship Id="rId63" Type="http://schemas.openxmlformats.org/officeDocument/2006/relationships/hyperlink" Target="http://moneycentral.msn.com/investor/charts/charting.asp?Symbol=AGH" TargetMode="External"/><Relationship Id="rId64" Type="http://schemas.openxmlformats.org/officeDocument/2006/relationships/hyperlink" Target="http://moneycentral.msn.com/scripts/webquote.dll?iPage=news&amp;Symbol=AGH" TargetMode="External"/><Relationship Id="rId65" Type="http://schemas.openxmlformats.org/officeDocument/2006/relationships/hyperlink" Target="http://moneycentral.msn.com/scripts/webquote.dll?iPage=qd&amp;Symbol=AGI" TargetMode="External"/><Relationship Id="rId66" Type="http://schemas.openxmlformats.org/officeDocument/2006/relationships/hyperlink" Target="http://moneycentral.msn.com/investor/charts/charting.asp?Symbol=AGI" TargetMode="External"/><Relationship Id="rId67" Type="http://schemas.openxmlformats.org/officeDocument/2006/relationships/hyperlink" Target="http://moneycentral.msn.com/scripts/webquote.dll?iPage=news&amp;Symbol=AGI" TargetMode="External"/><Relationship Id="rId68" Type="http://schemas.openxmlformats.org/officeDocument/2006/relationships/hyperlink" Target="http://moneycentral.msn.com/scripts/webquote.dll?iPage=qd&amp;Symbol=AGY" TargetMode="External"/><Relationship Id="rId69" Type="http://schemas.openxmlformats.org/officeDocument/2006/relationships/hyperlink" Target="http://moneycentral.msn.com/investor/charts/charting.asp?Symbol=AGY" TargetMode="External"/><Relationship Id="rId70" Type="http://schemas.openxmlformats.org/officeDocument/2006/relationships/hyperlink" Target="http://moneycentral.msn.com/scripts/webquote.dll?iPage=news&amp;Symbol=AGY" TargetMode="External"/><Relationship Id="rId71" Type="http://schemas.openxmlformats.org/officeDocument/2006/relationships/hyperlink" Target="http://moneycentral.msn.com/scripts/webquote.dll?iPage=qd&amp;Symbol=AHI" TargetMode="External"/><Relationship Id="rId72" Type="http://schemas.openxmlformats.org/officeDocument/2006/relationships/hyperlink" Target="http://moneycentral.msn.com/investor/charts/charting.asp?Symbol=AHI" TargetMode="External"/><Relationship Id="rId73" Type="http://schemas.openxmlformats.org/officeDocument/2006/relationships/hyperlink" Target="http://moneycentral.msn.com/scripts/webquote.dll?iPage=news&amp;Symbol=AHI" TargetMode="External"/><Relationship Id="rId74" Type="http://schemas.openxmlformats.org/officeDocument/2006/relationships/hyperlink" Target="http://moneycentral.msn.com/scripts/webquote.dll?iPage=qd&amp;Symbol=AIQ" TargetMode="External"/><Relationship Id="rId75" Type="http://schemas.openxmlformats.org/officeDocument/2006/relationships/hyperlink" Target="http://moneycentral.msn.com/investor/charts/charting.asp?Symbol=AIQ" TargetMode="External"/><Relationship Id="rId76" Type="http://schemas.openxmlformats.org/officeDocument/2006/relationships/hyperlink" Target="http://moneycentral.msn.com/scripts/webquote.dll?iPage=news&amp;Symbol=AIQ" TargetMode="External"/><Relationship Id="rId77" Type="http://schemas.openxmlformats.org/officeDocument/2006/relationships/hyperlink" Target="http://moneycentral.msn.com/scripts/webquote.dll?iPage=qd&amp;Symbol=AKK" TargetMode="External"/><Relationship Id="rId78" Type="http://schemas.openxmlformats.org/officeDocument/2006/relationships/hyperlink" Target="http://moneycentral.msn.com/investor/charts/charting.asp?Symbol=AKK" TargetMode="External"/><Relationship Id="rId79" Type="http://schemas.openxmlformats.org/officeDocument/2006/relationships/hyperlink" Target="http://moneycentral.msn.com/scripts/webquote.dll?iPage=news&amp;Symbol=AKK" TargetMode="External"/><Relationship Id="rId80" Type="http://schemas.openxmlformats.org/officeDocument/2006/relationships/hyperlink" Target="http://moneycentral.msn.com/scripts/webquote.dll?iPage=qd&amp;Symbol=AKS" TargetMode="External"/><Relationship Id="rId81" Type="http://schemas.openxmlformats.org/officeDocument/2006/relationships/hyperlink" Target="http://moneycentral.msn.com/investor/charts/charting.asp?Symbol=AKS" TargetMode="External"/><Relationship Id="rId82" Type="http://schemas.openxmlformats.org/officeDocument/2006/relationships/hyperlink" Target="http://moneycentral.msn.com/scripts/webquote.dll?iPage=news&amp;Symbol=AKS" TargetMode="External"/><Relationship Id="rId83" Type="http://schemas.openxmlformats.org/officeDocument/2006/relationships/hyperlink" Target="http://moneycentral.msn.com/scripts/webquote.dll?iPage=qd&amp;Symbol=ALGX" TargetMode="External"/><Relationship Id="rId84" Type="http://schemas.openxmlformats.org/officeDocument/2006/relationships/hyperlink" Target="http://moneycentral.msn.com/investor/charts/charting.asp?Symbol=ALGX" TargetMode="External"/><Relationship Id="rId85" Type="http://schemas.openxmlformats.org/officeDocument/2006/relationships/hyperlink" Target="http://moneycentral.msn.com/scripts/webquote.dll?iPage=news&amp;Symbol=ALGX" TargetMode="External"/><Relationship Id="rId86" Type="http://schemas.openxmlformats.org/officeDocument/2006/relationships/hyperlink" Target="http://moneycentral.msn.com/scripts/webquote.dll?iPage=qd&amp;Symbol=ALLY" TargetMode="External"/><Relationship Id="rId87" Type="http://schemas.openxmlformats.org/officeDocument/2006/relationships/hyperlink" Target="http://moneycentral.msn.com/investor/charts/charting.asp?Symbol=ALLY" TargetMode="External"/><Relationship Id="rId88" Type="http://schemas.openxmlformats.org/officeDocument/2006/relationships/hyperlink" Target="http://moneycentral.msn.com/scripts/webquote.dll?iPage=news&amp;Symbol=ALLY" TargetMode="External"/><Relationship Id="rId89" Type="http://schemas.openxmlformats.org/officeDocument/2006/relationships/hyperlink" Target="http://moneycentral.msn.com/scripts/webquote.dll?iPage=qd&amp;Symbol=ALSK" TargetMode="External"/><Relationship Id="rId90" Type="http://schemas.openxmlformats.org/officeDocument/2006/relationships/hyperlink" Target="http://moneycentral.msn.com/investor/charts/charting.asp?Symbol=ALSK" TargetMode="External"/><Relationship Id="rId91" Type="http://schemas.openxmlformats.org/officeDocument/2006/relationships/hyperlink" Target="http://moneycentral.msn.com/scripts/webquote.dll?iPage=news&amp;Symbol=ALSK" TargetMode="External"/><Relationship Id="rId92" Type="http://schemas.openxmlformats.org/officeDocument/2006/relationships/hyperlink" Target="http://moneycentral.msn.com/scripts/webquote.dll?iPage=qd&amp;Symbol=AMH" TargetMode="External"/><Relationship Id="rId93" Type="http://schemas.openxmlformats.org/officeDocument/2006/relationships/hyperlink" Target="http://moneycentral.msn.com/investor/charts/charting.asp?Symbol=AMH" TargetMode="External"/><Relationship Id="rId94" Type="http://schemas.openxmlformats.org/officeDocument/2006/relationships/hyperlink" Target="http://moneycentral.msn.com/scripts/webquote.dll?iPage=news&amp;Symbol=AMH" TargetMode="External"/><Relationship Id="rId95" Type="http://schemas.openxmlformats.org/officeDocument/2006/relationships/hyperlink" Target="http://moneycentral.msn.com/scripts/webquote.dll?iPage=qd&amp;Symbol=AMI" TargetMode="External"/><Relationship Id="rId96" Type="http://schemas.openxmlformats.org/officeDocument/2006/relationships/hyperlink" Target="http://moneycentral.msn.com/investor/charts/charting.asp?Symbol=AMI" TargetMode="External"/><Relationship Id="rId97" Type="http://schemas.openxmlformats.org/officeDocument/2006/relationships/hyperlink" Target="http://moneycentral.msn.com/scripts/webquote.dll?iPage=news&amp;Symbol=AMI" TargetMode="External"/><Relationship Id="rId98" Type="http://schemas.openxmlformats.org/officeDocument/2006/relationships/hyperlink" Target="http://moneycentral.msn.com/investor/common/find.asp" TargetMode="External"/><Relationship Id="rId99" Type="http://schemas.openxmlformats.org/officeDocument/2006/relationships/hyperlink" Target="http://moneycentral.msn.com/investor" TargetMode="External"/><Relationship Id="rId100" Type="http://schemas.openxmlformats.org/officeDocument/2006/relationships/hyperlink" Target="http://officeupdate.microsoft.com/" TargetMode="External"/><Relationship Id="rId101" Type="http://schemas.openxmlformats.org/officeDocument/2006/relationships/hyperlink" Target="http://moneycentral.msn.com/investor/common/disclaim.asp" TargetMode="External"/><Relationship Id="rId102" Type="http://schemas.openxmlformats.org/officeDocument/2006/relationships/hyperlink" Target="http://moneycentral.msn.com/investor/common/attrib/mg.asp" TargetMode="External"/><Relationship Id="rId103" Type="http://schemas.openxmlformats.org/officeDocument/2006/relationships/hyperlink" Target="http://www.morningstar.com/" TargetMode="External"/><Relationship Id="rId104" Type="http://schemas.openxmlformats.org/officeDocument/2006/relationships/hyperlink" Target="http://www.funds-sp.com/" TargetMode="External"/><Relationship Id="rId105" Type="http://schemas.openxmlformats.org/officeDocument/2006/relationships/hyperlink" Target="http://www.ifisinc.com/" TargetMode="External"/><Relationship Id="rId106" Type="http://schemas.openxmlformats.org/officeDocument/2006/relationships/hyperlink" Target="http://moneycentral.msn.com/investor/home.asp" TargetMode="External"/><Relationship Id="rId107" Type="http://schemas.openxmlformats.org/officeDocument/2006/relationships/hyperlink" Target="http://moneycentral.msn.com/scripts/webquote.dll?iPage=qd&amp;Symbol=AMKR" TargetMode="External"/><Relationship Id="rId108" Type="http://schemas.openxmlformats.org/officeDocument/2006/relationships/hyperlink" Target="http://moneycentral.msn.com/investor/charts/charting.asp?Symbol=AMKR" TargetMode="External"/><Relationship Id="rId109" Type="http://schemas.openxmlformats.org/officeDocument/2006/relationships/hyperlink" Target="http://moneycentral.msn.com/scripts/webquote.dll?iPage=news&amp;Symbol=AMKR" TargetMode="External"/><Relationship Id="rId110" Type="http://schemas.openxmlformats.org/officeDocument/2006/relationships/hyperlink" Target="http://moneycentral.msn.com/scripts/webquote.dll?iPage=qd&amp;Symbol=AMMB" TargetMode="External"/><Relationship Id="rId111" Type="http://schemas.openxmlformats.org/officeDocument/2006/relationships/hyperlink" Target="http://moneycentral.msn.com/investor/charts/charting.asp?Symbol=AMMB" TargetMode="External"/><Relationship Id="rId112" Type="http://schemas.openxmlformats.org/officeDocument/2006/relationships/hyperlink" Target="http://moneycentral.msn.com/scripts/webquote.dll?iPage=news&amp;Symbol=AMMB" TargetMode="External"/><Relationship Id="rId113" Type="http://schemas.openxmlformats.org/officeDocument/2006/relationships/hyperlink" Target="http://moneycentral.msn.com/scripts/webquote.dll?iPage=qd&amp;Symbol=AMPM" TargetMode="External"/><Relationship Id="rId114" Type="http://schemas.openxmlformats.org/officeDocument/2006/relationships/hyperlink" Target="http://moneycentral.msn.com/investor/charts/charting.asp?Symbol=AMPM" TargetMode="External"/><Relationship Id="rId115" Type="http://schemas.openxmlformats.org/officeDocument/2006/relationships/hyperlink" Target="http://moneycentral.msn.com/scripts/webquote.dll?iPage=news&amp;Symbol=AMPM" TargetMode="External"/><Relationship Id="rId116" Type="http://schemas.openxmlformats.org/officeDocument/2006/relationships/hyperlink" Target="http://moneycentral.msn.com/scripts/webquote.dll?iPage=qd&amp;Symbol=AMR" TargetMode="External"/><Relationship Id="rId117" Type="http://schemas.openxmlformats.org/officeDocument/2006/relationships/hyperlink" Target="http://moneycentral.msn.com/investor/charts/charting.asp?Symbol=AMR" TargetMode="External"/><Relationship Id="rId118" Type="http://schemas.openxmlformats.org/officeDocument/2006/relationships/hyperlink" Target="http://moneycentral.msn.com/scripts/webquote.dll?iPage=news&amp;Symbol=AMR" TargetMode="External"/><Relationship Id="rId119" Type="http://schemas.openxmlformats.org/officeDocument/2006/relationships/hyperlink" Target="http://moneycentral.msn.com/scripts/webquote.dll?iPage=qd&amp;Symbol=AMRI" TargetMode="External"/><Relationship Id="rId120" Type="http://schemas.openxmlformats.org/officeDocument/2006/relationships/hyperlink" Target="http://moneycentral.msn.com/investor/charts/charting.asp?Symbol=AMRI" TargetMode="External"/><Relationship Id="rId121" Type="http://schemas.openxmlformats.org/officeDocument/2006/relationships/hyperlink" Target="http://moneycentral.msn.com/scripts/webquote.dll?iPage=news&amp;Symbol=AMRI" TargetMode="External"/><Relationship Id="rId122" Type="http://schemas.openxmlformats.org/officeDocument/2006/relationships/hyperlink" Target="http://moneycentral.msn.com/scripts/webquote.dll?iPage=qd&amp;Symbol=AMTR" TargetMode="External"/><Relationship Id="rId123" Type="http://schemas.openxmlformats.org/officeDocument/2006/relationships/hyperlink" Target="http://moneycentral.msn.com/investor/charts/charting.asp?Symbol=AMTR" TargetMode="External"/><Relationship Id="rId124" Type="http://schemas.openxmlformats.org/officeDocument/2006/relationships/hyperlink" Target="http://moneycentral.msn.com/scripts/webquote.dll?iPage=news&amp;Symbol=AMTR" TargetMode="External"/><Relationship Id="rId125" Type="http://schemas.openxmlformats.org/officeDocument/2006/relationships/hyperlink" Target="http://moneycentral.msn.com/scripts/webquote.dll?iPage=qd&amp;Symbol=AMTV" TargetMode="External"/><Relationship Id="rId126" Type="http://schemas.openxmlformats.org/officeDocument/2006/relationships/hyperlink" Target="http://moneycentral.msn.com/investor/charts/charting.asp?Symbol=AMTV" TargetMode="External"/><Relationship Id="rId127" Type="http://schemas.openxmlformats.org/officeDocument/2006/relationships/hyperlink" Target="http://moneycentral.msn.com/scripts/webquote.dll?iPage=news&amp;Symbol=AMTV" TargetMode="External"/><Relationship Id="rId128" Type="http://schemas.openxmlformats.org/officeDocument/2006/relationships/hyperlink" Target="http://moneycentral.msn.com/scripts/webquote.dll?iPage=qd&amp;Symbol=AMZN" TargetMode="External"/><Relationship Id="rId129" Type="http://schemas.openxmlformats.org/officeDocument/2006/relationships/hyperlink" Target="http://moneycentral.msn.com/investor/charts/charting.asp?Symbol=AMZN" TargetMode="External"/><Relationship Id="rId130" Type="http://schemas.openxmlformats.org/officeDocument/2006/relationships/hyperlink" Target="http://moneycentral.msn.com/scripts/webquote.dll?iPage=news&amp;Symbol=AMZN" TargetMode="External"/><Relationship Id="rId131" Type="http://schemas.openxmlformats.org/officeDocument/2006/relationships/hyperlink" Target="http://moneycentral.msn.com/scripts/webquote.dll?iPage=qd&amp;Symbol=AN" TargetMode="External"/><Relationship Id="rId132" Type="http://schemas.openxmlformats.org/officeDocument/2006/relationships/hyperlink" Target="http://moneycentral.msn.com/investor/charts/charting.asp?Symbol=AN" TargetMode="External"/><Relationship Id="rId133" Type="http://schemas.openxmlformats.org/officeDocument/2006/relationships/hyperlink" Target="http://moneycentral.msn.com/scripts/webquote.dll?iPage=news&amp;Symbol=AN" TargetMode="External"/><Relationship Id="rId134" Type="http://schemas.openxmlformats.org/officeDocument/2006/relationships/hyperlink" Target="http://moneycentral.msn.com/scripts/webquote.dll?iPage=qd&amp;Symbol=ANT" TargetMode="External"/><Relationship Id="rId135" Type="http://schemas.openxmlformats.org/officeDocument/2006/relationships/hyperlink" Target="http://moneycentral.msn.com/investor/charts/charting.asp?Symbol=ANT" TargetMode="External"/><Relationship Id="rId136" Type="http://schemas.openxmlformats.org/officeDocument/2006/relationships/hyperlink" Target="http://moneycentral.msn.com/scripts/webquote.dll?iPage=news&amp;Symbol=ANT" TargetMode="External"/><Relationship Id="rId137" Type="http://schemas.openxmlformats.org/officeDocument/2006/relationships/hyperlink" Target="http://moneycentral.msn.com/scripts/webquote.dll?iPage=qd&amp;Symbol=APCS" TargetMode="External"/><Relationship Id="rId138" Type="http://schemas.openxmlformats.org/officeDocument/2006/relationships/hyperlink" Target="http://moneycentral.msn.com/investor/charts/charting.asp?Symbol=APCS" TargetMode="External"/><Relationship Id="rId139" Type="http://schemas.openxmlformats.org/officeDocument/2006/relationships/hyperlink" Target="http://moneycentral.msn.com/scripts/webquote.dll?iPage=news&amp;Symbol=APCS" TargetMode="External"/><Relationship Id="rId140" Type="http://schemas.openxmlformats.org/officeDocument/2006/relationships/hyperlink" Target="http://moneycentral.msn.com/scripts/webquote.dll?iPage=qd&amp;Symbol=APFC" TargetMode="External"/><Relationship Id="rId141" Type="http://schemas.openxmlformats.org/officeDocument/2006/relationships/hyperlink" Target="http://moneycentral.msn.com/investor/charts/charting.asp?Symbol=APFC" TargetMode="External"/><Relationship Id="rId142" Type="http://schemas.openxmlformats.org/officeDocument/2006/relationships/hyperlink" Target="http://moneycentral.msn.com/scripts/webquote.dll?iPage=news&amp;Symbol=APFC" TargetMode="External"/><Relationship Id="rId143" Type="http://schemas.openxmlformats.org/officeDocument/2006/relationships/hyperlink" Target="http://moneycentral.msn.com/scripts/webquote.dll?iPage=qd&amp;Symbol=APOA" TargetMode="External"/><Relationship Id="rId144" Type="http://schemas.openxmlformats.org/officeDocument/2006/relationships/hyperlink" Target="http://moneycentral.msn.com/investor/charts/charting.asp?Symbol=APOA" TargetMode="External"/><Relationship Id="rId145" Type="http://schemas.openxmlformats.org/officeDocument/2006/relationships/hyperlink" Target="http://moneycentral.msn.com/scripts/webquote.dll?iPage=news&amp;Symbol=APOA" TargetMode="External"/><Relationship Id="rId146" Type="http://schemas.openxmlformats.org/officeDocument/2006/relationships/hyperlink" Target="http://moneycentral.msn.com/scripts/webquote.dll?iPage=qd&amp;Symbol=ARG" TargetMode="External"/><Relationship Id="rId147" Type="http://schemas.openxmlformats.org/officeDocument/2006/relationships/hyperlink" Target="http://moneycentral.msn.com/investor/charts/charting.asp?Symbol=ARG" TargetMode="External"/><Relationship Id="rId148" Type="http://schemas.openxmlformats.org/officeDocument/2006/relationships/hyperlink" Target="http://moneycentral.msn.com/scripts/webquote.dll?iPage=news&amp;Symbol=ARG" TargetMode="External"/><Relationship Id="rId149" Type="http://schemas.openxmlformats.org/officeDocument/2006/relationships/hyperlink" Target="http://moneycentral.msn.com/scripts/webquote.dll?iPage=qd&amp;Symbol=AROI" TargetMode="External"/><Relationship Id="rId150" Type="http://schemas.openxmlformats.org/officeDocument/2006/relationships/hyperlink" Target="http://moneycentral.msn.com/investor/charts/charting.asp?Symbol=AROI" TargetMode="External"/><Relationship Id="rId151" Type="http://schemas.openxmlformats.org/officeDocument/2006/relationships/hyperlink" Target="http://moneycentral.msn.com/scripts/webquote.dll?iPage=news&amp;Symbol=AROI" TargetMode="External"/><Relationship Id="rId152" Type="http://schemas.openxmlformats.org/officeDocument/2006/relationships/hyperlink" Target="http://moneycentral.msn.com/scripts/webquote.dll?iPage=qd&amp;Symbol=ASCA" TargetMode="External"/><Relationship Id="rId153" Type="http://schemas.openxmlformats.org/officeDocument/2006/relationships/hyperlink" Target="http://moneycentral.msn.com/investor/charts/charting.asp?Symbol=ASCA" TargetMode="External"/><Relationship Id="rId154" Type="http://schemas.openxmlformats.org/officeDocument/2006/relationships/hyperlink" Target="http://moneycentral.msn.com/scripts/webquote.dll?iPage=news&amp;Symbol=ASCA" TargetMode="External"/><Relationship Id="rId155" Type="http://schemas.openxmlformats.org/officeDocument/2006/relationships/hyperlink" Target="http://moneycentral.msn.com/scripts/webquote.dll?iPage=qd&amp;Symbol=ASTR" TargetMode="External"/><Relationship Id="rId156" Type="http://schemas.openxmlformats.org/officeDocument/2006/relationships/hyperlink" Target="http://moneycentral.msn.com/investor/charts/charting.asp?Symbol=ASTR" TargetMode="External"/><Relationship Id="rId157" Type="http://schemas.openxmlformats.org/officeDocument/2006/relationships/hyperlink" Target="http://moneycentral.msn.com/scripts/webquote.dll?iPage=news&amp;Symbol=ASTR" TargetMode="External"/><Relationship Id="rId158" Type="http://schemas.openxmlformats.org/officeDocument/2006/relationships/hyperlink" Target="http://moneycentral.msn.com/scripts/webquote.dll?iPage=qd&amp;Symbol=ATAC" TargetMode="External"/><Relationship Id="rId159" Type="http://schemas.openxmlformats.org/officeDocument/2006/relationships/hyperlink" Target="http://moneycentral.msn.com/investor/charts/charting.asp?Symbol=ATAC" TargetMode="External"/><Relationship Id="rId160" Type="http://schemas.openxmlformats.org/officeDocument/2006/relationships/hyperlink" Target="http://moneycentral.msn.com/scripts/webquote.dll?iPage=news&amp;Symbol=ATAC" TargetMode="External"/><Relationship Id="rId161" Type="http://schemas.openxmlformats.org/officeDocument/2006/relationships/hyperlink" Target="http://moneycentral.msn.com/scripts/webquote.dll?iPage=qd&amp;Symbol=ATK" TargetMode="External"/><Relationship Id="rId162" Type="http://schemas.openxmlformats.org/officeDocument/2006/relationships/hyperlink" Target="http://moneycentral.msn.com/investor/charts/charting.asp?Symbol=ATK" TargetMode="External"/><Relationship Id="rId163" Type="http://schemas.openxmlformats.org/officeDocument/2006/relationships/hyperlink" Target="http://moneycentral.msn.com/scripts/webquote.dll?iPage=news&amp;Symbol=ATK" TargetMode="External"/><Relationship Id="rId164" Type="http://schemas.openxmlformats.org/officeDocument/2006/relationships/hyperlink" Target="http://moneycentral.msn.com/scripts/webquote.dll?iPage=qd&amp;Symbol=AVCA" TargetMode="External"/><Relationship Id="rId165" Type="http://schemas.openxmlformats.org/officeDocument/2006/relationships/hyperlink" Target="http://moneycentral.msn.com/investor/charts/charting.asp?Symbol=AVCA" TargetMode="External"/><Relationship Id="rId166" Type="http://schemas.openxmlformats.org/officeDocument/2006/relationships/hyperlink" Target="http://moneycentral.msn.com/scripts/webquote.dll?iPage=news&amp;Symbol=AVCA" TargetMode="External"/><Relationship Id="rId167" Type="http://schemas.openxmlformats.org/officeDocument/2006/relationships/hyperlink" Target="http://moneycentral.msn.com/scripts/webquote.dll?iPage=qd&amp;Symbol=AVDO" TargetMode="External"/><Relationship Id="rId168" Type="http://schemas.openxmlformats.org/officeDocument/2006/relationships/hyperlink" Target="http://moneycentral.msn.com/investor/charts/charting.asp?Symbol=AVDO" TargetMode="External"/><Relationship Id="rId169" Type="http://schemas.openxmlformats.org/officeDocument/2006/relationships/hyperlink" Target="http://moneycentral.msn.com/scripts/webquote.dll?iPage=news&amp;Symbol=AVDO" TargetMode="External"/><Relationship Id="rId170" Type="http://schemas.openxmlformats.org/officeDocument/2006/relationships/hyperlink" Target="http://moneycentral.msn.com/scripts/webquote.dll?iPage=qd&amp;Symbol=AVIC" TargetMode="External"/><Relationship Id="rId171" Type="http://schemas.openxmlformats.org/officeDocument/2006/relationships/hyperlink" Target="http://moneycentral.msn.com/investor/charts/charting.asp?Symbol=AVIC" TargetMode="External"/><Relationship Id="rId172" Type="http://schemas.openxmlformats.org/officeDocument/2006/relationships/hyperlink" Target="http://moneycentral.msn.com/scripts/webquote.dll?iPage=news&amp;Symbol=AVIC" TargetMode="External"/><Relationship Id="rId173" Type="http://schemas.openxmlformats.org/officeDocument/2006/relationships/hyperlink" Target="http://moneycentral.msn.com/scripts/webquote.dll?iPage=qd&amp;Symbol=AVIT" TargetMode="External"/><Relationship Id="rId174" Type="http://schemas.openxmlformats.org/officeDocument/2006/relationships/hyperlink" Target="http://moneycentral.msn.com/investor/charts/charting.asp?Symbol=AVIT" TargetMode="External"/><Relationship Id="rId175" Type="http://schemas.openxmlformats.org/officeDocument/2006/relationships/hyperlink" Target="http://moneycentral.msn.com/scripts/webquote.dll?iPage=news&amp;Symbol=AVIT" TargetMode="External"/><Relationship Id="rId176" Type="http://schemas.openxmlformats.org/officeDocument/2006/relationships/hyperlink" Target="http://moneycentral.msn.com/scripts/webquote.dll?iPage=qd&amp;Symbol=AVSR" TargetMode="External"/><Relationship Id="rId177" Type="http://schemas.openxmlformats.org/officeDocument/2006/relationships/hyperlink" Target="http://moneycentral.msn.com/investor/charts/charting.asp?Symbol=AVSR" TargetMode="External"/><Relationship Id="rId178" Type="http://schemas.openxmlformats.org/officeDocument/2006/relationships/hyperlink" Target="http://moneycentral.msn.com/scripts/webquote.dll?iPage=news&amp;Symbol=AVSR" TargetMode="External"/><Relationship Id="rId179" Type="http://schemas.openxmlformats.org/officeDocument/2006/relationships/hyperlink" Target="http://moneycentral.msn.com/scripts/webquote.dll?iPage=qd&amp;Symbol=AZR" TargetMode="External"/><Relationship Id="rId180" Type="http://schemas.openxmlformats.org/officeDocument/2006/relationships/hyperlink" Target="http://moneycentral.msn.com/investor/charts/charting.asp?Symbol=AZR" TargetMode="External"/><Relationship Id="rId181" Type="http://schemas.openxmlformats.org/officeDocument/2006/relationships/hyperlink" Target="http://moneycentral.msn.com/scripts/webquote.dll?iPage=news&amp;Symbol=AZR" TargetMode="External"/><Relationship Id="rId182" Type="http://schemas.openxmlformats.org/officeDocument/2006/relationships/hyperlink" Target="http://moneycentral.msn.com/investor/common/find.asp" TargetMode="External"/><Relationship Id="rId183" Type="http://schemas.openxmlformats.org/officeDocument/2006/relationships/hyperlink" Target="http://moneycentral.msn.com/investor" TargetMode="External"/><Relationship Id="rId184" Type="http://schemas.openxmlformats.org/officeDocument/2006/relationships/hyperlink" Target="http://officeupdate.microsoft.com/" TargetMode="External"/><Relationship Id="rId185" Type="http://schemas.openxmlformats.org/officeDocument/2006/relationships/hyperlink" Target="http://moneycentral.msn.com/investor/common/disclaim.asp" TargetMode="External"/><Relationship Id="rId186" Type="http://schemas.openxmlformats.org/officeDocument/2006/relationships/hyperlink" Target="http://moneycentral.msn.com/investor/common/attrib/mg.asp" TargetMode="External"/><Relationship Id="rId187" Type="http://schemas.openxmlformats.org/officeDocument/2006/relationships/hyperlink" Target="http://www.morningstar.com/" TargetMode="External"/><Relationship Id="rId188" Type="http://schemas.openxmlformats.org/officeDocument/2006/relationships/hyperlink" Target="http://www.funds-sp.com/" TargetMode="External"/><Relationship Id="rId189" Type="http://schemas.openxmlformats.org/officeDocument/2006/relationships/hyperlink" Target="http://www.ifisinc.com/" TargetMode="External"/><Relationship Id="rId190" Type="http://schemas.openxmlformats.org/officeDocument/2006/relationships/hyperlink" Target="http://moneycentral.msn.com/investor/home.asp" TargetMode="External"/><Relationship Id="rId191" Type="http://schemas.openxmlformats.org/officeDocument/2006/relationships/hyperlink" Target="http://moneycentral.msn.com/scripts/webquote.dll?iPage=qd&amp;Symbol=BBX" TargetMode="External"/><Relationship Id="rId192" Type="http://schemas.openxmlformats.org/officeDocument/2006/relationships/hyperlink" Target="http://moneycentral.msn.com/investor/charts/charting.asp?Symbol=BBX" TargetMode="External"/><Relationship Id="rId193" Type="http://schemas.openxmlformats.org/officeDocument/2006/relationships/hyperlink" Target="http://moneycentral.msn.com/scripts/webquote.dll?iPage=news&amp;Symbol=BBX" TargetMode="External"/><Relationship Id="rId194" Type="http://schemas.openxmlformats.org/officeDocument/2006/relationships/hyperlink" Target="http://moneycentral.msn.com/scripts/webquote.dll?iPage=qd&amp;Symbol=BCC" TargetMode="External"/><Relationship Id="rId195" Type="http://schemas.openxmlformats.org/officeDocument/2006/relationships/hyperlink" Target="http://moneycentral.msn.com/investor/charts/charting.asp?Symbol=BCC" TargetMode="External"/><Relationship Id="rId196" Type="http://schemas.openxmlformats.org/officeDocument/2006/relationships/hyperlink" Target="http://moneycentral.msn.com/scripts/webquote.dll?iPage=news&amp;Symbol=BCC" TargetMode="External"/><Relationship Id="rId197" Type="http://schemas.openxmlformats.org/officeDocument/2006/relationships/hyperlink" Target="http://moneycentral.msn.com/scripts/webquote.dll?iPage=qd&amp;Symbol=BEC" TargetMode="External"/><Relationship Id="rId198" Type="http://schemas.openxmlformats.org/officeDocument/2006/relationships/hyperlink" Target="http://moneycentral.msn.com/investor/charts/charting.asp?Symbol=BEC" TargetMode="External"/><Relationship Id="rId199" Type="http://schemas.openxmlformats.org/officeDocument/2006/relationships/hyperlink" Target="http://moneycentral.msn.com/scripts/webquote.dll?iPage=news&amp;Symbol=BEC" TargetMode="External"/><Relationship Id="rId200" Type="http://schemas.openxmlformats.org/officeDocument/2006/relationships/hyperlink" Target="http://moneycentral.msn.com/scripts/webquote.dll?iPage=qd&amp;Symbol=BELW" TargetMode="External"/><Relationship Id="rId201" Type="http://schemas.openxmlformats.org/officeDocument/2006/relationships/hyperlink" Target="http://moneycentral.msn.com/investor/charts/charting.asp?Symbol=BELW" TargetMode="External"/><Relationship Id="rId202" Type="http://schemas.openxmlformats.org/officeDocument/2006/relationships/hyperlink" Target="http://moneycentral.msn.com/scripts/webquote.dll?iPage=news&amp;Symbol=BELW" TargetMode="External"/><Relationship Id="rId203" Type="http://schemas.openxmlformats.org/officeDocument/2006/relationships/hyperlink" Target="http://moneycentral.msn.com/scripts/webquote.dll?iPage=qd&amp;Symbol=BEV" TargetMode="External"/><Relationship Id="rId204" Type="http://schemas.openxmlformats.org/officeDocument/2006/relationships/hyperlink" Target="http://moneycentral.msn.com/investor/charts/charting.asp?Symbol=BEV" TargetMode="External"/><Relationship Id="rId205" Type="http://schemas.openxmlformats.org/officeDocument/2006/relationships/hyperlink" Target="http://moneycentral.msn.com/scripts/webquote.dll?iPage=news&amp;Symbol=BEV" TargetMode="External"/><Relationship Id="rId206" Type="http://schemas.openxmlformats.org/officeDocument/2006/relationships/hyperlink" Target="http://moneycentral.msn.com/scripts/webquote.dll?iPage=qd&amp;Symbol=BFT" TargetMode="External"/><Relationship Id="rId207" Type="http://schemas.openxmlformats.org/officeDocument/2006/relationships/hyperlink" Target="http://moneycentral.msn.com/investor/charts/charting.asp?Symbol=BFT" TargetMode="External"/><Relationship Id="rId208" Type="http://schemas.openxmlformats.org/officeDocument/2006/relationships/hyperlink" Target="http://moneycentral.msn.com/scripts/webquote.dll?iPage=news&amp;Symbol=BFT" TargetMode="External"/><Relationship Id="rId209" Type="http://schemas.openxmlformats.org/officeDocument/2006/relationships/hyperlink" Target="http://moneycentral.msn.com/scripts/webquote.dll?iPage=qd&amp;Symbol=BID" TargetMode="External"/><Relationship Id="rId210" Type="http://schemas.openxmlformats.org/officeDocument/2006/relationships/hyperlink" Target="http://moneycentral.msn.com/investor/charts/charting.asp?Symbol=BID" TargetMode="External"/><Relationship Id="rId211" Type="http://schemas.openxmlformats.org/officeDocument/2006/relationships/hyperlink" Target="http://moneycentral.msn.com/scripts/webquote.dll?iPage=news&amp;Symbol=BID" TargetMode="External"/><Relationship Id="rId212" Type="http://schemas.openxmlformats.org/officeDocument/2006/relationships/hyperlink" Target="http://moneycentral.msn.com/scripts/webquote.dll?iPage=qd&amp;Symbol=BIGT" TargetMode="External"/><Relationship Id="rId213" Type="http://schemas.openxmlformats.org/officeDocument/2006/relationships/hyperlink" Target="http://moneycentral.msn.com/investor/charts/charting.asp?Symbol=BIGT" TargetMode="External"/><Relationship Id="rId214" Type="http://schemas.openxmlformats.org/officeDocument/2006/relationships/hyperlink" Target="http://moneycentral.msn.com/scripts/webquote.dll?iPage=news&amp;Symbol=BIGT" TargetMode="External"/><Relationship Id="rId215" Type="http://schemas.openxmlformats.org/officeDocument/2006/relationships/hyperlink" Target="http://moneycentral.msn.com/scripts/webquote.dll?iPage=qd&amp;Symbol=BKI" TargetMode="External"/><Relationship Id="rId216" Type="http://schemas.openxmlformats.org/officeDocument/2006/relationships/hyperlink" Target="http://moneycentral.msn.com/investor/charts/charting.asp?Symbol=BKI" TargetMode="External"/><Relationship Id="rId217" Type="http://schemas.openxmlformats.org/officeDocument/2006/relationships/hyperlink" Target="http://moneycentral.msn.com/scripts/webquote.dll?iPage=news&amp;Symbol=BKI" TargetMode="External"/><Relationship Id="rId218" Type="http://schemas.openxmlformats.org/officeDocument/2006/relationships/hyperlink" Target="http://moneycentral.msn.com/scripts/webquote.dll?iPage=qd&amp;Symbol=BLL" TargetMode="External"/><Relationship Id="rId219" Type="http://schemas.openxmlformats.org/officeDocument/2006/relationships/hyperlink" Target="http://moneycentral.msn.com/investor/charts/charting.asp?Symbol=BLL" TargetMode="External"/><Relationship Id="rId220" Type="http://schemas.openxmlformats.org/officeDocument/2006/relationships/hyperlink" Target="http://moneycentral.msn.com/scripts/webquote.dll?iPage=news&amp;Symbol=BLL" TargetMode="External"/><Relationship Id="rId221" Type="http://schemas.openxmlformats.org/officeDocument/2006/relationships/hyperlink" Target="http://moneycentral.msn.com/scripts/webquote.dll?iPage=qd&amp;Symbol=BLUI" TargetMode="External"/><Relationship Id="rId222" Type="http://schemas.openxmlformats.org/officeDocument/2006/relationships/hyperlink" Target="http://moneycentral.msn.com/investor/charts/charting.asp?Symbol=BLUI" TargetMode="External"/><Relationship Id="rId223" Type="http://schemas.openxmlformats.org/officeDocument/2006/relationships/hyperlink" Target="http://moneycentral.msn.com/scripts/webquote.dll?iPage=news&amp;Symbol=BLUI" TargetMode="External"/><Relationship Id="rId224" Type="http://schemas.openxmlformats.org/officeDocument/2006/relationships/hyperlink" Target="http://moneycentral.msn.com/scripts/webquote.dll?iPage=qd&amp;Symbol=BNCC" TargetMode="External"/><Relationship Id="rId225" Type="http://schemas.openxmlformats.org/officeDocument/2006/relationships/hyperlink" Target="http://moneycentral.msn.com/investor/charts/charting.asp?Symbol=BNCC" TargetMode="External"/><Relationship Id="rId226" Type="http://schemas.openxmlformats.org/officeDocument/2006/relationships/hyperlink" Target="http://moneycentral.msn.com/scripts/webquote.dll?iPage=news&amp;Symbol=BNCC" TargetMode="External"/><Relationship Id="rId227" Type="http://schemas.openxmlformats.org/officeDocument/2006/relationships/hyperlink" Target="http://moneycentral.msn.com/scripts/webquote.dll?iPage=qd&amp;Symbol=BNO" TargetMode="External"/><Relationship Id="rId228" Type="http://schemas.openxmlformats.org/officeDocument/2006/relationships/hyperlink" Target="http://moneycentral.msn.com/investor/charts/charting.asp?Symbol=BNO" TargetMode="External"/><Relationship Id="rId229" Type="http://schemas.openxmlformats.org/officeDocument/2006/relationships/hyperlink" Target="http://moneycentral.msn.com/scripts/webquote.dll?iPage=news&amp;Symbol=BNO" TargetMode="External"/><Relationship Id="rId230" Type="http://schemas.openxmlformats.org/officeDocument/2006/relationships/hyperlink" Target="http://moneycentral.msn.com/scripts/webquote.dll?iPage=qd&amp;Symbol=BRZS" TargetMode="External"/><Relationship Id="rId231" Type="http://schemas.openxmlformats.org/officeDocument/2006/relationships/hyperlink" Target="http://moneycentral.msn.com/investor/charts/charting.asp?Symbol=BRZS" TargetMode="External"/><Relationship Id="rId232" Type="http://schemas.openxmlformats.org/officeDocument/2006/relationships/hyperlink" Target="http://moneycentral.msn.com/scripts/webquote.dll?iPage=news&amp;Symbol=BRZS" TargetMode="External"/><Relationship Id="rId233" Type="http://schemas.openxmlformats.org/officeDocument/2006/relationships/hyperlink" Target="http://moneycentral.msn.com/scripts/webquote.dll?iPage=qd&amp;Symbol=BS" TargetMode="External"/><Relationship Id="rId234" Type="http://schemas.openxmlformats.org/officeDocument/2006/relationships/hyperlink" Target="http://moneycentral.msn.com/investor/charts/charting.asp?Symbol=BS" TargetMode="External"/><Relationship Id="rId235" Type="http://schemas.openxmlformats.org/officeDocument/2006/relationships/hyperlink" Target="http://moneycentral.msn.com/scripts/webquote.dll?iPage=news&amp;Symbol=BS" TargetMode="External"/><Relationship Id="rId236" Type="http://schemas.openxmlformats.org/officeDocument/2006/relationships/hyperlink" Target="http://moneycentral.msn.com/scripts/webquote.dll?iPage=qd&amp;Symbol=BVC" TargetMode="External"/><Relationship Id="rId237" Type="http://schemas.openxmlformats.org/officeDocument/2006/relationships/hyperlink" Target="http://moneycentral.msn.com/investor/charts/charting.asp?Symbol=BVC" TargetMode="External"/><Relationship Id="rId238" Type="http://schemas.openxmlformats.org/officeDocument/2006/relationships/hyperlink" Target="http://moneycentral.msn.com/scripts/webquote.dll?iPage=news&amp;Symbol=BVC" TargetMode="External"/><Relationship Id="rId239" Type="http://schemas.openxmlformats.org/officeDocument/2006/relationships/hyperlink" Target="http://moneycentral.msn.com/scripts/webquote.dll?iPage=qd&amp;Symbol=BXG" TargetMode="External"/><Relationship Id="rId240" Type="http://schemas.openxmlformats.org/officeDocument/2006/relationships/hyperlink" Target="http://moneycentral.msn.com/investor/charts/charting.asp?Symbol=BXG" TargetMode="External"/><Relationship Id="rId241" Type="http://schemas.openxmlformats.org/officeDocument/2006/relationships/hyperlink" Target="http://moneycentral.msn.com/scripts/webquote.dll?iPage=news&amp;Symbol=BXG" TargetMode="External"/><Relationship Id="rId242" Type="http://schemas.openxmlformats.org/officeDocument/2006/relationships/hyperlink" Target="http://moneycentral.msn.com/scripts/webquote.dll?iPage=qd&amp;Symbol=BY" TargetMode="External"/><Relationship Id="rId243" Type="http://schemas.openxmlformats.org/officeDocument/2006/relationships/hyperlink" Target="http://moneycentral.msn.com/investor/charts/charting.asp?Symbol=BY" TargetMode="External"/><Relationship Id="rId244" Type="http://schemas.openxmlformats.org/officeDocument/2006/relationships/hyperlink" Target="http://moneycentral.msn.com/scripts/webquote.dll?iPage=news&amp;Symbol=BY" TargetMode="External"/><Relationship Id="rId245" Type="http://schemas.openxmlformats.org/officeDocument/2006/relationships/hyperlink" Target="http://moneycentral.msn.com/scripts/webquote.dll?iPage=qd&amp;Symbol=BYD" TargetMode="External"/><Relationship Id="rId246" Type="http://schemas.openxmlformats.org/officeDocument/2006/relationships/hyperlink" Target="http://moneycentral.msn.com/investor/charts/charting.asp?Symbol=BYD" TargetMode="External"/><Relationship Id="rId247" Type="http://schemas.openxmlformats.org/officeDocument/2006/relationships/hyperlink" Target="http://moneycentral.msn.com/scripts/webquote.dll?iPage=news&amp;Symbol=BYD" TargetMode="External"/><Relationship Id="rId248" Type="http://schemas.openxmlformats.org/officeDocument/2006/relationships/hyperlink" Target="http://moneycentral.msn.com/scripts/webquote.dll?iPage=qd&amp;Symbol=BYX" TargetMode="External"/><Relationship Id="rId249" Type="http://schemas.openxmlformats.org/officeDocument/2006/relationships/hyperlink" Target="http://moneycentral.msn.com/investor/charts/charting.asp?Symbol=BYX" TargetMode="External"/><Relationship Id="rId250" Type="http://schemas.openxmlformats.org/officeDocument/2006/relationships/hyperlink" Target="http://moneycentral.msn.com/scripts/webquote.dll?iPage=news&amp;Symbol=BYX" TargetMode="External"/><Relationship Id="rId251" Type="http://schemas.openxmlformats.org/officeDocument/2006/relationships/hyperlink" Target="http://moneycentral.msn.com/scripts/webquote.dll?iPage=qd&amp;Symbol=BZH" TargetMode="External"/><Relationship Id="rId252" Type="http://schemas.openxmlformats.org/officeDocument/2006/relationships/hyperlink" Target="http://moneycentral.msn.com/investor/charts/charting.asp?Symbol=BZH" TargetMode="External"/><Relationship Id="rId253" Type="http://schemas.openxmlformats.org/officeDocument/2006/relationships/hyperlink" Target="http://moneycentral.msn.com/scripts/webquote.dll?iPage=news&amp;Symbol=BZH" TargetMode="External"/><Relationship Id="rId254" Type="http://schemas.openxmlformats.org/officeDocument/2006/relationships/hyperlink" Target="http://moneycentral.msn.com/scripts/webquote.dll?iPage=qd&amp;Symbol=CBH" TargetMode="External"/><Relationship Id="rId255" Type="http://schemas.openxmlformats.org/officeDocument/2006/relationships/hyperlink" Target="http://moneycentral.msn.com/investor/charts/charting.asp?Symbol=CBH" TargetMode="External"/><Relationship Id="rId256" Type="http://schemas.openxmlformats.org/officeDocument/2006/relationships/hyperlink" Target="http://moneycentral.msn.com/scripts/webquote.dll?iPage=news&amp;Symbol=CBH" TargetMode="External"/><Relationship Id="rId257" Type="http://schemas.openxmlformats.org/officeDocument/2006/relationships/hyperlink" Target="http://moneycentral.msn.com/scripts/webquote.dll?iPage=qd&amp;Symbol=CCK" TargetMode="External"/><Relationship Id="rId258" Type="http://schemas.openxmlformats.org/officeDocument/2006/relationships/hyperlink" Target="http://moneycentral.msn.com/investor/charts/charting.asp?Symbol=CCK" TargetMode="External"/><Relationship Id="rId259" Type="http://schemas.openxmlformats.org/officeDocument/2006/relationships/hyperlink" Target="http://moneycentral.msn.com/scripts/webquote.dll?iPage=news&amp;Symbol=CCK" TargetMode="External"/><Relationship Id="rId260" Type="http://schemas.openxmlformats.org/officeDocument/2006/relationships/hyperlink" Target="http://moneycentral.msn.com/scripts/webquote.dll?iPage=qd&amp;Symbol=CDB" TargetMode="External"/><Relationship Id="rId261" Type="http://schemas.openxmlformats.org/officeDocument/2006/relationships/hyperlink" Target="http://moneycentral.msn.com/investor/charts/charting.asp?Symbol=CDB" TargetMode="External"/><Relationship Id="rId262" Type="http://schemas.openxmlformats.org/officeDocument/2006/relationships/hyperlink" Target="http://moneycentral.msn.com/scripts/webquote.dll?iPage=news&amp;Symbol=CDB" TargetMode="External"/><Relationship Id="rId263" Type="http://schemas.openxmlformats.org/officeDocument/2006/relationships/hyperlink" Target="http://moneycentral.msn.com/scripts/webquote.dll?iPage=qd&amp;Symbol=CDMS" TargetMode="External"/><Relationship Id="rId264" Type="http://schemas.openxmlformats.org/officeDocument/2006/relationships/hyperlink" Target="http://moneycentral.msn.com/investor/charts/charting.asp?Symbol=CDMS" TargetMode="External"/><Relationship Id="rId265" Type="http://schemas.openxmlformats.org/officeDocument/2006/relationships/hyperlink" Target="http://moneycentral.msn.com/scripts/webquote.dll?iPage=news&amp;Symbol=CDMS" TargetMode="External"/><Relationship Id="rId266" Type="http://schemas.openxmlformats.org/officeDocument/2006/relationships/hyperlink" Target="http://moneycentral.msn.com/investor/common/find.asp" TargetMode="External"/><Relationship Id="rId267" Type="http://schemas.openxmlformats.org/officeDocument/2006/relationships/hyperlink" Target="http://moneycentral.msn.com/investor" TargetMode="External"/><Relationship Id="rId268" Type="http://schemas.openxmlformats.org/officeDocument/2006/relationships/hyperlink" Target="http://officeupdate.microsoft.com/" TargetMode="External"/><Relationship Id="rId269" Type="http://schemas.openxmlformats.org/officeDocument/2006/relationships/hyperlink" Target="http://moneycentral.msn.com/investor/common/disclaim.asp" TargetMode="External"/><Relationship Id="rId270" Type="http://schemas.openxmlformats.org/officeDocument/2006/relationships/hyperlink" Target="http://moneycentral.msn.com/investor/common/attrib/mg.asp" TargetMode="External"/><Relationship Id="rId271" Type="http://schemas.openxmlformats.org/officeDocument/2006/relationships/hyperlink" Target="http://www.morningstar.com/" TargetMode="External"/><Relationship Id="rId272" Type="http://schemas.openxmlformats.org/officeDocument/2006/relationships/hyperlink" Target="http://www.funds-sp.com/" TargetMode="External"/><Relationship Id="rId273" Type="http://schemas.openxmlformats.org/officeDocument/2006/relationships/hyperlink" Target="http://www.ifisinc.com/" TargetMode="External"/><Relationship Id="rId274" Type="http://schemas.openxmlformats.org/officeDocument/2006/relationships/hyperlink" Target="http://moneycentral.msn.com/investor/home.asp" TargetMode="External"/><Relationship Id="rId275" Type="http://schemas.openxmlformats.org/officeDocument/2006/relationships/hyperlink" Target="http://moneycentral.msn.com/scripts/webquote.dll?iPage=qd&amp;Symbol=CQB" TargetMode="External"/><Relationship Id="rId276" Type="http://schemas.openxmlformats.org/officeDocument/2006/relationships/hyperlink" Target="http://moneycentral.msn.com/investor/charts/charting.asp?Symbol=CQB" TargetMode="External"/><Relationship Id="rId277" Type="http://schemas.openxmlformats.org/officeDocument/2006/relationships/hyperlink" Target="http://moneycentral.msn.com/scripts/webquote.dll?iPage=news&amp;Symbol=CQB" TargetMode="External"/><Relationship Id="rId278" Type="http://schemas.openxmlformats.org/officeDocument/2006/relationships/hyperlink" Target="http://moneycentral.msn.com/scripts/webquote.dll?iPage=qd&amp;Symbol=CENX" TargetMode="External"/><Relationship Id="rId279" Type="http://schemas.openxmlformats.org/officeDocument/2006/relationships/hyperlink" Target="http://moneycentral.msn.com/investor/charts/charting.asp?Symbol=CENX" TargetMode="External"/><Relationship Id="rId280" Type="http://schemas.openxmlformats.org/officeDocument/2006/relationships/hyperlink" Target="http://moneycentral.msn.com/scripts/webquote.dll?iPage=news&amp;Symbol=CENX" TargetMode="External"/><Relationship Id="rId281" Type="http://schemas.openxmlformats.org/officeDocument/2006/relationships/hyperlink" Target="http://moneycentral.msn.com/scripts/webquote.dll?iPage=qd&amp;Symbol=CFB" TargetMode="External"/><Relationship Id="rId282" Type="http://schemas.openxmlformats.org/officeDocument/2006/relationships/hyperlink" Target="http://moneycentral.msn.com/investor/charts/charting.asp?Symbol=CFB" TargetMode="External"/><Relationship Id="rId283" Type="http://schemas.openxmlformats.org/officeDocument/2006/relationships/hyperlink" Target="http://moneycentral.msn.com/scripts/webquote.dll?iPage=news&amp;Symbol=CFB" TargetMode="External"/><Relationship Id="rId284" Type="http://schemas.openxmlformats.org/officeDocument/2006/relationships/hyperlink" Target="http://moneycentral.msn.com/scripts/webquote.dll?iPage=qd&amp;Symbol=CFS" TargetMode="External"/><Relationship Id="rId285" Type="http://schemas.openxmlformats.org/officeDocument/2006/relationships/hyperlink" Target="http://moneycentral.msn.com/investor/charts/charting.asp?Symbol=CFS" TargetMode="External"/><Relationship Id="rId286" Type="http://schemas.openxmlformats.org/officeDocument/2006/relationships/hyperlink" Target="http://moneycentral.msn.com/scripts/webquote.dll?iPage=news&amp;Symbol=CFS" TargetMode="External"/><Relationship Id="rId287" Type="http://schemas.openxmlformats.org/officeDocument/2006/relationships/hyperlink" Target="http://moneycentral.msn.com/scripts/webquote.dll?iPage=qd&amp;Symbol=CGM" TargetMode="External"/><Relationship Id="rId288" Type="http://schemas.openxmlformats.org/officeDocument/2006/relationships/hyperlink" Target="http://moneycentral.msn.com/investor/charts/charting.asp?Symbol=CGM" TargetMode="External"/><Relationship Id="rId289" Type="http://schemas.openxmlformats.org/officeDocument/2006/relationships/hyperlink" Target="http://moneycentral.msn.com/scripts/webquote.dll?iPage=news&amp;Symbol=CGM" TargetMode="External"/><Relationship Id="rId290" Type="http://schemas.openxmlformats.org/officeDocument/2006/relationships/hyperlink" Target="http://moneycentral.msn.com/scripts/webquote.dll?iPage=qd&amp;Symbol=CGO" TargetMode="External"/><Relationship Id="rId291" Type="http://schemas.openxmlformats.org/officeDocument/2006/relationships/hyperlink" Target="http://moneycentral.msn.com/investor/charts/charting.asp?Symbol=CGO" TargetMode="External"/><Relationship Id="rId292" Type="http://schemas.openxmlformats.org/officeDocument/2006/relationships/hyperlink" Target="http://moneycentral.msn.com/scripts/webquote.dll?iPage=news&amp;Symbol=CGO" TargetMode="External"/><Relationship Id="rId293" Type="http://schemas.openxmlformats.org/officeDocument/2006/relationships/hyperlink" Target="http://moneycentral.msn.com/scripts/webquote.dll?iPage=qd&amp;Symbol=CHB" TargetMode="External"/><Relationship Id="rId294" Type="http://schemas.openxmlformats.org/officeDocument/2006/relationships/hyperlink" Target="http://moneycentral.msn.com/investor/charts/charting.asp?Symbol=CHB" TargetMode="External"/><Relationship Id="rId295" Type="http://schemas.openxmlformats.org/officeDocument/2006/relationships/hyperlink" Target="http://moneycentral.msn.com/scripts/webquote.dll?iPage=news&amp;Symbol=CHB" TargetMode="External"/><Relationship Id="rId296" Type="http://schemas.openxmlformats.org/officeDocument/2006/relationships/hyperlink" Target="http://moneycentral.msn.com/scripts/webquote.dll?iPage=qd&amp;Symbol=CHBS" TargetMode="External"/><Relationship Id="rId297" Type="http://schemas.openxmlformats.org/officeDocument/2006/relationships/hyperlink" Target="http://moneycentral.msn.com/investor/charts/charting.asp?Symbol=CHBS" TargetMode="External"/><Relationship Id="rId298" Type="http://schemas.openxmlformats.org/officeDocument/2006/relationships/hyperlink" Target="http://moneycentral.msn.com/scripts/webquote.dll?iPage=news&amp;Symbol=CHBS" TargetMode="External"/><Relationship Id="rId299" Type="http://schemas.openxmlformats.org/officeDocument/2006/relationships/hyperlink" Target="http://moneycentral.msn.com/scripts/webquote.dll?iPage=qd&amp;Symbol=CHK" TargetMode="External"/><Relationship Id="rId300" Type="http://schemas.openxmlformats.org/officeDocument/2006/relationships/hyperlink" Target="http://moneycentral.msn.com/investor/charts/charting.asp?Symbol=CHK" TargetMode="External"/><Relationship Id="rId301" Type="http://schemas.openxmlformats.org/officeDocument/2006/relationships/hyperlink" Target="http://moneycentral.msn.com/scripts/webquote.dll?iPage=news&amp;Symbol=CHK" TargetMode="External"/><Relationship Id="rId302" Type="http://schemas.openxmlformats.org/officeDocument/2006/relationships/hyperlink" Target="http://moneycentral.msn.com/scripts/webquote.dll?iPage=qd&amp;Symbol=CHTT" TargetMode="External"/><Relationship Id="rId303" Type="http://schemas.openxmlformats.org/officeDocument/2006/relationships/hyperlink" Target="http://moneycentral.msn.com/investor/charts/charting.asp?Symbol=CHTT" TargetMode="External"/><Relationship Id="rId304" Type="http://schemas.openxmlformats.org/officeDocument/2006/relationships/hyperlink" Target="http://moneycentral.msn.com/scripts/webquote.dll?iPage=news&amp;Symbol=CHTT" TargetMode="External"/><Relationship Id="rId305" Type="http://schemas.openxmlformats.org/officeDocument/2006/relationships/hyperlink" Target="http://moneycentral.msn.com/scripts/webquote.dll?iPage=qd&amp;Symbol=CHX" TargetMode="External"/><Relationship Id="rId306" Type="http://schemas.openxmlformats.org/officeDocument/2006/relationships/hyperlink" Target="http://moneycentral.msn.com/investor/charts/charting.asp?Symbol=CHX" TargetMode="External"/><Relationship Id="rId307" Type="http://schemas.openxmlformats.org/officeDocument/2006/relationships/hyperlink" Target="http://moneycentral.msn.com/scripts/webquote.dll?iPage=news&amp;Symbol=CHX" TargetMode="External"/><Relationship Id="rId308" Type="http://schemas.openxmlformats.org/officeDocument/2006/relationships/hyperlink" Target="http://moneycentral.msn.com/scripts/webquote.dll?iPage=qd&amp;Symbol=CIR" TargetMode="External"/><Relationship Id="rId309" Type="http://schemas.openxmlformats.org/officeDocument/2006/relationships/hyperlink" Target="http://moneycentral.msn.com/investor/charts/charting.asp?Symbol=CIR" TargetMode="External"/><Relationship Id="rId310" Type="http://schemas.openxmlformats.org/officeDocument/2006/relationships/hyperlink" Target="http://moneycentral.msn.com/scripts/webquote.dll?iPage=news&amp;Symbol=CIR" TargetMode="External"/><Relationship Id="rId311" Type="http://schemas.openxmlformats.org/officeDocument/2006/relationships/hyperlink" Target="http://moneycentral.msn.com/scripts/webquote.dll?iPage=qd&amp;Symbol=CMCO" TargetMode="External"/><Relationship Id="rId312" Type="http://schemas.openxmlformats.org/officeDocument/2006/relationships/hyperlink" Target="http://moneycentral.msn.com/investor/charts/charting.asp?Symbol=CMCO" TargetMode="External"/><Relationship Id="rId313" Type="http://schemas.openxmlformats.org/officeDocument/2006/relationships/hyperlink" Target="http://moneycentral.msn.com/scripts/webquote.dll?iPage=news&amp;Symbol=CMCO" TargetMode="External"/><Relationship Id="rId314" Type="http://schemas.openxmlformats.org/officeDocument/2006/relationships/hyperlink" Target="http://moneycentral.msn.com/scripts/webquote.dll?iPage=qd&amp;Symbol=CMLS" TargetMode="External"/><Relationship Id="rId315" Type="http://schemas.openxmlformats.org/officeDocument/2006/relationships/hyperlink" Target="http://moneycentral.msn.com/investor/charts/charting.asp?Symbol=CMLS" TargetMode="External"/><Relationship Id="rId316" Type="http://schemas.openxmlformats.org/officeDocument/2006/relationships/hyperlink" Target="http://moneycentral.msn.com/scripts/webquote.dll?iPage=news&amp;Symbol=CMLS" TargetMode="External"/><Relationship Id="rId317" Type="http://schemas.openxmlformats.org/officeDocument/2006/relationships/hyperlink" Target="http://moneycentral.msn.com/scripts/webquote.dll?iPage=qd&amp;Symbol=CMS" TargetMode="External"/><Relationship Id="rId318" Type="http://schemas.openxmlformats.org/officeDocument/2006/relationships/hyperlink" Target="http://moneycentral.msn.com/investor/charts/charting.asp?Symbol=CMS" TargetMode="External"/><Relationship Id="rId319" Type="http://schemas.openxmlformats.org/officeDocument/2006/relationships/hyperlink" Target="http://moneycentral.msn.com/scripts/webquote.dll?iPage=news&amp;Symbol=CMS" TargetMode="External"/><Relationship Id="rId320" Type="http://schemas.openxmlformats.org/officeDocument/2006/relationships/hyperlink" Target="http://moneycentral.msn.com/scripts/webquote.dll?iPage=qd&amp;Symbol=CNC" TargetMode="External"/><Relationship Id="rId321" Type="http://schemas.openxmlformats.org/officeDocument/2006/relationships/hyperlink" Target="http://moneycentral.msn.com/investor/charts/charting.asp?Symbol=CNC" TargetMode="External"/><Relationship Id="rId322" Type="http://schemas.openxmlformats.org/officeDocument/2006/relationships/hyperlink" Target="http://moneycentral.msn.com/scripts/webquote.dll?iPage=news&amp;Symbol=CNC" TargetMode="External"/><Relationship Id="rId323" Type="http://schemas.openxmlformats.org/officeDocument/2006/relationships/hyperlink" Target="http://moneycentral.msn.com/scripts/webquote.dll?iPage=qd&amp;Symbol=CNMD" TargetMode="External"/><Relationship Id="rId324" Type="http://schemas.openxmlformats.org/officeDocument/2006/relationships/hyperlink" Target="http://moneycentral.msn.com/investor/charts/charting.asp?Symbol=CNMD" TargetMode="External"/><Relationship Id="rId325" Type="http://schemas.openxmlformats.org/officeDocument/2006/relationships/hyperlink" Target="http://moneycentral.msn.com/scripts/webquote.dll?iPage=news&amp;Symbol=CNMD" TargetMode="External"/><Relationship Id="rId326" Type="http://schemas.openxmlformats.org/officeDocument/2006/relationships/hyperlink" Target="http://moneycentral.msn.com/scripts/webquote.dll?iPage=qd&amp;Symbol=COD" TargetMode="External"/><Relationship Id="rId327" Type="http://schemas.openxmlformats.org/officeDocument/2006/relationships/hyperlink" Target="http://moneycentral.msn.com/investor/charts/charting.asp?Symbol=COD" TargetMode="External"/><Relationship Id="rId328" Type="http://schemas.openxmlformats.org/officeDocument/2006/relationships/hyperlink" Target="http://moneycentral.msn.com/scripts/webquote.dll?iPage=news&amp;Symbol=COD" TargetMode="External"/><Relationship Id="rId329" Type="http://schemas.openxmlformats.org/officeDocument/2006/relationships/hyperlink" Target="http://moneycentral.msn.com/scripts/webquote.dll?iPage=qd&amp;Symbol=COE" TargetMode="External"/><Relationship Id="rId330" Type="http://schemas.openxmlformats.org/officeDocument/2006/relationships/hyperlink" Target="http://moneycentral.msn.com/investor/charts/charting.asp?Symbol=COE" TargetMode="External"/><Relationship Id="rId331" Type="http://schemas.openxmlformats.org/officeDocument/2006/relationships/hyperlink" Target="http://moneycentral.msn.com/scripts/webquote.dll?iPage=news&amp;Symbol=COE" TargetMode="External"/><Relationship Id="rId332" Type="http://schemas.openxmlformats.org/officeDocument/2006/relationships/hyperlink" Target="http://moneycentral.msn.com/scripts/webquote.dll?iPage=qd&amp;Symbol=COF" TargetMode="External"/><Relationship Id="rId333" Type="http://schemas.openxmlformats.org/officeDocument/2006/relationships/hyperlink" Target="http://moneycentral.msn.com/investor/charts/charting.asp?Symbol=COF" TargetMode="External"/><Relationship Id="rId334" Type="http://schemas.openxmlformats.org/officeDocument/2006/relationships/hyperlink" Target="http://moneycentral.msn.com/scripts/webquote.dll?iPage=news&amp;Symbol=COF" TargetMode="External"/><Relationship Id="rId335" Type="http://schemas.openxmlformats.org/officeDocument/2006/relationships/hyperlink" Target="http://moneycentral.msn.com/scripts/webquote.dll?iPage=qd&amp;Symbol=CONV" TargetMode="External"/><Relationship Id="rId336" Type="http://schemas.openxmlformats.org/officeDocument/2006/relationships/hyperlink" Target="http://moneycentral.msn.com/investor/charts/charting.asp?Symbol=CONV" TargetMode="External"/><Relationship Id="rId337" Type="http://schemas.openxmlformats.org/officeDocument/2006/relationships/hyperlink" Target="http://moneycentral.msn.com/scripts/webquote.dll?iPage=news&amp;Symbol=CONV" TargetMode="External"/><Relationship Id="rId338" Type="http://schemas.openxmlformats.org/officeDocument/2006/relationships/hyperlink" Target="http://moneycentral.msn.com/scripts/webquote.dll?iPage=qd&amp;Symbol=COTT" TargetMode="External"/><Relationship Id="rId339" Type="http://schemas.openxmlformats.org/officeDocument/2006/relationships/hyperlink" Target="http://moneycentral.msn.com/investor/charts/charting.asp?Symbol=COTT" TargetMode="External"/><Relationship Id="rId340" Type="http://schemas.openxmlformats.org/officeDocument/2006/relationships/hyperlink" Target="http://moneycentral.msn.com/scripts/webquote.dll?iPage=news&amp;Symbol=COTT" TargetMode="External"/><Relationship Id="rId341" Type="http://schemas.openxmlformats.org/officeDocument/2006/relationships/hyperlink" Target="http://moneycentral.msn.com/scripts/webquote.dll?iPage=qd&amp;Symbol=CPE" TargetMode="External"/><Relationship Id="rId342" Type="http://schemas.openxmlformats.org/officeDocument/2006/relationships/hyperlink" Target="http://moneycentral.msn.com/investor/charts/charting.asp?Symbol=CPE" TargetMode="External"/><Relationship Id="rId343" Type="http://schemas.openxmlformats.org/officeDocument/2006/relationships/hyperlink" Target="http://moneycentral.msn.com/scripts/webquote.dll?iPage=news&amp;Symbol=CPE" TargetMode="External"/><Relationship Id="rId344" Type="http://schemas.openxmlformats.org/officeDocument/2006/relationships/hyperlink" Target="http://moneycentral.msn.com/scripts/webquote.dll?iPage=qd&amp;Symbol=CPN" TargetMode="External"/><Relationship Id="rId345" Type="http://schemas.openxmlformats.org/officeDocument/2006/relationships/hyperlink" Target="http://moneycentral.msn.com/investor/charts/charting.asp?Symbol=CPN" TargetMode="External"/><Relationship Id="rId346" Type="http://schemas.openxmlformats.org/officeDocument/2006/relationships/hyperlink" Target="http://moneycentral.msn.com/scripts/webquote.dll?iPage=news&amp;Symbol=CPN" TargetMode="External"/><Relationship Id="rId347" Type="http://schemas.openxmlformats.org/officeDocument/2006/relationships/hyperlink" Target="http://moneycentral.msn.com/investor/common/find.asp" TargetMode="External"/><Relationship Id="rId348" Type="http://schemas.openxmlformats.org/officeDocument/2006/relationships/hyperlink" Target="http://moneycentral.msn.com/investor" TargetMode="External"/><Relationship Id="rId349" Type="http://schemas.openxmlformats.org/officeDocument/2006/relationships/hyperlink" Target="http://officeupdate.microsoft.com/" TargetMode="External"/><Relationship Id="rId350" Type="http://schemas.openxmlformats.org/officeDocument/2006/relationships/hyperlink" Target="http://moneycentral.msn.com/investor/common/disclaim.asp" TargetMode="External"/><Relationship Id="rId351" Type="http://schemas.openxmlformats.org/officeDocument/2006/relationships/hyperlink" Target="http://moneycentral.msn.com/investor/common/attrib/mg.asp" TargetMode="External"/><Relationship Id="rId352" Type="http://schemas.openxmlformats.org/officeDocument/2006/relationships/hyperlink" Target="http://www.morningstar.com/" TargetMode="External"/><Relationship Id="rId353" Type="http://schemas.openxmlformats.org/officeDocument/2006/relationships/hyperlink" Target="http://www.funds-sp.com/" TargetMode="External"/><Relationship Id="rId354" Type="http://schemas.openxmlformats.org/officeDocument/2006/relationships/hyperlink" Target="http://www.ifisinc.com/"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3.2" zeroHeight="false" outlineLevelRow="0" outlineLevelCol="0"/>
  <sheetData>
    <row r="1" customFormat="false" ht="13.2"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9.0546875" defaultRowHeight="13.2" zeroHeight="false" outlineLevelRow="0" outlineLevelCol="0"/>
  <cols>
    <col collapsed="false" customWidth="true" hidden="false" outlineLevel="0" max="1" min="1" style="1" width="0.99"/>
    <col collapsed="false" customWidth="true" hidden="false" outlineLevel="0" max="2" min="2" style="2" width="7.55"/>
    <col collapsed="false" customWidth="true" hidden="false" outlineLevel="0" max="3" min="3" style="1" width="19.1"/>
    <col collapsed="false" customWidth="true" hidden="false" outlineLevel="0" max="4" min="4" style="1" width="8.55"/>
    <col collapsed="false" customWidth="true" hidden="false" outlineLevel="0" max="5" min="5" style="1" width="6.99"/>
    <col collapsed="false" customWidth="true" hidden="false" outlineLevel="0" max="7" min="7" style="1" width="6.66"/>
    <col collapsed="false" customWidth="true" hidden="false" outlineLevel="0" max="8" min="8" style="1" width="6.87"/>
    <col collapsed="false" customWidth="true" hidden="false" outlineLevel="0" max="9" min="9" style="3" width="8.43"/>
    <col collapsed="false" customWidth="true" hidden="false" outlineLevel="0" max="10" min="10" style="1" width="10.1"/>
    <col collapsed="false" customWidth="true" hidden="false" outlineLevel="0" max="11" min="11" style="1" width="9.55"/>
    <col collapsed="false" customWidth="true" hidden="false" outlineLevel="0" max="12" min="12" style="1" width="8.99"/>
    <col collapsed="false" customWidth="true" hidden="false" outlineLevel="0" max="13" min="13" style="1" width="10.87"/>
    <col collapsed="false" customWidth="true" hidden="false" outlineLevel="0" max="14" min="14" style="1" width="11.55"/>
    <col collapsed="false" customWidth="true" hidden="false" outlineLevel="0" max="15" min="15" style="1" width="9.33"/>
    <col collapsed="false" customWidth="true" hidden="false" outlineLevel="0" max="16" min="16" style="1" width="14.33"/>
    <col collapsed="false" customWidth="false" hidden="true" outlineLevel="0" max="18" min="18" style="1" width="9.06"/>
    <col collapsed="false" customWidth="false" hidden="true" outlineLevel="0" max="21" min="21" style="1" width="9.06"/>
    <col collapsed="false" customWidth="false" hidden="true" outlineLevel="0" max="24" min="23" style="1" width="9.06"/>
  </cols>
  <sheetData>
    <row r="1" customFormat="false" ht="6.75" hidden="false" customHeight="true" outlineLevel="0" collapsed="false"/>
    <row r="2" s="4" customFormat="true" ht="13.2" hidden="true" customHeight="false" outlineLevel="0" collapsed="false">
      <c r="B2" s="5" t="s">
        <v>1</v>
      </c>
      <c r="C2" s="6" t="s">
        <v>2</v>
      </c>
      <c r="D2" s="6"/>
      <c r="E2" s="4" t="s">
        <v>3</v>
      </c>
      <c r="I2" s="7"/>
    </row>
    <row r="3" customFormat="false" ht="18.6" hidden="false" customHeight="false" outlineLevel="0" collapsed="false">
      <c r="B3" s="8" t="s">
        <v>4</v>
      </c>
      <c r="C3" s="8"/>
      <c r="D3" s="9" t="s">
        <v>5</v>
      </c>
      <c r="E3" s="10" t="n">
        <f aca="false">Sheet1!AB12</f>
        <v>9517.26</v>
      </c>
      <c r="F3" s="11" t="n">
        <f aca="false">Sheet1!AG12</f>
        <v>-128.14</v>
      </c>
      <c r="G3" s="9" t="s">
        <v>6</v>
      </c>
      <c r="H3" s="12" t="n">
        <f aca="false">Sheet1!AB14</f>
        <v>1013.6</v>
      </c>
      <c r="I3" s="11" t="n">
        <f aca="false">Sheet1!AG14</f>
        <v>-17.14</v>
      </c>
      <c r="J3" s="9" t="s">
        <v>7</v>
      </c>
      <c r="K3" s="11" t="n">
        <f aca="false">Sheet1!AB13</f>
        <v>1497.18</v>
      </c>
      <c r="L3" s="11" t="n">
        <f aca="false">Sheet1!AG13</f>
        <v>-33.51</v>
      </c>
      <c r="M3" s="13"/>
      <c r="N3" s="14" t="s">
        <v>8</v>
      </c>
      <c r="O3" s="15" t="str">
        <f aca="false">IF(N3&lt;&gt;R3,HYPERLINK("http://www.toteboard.net/Models/portfolio_sheet.htm","New Version Click Here"),"")</f>
        <v>New Version Click Here</v>
      </c>
      <c r="P3" s="15"/>
      <c r="R3" s="16" t="s">
        <v>9</v>
      </c>
    </row>
    <row r="4" s="4" customFormat="true" ht="19.2" hidden="false" customHeight="false" outlineLevel="0" collapsed="false">
      <c r="A4" s="1"/>
      <c r="B4" s="17" t="s">
        <v>10</v>
      </c>
      <c r="C4" s="17"/>
      <c r="D4" s="17"/>
      <c r="E4" s="17"/>
      <c r="F4" s="18"/>
      <c r="G4" s="19" t="s">
        <v>11</v>
      </c>
      <c r="H4" s="18"/>
      <c r="I4" s="20"/>
      <c r="J4" s="18"/>
      <c r="K4" s="18"/>
      <c r="L4" s="19" t="s">
        <v>12</v>
      </c>
      <c r="M4" s="21" t="n">
        <f aca="false">SUM(M9:M109)</f>
        <v>53245</v>
      </c>
      <c r="N4" s="21" t="n">
        <f aca="false">SUM(N9:N109)</f>
        <v>25898</v>
      </c>
      <c r="O4" s="22" t="n">
        <f aca="false">SUM(O9:O109)</f>
        <v>-392</v>
      </c>
      <c r="P4" s="23" t="n">
        <f aca="false">SUM(P9:P109)</f>
        <v>-27347</v>
      </c>
      <c r="R4" s="1"/>
    </row>
    <row r="5" s="4" customFormat="true" ht="3.75" hidden="false" customHeight="true" outlineLevel="0" collapsed="false">
      <c r="A5" s="1"/>
      <c r="B5" s="24"/>
      <c r="C5" s="25"/>
      <c r="D5" s="25"/>
      <c r="E5" s="25"/>
      <c r="F5" s="25"/>
      <c r="G5" s="25"/>
      <c r="H5" s="25"/>
      <c r="I5" s="26"/>
      <c r="J5" s="25"/>
      <c r="K5" s="25"/>
      <c r="L5" s="25"/>
      <c r="M5" s="25"/>
      <c r="N5" s="25"/>
      <c r="O5" s="25"/>
      <c r="P5" s="27"/>
    </row>
    <row r="6" s="4" customFormat="true" ht="5.25" hidden="false" customHeight="true" outlineLevel="0" collapsed="false">
      <c r="B6" s="5"/>
      <c r="I6" s="7"/>
    </row>
    <row r="7" s="4" customFormat="true" ht="3" hidden="false" customHeight="true" outlineLevel="0" collapsed="false">
      <c r="B7" s="5"/>
      <c r="I7" s="7"/>
    </row>
    <row r="8" s="28" customFormat="true" ht="13.2" hidden="false" customHeight="false" outlineLevel="0" collapsed="false">
      <c r="B8" s="29" t="s">
        <v>13</v>
      </c>
      <c r="C8" s="30" t="s">
        <v>14</v>
      </c>
      <c r="D8" s="30" t="s">
        <v>15</v>
      </c>
      <c r="E8" s="30" t="s">
        <v>16</v>
      </c>
      <c r="F8" s="31" t="s">
        <v>17</v>
      </c>
      <c r="G8" s="31" t="s">
        <v>18</v>
      </c>
      <c r="H8" s="32" t="s">
        <v>19</v>
      </c>
      <c r="I8" s="33" t="s">
        <v>20</v>
      </c>
      <c r="J8" s="30" t="s">
        <v>21</v>
      </c>
      <c r="K8" s="31" t="s">
        <v>22</v>
      </c>
      <c r="L8" s="31" t="s">
        <v>23</v>
      </c>
      <c r="M8" s="31" t="s">
        <v>24</v>
      </c>
      <c r="N8" s="31" t="s">
        <v>25</v>
      </c>
      <c r="O8" s="31" t="s">
        <v>26</v>
      </c>
      <c r="P8" s="31" t="s">
        <v>27</v>
      </c>
      <c r="Q8" s="34"/>
      <c r="R8" s="34"/>
      <c r="S8" s="34"/>
      <c r="T8" s="34"/>
      <c r="U8" s="34"/>
      <c r="V8" s="34"/>
      <c r="W8" s="34" t="s">
        <v>28</v>
      </c>
      <c r="X8" s="34" t="str">
        <f aca="false">VLOOKUP(W8,W10:X108,2,FALSE())</f>
        <v>http://www.multexinvestor.com/MGI/mg.asp?target=%2Fstocks%2Fcompanyinformation%2Fbalancesheet%2Fqbalancestd&amp;Ticker=[RESEARCHSYMBOL]</v>
      </c>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c r="BX8" s="34"/>
      <c r="BY8" s="34"/>
      <c r="BZ8" s="34"/>
      <c r="CA8" s="34"/>
      <c r="CB8" s="34"/>
      <c r="CC8" s="34"/>
      <c r="CD8" s="34"/>
      <c r="CE8" s="34"/>
      <c r="CF8" s="34"/>
      <c r="CG8" s="34"/>
      <c r="CH8" s="34"/>
      <c r="CI8" s="34"/>
      <c r="CJ8" s="34"/>
      <c r="CK8" s="34"/>
      <c r="CL8" s="34"/>
      <c r="CM8" s="34"/>
      <c r="CN8" s="34"/>
      <c r="CO8" s="34"/>
      <c r="CP8" s="34"/>
      <c r="CQ8" s="34"/>
      <c r="CR8" s="34"/>
      <c r="CS8" s="34"/>
      <c r="CT8" s="34"/>
      <c r="CU8" s="34"/>
      <c r="CV8" s="34"/>
      <c r="CW8" s="34"/>
      <c r="CX8" s="34"/>
      <c r="CY8" s="34"/>
      <c r="CZ8" s="34"/>
      <c r="DA8" s="34"/>
      <c r="DB8" s="34"/>
      <c r="DC8" s="34"/>
      <c r="DD8" s="34"/>
      <c r="DE8" s="34"/>
      <c r="DF8" s="34"/>
      <c r="DG8" s="34"/>
      <c r="DH8" s="34"/>
      <c r="DI8" s="34"/>
      <c r="DJ8" s="34"/>
      <c r="DK8" s="34"/>
      <c r="DL8" s="34"/>
      <c r="DM8" s="34"/>
      <c r="DN8" s="34"/>
      <c r="DO8" s="34"/>
      <c r="DP8" s="34"/>
      <c r="DQ8" s="34"/>
      <c r="DR8" s="34"/>
      <c r="DS8" s="34"/>
      <c r="DT8" s="34"/>
      <c r="DU8" s="34"/>
      <c r="DV8" s="34"/>
      <c r="DW8" s="34"/>
      <c r="DX8" s="34"/>
      <c r="DY8" s="34"/>
      <c r="DZ8" s="34"/>
      <c r="EA8" s="34"/>
      <c r="EB8" s="34"/>
      <c r="EC8" s="34"/>
      <c r="ED8" s="34"/>
      <c r="EE8" s="34"/>
      <c r="EF8" s="34"/>
      <c r="EG8" s="34"/>
      <c r="EH8" s="34"/>
      <c r="EI8" s="34"/>
      <c r="EJ8" s="34"/>
      <c r="EK8" s="34"/>
      <c r="EL8" s="34"/>
      <c r="EM8" s="34"/>
      <c r="EN8" s="34"/>
      <c r="EO8" s="34"/>
      <c r="EP8" s="34"/>
      <c r="EQ8" s="34"/>
      <c r="ER8" s="34"/>
      <c r="ES8" s="34"/>
      <c r="ET8" s="34"/>
      <c r="EU8" s="34"/>
      <c r="EV8" s="34"/>
      <c r="EW8" s="34"/>
      <c r="EX8" s="34"/>
      <c r="EY8" s="34"/>
      <c r="EZ8" s="34"/>
      <c r="FA8" s="34"/>
      <c r="FB8" s="34"/>
      <c r="FC8" s="34"/>
      <c r="FD8" s="34"/>
      <c r="FE8" s="34"/>
      <c r="FF8" s="34"/>
      <c r="FG8" s="34"/>
      <c r="FH8" s="34"/>
      <c r="FI8" s="34"/>
      <c r="FJ8" s="34"/>
      <c r="FK8" s="34"/>
      <c r="FL8" s="34"/>
      <c r="FM8" s="34"/>
      <c r="FN8" s="34"/>
      <c r="FO8" s="34"/>
      <c r="FP8" s="34"/>
      <c r="FQ8" s="34"/>
      <c r="FR8" s="34"/>
      <c r="FS8" s="34"/>
      <c r="FT8" s="34"/>
      <c r="FU8" s="34"/>
      <c r="FV8" s="34"/>
      <c r="FW8" s="34"/>
      <c r="FX8" s="34"/>
      <c r="FY8" s="34"/>
      <c r="FZ8" s="34"/>
      <c r="GA8" s="34"/>
      <c r="GB8" s="34"/>
      <c r="GC8" s="34"/>
      <c r="GD8" s="34"/>
      <c r="GE8" s="34"/>
      <c r="GF8" s="34"/>
      <c r="GG8" s="34"/>
      <c r="GH8" s="34"/>
      <c r="GI8" s="34"/>
      <c r="GJ8" s="34"/>
      <c r="GK8" s="34"/>
      <c r="GL8" s="34"/>
      <c r="GM8" s="34"/>
      <c r="GN8" s="34"/>
      <c r="GO8" s="34"/>
      <c r="GP8" s="34"/>
      <c r="GQ8" s="34"/>
      <c r="GR8" s="34"/>
      <c r="GS8" s="34"/>
      <c r="GT8" s="34"/>
      <c r="GU8" s="34"/>
      <c r="GV8" s="34"/>
      <c r="GW8" s="34"/>
      <c r="GX8" s="34"/>
      <c r="GY8" s="34"/>
      <c r="GZ8" s="34"/>
      <c r="HA8" s="34"/>
      <c r="HB8" s="34"/>
      <c r="HC8" s="34"/>
      <c r="HD8" s="34"/>
      <c r="HE8" s="34"/>
      <c r="HF8" s="34"/>
      <c r="HG8" s="34"/>
      <c r="HH8" s="34"/>
      <c r="HI8" s="34"/>
      <c r="HJ8" s="34"/>
      <c r="HK8" s="34"/>
      <c r="HL8" s="34"/>
      <c r="HM8" s="34"/>
      <c r="HN8" s="34"/>
      <c r="HO8" s="34"/>
      <c r="HP8" s="34"/>
      <c r="HQ8" s="34"/>
      <c r="HR8" s="34"/>
      <c r="HS8" s="34"/>
      <c r="HT8" s="34"/>
      <c r="HU8" s="34"/>
      <c r="HV8" s="34"/>
      <c r="HW8" s="34"/>
      <c r="HX8" s="34"/>
      <c r="HY8" s="34"/>
      <c r="HZ8" s="34"/>
      <c r="IA8" s="34"/>
      <c r="IB8" s="34"/>
      <c r="IC8" s="34"/>
      <c r="ID8" s="34"/>
      <c r="IE8" s="34"/>
      <c r="IF8" s="34"/>
      <c r="IG8" s="34"/>
      <c r="IH8" s="34"/>
      <c r="II8" s="34"/>
      <c r="IJ8" s="34"/>
      <c r="IK8" s="34"/>
      <c r="IL8" s="34"/>
      <c r="IM8" s="34"/>
      <c r="IN8" s="34"/>
      <c r="IO8" s="34"/>
      <c r="IP8" s="34"/>
      <c r="IQ8" s="34"/>
      <c r="IR8" s="34"/>
      <c r="IS8" s="34"/>
      <c r="IT8" s="34"/>
      <c r="IU8" s="34"/>
    </row>
    <row r="9" s="4" customFormat="true" ht="12.75" hidden="false" customHeight="true" outlineLevel="0" collapsed="false">
      <c r="B9" s="35" t="s">
        <v>29</v>
      </c>
      <c r="C9" s="36" t="e">
        <f aca="false">IF(B9&lt;&gt;"",HYPERLINK(([1]!LinkBuilder,$X$8,B9),Sheet1!C12),"")</f>
        <v>#VALUE!</v>
      </c>
      <c r="D9" s="37" t="s">
        <v>30</v>
      </c>
      <c r="E9" s="38" t="n">
        <f aca="false">IF(B9&lt;&gt;"",Sheet1!F12,"")</f>
        <v>0.32</v>
      </c>
      <c r="F9" s="38" t="n">
        <f aca="false">IF($B9&lt;&gt;"",Sheet1!G12,"")</f>
        <v>0.4</v>
      </c>
      <c r="G9" s="38" t="n">
        <f aca="false">IF($B9&lt;&gt;"",Sheet1!H12,"")</f>
        <v>0.4</v>
      </c>
      <c r="H9" s="38" t="n">
        <f aca="false">IF($B9&lt;&gt;"",Sheet1!I12,"")</f>
        <v>0.3</v>
      </c>
      <c r="I9" s="39" t="n">
        <f aca="false">IF($B9&lt;&gt;"",Sheet1!L12,"")</f>
        <v>-0.2</v>
      </c>
      <c r="J9" s="38" t="n">
        <f aca="false">IF($B9&lt;&gt;"",Sheet1!K12,"")</f>
        <v>-0.08</v>
      </c>
      <c r="K9" s="38" t="n">
        <f aca="false">IF($B9&lt;&gt;"",Sheet1!J12,"")</f>
        <v>24800</v>
      </c>
      <c r="L9" s="37" t="n">
        <v>100</v>
      </c>
      <c r="M9" s="40" t="n">
        <v>2500</v>
      </c>
      <c r="N9" s="41" t="n">
        <f aca="false">IF(ISERROR(L9*E9),0,L9*E9)</f>
        <v>32</v>
      </c>
      <c r="O9" s="42" t="n">
        <f aca="false">IF(ISERROR((L9*E9)-(L9*F9)),0,(L9*E9)-(L9*F9))</f>
        <v>-8</v>
      </c>
      <c r="P9" s="42" t="n">
        <f aca="false">IF(ISERROR(L9*E9-M9),0,L9*E9-M9)</f>
        <v>-2468</v>
      </c>
      <c r="Q9" s="1"/>
      <c r="R9" s="35"/>
      <c r="S9" s="1"/>
      <c r="T9" s="1"/>
      <c r="U9" s="1" t="str">
        <f aca="false">B9</f>
        <v>AAC</v>
      </c>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row>
    <row r="10" s="4" customFormat="true" ht="12.75" hidden="false" customHeight="true" outlineLevel="0" collapsed="false">
      <c r="B10" s="35" t="s">
        <v>31</v>
      </c>
      <c r="C10" s="36" t="e">
        <f aca="false">IF(B10&lt;&gt;"",HYPERLINK(([1]!LinkBuilder,$X$8,B10),Sheet1!C13),"")</f>
        <v>#VALUE!</v>
      </c>
      <c r="D10" s="37" t="s">
        <v>32</v>
      </c>
      <c r="E10" s="38" t="n">
        <f aca="false">IF(B10&lt;&gt;"",Sheet1!F13,"")</f>
        <v>20.46</v>
      </c>
      <c r="F10" s="38" t="n">
        <f aca="false">IF($B10&lt;&gt;"",Sheet1!G13,"")</f>
        <v>21.48</v>
      </c>
      <c r="G10" s="38" t="n">
        <f aca="false">IF($B10&lt;&gt;"",Sheet1!H13,"")</f>
        <v>21.7</v>
      </c>
      <c r="H10" s="38" t="n">
        <f aca="false">IF($B10&lt;&gt;"",Sheet1!I13,"")</f>
        <v>20.41</v>
      </c>
      <c r="I10" s="39" t="n">
        <f aca="false">IF($B10&lt;&gt;"",Sheet1!L13,"")</f>
        <v>-0.0475</v>
      </c>
      <c r="J10" s="38" t="n">
        <f aca="false">IF($B10&lt;&gt;"",Sheet1!K13,"")</f>
        <v>-1.02</v>
      </c>
      <c r="K10" s="38" t="n">
        <f aca="false">IF($B10&lt;&gt;"",Sheet1!J13,"")</f>
        <v>6241200</v>
      </c>
      <c r="L10" s="43" t="n">
        <v>300</v>
      </c>
      <c r="M10" s="40" t="n">
        <v>5844</v>
      </c>
      <c r="N10" s="41" t="n">
        <f aca="false">IF(ISERROR(L10*E10),0,L10*E10)</f>
        <v>6138</v>
      </c>
      <c r="O10" s="42" t="n">
        <f aca="false">IF(ISERROR((L10*E10)-(L10*F10)),0,(L10*E10)-(L10*F10))</f>
        <v>-306</v>
      </c>
      <c r="P10" s="42" t="n">
        <f aca="false">IF(ISERROR(L10*E10-M10),0,L10*E10-M10)</f>
        <v>294</v>
      </c>
      <c r="Q10" s="1"/>
      <c r="R10" s="35"/>
      <c r="S10" s="1"/>
      <c r="T10" s="1"/>
      <c r="U10" s="1" t="str">
        <f aca="false">U9&amp;","&amp;B10</f>
        <v>AAC,AAPL</v>
      </c>
      <c r="V10" s="1"/>
      <c r="W10" s="35" t="s">
        <v>33</v>
      </c>
      <c r="X10" s="35" t="s">
        <v>34</v>
      </c>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row>
    <row r="11" s="4" customFormat="true" ht="12.75" hidden="false" customHeight="true" outlineLevel="0" collapsed="false">
      <c r="B11" s="35" t="s">
        <v>35</v>
      </c>
      <c r="C11" s="36" t="e">
        <f aca="false">IF(B11&lt;&gt;"",HYPERLINK(([1]!LinkBuilder,$X$8,B11),Sheet1!C14),"")</f>
        <v>#VALUE!</v>
      </c>
      <c r="D11" s="37" t="s">
        <v>36</v>
      </c>
      <c r="E11" s="38" t="n">
        <f aca="false">IF(B11&lt;&gt;"",Sheet1!F14,"")</f>
        <v>0</v>
      </c>
      <c r="F11" s="38" t="n">
        <f aca="false">IF($B11&lt;&gt;"",Sheet1!G14,"")</f>
        <v>0</v>
      </c>
      <c r="G11" s="38" t="n">
        <f aca="false">IF($B11&lt;&gt;"",Sheet1!H14,"")</f>
        <v>0</v>
      </c>
      <c r="H11" s="38" t="n">
        <f aca="false">IF($B11&lt;&gt;"",Sheet1!I14,"")</f>
        <v>0</v>
      </c>
      <c r="I11" s="39" t="n">
        <f aca="false">IF($B11&lt;&gt;"",Sheet1!L14,"")</f>
        <v>0</v>
      </c>
      <c r="J11" s="38" t="str">
        <f aca="false">IF($B11&lt;&gt;"",Sheet1!K14,"")</f>
        <v>unch</v>
      </c>
      <c r="K11" s="38" t="n">
        <f aca="false">IF($B11&lt;&gt;"",Sheet1!J14,"")</f>
        <v>0</v>
      </c>
      <c r="L11" s="43" t="n">
        <v>300</v>
      </c>
      <c r="M11" s="40" t="n">
        <v>3711</v>
      </c>
      <c r="N11" s="41" t="n">
        <f aca="false">IF(ISERROR(L11*E11),0,L11*E11)</f>
        <v>0</v>
      </c>
      <c r="O11" s="42" t="n">
        <f aca="false">IF(ISERROR((L11*E11)-(L11*F11)),0,(L11*E11)-(L11*F11))</f>
        <v>0</v>
      </c>
      <c r="P11" s="42" t="n">
        <f aca="false">IF(ISERROR(L11*E11-M11),0,L11*E11-M11)</f>
        <v>-3711</v>
      </c>
      <c r="Q11" s="1"/>
      <c r="R11" s="35"/>
      <c r="S11" s="1"/>
      <c r="T11" s="1"/>
      <c r="U11" s="1" t="str">
        <f aca="false">U10&amp;","&amp;B11</f>
        <v>AAC,AAPL,ABCR</v>
      </c>
      <c r="V11" s="1"/>
      <c r="W11" s="35" t="s">
        <v>37</v>
      </c>
      <c r="X11" s="35" t="s">
        <v>38</v>
      </c>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row>
    <row r="12" s="4" customFormat="true" ht="12.75" hidden="false" customHeight="true" outlineLevel="0" collapsed="false">
      <c r="B12" s="35" t="s">
        <v>39</v>
      </c>
      <c r="C12" s="36" t="e">
        <f aca="false">IF(B12&lt;&gt;"",HYPERLINK(([1]!LinkBuilder,$X$8,B12),Sheet1!C15),"")</f>
        <v>#VALUE!</v>
      </c>
      <c r="D12" s="37" t="s">
        <v>30</v>
      </c>
      <c r="E12" s="38" t="n">
        <f aca="false">IF(B12&lt;&gt;"",Sheet1!F15,"")</f>
        <v>18.28</v>
      </c>
      <c r="F12" s="38" t="n">
        <f aca="false">IF($B12&lt;&gt;"",Sheet1!G15,"")</f>
        <v>18.23</v>
      </c>
      <c r="G12" s="38" t="n">
        <f aca="false">IF($B12&lt;&gt;"",Sheet1!H15,"")</f>
        <v>18.52</v>
      </c>
      <c r="H12" s="38" t="n">
        <f aca="false">IF($B12&lt;&gt;"",Sheet1!I15,"")</f>
        <v>18.27</v>
      </c>
      <c r="I12" s="39" t="n">
        <f aca="false">IF($B12&lt;&gt;"",Sheet1!L15,"")</f>
        <v>0.0027</v>
      </c>
      <c r="J12" s="38" t="n">
        <f aca="false">IF($B12&lt;&gt;"",Sheet1!K15,"")</f>
        <v>0.05</v>
      </c>
      <c r="K12" s="38" t="n">
        <f aca="false">IF($B12&lt;&gt;"",Sheet1!J15,"")</f>
        <v>254100</v>
      </c>
      <c r="L12" s="43" t="n">
        <v>100</v>
      </c>
      <c r="M12" s="40" t="n">
        <v>2500</v>
      </c>
      <c r="N12" s="41" t="n">
        <f aca="false">IF(ISERROR(L12*E12),0,L12*E12)</f>
        <v>1828</v>
      </c>
      <c r="O12" s="42" t="n">
        <f aca="false">IF(ISERROR((L12*E12)-(L12*F12)),0,(L12*E12)-(L12*F12))</f>
        <v>5</v>
      </c>
      <c r="P12" s="42" t="n">
        <f aca="false">IF(ISERROR(L12*E12-M12),0,L12*E12-M12)</f>
        <v>-672</v>
      </c>
      <c r="Q12" s="1"/>
      <c r="R12" s="35"/>
      <c r="S12" s="1"/>
      <c r="T12" s="1"/>
      <c r="U12" s="1" t="str">
        <f aca="false">U11&amp;","&amp;B12</f>
        <v>AAC,AAPL,ABCR,ABN</v>
      </c>
      <c r="V12" s="1"/>
      <c r="W12" s="35" t="s">
        <v>40</v>
      </c>
      <c r="X12" s="35" t="s">
        <v>41</v>
      </c>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row>
    <row r="13" s="4" customFormat="true" ht="12.75" hidden="false" customHeight="true" outlineLevel="0" collapsed="false">
      <c r="B13" s="35" t="s">
        <v>42</v>
      </c>
      <c r="C13" s="36" t="e">
        <f aca="false">IF(B13&lt;&gt;"",HYPERLINK(([1]!LinkBuilder,$X$8,B13),Sheet1!C16),"")</f>
        <v>#VALUE!</v>
      </c>
      <c r="D13" s="37" t="s">
        <v>30</v>
      </c>
      <c r="E13" s="38" t="n">
        <f aca="false">IF(B13&lt;&gt;"",Sheet1!F16,"")</f>
        <v>29.88</v>
      </c>
      <c r="F13" s="38" t="n">
        <f aca="false">IF($B13&lt;&gt;"",Sheet1!G16,"")</f>
        <v>30.75</v>
      </c>
      <c r="G13" s="38" t="n">
        <f aca="false">IF($B13&lt;&gt;"",Sheet1!H16,"")</f>
        <v>32</v>
      </c>
      <c r="H13" s="38" t="n">
        <f aca="false">IF($B13&lt;&gt;"",Sheet1!I16,"")</f>
        <v>29.5</v>
      </c>
      <c r="I13" s="39" t="n">
        <f aca="false">IF($B13&lt;&gt;"",Sheet1!L16,"")</f>
        <v>-0.0283</v>
      </c>
      <c r="J13" s="38" t="n">
        <f aca="false">IF($B13&lt;&gt;"",Sheet1!K16,"")</f>
        <v>-0.87</v>
      </c>
      <c r="K13" s="38" t="n">
        <f aca="false">IF($B13&lt;&gt;"",Sheet1!J16,"")</f>
        <v>1847500</v>
      </c>
      <c r="L13" s="43" t="n">
        <v>100</v>
      </c>
      <c r="M13" s="40" t="n">
        <v>2800</v>
      </c>
      <c r="N13" s="41" t="n">
        <f aca="false">IF(ISERROR(L13*E13),0,L13*E13)</f>
        <v>2988</v>
      </c>
      <c r="O13" s="42" t="n">
        <f aca="false">IF(ISERROR((L13*E13)-(L13*F13)),0,(L13*E13)-(L13*F13))</f>
        <v>-87</v>
      </c>
      <c r="P13" s="42" t="n">
        <f aca="false">IF(ISERROR(L13*E13-M13),0,L13*E13-M13)</f>
        <v>188</v>
      </c>
      <c r="Q13" s="1"/>
      <c r="R13" s="35"/>
      <c r="S13" s="1"/>
      <c r="T13" s="1"/>
      <c r="U13" s="1" t="str">
        <f aca="false">U12&amp;","&amp;B13</f>
        <v>AAC,AAPL,ABCR,ABN,ACF</v>
      </c>
      <c r="V13" s="1"/>
      <c r="W13" s="35" t="s">
        <v>43</v>
      </c>
      <c r="X13" s="35" t="s">
        <v>44</v>
      </c>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row>
    <row r="14" s="4" customFormat="true" ht="12.75" hidden="false" customHeight="true" outlineLevel="0" collapsed="false">
      <c r="B14" s="35" t="s">
        <v>45</v>
      </c>
      <c r="C14" s="36" t="e">
        <f aca="false">IF(B14&lt;&gt;"",HYPERLINK(([1]!LinkBuilder,$X$8,B14),Sheet1!C17),"")</f>
        <v>#VALUE!</v>
      </c>
      <c r="D14" s="37" t="s">
        <v>36</v>
      </c>
      <c r="E14" s="38" t="n">
        <f aca="false">IF(B14&lt;&gt;"",Sheet1!F17,"")</f>
        <v>0.4</v>
      </c>
      <c r="F14" s="38" t="n">
        <f aca="false">IF($B14&lt;&gt;"",Sheet1!G17,"")</f>
        <v>0.4</v>
      </c>
      <c r="G14" s="38" t="n">
        <f aca="false">IF($B14&lt;&gt;"",Sheet1!H17,"")</f>
        <v>0</v>
      </c>
      <c r="H14" s="38" t="n">
        <f aca="false">IF($B14&lt;&gt;"",Sheet1!I17,"")</f>
        <v>0</v>
      </c>
      <c r="I14" s="39" t="n">
        <f aca="false">IF($B14&lt;&gt;"",Sheet1!L17,"")</f>
        <v>0</v>
      </c>
      <c r="J14" s="38" t="str">
        <f aca="false">IF($B14&lt;&gt;"",Sheet1!K17,"")</f>
        <v>unch</v>
      </c>
      <c r="K14" s="38" t="n">
        <f aca="false">IF($B14&lt;&gt;"",Sheet1!J17,"")</f>
        <v>0</v>
      </c>
      <c r="L14" s="43" t="n">
        <v>250</v>
      </c>
      <c r="M14" s="40" t="n">
        <v>5000</v>
      </c>
      <c r="N14" s="41" t="n">
        <f aca="false">IF(ISERROR(L14*E14),0,L14*E14)</f>
        <v>100</v>
      </c>
      <c r="O14" s="42" t="n">
        <f aca="false">IF(ISERROR((L14*E14)-(L14*F14)),0,(L14*E14)-(L14*F14))</f>
        <v>0</v>
      </c>
      <c r="P14" s="42" t="n">
        <f aca="false">IF(ISERROR(L14*E14-M14),0,L14*E14-M14)</f>
        <v>-4900</v>
      </c>
      <c r="Q14" s="1"/>
      <c r="R14" s="35"/>
      <c r="S14" s="1"/>
      <c r="T14" s="1"/>
      <c r="U14" s="1" t="str">
        <f aca="false">U13&amp;","&amp;B14</f>
        <v>AAC,AAPL,ABCR,ABN,ACF,ACHT</v>
      </c>
      <c r="V14" s="1"/>
      <c r="W14" s="35" t="s">
        <v>46</v>
      </c>
      <c r="X14" s="35" t="s">
        <v>47</v>
      </c>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4" customFormat="true" ht="12.75" hidden="false" customHeight="true" outlineLevel="0" collapsed="false">
      <c r="B15" s="35" t="s">
        <v>48</v>
      </c>
      <c r="C15" s="36" t="e">
        <f aca="false">IF(B15&lt;&gt;"",HYPERLINK(([1]!LinkBuilder,$X$8,B15),Sheet1!C18),"")</f>
        <v>#VALUE!</v>
      </c>
      <c r="D15" s="37" t="s">
        <v>32</v>
      </c>
      <c r="E15" s="38" t="n">
        <f aca="false">IF(B15&lt;&gt;"",Sheet1!F18,"")</f>
        <v>1.03</v>
      </c>
      <c r="F15" s="38" t="n">
        <f aca="false">IF($B15&lt;&gt;"",Sheet1!G18,"")</f>
        <v>1.05</v>
      </c>
      <c r="G15" s="38" t="n">
        <f aca="false">IF($B15&lt;&gt;"",Sheet1!H18,"")</f>
        <v>1.11</v>
      </c>
      <c r="H15" s="38" t="n">
        <f aca="false">IF($B15&lt;&gt;"",Sheet1!I18,"")</f>
        <v>0.92</v>
      </c>
      <c r="I15" s="39" t="n">
        <f aca="false">IF($B15&lt;&gt;"",Sheet1!L18,"")</f>
        <v>-0.02</v>
      </c>
      <c r="J15" s="38" t="n">
        <f aca="false">IF($B15&lt;&gt;"",Sheet1!K18,"")</f>
        <v>-0.02</v>
      </c>
      <c r="K15" s="38" t="n">
        <f aca="false">IF($B15&lt;&gt;"",Sheet1!J18,"")</f>
        <v>35700</v>
      </c>
      <c r="L15" s="43" t="n">
        <v>200</v>
      </c>
      <c r="M15" s="40" t="n">
        <v>7930</v>
      </c>
      <c r="N15" s="41" t="n">
        <f aca="false">IF(ISERROR(L15*E15),0,L15*E15)</f>
        <v>206</v>
      </c>
      <c r="O15" s="42" t="n">
        <f aca="false">IF(ISERROR((L15*E15)-(L15*F15)),0,(L15*E15)-(L15*F15))</f>
        <v>-4</v>
      </c>
      <c r="P15" s="42" t="n">
        <f aca="false">IF(ISERROR(L15*E15-M15),0,L15*E15-M15)</f>
        <v>-7724</v>
      </c>
      <c r="Q15" s="1"/>
      <c r="R15" s="35"/>
      <c r="S15" s="1"/>
      <c r="T15" s="1"/>
      <c r="U15" s="1" t="str">
        <f aca="false">U14&amp;","&amp;B15</f>
        <v>AAC,AAPL,ABCR,ABN,ACF,ACHT,ADLT</v>
      </c>
      <c r="V15" s="1"/>
      <c r="W15" s="35" t="s">
        <v>49</v>
      </c>
      <c r="X15" s="35" t="s">
        <v>50</v>
      </c>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row>
    <row r="16" s="4" customFormat="true" ht="12.75" hidden="false" customHeight="true" outlineLevel="0" collapsed="false">
      <c r="B16" s="35" t="s">
        <v>51</v>
      </c>
      <c r="C16" s="36" t="e">
        <f aca="false">IF(B16&lt;&gt;"",HYPERLINK(([1]!LinkBuilder,$X$8,B16),Sheet1!C19),"")</f>
        <v>#VALUE!</v>
      </c>
      <c r="D16" s="37" t="s">
        <v>32</v>
      </c>
      <c r="E16" s="38" t="n">
        <f aca="false">IF(B16&lt;&gt;"",Sheet1!F19,"")</f>
        <v>25.76</v>
      </c>
      <c r="F16" s="38" t="n">
        <f aca="false">IF($B16&lt;&gt;"",Sheet1!G19,"")</f>
        <v>25.69</v>
      </c>
      <c r="G16" s="38" t="n">
        <f aca="false">IF($B16&lt;&gt;"",Sheet1!H19,"")</f>
        <v>26.45</v>
      </c>
      <c r="H16" s="38" t="n">
        <f aca="false">IF($B16&lt;&gt;"",Sheet1!I19,"")</f>
        <v>25.5</v>
      </c>
      <c r="I16" s="39" t="n">
        <f aca="false">IF($B16&lt;&gt;"",Sheet1!L19,"")</f>
        <v>0.0027</v>
      </c>
      <c r="J16" s="38" t="n">
        <f aca="false">IF($B16&lt;&gt;"",Sheet1!K19,"")</f>
        <v>0.07</v>
      </c>
      <c r="K16" s="38" t="n">
        <f aca="false">IF($B16&lt;&gt;"",Sheet1!J19,"")</f>
        <v>2401700</v>
      </c>
      <c r="L16" s="43" t="n">
        <v>200</v>
      </c>
      <c r="M16" s="40" t="n">
        <v>1960</v>
      </c>
      <c r="N16" s="41" t="n">
        <f aca="false">IF(ISERROR(L16*E16),0,L16*E16)</f>
        <v>5152</v>
      </c>
      <c r="O16" s="42" t="n">
        <f aca="false">IF(ISERROR((L16*E16)-(L16*F16)),0,(L16*E16)-(L16*F16))</f>
        <v>14</v>
      </c>
      <c r="P16" s="42" t="n">
        <f aca="false">IF(ISERROR(L16*E16-M16),0,L16*E16-M16)</f>
        <v>3192</v>
      </c>
      <c r="Q16" s="1"/>
      <c r="R16" s="35"/>
      <c r="S16" s="1"/>
      <c r="T16" s="1"/>
      <c r="U16" s="1" t="str">
        <f aca="false">U15&amp;","&amp;B16</f>
        <v>AAC,AAPL,ABCR,ABN,ACF,ACHT,ADLT,ADVP</v>
      </c>
      <c r="V16" s="1"/>
      <c r="W16" s="35" t="s">
        <v>52</v>
      </c>
      <c r="X16" s="35" t="s">
        <v>53</v>
      </c>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s="4" customFormat="true" ht="12.75" hidden="false" customHeight="true" outlineLevel="0" collapsed="false">
      <c r="B17" s="35" t="s">
        <v>54</v>
      </c>
      <c r="C17" s="36" t="e">
        <f aca="false">IF(B17&lt;&gt;"",HYPERLINK(([1]!LinkBuilder,$X$8,B17),Sheet1!C20),"")</f>
        <v>#VALUE!</v>
      </c>
      <c r="D17" s="37" t="s">
        <v>32</v>
      </c>
      <c r="E17" s="38" t="n">
        <f aca="false">IF(B17&lt;&gt;"",Sheet1!F20,"")</f>
        <v>13.85</v>
      </c>
      <c r="F17" s="38" t="n">
        <f aca="false">IF($B17&lt;&gt;"",Sheet1!G20,"")</f>
        <v>13.7</v>
      </c>
      <c r="G17" s="38" t="n">
        <f aca="false">IF($B17&lt;&gt;"",Sheet1!H20,"")</f>
        <v>14.15</v>
      </c>
      <c r="H17" s="38" t="n">
        <f aca="false">IF($B17&lt;&gt;"",Sheet1!I20,"")</f>
        <v>13.75</v>
      </c>
      <c r="I17" s="39" t="n">
        <f aca="false">IF($B17&lt;&gt;"",Sheet1!L20,"")</f>
        <v>0.0109</v>
      </c>
      <c r="J17" s="38" t="n">
        <f aca="false">IF($B17&lt;&gt;"",Sheet1!K20,"")</f>
        <v>0.15</v>
      </c>
      <c r="K17" s="38" t="n">
        <f aca="false">IF($B17&lt;&gt;"",Sheet1!J20,"")</f>
        <v>167600</v>
      </c>
      <c r="L17" s="43" t="n">
        <v>200</v>
      </c>
      <c r="M17" s="40" t="n">
        <v>15000</v>
      </c>
      <c r="N17" s="41" t="n">
        <f aca="false">IF(ISERROR(L17*E17),0,L17*E17)</f>
        <v>2770</v>
      </c>
      <c r="O17" s="42" t="n">
        <f aca="false">IF(ISERROR((L17*E17)-(L17*F17)),0,(L17*E17)-(L17*F17))</f>
        <v>30</v>
      </c>
      <c r="P17" s="42" t="n">
        <f aca="false">IF(ISERROR(L17*E17-M17),0,L17*E17-M17)</f>
        <v>-12230</v>
      </c>
      <c r="Q17" s="1"/>
      <c r="R17" s="35"/>
      <c r="S17" s="1"/>
      <c r="T17" s="1"/>
      <c r="U17" s="1" t="str">
        <f aca="false">U16&amp;","&amp;B17</f>
        <v>AAC,AAPL,ABCR,ABN,ACF,ACHT,ADLT,ADVP,AEN</v>
      </c>
      <c r="V17" s="1"/>
      <c r="W17" s="35" t="s">
        <v>55</v>
      </c>
      <c r="X17" s="35" t="s">
        <v>56</v>
      </c>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s="4" customFormat="true" ht="12.75" hidden="false" customHeight="true" outlineLevel="0" collapsed="false">
      <c r="B18" s="35" t="s">
        <v>57</v>
      </c>
      <c r="C18" s="36" t="e">
        <f aca="false">IF(B18&lt;&gt;"",HYPERLINK(([1]!LinkBuilder,$X$8,B18),Sheet1!C21),"")</f>
        <v>#VALUE!</v>
      </c>
      <c r="D18" s="37" t="s">
        <v>30</v>
      </c>
      <c r="E18" s="38" t="n">
        <f aca="false">IF(B17&lt;&gt;"",Sheet1!F21,"")</f>
        <v>33.42</v>
      </c>
      <c r="F18" s="38" t="n">
        <f aca="false">IF($B17&lt;&gt;"",Sheet1!G21,"")</f>
        <v>33.6</v>
      </c>
      <c r="G18" s="38" t="n">
        <f aca="false">IF($B17&lt;&gt;"",Sheet1!H21,"")</f>
        <v>33.75</v>
      </c>
      <c r="H18" s="38" t="n">
        <f aca="false">IF($B17&lt;&gt;"",Sheet1!I21,"")</f>
        <v>32.8</v>
      </c>
      <c r="I18" s="39" t="n">
        <f aca="false">IF($B17&lt;&gt;"",Sheet1!L21,"")</f>
        <v>-0.0054</v>
      </c>
      <c r="J18" s="38" t="n">
        <f aca="false">IF($B17&lt;&gt;"",Sheet1!K21,"")</f>
        <v>-0.18</v>
      </c>
      <c r="K18" s="38" t="n">
        <f aca="false">IF($B17&lt;&gt;"",Sheet1!J21,"")</f>
        <v>15700</v>
      </c>
      <c r="L18" s="43" t="n">
        <v>200</v>
      </c>
      <c r="M18" s="40" t="n">
        <v>6000</v>
      </c>
      <c r="N18" s="41" t="n">
        <f aca="false">IF(ISERROR(L18*E18),0,L18*E18)</f>
        <v>6684</v>
      </c>
      <c r="O18" s="42" t="n">
        <f aca="false">IF(ISERROR((L18*E18)-(L18*F18)),0,(L18*E18)-(L18*F18))</f>
        <v>-36</v>
      </c>
      <c r="P18" s="42" t="n">
        <f aca="false">IF(ISERROR(L18*E18-M18),0,L18*E18-M18)</f>
        <v>684</v>
      </c>
      <c r="Q18" s="1"/>
      <c r="R18" s="35"/>
      <c r="S18" s="1"/>
      <c r="T18" s="1"/>
      <c r="U18" s="1" t="str">
        <f aca="false">U17&amp;","&amp;B18</f>
        <v>AAC,AAPL,ABCR,ABN,ACF,ACHT,ADLT,ADVP,AEN,AEPI</v>
      </c>
      <c r="V18" s="1"/>
      <c r="W18" s="35" t="s">
        <v>58</v>
      </c>
      <c r="X18" s="35" t="s">
        <v>59</v>
      </c>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row>
    <row r="19" s="4" customFormat="true" ht="12.75" hidden="false" customHeight="true" outlineLevel="0" collapsed="false">
      <c r="B19" s="35" t="s">
        <v>60</v>
      </c>
      <c r="C19" s="36" t="e">
        <f aca="false">IF(B19&lt;&gt;"",HYPERLINK(([1]!LinkBuilder,$X$8,B19),Sheet1!C22),"")</f>
        <v>#VALUE!</v>
      </c>
      <c r="D19" s="37"/>
      <c r="E19" s="38" t="n">
        <f aca="false">IF(B19&lt;&gt;"",Sheet1!F22,"")</f>
        <v>3.55</v>
      </c>
      <c r="F19" s="38" t="n">
        <f aca="false">IF($B19&lt;&gt;"",Sheet1!G22,"")</f>
        <v>4</v>
      </c>
      <c r="G19" s="38" t="n">
        <f aca="false">IF($B19&lt;&gt;"",Sheet1!H22,"")</f>
        <v>4.15</v>
      </c>
      <c r="H19" s="38" t="n">
        <f aca="false">IF($B19&lt;&gt;"",Sheet1!I22,"")</f>
        <v>3.47</v>
      </c>
      <c r="I19" s="39" t="n">
        <f aca="false">IF($B19&lt;&gt;"",Sheet1!L22,"")</f>
        <v>-0.1125</v>
      </c>
      <c r="J19" s="38" t="n">
        <f aca="false">IF($B19&lt;&gt;"",Sheet1!K22,"")</f>
        <v>-0.45</v>
      </c>
      <c r="K19" s="38" t="n">
        <f aca="false">IF($B19&lt;&gt;"",Sheet1!J22,"")</f>
        <v>3826100</v>
      </c>
      <c r="L19" s="43"/>
      <c r="M19" s="40"/>
      <c r="N19" s="41" t="n">
        <f aca="false">IF(ISERROR(L19*E19),0,L19*E19)</f>
        <v>0</v>
      </c>
      <c r="O19" s="42" t="n">
        <f aca="false">IF(ISERROR((L19*E19)-(L19*F19)),0,(L19*E19)-(L19*F19))</f>
        <v>0</v>
      </c>
      <c r="P19" s="42" t="n">
        <f aca="false">IF(ISERROR(L19*E19-M19),0,L19*E19-M19)</f>
        <v>0</v>
      </c>
      <c r="Q19" s="1"/>
      <c r="R19" s="35"/>
      <c r="S19" s="1"/>
      <c r="T19" s="1"/>
      <c r="U19" s="1" t="str">
        <f aca="false">U18&amp;","&amp;B19</f>
        <v>AAC,AAPL,ABCR,ABN,ACF,ACHT,ADLT,ADVP,AEN,AEPI,AES</v>
      </c>
      <c r="V19" s="1"/>
      <c r="W19" s="35" t="s">
        <v>61</v>
      </c>
      <c r="X19" s="35" t="s">
        <v>62</v>
      </c>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row>
    <row r="20" s="4" customFormat="true" ht="12.75" hidden="false" customHeight="true" outlineLevel="0" collapsed="false">
      <c r="B20" s="35" t="s">
        <v>63</v>
      </c>
      <c r="C20" s="36" t="e">
        <f aca="false">IF(B20&lt;&gt;"",HYPERLINK(([1]!LinkBuilder,$X$8,B20),Sheet1!C23),"")</f>
        <v>#VALUE!</v>
      </c>
      <c r="D20" s="37"/>
      <c r="E20" s="38" t="n">
        <f aca="false">IF(B20&lt;&gt;"",Sheet1!F23,"")</f>
        <v>6.25</v>
      </c>
      <c r="F20" s="38" t="n">
        <f aca="false">IF($B20&lt;&gt;"",Sheet1!G23,"")</f>
        <v>6.28</v>
      </c>
      <c r="G20" s="38" t="n">
        <f aca="false">IF($B20&lt;&gt;"",Sheet1!H23,"")</f>
        <v>6.3</v>
      </c>
      <c r="H20" s="38" t="n">
        <f aca="false">IF($B20&lt;&gt;"",Sheet1!I23,"")</f>
        <v>6.25</v>
      </c>
      <c r="I20" s="39" t="n">
        <f aca="false">IF($B20&lt;&gt;"",Sheet1!L23,"")</f>
        <v>-0.0048</v>
      </c>
      <c r="J20" s="38" t="n">
        <f aca="false">IF($B20&lt;&gt;"",Sheet1!K23,"")</f>
        <v>-0.03</v>
      </c>
      <c r="K20" s="38" t="n">
        <f aca="false">IF($B20&lt;&gt;"",Sheet1!J23,"")</f>
        <v>10400</v>
      </c>
      <c r="L20" s="43"/>
      <c r="M20" s="40"/>
      <c r="N20" s="41" t="n">
        <f aca="false">IF(ISERROR(L20*E20),0,L20*E20)</f>
        <v>0</v>
      </c>
      <c r="O20" s="42" t="n">
        <f aca="false">IF(ISERROR((L20*E20)-(L20*F20)),0,(L20*E20)-(L20*F20))</f>
        <v>0</v>
      </c>
      <c r="P20" s="42" t="n">
        <f aca="false">IF(ISERROR(L20*E20-M20),0,L20*E20-M20)</f>
        <v>0</v>
      </c>
      <c r="Q20" s="1"/>
      <c r="R20" s="35"/>
      <c r="S20" s="1"/>
      <c r="T20" s="1"/>
      <c r="U20" s="1" t="str">
        <f aca="false">U19&amp;","&amp;B20</f>
        <v>AAC,AAPL,ABCR,ABN,ACF,ACHT,ADLT,ADVP,AEN,AEPI,AES,AETC</v>
      </c>
      <c r="V20" s="1"/>
      <c r="W20" s="35" t="s">
        <v>64</v>
      </c>
      <c r="X20" s="35" t="s">
        <v>65</v>
      </c>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row>
    <row r="21" s="4" customFormat="true" ht="12.75" hidden="false" customHeight="true" outlineLevel="0" collapsed="false">
      <c r="B21" s="35" t="s">
        <v>66</v>
      </c>
      <c r="C21" s="36" t="e">
        <f aca="false">IF(B21&lt;&gt;"",HYPERLINK(([1]!LinkBuilder,$X$8,B21),Sheet1!C24),"")</f>
        <v>#VALUE!</v>
      </c>
      <c r="D21" s="37"/>
      <c r="E21" s="38" t="n">
        <f aca="false">IF(B21&lt;&gt;"",Sheet1!F24,"")</f>
        <v>32.01</v>
      </c>
      <c r="F21" s="38" t="n">
        <f aca="false">IF($B21&lt;&gt;"",Sheet1!G24,"")</f>
        <v>31.3</v>
      </c>
      <c r="G21" s="38" t="n">
        <f aca="false">IF($B21&lt;&gt;"",Sheet1!H24,"")</f>
        <v>32.38</v>
      </c>
      <c r="H21" s="38" t="n">
        <f aca="false">IF($B21&lt;&gt;"",Sheet1!I24,"")</f>
        <v>31.31</v>
      </c>
      <c r="I21" s="39" t="n">
        <f aca="false">IF($B21&lt;&gt;"",Sheet1!L24,"")</f>
        <v>0.0227</v>
      </c>
      <c r="J21" s="38" t="n">
        <f aca="false">IF($B21&lt;&gt;"",Sheet1!K24,"")</f>
        <v>0.71</v>
      </c>
      <c r="K21" s="38" t="n">
        <f aca="false">IF($B21&lt;&gt;"",Sheet1!J24,"")</f>
        <v>144300</v>
      </c>
      <c r="L21" s="43"/>
      <c r="M21" s="40"/>
      <c r="N21" s="41" t="n">
        <f aca="false">IF(ISERROR(L21*E21),0,L21*E21)</f>
        <v>0</v>
      </c>
      <c r="O21" s="42" t="n">
        <f aca="false">IF(ISERROR((L21*E21)-(L21*F21)),0,(L21*E21)-(L21*F21))</f>
        <v>0</v>
      </c>
      <c r="P21" s="42" t="n">
        <f aca="false">IF(ISERROR(L21*E21-M21),0,L21*E21-M21)</f>
        <v>0</v>
      </c>
      <c r="Q21" s="1"/>
      <c r="R21" s="35"/>
      <c r="S21" s="1"/>
      <c r="T21" s="1"/>
      <c r="U21" s="1" t="str">
        <f aca="false">U20&amp;","&amp;B21</f>
        <v>AAC,AAPL,ABCR,ABN,ACF,ACHT,ADLT,ADVP,AEN,AEPI,AES,AETC,AFCE</v>
      </c>
      <c r="V21" s="1"/>
      <c r="W21" s="35" t="s">
        <v>67</v>
      </c>
      <c r="X21" s="35" t="s">
        <v>68</v>
      </c>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row>
    <row r="22" customFormat="false" ht="12.75" hidden="false" customHeight="true" outlineLevel="0" collapsed="false">
      <c r="B22" s="35" t="s">
        <v>69</v>
      </c>
      <c r="C22" s="36" t="e">
        <f aca="false">IF(B22&lt;&gt;"",HYPERLINK(([1]!LinkBuilder,$X$8,B22),Sheet1!C25),"")</f>
        <v>#VALUE!</v>
      </c>
      <c r="D22" s="44"/>
      <c r="E22" s="38" t="n">
        <f aca="false">IF(B22&lt;&gt;"",Sheet1!F25,"")</f>
        <v>22.28</v>
      </c>
      <c r="F22" s="38" t="n">
        <f aca="false">IF($B22&lt;&gt;"",Sheet1!G25,"")</f>
        <v>22.02</v>
      </c>
      <c r="G22" s="38" t="n">
        <f aca="false">IF($B22&lt;&gt;"",Sheet1!H25,"")</f>
        <v>22.5</v>
      </c>
      <c r="H22" s="38" t="n">
        <f aca="false">IF($B22&lt;&gt;"",Sheet1!I25,"")</f>
        <v>22</v>
      </c>
      <c r="I22" s="39" t="n">
        <f aca="false">IF($B22&lt;&gt;"",Sheet1!L25,"")</f>
        <v>0.0118</v>
      </c>
      <c r="J22" s="38" t="n">
        <f aca="false">IF($B22&lt;&gt;"",Sheet1!K25,"")</f>
        <v>0.26</v>
      </c>
      <c r="K22" s="38" t="n">
        <f aca="false">IF($B22&lt;&gt;"",Sheet1!J25,"")</f>
        <v>699500</v>
      </c>
      <c r="L22" s="43"/>
      <c r="M22" s="40"/>
      <c r="N22" s="41" t="n">
        <f aca="false">IF(ISERROR(L22*E22),0,L22*E22)</f>
        <v>0</v>
      </c>
      <c r="O22" s="42" t="n">
        <f aca="false">IF(ISERROR((L22*E22)-(L22*F22)),0,(L22*E22)-(L22*F22))</f>
        <v>0</v>
      </c>
      <c r="P22" s="42" t="n">
        <f aca="false">IF(ISERROR(L22*E22-M22),0,L22*E22-M22)</f>
        <v>0</v>
      </c>
      <c r="R22" s="35"/>
      <c r="U22" s="1" t="str">
        <f aca="false">U21&amp;","&amp;B22</f>
        <v>AAC,AAPL,ABCR,ABN,ACF,ACHT,ADLT,ADVP,AEN,AEPI,AES,AETC,AFCE,AG</v>
      </c>
      <c r="W22" s="35" t="s">
        <v>70</v>
      </c>
      <c r="X22" s="35" t="s">
        <v>71</v>
      </c>
    </row>
    <row r="23" customFormat="false" ht="12.75" hidden="false" customHeight="true" outlineLevel="0" collapsed="false">
      <c r="B23" s="35" t="s">
        <v>72</v>
      </c>
      <c r="C23" s="36" t="e">
        <f aca="false">IF(B23&lt;&gt;"",HYPERLINK(([1]!LinkBuilder,$X$8,B23),Sheet1!C26),"")</f>
        <v>#VALUE!</v>
      </c>
      <c r="D23" s="37"/>
      <c r="E23" s="38" t="n">
        <f aca="false">IF(B23&lt;&gt;"",Sheet1!F26,"")</f>
        <v>5.18</v>
      </c>
      <c r="F23" s="38" t="n">
        <f aca="false">IF($B23&lt;&gt;"",Sheet1!G26,"")</f>
        <v>5.2</v>
      </c>
      <c r="G23" s="38" t="n">
        <f aca="false">IF($B23&lt;&gt;"",Sheet1!H26,"")</f>
        <v>5.3</v>
      </c>
      <c r="H23" s="38" t="n">
        <f aca="false">IF($B23&lt;&gt;"",Sheet1!I26,"")</f>
        <v>5.09</v>
      </c>
      <c r="I23" s="39" t="n">
        <f aca="false">IF($B23&lt;&gt;"",Sheet1!L26,"")</f>
        <v>-0.0038</v>
      </c>
      <c r="J23" s="38" t="n">
        <f aca="false">IF($B23&lt;&gt;"",Sheet1!K26,"")</f>
        <v>-0.02</v>
      </c>
      <c r="K23" s="38" t="n">
        <f aca="false">IF($B23&lt;&gt;"",Sheet1!J26,"")</f>
        <v>1900</v>
      </c>
      <c r="L23" s="43"/>
      <c r="M23" s="40"/>
      <c r="N23" s="41" t="n">
        <f aca="false">IF(ISERROR(L23*E23),0,L23*E23)</f>
        <v>0</v>
      </c>
      <c r="O23" s="42" t="n">
        <f aca="false">IF(ISERROR((L23*E23)-(L23*F23)),0,(L23*E23)-(L23*F23))</f>
        <v>0</v>
      </c>
      <c r="P23" s="42" t="n">
        <f aca="false">IF(ISERROR(L23*E23-M23),0,L23*E23-M23)</f>
        <v>0</v>
      </c>
      <c r="R23" s="35"/>
      <c r="U23" s="1" t="str">
        <f aca="false">U22&amp;","&amp;B23</f>
        <v>AAC,AAPL,ABCR,ABN,ACF,ACHT,ADLT,ADVP,AEN,AEPI,AES,AETC,AFCE,AG,AGH</v>
      </c>
      <c r="W23" s="35" t="s">
        <v>73</v>
      </c>
      <c r="X23" s="35" t="s">
        <v>74</v>
      </c>
    </row>
    <row r="24" customFormat="false" ht="12.75" hidden="false" customHeight="true" outlineLevel="0" collapsed="false">
      <c r="B24" s="35" t="s">
        <v>75</v>
      </c>
      <c r="C24" s="36" t="e">
        <f aca="false">IF(B24&lt;&gt;"",HYPERLINK(([1]!LinkBuilder,$X$8,B24),Sheet1!C27),"")</f>
        <v>#VALUE!</v>
      </c>
      <c r="D24" s="37"/>
      <c r="E24" s="38" t="n">
        <f aca="false">IF(B24&lt;&gt;"",Sheet1!F27,"")</f>
        <v>1.23</v>
      </c>
      <c r="F24" s="38" t="n">
        <f aca="false">IF($B24&lt;&gt;"",Sheet1!G27,"")</f>
        <v>1.2</v>
      </c>
      <c r="G24" s="38" t="n">
        <f aca="false">IF($B24&lt;&gt;"",Sheet1!H27,"")</f>
        <v>1.25</v>
      </c>
      <c r="H24" s="38" t="n">
        <f aca="false">IF($B24&lt;&gt;"",Sheet1!I27,"")</f>
        <v>1.17</v>
      </c>
      <c r="I24" s="39" t="n">
        <f aca="false">IF($B24&lt;&gt;"",Sheet1!L27,"")</f>
        <v>0.025</v>
      </c>
      <c r="J24" s="38" t="n">
        <f aca="false">IF($B24&lt;&gt;"",Sheet1!K27,"")</f>
        <v>0.03</v>
      </c>
      <c r="K24" s="38" t="n">
        <f aca="false">IF($B24&lt;&gt;"",Sheet1!J27,"")</f>
        <v>1600</v>
      </c>
      <c r="L24" s="43"/>
      <c r="M24" s="40"/>
      <c r="N24" s="41" t="n">
        <f aca="false">IF(ISERROR(L24*E24),0,L24*E24)</f>
        <v>0</v>
      </c>
      <c r="O24" s="42" t="n">
        <f aca="false">IF(ISERROR((L24*E24)-(L24*F24)),0,(L24*E24)-(L24*F24))</f>
        <v>0</v>
      </c>
      <c r="P24" s="42" t="n">
        <f aca="false">IF(ISERROR(L24*E24-M24),0,L24*E24-M24)</f>
        <v>0</v>
      </c>
      <c r="R24" s="35"/>
      <c r="U24" s="1" t="str">
        <f aca="false">U23&amp;","&amp;B24</f>
        <v>AAC,AAPL,ABCR,ABN,ACF,ACHT,ADLT,ADVP,AEN,AEPI,AES,AETC,AFCE,AG,AGH,AGI</v>
      </c>
      <c r="W24" s="35" t="s">
        <v>76</v>
      </c>
      <c r="X24" s="35" t="s">
        <v>77</v>
      </c>
    </row>
    <row r="25" customFormat="false" ht="12.75" hidden="false" customHeight="true" outlineLevel="0" collapsed="false">
      <c r="B25" s="35" t="s">
        <v>78</v>
      </c>
      <c r="C25" s="36" t="e">
        <f aca="false">IF(B25&lt;&gt;"",HYPERLINK(([1]!LinkBuilder,$X$8,B25),Sheet1!C28),"")</f>
        <v>#VALUE!</v>
      </c>
      <c r="D25" s="37"/>
      <c r="E25" s="38" t="n">
        <f aca="false">IF(B25&lt;&gt;"",Sheet1!F28,"")</f>
        <v>28.75</v>
      </c>
      <c r="F25" s="38" t="n">
        <f aca="false">IF($B25&lt;&gt;"",Sheet1!G28,"")</f>
        <v>28.8</v>
      </c>
      <c r="G25" s="38" t="n">
        <f aca="false">IF($B25&lt;&gt;"",Sheet1!H28,"")</f>
        <v>29.17</v>
      </c>
      <c r="H25" s="38" t="n">
        <f aca="false">IF($B25&lt;&gt;"",Sheet1!I28,"")</f>
        <v>28</v>
      </c>
      <c r="I25" s="39" t="n">
        <f aca="false">IF($B25&lt;&gt;"",Sheet1!L28,"")</f>
        <v>-0.0017</v>
      </c>
      <c r="J25" s="38" t="n">
        <f aca="false">IF($B25&lt;&gt;"",Sheet1!K28,"")</f>
        <v>-0.05</v>
      </c>
      <c r="K25" s="38" t="n">
        <f aca="false">IF($B25&lt;&gt;"",Sheet1!J28,"")</f>
        <v>590600</v>
      </c>
      <c r="L25" s="43"/>
      <c r="M25" s="40"/>
      <c r="N25" s="41" t="n">
        <f aca="false">IF(ISERROR(L25*E25),0,L25*E25)</f>
        <v>0</v>
      </c>
      <c r="O25" s="42" t="n">
        <f aca="false">IF(ISERROR((L25*E25)-(L25*F25)),0,(L25*E25)-(L25*F25))</f>
        <v>0</v>
      </c>
      <c r="P25" s="42" t="n">
        <f aca="false">IF(ISERROR(L25*E25-M25),0,L25*E25-M25)</f>
        <v>0</v>
      </c>
      <c r="R25" s="35"/>
      <c r="U25" s="1" t="str">
        <f aca="false">U24&amp;","&amp;B25</f>
        <v>AAC,AAPL,ABCR,ABN,ACF,ACHT,ADLT,ADVP,AEN,AEPI,AES,AETC,AFCE,AG,AGH,AGI,AGY</v>
      </c>
      <c r="W25" s="35" t="s">
        <v>79</v>
      </c>
      <c r="X25" s="35" t="s">
        <v>80</v>
      </c>
    </row>
    <row r="26" customFormat="false" ht="12.75" hidden="false" customHeight="true" outlineLevel="0" collapsed="false">
      <c r="B26" s="35" t="s">
        <v>81</v>
      </c>
      <c r="C26" s="36" t="e">
        <f aca="false">IF(B26&lt;&gt;"",HYPERLINK(([1]!LinkBuilder,$X$8,B26),Sheet1!C29),"")</f>
        <v>#VALUE!</v>
      </c>
      <c r="D26" s="37"/>
      <c r="E26" s="38" t="n">
        <f aca="false">IF(B26&lt;&gt;"",Sheet1!F29,"")</f>
        <v>4.85</v>
      </c>
      <c r="F26" s="38" t="n">
        <f aca="false">IF($B26&lt;&gt;"",Sheet1!G29,"")</f>
        <v>4.85</v>
      </c>
      <c r="G26" s="38" t="n">
        <f aca="false">IF($B26&lt;&gt;"",Sheet1!H29,"")</f>
        <v>4.85</v>
      </c>
      <c r="H26" s="38" t="n">
        <f aca="false">IF($B26&lt;&gt;"",Sheet1!I29,"")</f>
        <v>4.85</v>
      </c>
      <c r="I26" s="39" t="n">
        <f aca="false">IF($B26&lt;&gt;"",Sheet1!L29,"")</f>
        <v>0</v>
      </c>
      <c r="J26" s="38" t="str">
        <f aca="false">IF($B26&lt;&gt;"",Sheet1!K29,"")</f>
        <v>unch</v>
      </c>
      <c r="K26" s="38" t="n">
        <f aca="false">IF($B26&lt;&gt;"",Sheet1!J29,"")</f>
        <v>1000</v>
      </c>
      <c r="L26" s="43"/>
      <c r="M26" s="40"/>
      <c r="N26" s="41" t="n">
        <f aca="false">IF(ISERROR(L26*E26),0,L26*E26)</f>
        <v>0</v>
      </c>
      <c r="O26" s="42" t="n">
        <f aca="false">IF(ISERROR((L26*E26)-(L26*F26)),0,(L26*E26)-(L26*F26))</f>
        <v>0</v>
      </c>
      <c r="P26" s="42" t="n">
        <f aca="false">IF(ISERROR(L26*E26-M26),0,L26*E26-M26)</f>
        <v>0</v>
      </c>
      <c r="R26" s="35"/>
      <c r="U26" s="1" t="str">
        <f aca="false">U25&amp;","&amp;B26</f>
        <v>AAC,AAPL,ABCR,ABN,ACF,ACHT,ADLT,ADVP,AEN,AEPI,AES,AETC,AFCE,AG,AGH,AGI,AGY,AHI</v>
      </c>
      <c r="W26" s="35" t="s">
        <v>82</v>
      </c>
      <c r="X26" s="35" t="s">
        <v>83</v>
      </c>
    </row>
    <row r="27" customFormat="false" ht="12.75" hidden="false" customHeight="true" outlineLevel="0" collapsed="false">
      <c r="B27" s="35" t="s">
        <v>84</v>
      </c>
      <c r="C27" s="36" t="e">
        <f aca="false">IF(B27&lt;&gt;"",HYPERLINK(([1]!LinkBuilder,$X$8,B27),Sheet1!C30),"")</f>
        <v>#VALUE!</v>
      </c>
      <c r="D27" s="37"/>
      <c r="E27" s="38" t="n">
        <f aca="false">IF(B27&lt;&gt;"",Sheet1!F30,"")</f>
        <v>14.8</v>
      </c>
      <c r="F27" s="38" t="n">
        <f aca="false">IF($B27&lt;&gt;"",Sheet1!G30,"")</f>
        <v>14.96</v>
      </c>
      <c r="G27" s="38" t="n">
        <f aca="false">IF($B27&lt;&gt;"",Sheet1!H30,"")</f>
        <v>14.98</v>
      </c>
      <c r="H27" s="38" t="n">
        <f aca="false">IF($B27&lt;&gt;"",Sheet1!I30,"")</f>
        <v>14.75</v>
      </c>
      <c r="I27" s="39" t="n">
        <f aca="false">IF($B27&lt;&gt;"",Sheet1!L30,"")</f>
        <v>-0.0107</v>
      </c>
      <c r="J27" s="38" t="n">
        <f aca="false">IF($B27&lt;&gt;"",Sheet1!K30,"")</f>
        <v>-0.16</v>
      </c>
      <c r="K27" s="38" t="n">
        <f aca="false">IF($B27&lt;&gt;"",Sheet1!J30,"")</f>
        <v>228200</v>
      </c>
      <c r="L27" s="43"/>
      <c r="M27" s="40"/>
      <c r="N27" s="41" t="n">
        <f aca="false">IF(ISERROR(L27*E27),0,L27*E27)</f>
        <v>0</v>
      </c>
      <c r="O27" s="42" t="n">
        <f aca="false">IF(ISERROR((L27*E27)-(L27*F27)),0,(L27*E27)-(L27*F27))</f>
        <v>0</v>
      </c>
      <c r="P27" s="42" t="n">
        <f aca="false">IF(ISERROR(L27*E27-M27),0,L27*E27-M27)</f>
        <v>0</v>
      </c>
      <c r="R27" s="35"/>
      <c r="U27" s="1" t="str">
        <f aca="false">U26&amp;","&amp;B27</f>
        <v>AAC,AAPL,ABCR,ABN,ACF,ACHT,ADLT,ADVP,AEN,AEPI,AES,AETC,AFCE,AG,AGH,AGI,AGY,AHI,AIQ</v>
      </c>
      <c r="W27" s="35" t="s">
        <v>85</v>
      </c>
      <c r="X27" s="35" t="s">
        <v>86</v>
      </c>
    </row>
    <row r="28" customFormat="false" ht="12.75" hidden="false" customHeight="true" outlineLevel="0" collapsed="false">
      <c r="B28" s="35" t="s">
        <v>87</v>
      </c>
      <c r="C28" s="36" t="e">
        <f aca="false">IF(B28&lt;&gt;"",HYPERLINK(([1]!LinkBuilder,$X$8,B28),Sheet1!C31),"")</f>
        <v>#VALUE!</v>
      </c>
      <c r="D28" s="37"/>
      <c r="E28" s="38" t="n">
        <f aca="false">IF(B28&lt;&gt;"",Sheet1!F31,"")</f>
        <v>13.95</v>
      </c>
      <c r="F28" s="38" t="n">
        <f aca="false">IF($B28&lt;&gt;"",Sheet1!G31,"")</f>
        <v>13.9</v>
      </c>
      <c r="G28" s="38" t="n">
        <f aca="false">IF($B28&lt;&gt;"",Sheet1!H31,"")</f>
        <v>14</v>
      </c>
      <c r="H28" s="38" t="n">
        <f aca="false">IF($B28&lt;&gt;"",Sheet1!I31,"")</f>
        <v>13.92</v>
      </c>
      <c r="I28" s="39" t="n">
        <f aca="false">IF($B28&lt;&gt;"",Sheet1!L31,"")</f>
        <v>0.0036</v>
      </c>
      <c r="J28" s="38" t="n">
        <f aca="false">IF($B28&lt;&gt;"",Sheet1!K31,"")</f>
        <v>0.05</v>
      </c>
      <c r="K28" s="38" t="n">
        <f aca="false">IF($B28&lt;&gt;"",Sheet1!J31,"")</f>
        <v>35500</v>
      </c>
      <c r="L28" s="43"/>
      <c r="M28" s="40"/>
      <c r="N28" s="41" t="n">
        <f aca="false">IF(ISERROR(L28*E28),0,L28*E28)</f>
        <v>0</v>
      </c>
      <c r="O28" s="42" t="n">
        <f aca="false">IF(ISERROR((L28*E28)-(L28*F28)),0,(L28*E28)-(L28*F28))</f>
        <v>0</v>
      </c>
      <c r="P28" s="42" t="n">
        <f aca="false">IF(ISERROR(L28*E28-M28),0,L28*E28-M28)</f>
        <v>0</v>
      </c>
      <c r="R28" s="35"/>
      <c r="U28" s="1" t="str">
        <f aca="false">U27&amp;","&amp;B28</f>
        <v>AAC,AAPL,ABCR,ABN,ACF,ACHT,ADLT,ADVP,AEN,AEPI,AES,AETC,AFCE,AG,AGH,AGI,AGY,AHI,AIQ,AKK</v>
      </c>
      <c r="W28" s="35" t="s">
        <v>88</v>
      </c>
      <c r="X28" s="35" t="s">
        <v>89</v>
      </c>
    </row>
    <row r="29" customFormat="false" ht="12.75" hidden="false" customHeight="true" outlineLevel="0" collapsed="false">
      <c r="B29" s="35" t="s">
        <v>90</v>
      </c>
      <c r="C29" s="36" t="e">
        <f aca="false">IF(B29&lt;&gt;"",HYPERLINK(([1]!LinkBuilder,$X$8,B29),Sheet1!C32),"")</f>
        <v>#VALUE!</v>
      </c>
      <c r="D29" s="37"/>
      <c r="E29" s="38" t="n">
        <f aca="false">IF(B29&lt;&gt;"",Sheet1!F32,"")</f>
        <v>12.63</v>
      </c>
      <c r="F29" s="38" t="n">
        <f aca="false">IF($B29&lt;&gt;"",Sheet1!G32,"")</f>
        <v>13.05</v>
      </c>
      <c r="G29" s="38" t="n">
        <f aca="false">IF($B29&lt;&gt;"",Sheet1!H32,"")</f>
        <v>13.04</v>
      </c>
      <c r="H29" s="38" t="n">
        <f aca="false">IF($B29&lt;&gt;"",Sheet1!I32,"")</f>
        <v>12.53</v>
      </c>
      <c r="I29" s="39" t="n">
        <f aca="false">IF($B29&lt;&gt;"",Sheet1!L32,"")</f>
        <v>-0.0322</v>
      </c>
      <c r="J29" s="38" t="n">
        <f aca="false">IF($B29&lt;&gt;"",Sheet1!K32,"")</f>
        <v>-0.42</v>
      </c>
      <c r="K29" s="38" t="n">
        <f aca="false">IF($B29&lt;&gt;"",Sheet1!J32,"")</f>
        <v>534000</v>
      </c>
      <c r="L29" s="43"/>
      <c r="M29" s="40"/>
      <c r="N29" s="41" t="n">
        <f aca="false">IF(ISERROR(L29*E29),0,L29*E29)</f>
        <v>0</v>
      </c>
      <c r="O29" s="42" t="n">
        <f aca="false">IF(ISERROR((L29*E29)-(L29*F29)),0,(L29*E29)-(L29*F29))</f>
        <v>0</v>
      </c>
      <c r="P29" s="42" t="n">
        <f aca="false">IF(ISERROR(L29*E29-M29),0,L29*E29-M29)</f>
        <v>0</v>
      </c>
      <c r="R29" s="35"/>
      <c r="U29" s="1" t="str">
        <f aca="false">U28&amp;","&amp;B29</f>
        <v>AAC,AAPL,ABCR,ABN,ACF,ACHT,ADLT,ADVP,AEN,AEPI,AES,AETC,AFCE,AG,AGH,AGI,AGY,AHI,AIQ,AKK,AKS</v>
      </c>
      <c r="W29" s="35" t="s">
        <v>91</v>
      </c>
      <c r="X29" s="35" t="s">
        <v>92</v>
      </c>
    </row>
    <row r="30" customFormat="false" ht="12.75" hidden="false" customHeight="true" outlineLevel="0" collapsed="false">
      <c r="B30" s="35" t="s">
        <v>93</v>
      </c>
      <c r="C30" s="36" t="e">
        <f aca="false">IF(B30&lt;&gt;"",HYPERLINK(([1]!LinkBuilder,$X$8,B30),Sheet1!C33),"")</f>
        <v>#VALUE!</v>
      </c>
      <c r="D30" s="37"/>
      <c r="E30" s="38" t="n">
        <f aca="false">IF(B30&lt;&gt;"",Sheet1!F33,"")</f>
        <v>1.04</v>
      </c>
      <c r="F30" s="38" t="n">
        <f aca="false">IF($B30&lt;&gt;"",Sheet1!G33,"")</f>
        <v>1.03</v>
      </c>
      <c r="G30" s="38" t="n">
        <f aca="false">IF($B30&lt;&gt;"",Sheet1!H33,"")</f>
        <v>1.09</v>
      </c>
      <c r="H30" s="38" t="n">
        <f aca="false">IF($B30&lt;&gt;"",Sheet1!I33,"")</f>
        <v>0.99</v>
      </c>
      <c r="I30" s="39" t="n">
        <f aca="false">IF($B30&lt;&gt;"",Sheet1!L33,"")</f>
        <v>0.0097</v>
      </c>
      <c r="J30" s="38" t="n">
        <f aca="false">IF($B30&lt;&gt;"",Sheet1!K33,"")</f>
        <v>0.01</v>
      </c>
      <c r="K30" s="38" t="n">
        <f aca="false">IF($B30&lt;&gt;"",Sheet1!J33,"")</f>
        <v>1327000</v>
      </c>
      <c r="L30" s="43"/>
      <c r="M30" s="40"/>
      <c r="N30" s="41" t="n">
        <f aca="false">IF(ISERROR(L30*E30),0,L30*E30)</f>
        <v>0</v>
      </c>
      <c r="O30" s="42" t="n">
        <f aca="false">IF(ISERROR((L30*E30)-(L30*F30)),0,(L30*E30)-(L30*F30))</f>
        <v>0</v>
      </c>
      <c r="P30" s="42" t="n">
        <f aca="false">IF(ISERROR(L30*E30-M30),0,L30*E30-M30)</f>
        <v>0</v>
      </c>
      <c r="R30" s="35"/>
      <c r="U30" s="1" t="str">
        <f aca="false">U29&amp;","&amp;B30</f>
        <v>AAC,AAPL,ABCR,ABN,ACF,ACHT,ADLT,ADVP,AEN,AEPI,AES,AETC,AFCE,AG,AGH,AGI,AGY,AHI,AIQ,AKK,AKS,ALGX</v>
      </c>
      <c r="W30" s="35" t="s">
        <v>94</v>
      </c>
      <c r="X30" s="35" t="s">
        <v>95</v>
      </c>
    </row>
    <row r="31" customFormat="false" ht="12.75" hidden="false" customHeight="true" outlineLevel="0" collapsed="false">
      <c r="B31" s="35" t="s">
        <v>96</v>
      </c>
      <c r="C31" s="36" t="e">
        <f aca="false">IF(B31&lt;&gt;"",HYPERLINK(([1]!LinkBuilder,$X$8,B31),Sheet1!C34),"")</f>
        <v>#VALUE!</v>
      </c>
      <c r="D31" s="37"/>
      <c r="E31" s="38" t="n">
        <f aca="false">IF(B31&lt;&gt;"",Sheet1!F34,"")</f>
        <v>12.3</v>
      </c>
      <c r="F31" s="38" t="n">
        <f aca="false">IF($B31&lt;&gt;"",Sheet1!G34,"")</f>
        <v>12.84</v>
      </c>
      <c r="G31" s="38" t="n">
        <f aca="false">IF($B31&lt;&gt;"",Sheet1!H34,"")</f>
        <v>13.13</v>
      </c>
      <c r="H31" s="38" t="n">
        <f aca="false">IF($B31&lt;&gt;"",Sheet1!I34,"")</f>
        <v>12.05</v>
      </c>
      <c r="I31" s="39" t="n">
        <f aca="false">IF($B31&lt;&gt;"",Sheet1!L34,"")</f>
        <v>-0.0423</v>
      </c>
      <c r="J31" s="38" t="n">
        <f aca="false">IF($B31&lt;&gt;"",Sheet1!K34,"")</f>
        <v>-0.54</v>
      </c>
      <c r="K31" s="38" t="n">
        <f aca="false">IF($B31&lt;&gt;"",Sheet1!J34,"")</f>
        <v>412700</v>
      </c>
      <c r="L31" s="43"/>
      <c r="M31" s="40"/>
      <c r="N31" s="41" t="n">
        <f aca="false">IF(ISERROR(L31*E31),0,L31*E31)</f>
        <v>0</v>
      </c>
      <c r="O31" s="42" t="n">
        <f aca="false">IF(ISERROR((L31*E31)-(L31*F31)),0,(L31*E31)-(L31*F31))</f>
        <v>0</v>
      </c>
      <c r="P31" s="42" t="n">
        <f aca="false">IF(ISERROR(L31*E31-M31),0,L31*E31-M31)</f>
        <v>0</v>
      </c>
      <c r="R31" s="35"/>
      <c r="U31" s="1" t="str">
        <f aca="false">U30&amp;","&amp;B31</f>
        <v>AAC,AAPL,ABCR,ABN,ACF,ACHT,ADLT,ADVP,AEN,AEPI,AES,AETC,AFCE,AG,AGH,AGI,AGY,AHI,AIQ,AKK,AKS,ALGX,ALLY</v>
      </c>
      <c r="W31" s="35" t="s">
        <v>97</v>
      </c>
      <c r="X31" s="35" t="s">
        <v>98</v>
      </c>
    </row>
    <row r="32" customFormat="false" ht="12.75" hidden="false" customHeight="true" outlineLevel="0" collapsed="false">
      <c r="B32" s="35" t="s">
        <v>99</v>
      </c>
      <c r="C32" s="36" t="e">
        <f aca="false">IF(B32&lt;&gt;"",HYPERLINK(([1]!LinkBuilder,$X$8,B32),Sheet1!C35),"")</f>
        <v>#VALUE!</v>
      </c>
      <c r="D32" s="37"/>
      <c r="E32" s="38" t="n">
        <f aca="false">IF(B32&lt;&gt;"",Sheet1!F35,"")</f>
        <v>5.24</v>
      </c>
      <c r="F32" s="38" t="n">
        <f aca="false">IF($B32&lt;&gt;"",Sheet1!G35,"")</f>
        <v>5.41</v>
      </c>
      <c r="G32" s="38" t="n">
        <f aca="false">IF($B32&lt;&gt;"",Sheet1!H35,"")</f>
        <v>5.58</v>
      </c>
      <c r="H32" s="38" t="n">
        <f aca="false">IF($B32&lt;&gt;"",Sheet1!I35,"")</f>
        <v>5.06</v>
      </c>
      <c r="I32" s="39" t="n">
        <f aca="false">IF($B32&lt;&gt;"",Sheet1!L35,"")</f>
        <v>-0.0314</v>
      </c>
      <c r="J32" s="38" t="n">
        <f aca="false">IF($B32&lt;&gt;"",Sheet1!K35,"")</f>
        <v>-0.17</v>
      </c>
      <c r="K32" s="38" t="n">
        <f aca="false">IF($B32&lt;&gt;"",Sheet1!J35,"")</f>
        <v>21200</v>
      </c>
      <c r="L32" s="43"/>
      <c r="M32" s="40"/>
      <c r="N32" s="41" t="n">
        <f aca="false">IF(ISERROR(L32*E32),0,L32*E32)</f>
        <v>0</v>
      </c>
      <c r="O32" s="42" t="n">
        <f aca="false">IF(ISERROR((L32*E32)-(L32*F32)),0,(L32*E32)-(L32*F32))</f>
        <v>0</v>
      </c>
      <c r="P32" s="42" t="n">
        <f aca="false">IF(ISERROR(L32*E32-M32),0,L32*E32-M32)</f>
        <v>0</v>
      </c>
      <c r="R32" s="35"/>
      <c r="U32" s="1" t="str">
        <f aca="false">U31&amp;","&amp;B32</f>
        <v>AAC,AAPL,ABCR,ABN,ACF,ACHT,ADLT,ADVP,AEN,AEPI,AES,AETC,AFCE,AG,AGH,AGI,AGY,AHI,AIQ,AKK,AKS,ALGX,ALLY,ALSK</v>
      </c>
      <c r="W32" s="35" t="s">
        <v>100</v>
      </c>
      <c r="X32" s="35" t="s">
        <v>101</v>
      </c>
    </row>
    <row r="33" customFormat="false" ht="12.75" hidden="false" customHeight="true" outlineLevel="0" collapsed="false">
      <c r="B33" s="35" t="s">
        <v>102</v>
      </c>
      <c r="C33" s="36" t="e">
        <f aca="false">IF(B33&lt;&gt;"",HYPERLINK(([1]!LinkBuilder,$X$8,B33),Sheet1!C36),"")</f>
        <v>#VALUE!</v>
      </c>
      <c r="D33" s="37"/>
      <c r="E33" s="38" t="n">
        <f aca="false">IF(B33&lt;&gt;"",Sheet1!F36,"")</f>
        <v>35.3</v>
      </c>
      <c r="F33" s="38" t="n">
        <f aca="false">IF($B33&lt;&gt;"",Sheet1!G36,"")</f>
        <v>36.05</v>
      </c>
      <c r="G33" s="38" t="n">
        <f aca="false">IF($B33&lt;&gt;"",Sheet1!H36,"")</f>
        <v>36</v>
      </c>
      <c r="H33" s="38" t="n">
        <f aca="false">IF($B33&lt;&gt;"",Sheet1!I36,"")</f>
        <v>35.06</v>
      </c>
      <c r="I33" s="39" t="n">
        <f aca="false">IF($B33&lt;&gt;"",Sheet1!L36,"")</f>
        <v>-0.0208</v>
      </c>
      <c r="J33" s="38" t="n">
        <f aca="false">IF($B33&lt;&gt;"",Sheet1!K36,"")</f>
        <v>-0.75</v>
      </c>
      <c r="K33" s="38" t="n">
        <f aca="false">IF($B33&lt;&gt;"",Sheet1!J36,"")</f>
        <v>261300</v>
      </c>
      <c r="L33" s="43"/>
      <c r="M33" s="40"/>
      <c r="N33" s="41" t="n">
        <f aca="false">IF(ISERROR(L33*E33),0,L33*E33)</f>
        <v>0</v>
      </c>
      <c r="O33" s="42" t="n">
        <f aca="false">IF(ISERROR((L33*E33)-(L33*F33)),0,(L33*E33)-(L33*F33))</f>
        <v>0</v>
      </c>
      <c r="P33" s="42" t="n">
        <f aca="false">IF(ISERROR(L33*E33-M33),0,L33*E33-M33)</f>
        <v>0</v>
      </c>
      <c r="R33" s="35"/>
      <c r="U33" s="1" t="str">
        <f aca="false">U32&amp;","&amp;B33</f>
        <v>AAC,AAPL,ABCR,ABN,ACF,ACHT,ADLT,ADVP,AEN,AEPI,AES,AETC,AFCE,AG,AGH,AGI,AGY,AHI,AIQ,AKK,AKS,ALGX,ALLY,ALSK,AMH</v>
      </c>
      <c r="W33" s="35" t="s">
        <v>100</v>
      </c>
      <c r="X33" s="35" t="s">
        <v>103</v>
      </c>
    </row>
    <row r="34" customFormat="false" ht="13.5" hidden="false" customHeight="true" outlineLevel="0" collapsed="false">
      <c r="B34" s="35" t="s">
        <v>104</v>
      </c>
      <c r="C34" s="36" t="e">
        <f aca="false">IF(B34&lt;&gt;"",HYPERLINK(([1]!LinkBuilder,$X$8,B34),Sheet1!C37),"")</f>
        <v>#VALUE!</v>
      </c>
      <c r="D34" s="37"/>
      <c r="E34" s="38" t="n">
        <f aca="false">IF(B34&lt;&gt;"",Sheet1!F37,"")</f>
        <v>6.45</v>
      </c>
      <c r="F34" s="38" t="n">
        <f aca="false">IF($B34&lt;&gt;"",Sheet1!G37,"")</f>
        <v>6.24</v>
      </c>
      <c r="G34" s="38" t="n">
        <f aca="false">IF($B34&lt;&gt;"",Sheet1!H37,"")</f>
        <v>6.5</v>
      </c>
      <c r="H34" s="38" t="n">
        <f aca="false">IF($B34&lt;&gt;"",Sheet1!I37,"")</f>
        <v>6.35</v>
      </c>
      <c r="I34" s="39" t="n">
        <f aca="false">IF($B34&lt;&gt;"",Sheet1!L37,"")</f>
        <v>0.0337</v>
      </c>
      <c r="J34" s="38" t="n">
        <f aca="false">IF($B34&lt;&gt;"",Sheet1!K37,"")</f>
        <v>0.21</v>
      </c>
      <c r="K34" s="38" t="n">
        <f aca="false">IF($B34&lt;&gt;"",Sheet1!J37,"")</f>
        <v>143900</v>
      </c>
      <c r="L34" s="37"/>
      <c r="M34" s="40"/>
      <c r="N34" s="41" t="n">
        <f aca="false">IF(ISERROR(L34*E34),0,L34*E34)</f>
        <v>0</v>
      </c>
      <c r="O34" s="42" t="n">
        <f aca="false">IF(ISERROR((L34*E34)-(L34*F34)),0,(L34*E34)-(L34*F34))</f>
        <v>0</v>
      </c>
      <c r="P34" s="42" t="n">
        <f aca="false">IF(ISERROR(L34*E34-M34),0,L34*E34-M34)</f>
        <v>0</v>
      </c>
      <c r="R34" s="35"/>
      <c r="U34" s="1" t="str">
        <f aca="false">U33&amp;","&amp;B34</f>
        <v>AAC,AAPL,ABCR,ABN,ACF,ACHT,ADLT,ADVP,AEN,AEPI,AES,AETC,AFCE,AG,AGH,AGI,AGY,AHI,AIQ,AKK,AKS,ALGX,ALLY,ALSK,AMH,AMI</v>
      </c>
      <c r="W34" s="35" t="s">
        <v>105</v>
      </c>
      <c r="X34" s="35" t="s">
        <v>106</v>
      </c>
    </row>
    <row r="35" customFormat="false" ht="13.2" hidden="false" customHeight="false" outlineLevel="0" collapsed="false">
      <c r="B35" s="35" t="s">
        <v>107</v>
      </c>
      <c r="C35" s="36" t="e">
        <f aca="false">IF(B35&lt;&gt;"",HYPERLINK(([1]!LinkBuilder,$X$8,B35),Sheet1!C62),"")</f>
        <v>#VALUE!</v>
      </c>
      <c r="D35" s="37"/>
      <c r="E35" s="38" t="n">
        <f aca="false">IF(B35&lt;&gt;"",Sheet1!F62,"")</f>
        <v>10.89</v>
      </c>
      <c r="F35" s="38" t="n">
        <f aca="false">IF($B35&lt;&gt;"",Sheet1!G62,"")</f>
        <v>11.94</v>
      </c>
      <c r="G35" s="38" t="n">
        <f aca="false">IF($B35&lt;&gt;"",Sheet1!H62,"")</f>
        <v>12.24</v>
      </c>
      <c r="H35" s="38" t="n">
        <f aca="false">IF($B35&lt;&gt;"",Sheet1!I62,"")</f>
        <v>10.72</v>
      </c>
      <c r="I35" s="39" t="n">
        <f aca="false">IF($B35&lt;&gt;"",Sheet1!L62,"")</f>
        <v>-0.0879</v>
      </c>
      <c r="J35" s="38" t="n">
        <f aca="false">IF($B35&lt;&gt;"",Sheet1!K62,"")</f>
        <v>-1.05</v>
      </c>
      <c r="K35" s="38" t="n">
        <f aca="false">IF($B35&lt;&gt;"",Sheet1!J62,"")</f>
        <v>2282000</v>
      </c>
      <c r="L35" s="43"/>
      <c r="M35" s="40"/>
      <c r="N35" s="41" t="n">
        <f aca="false">IF(ISERROR(L35*E35),0,L35*E35)</f>
        <v>0</v>
      </c>
      <c r="O35" s="42" t="n">
        <f aca="false">IF(ISERROR((L35*E35)-(L35*F35)),0,(L35*E35)-(L35*F35))</f>
        <v>0</v>
      </c>
      <c r="P35" s="42" t="n">
        <f aca="false">IF(ISERROR(L35*E35-M35),0,L35*E35-M35)</f>
        <v>0</v>
      </c>
      <c r="R35" s="35"/>
      <c r="U35" s="1" t="str">
        <f aca="false">B35</f>
        <v>AMKR</v>
      </c>
      <c r="W35" s="35" t="s">
        <v>108</v>
      </c>
      <c r="X35" s="35" t="s">
        <v>109</v>
      </c>
    </row>
    <row r="36" customFormat="false" ht="13.2" hidden="false" customHeight="false" outlineLevel="0" collapsed="false">
      <c r="B36" s="35" t="s">
        <v>110</v>
      </c>
      <c r="C36" s="36" t="e">
        <f aca="false">IF(B36&lt;&gt;"",HYPERLINK(([1]!LinkBuilder,$X$8,B36),Sheet1!C63),"")</f>
        <v>#VALUE!</v>
      </c>
      <c r="D36" s="37"/>
      <c r="E36" s="38" t="n">
        <f aca="false">IF(B36&lt;&gt;"",Sheet1!F63,"")</f>
        <v>0</v>
      </c>
      <c r="F36" s="38" t="n">
        <f aca="false">IF($B36&lt;&gt;"",Sheet1!G63,"")</f>
        <v>0</v>
      </c>
      <c r="G36" s="38" t="n">
        <f aca="false">IF($B36&lt;&gt;"",Sheet1!H63,"")</f>
        <v>0</v>
      </c>
      <c r="H36" s="38" t="n">
        <f aca="false">IF($B36&lt;&gt;"",Sheet1!I63,"")</f>
        <v>0</v>
      </c>
      <c r="I36" s="39" t="n">
        <f aca="false">IF($B36&lt;&gt;"",Sheet1!L63,"")</f>
        <v>0</v>
      </c>
      <c r="J36" s="38" t="str">
        <f aca="false">IF($B36&lt;&gt;"",Sheet1!K63,"")</f>
        <v>unch</v>
      </c>
      <c r="K36" s="38" t="n">
        <f aca="false">IF($B36&lt;&gt;"",Sheet1!J63,"")</f>
        <v>2900</v>
      </c>
      <c r="L36" s="43"/>
      <c r="M36" s="40"/>
      <c r="N36" s="41" t="n">
        <f aca="false">IF(ISERROR(L36*E36),0,L36*E36)</f>
        <v>0</v>
      </c>
      <c r="O36" s="42" t="n">
        <f aca="false">IF(ISERROR((L36*E36)-(L36*F36)),0,(L36*E36)-(L36*F36))</f>
        <v>0</v>
      </c>
      <c r="P36" s="42" t="n">
        <f aca="false">IF(ISERROR(L36*E36-M36),0,L36*E36-M36)</f>
        <v>0</v>
      </c>
      <c r="R36" s="35"/>
      <c r="U36" s="1" t="str">
        <f aca="false">U35&amp;","&amp;B36</f>
        <v>AMKR,AMMB</v>
      </c>
      <c r="W36" s="35" t="s">
        <v>111</v>
      </c>
      <c r="X36" s="35" t="s">
        <v>112</v>
      </c>
    </row>
    <row r="37" customFormat="false" ht="13.2" hidden="false" customHeight="false" outlineLevel="0" collapsed="false">
      <c r="B37" s="35" t="s">
        <v>113</v>
      </c>
      <c r="C37" s="36" t="e">
        <f aca="false">IF(B37&lt;&gt;"",HYPERLINK(([1]!LinkBuilder,$X$8,B37),Sheet1!C64),"")</f>
        <v>#VALUE!</v>
      </c>
      <c r="D37" s="37"/>
      <c r="E37" s="38" t="n">
        <f aca="false">IF(B37&lt;&gt;"",Sheet1!F64,"")</f>
        <v>1.01</v>
      </c>
      <c r="F37" s="38" t="n">
        <f aca="false">IF($B37&lt;&gt;"",Sheet1!G64,"")</f>
        <v>1.01</v>
      </c>
      <c r="G37" s="38" t="n">
        <f aca="false">IF($B37&lt;&gt;"",Sheet1!H64,"")</f>
        <v>1.01</v>
      </c>
      <c r="H37" s="38" t="n">
        <f aca="false">IF($B37&lt;&gt;"",Sheet1!I64,"")</f>
        <v>0.9</v>
      </c>
      <c r="I37" s="39" t="n">
        <f aca="false">IF($B37&lt;&gt;"",Sheet1!L64,"")</f>
        <v>0</v>
      </c>
      <c r="J37" s="38" t="str">
        <f aca="false">IF($B37&lt;&gt;"",Sheet1!K64,"")</f>
        <v>unch</v>
      </c>
      <c r="K37" s="38" t="n">
        <f aca="false">IF($B37&lt;&gt;"",Sheet1!J64,"")</f>
        <v>76600</v>
      </c>
      <c r="L37" s="43"/>
      <c r="M37" s="40"/>
      <c r="N37" s="41" t="n">
        <f aca="false">IF(ISERROR(L37*E37),0,L37*E37)</f>
        <v>0</v>
      </c>
      <c r="O37" s="42" t="n">
        <f aca="false">IF(ISERROR((L37*E37)-(L37*F37)),0,(L37*E37)-(L37*F37))</f>
        <v>0</v>
      </c>
      <c r="P37" s="42" t="n">
        <f aca="false">IF(ISERROR(L37*E37-M37),0,L37*E37-M37)</f>
        <v>0</v>
      </c>
      <c r="R37" s="35"/>
      <c r="U37" s="1" t="str">
        <f aca="false">U36&amp;","&amp;B37</f>
        <v>AMKR,AMMB,AMPM</v>
      </c>
      <c r="W37" s="35" t="s">
        <v>114</v>
      </c>
      <c r="X37" s="35" t="s">
        <v>115</v>
      </c>
    </row>
    <row r="38" customFormat="false" ht="13.2" hidden="false" customHeight="false" outlineLevel="0" collapsed="false">
      <c r="B38" s="35" t="s">
        <v>116</v>
      </c>
      <c r="C38" s="36" t="e">
        <f aca="false">IF(B38&lt;&gt;"",HYPERLINK(([1]!LinkBuilder,$X$8,B38),Sheet1!C65),"")</f>
        <v>#VALUE!</v>
      </c>
      <c r="D38" s="37"/>
      <c r="E38" s="38" t="n">
        <f aca="false">IF(B38&lt;&gt;"",Sheet1!F65,"")</f>
        <v>20.52</v>
      </c>
      <c r="F38" s="38" t="n">
        <f aca="false">IF($B38&lt;&gt;"",Sheet1!G65,"")</f>
        <v>20.6</v>
      </c>
      <c r="G38" s="38" t="n">
        <f aca="false">IF($B38&lt;&gt;"",Sheet1!H65,"")</f>
        <v>21.08</v>
      </c>
      <c r="H38" s="38" t="n">
        <f aca="false">IF($B38&lt;&gt;"",Sheet1!I65,"")</f>
        <v>20.51</v>
      </c>
      <c r="I38" s="39" t="n">
        <f aca="false">IF($B38&lt;&gt;"",Sheet1!L65,"")</f>
        <v>-0.0039</v>
      </c>
      <c r="J38" s="38" t="n">
        <f aca="false">IF($B38&lt;&gt;"",Sheet1!K65,"")</f>
        <v>-0.08</v>
      </c>
      <c r="K38" s="38" t="n">
        <f aca="false">IF($B38&lt;&gt;"",Sheet1!J65,"")</f>
        <v>1231900</v>
      </c>
      <c r="L38" s="43"/>
      <c r="M38" s="40"/>
      <c r="N38" s="41" t="n">
        <f aca="false">IF(ISERROR(L38*E38),0,L38*E38)</f>
        <v>0</v>
      </c>
      <c r="O38" s="42" t="n">
        <f aca="false">IF(ISERROR((L38*E38)-(L38*F38)),0,(L38*E38)-(L38*F38))</f>
        <v>0</v>
      </c>
      <c r="P38" s="42" t="n">
        <f aca="false">IF(ISERROR(L38*E38-M38),0,L38*E38-M38)</f>
        <v>0</v>
      </c>
      <c r="R38" s="35"/>
      <c r="U38" s="1" t="str">
        <f aca="false">U37&amp;","&amp;B38</f>
        <v>AMKR,AMMB,AMPM,AMR</v>
      </c>
      <c r="W38" s="35" t="s">
        <v>117</v>
      </c>
      <c r="X38" s="35" t="s">
        <v>118</v>
      </c>
    </row>
    <row r="39" customFormat="false" ht="13.2" hidden="false" customHeight="false" outlineLevel="0" collapsed="false">
      <c r="B39" s="35" t="s">
        <v>119</v>
      </c>
      <c r="C39" s="36" t="e">
        <f aca="false">IF(B39&lt;&gt;"",HYPERLINK(([1]!LinkBuilder,$X$8,B39),Sheet1!C66),"")</f>
        <v>#VALUE!</v>
      </c>
      <c r="D39" s="37"/>
      <c r="E39" s="38" t="n">
        <f aca="false">IF(B39&lt;&gt;"",Sheet1!F66,"")</f>
        <v>20.5</v>
      </c>
      <c r="F39" s="38" t="n">
        <f aca="false">IF($B39&lt;&gt;"",Sheet1!G66,"")</f>
        <v>21.11</v>
      </c>
      <c r="G39" s="38" t="n">
        <f aca="false">IF($B39&lt;&gt;"",Sheet1!H66,"")</f>
        <v>21.33</v>
      </c>
      <c r="H39" s="38" t="n">
        <f aca="false">IF($B39&lt;&gt;"",Sheet1!I66,"")</f>
        <v>20.26</v>
      </c>
      <c r="I39" s="39" t="n">
        <f aca="false">IF($B39&lt;&gt;"",Sheet1!L66,"")</f>
        <v>-0.0289</v>
      </c>
      <c r="J39" s="38" t="n">
        <f aca="false">IF($B39&lt;&gt;"",Sheet1!K66,"")</f>
        <v>-0.61</v>
      </c>
      <c r="K39" s="38" t="n">
        <f aca="false">IF($B39&lt;&gt;"",Sheet1!J66,"")</f>
        <v>262300</v>
      </c>
      <c r="L39" s="43"/>
      <c r="M39" s="40"/>
      <c r="N39" s="41" t="n">
        <f aca="false">IF(ISERROR(L39*E39),0,L39*E39)</f>
        <v>0</v>
      </c>
      <c r="O39" s="42" t="n">
        <f aca="false">IF(ISERROR((L39*E39)-(L39*F39)),0,(L39*E39)-(L39*F39))</f>
        <v>0</v>
      </c>
      <c r="P39" s="42" t="n">
        <f aca="false">IF(ISERROR(L39*E39-M39),0,L39*E39-M39)</f>
        <v>0</v>
      </c>
      <c r="R39" s="35"/>
      <c r="U39" s="1" t="str">
        <f aca="false">U38&amp;","&amp;B39</f>
        <v>AMKR,AMMB,AMPM,AMR,AMRI</v>
      </c>
      <c r="W39" s="35" t="s">
        <v>120</v>
      </c>
      <c r="X39" s="35" t="s">
        <v>121</v>
      </c>
    </row>
    <row r="40" customFormat="false" ht="13.2" hidden="false" customHeight="false" outlineLevel="0" collapsed="false">
      <c r="B40" s="35" t="s">
        <v>122</v>
      </c>
      <c r="C40" s="36" t="e">
        <f aca="false">IF(B40&lt;&gt;"",HYPERLINK(([1]!LinkBuilder,$X$8,B40),Sheet1!C67),"")</f>
        <v>#VALUE!</v>
      </c>
      <c r="D40" s="37"/>
      <c r="E40" s="38" t="n">
        <f aca="false">IF(B40&lt;&gt;"",Sheet1!F67,"")</f>
        <v>8.4</v>
      </c>
      <c r="F40" s="38" t="n">
        <f aca="false">IF($B40&lt;&gt;"",Sheet1!G67,"")</f>
        <v>9.55</v>
      </c>
      <c r="G40" s="38" t="n">
        <f aca="false">IF($B40&lt;&gt;"",Sheet1!H67,"")</f>
        <v>9.8</v>
      </c>
      <c r="H40" s="38" t="n">
        <f aca="false">IF($B40&lt;&gt;"",Sheet1!I67,"")</f>
        <v>8.4</v>
      </c>
      <c r="I40" s="39" t="n">
        <f aca="false">IF($B40&lt;&gt;"",Sheet1!L67,"")</f>
        <v>-0.1205</v>
      </c>
      <c r="J40" s="38" t="n">
        <f aca="false">IF($B40&lt;&gt;"",Sheet1!K67,"")</f>
        <v>-1.15</v>
      </c>
      <c r="K40" s="38" t="n">
        <f aca="false">IF($B40&lt;&gt;"",Sheet1!J67,"")</f>
        <v>24000</v>
      </c>
      <c r="L40" s="43"/>
      <c r="M40" s="40"/>
      <c r="N40" s="41" t="n">
        <f aca="false">IF(ISERROR(L40*E40),0,L40*E40)</f>
        <v>0</v>
      </c>
      <c r="O40" s="42" t="n">
        <f aca="false">IF(ISERROR((L40*E40)-(L40*F40)),0,(L40*E40)-(L40*F40))</f>
        <v>0</v>
      </c>
      <c r="P40" s="42" t="n">
        <f aca="false">IF(ISERROR(L40*E40-M40),0,L40*E40-M40)</f>
        <v>0</v>
      </c>
      <c r="R40" s="35"/>
      <c r="U40" s="1" t="str">
        <f aca="false">U39&amp;","&amp;B40</f>
        <v>AMKR,AMMB,AMPM,AMR,AMRI,AMTR</v>
      </c>
      <c r="W40" s="35" t="s">
        <v>123</v>
      </c>
      <c r="X40" s="35" t="s">
        <v>124</v>
      </c>
    </row>
    <row r="41" customFormat="false" ht="13.2" hidden="false" customHeight="false" outlineLevel="0" collapsed="false">
      <c r="B41" s="35" t="s">
        <v>125</v>
      </c>
      <c r="C41" s="36" t="e">
        <f aca="false">IF(B41&lt;&gt;"",HYPERLINK(([1]!LinkBuilder,$X$8,B41),Sheet1!C68),"")</f>
        <v>#VALUE!</v>
      </c>
      <c r="D41" s="37"/>
      <c r="E41" s="38" t="n">
        <f aca="false">IF(B41&lt;&gt;"",Sheet1!F68,"")</f>
        <v>0.18</v>
      </c>
      <c r="F41" s="38" t="n">
        <f aca="false">IF($B41&lt;&gt;"",Sheet1!G68,"")</f>
        <v>0.17</v>
      </c>
      <c r="G41" s="38" t="n">
        <f aca="false">IF($B41&lt;&gt;"",Sheet1!H68,"")</f>
        <v>0.18</v>
      </c>
      <c r="H41" s="38" t="n">
        <f aca="false">IF($B41&lt;&gt;"",Sheet1!I68,"")</f>
        <v>0.1</v>
      </c>
      <c r="I41" s="39" t="n">
        <f aca="false">IF($B41&lt;&gt;"",Sheet1!L68,"")</f>
        <v>0.0588</v>
      </c>
      <c r="J41" s="38" t="n">
        <f aca="false">IF($B41&lt;&gt;"",Sheet1!K68,"")</f>
        <v>0.01</v>
      </c>
      <c r="K41" s="38" t="n">
        <f aca="false">IF($B41&lt;&gt;"",Sheet1!J68,"")</f>
        <v>101000</v>
      </c>
      <c r="L41" s="43"/>
      <c r="M41" s="40"/>
      <c r="N41" s="41" t="n">
        <f aca="false">IF(ISERROR(L41*E41),0,L41*E41)</f>
        <v>0</v>
      </c>
      <c r="O41" s="42" t="n">
        <f aca="false">IF(ISERROR((L41*E41)-(L41*F41)),0,(L41*E41)-(L41*F41))</f>
        <v>0</v>
      </c>
      <c r="P41" s="42" t="n">
        <f aca="false">IF(ISERROR(L41*E41-M41),0,L41*E41-M41)</f>
        <v>0</v>
      </c>
      <c r="R41" s="35"/>
      <c r="U41" s="1" t="str">
        <f aca="false">U40&amp;","&amp;B41</f>
        <v>AMKR,AMMB,AMPM,AMR,AMRI,AMTR,AMTV</v>
      </c>
      <c r="W41" s="35" t="s">
        <v>126</v>
      </c>
      <c r="X41" s="35" t="s">
        <v>127</v>
      </c>
    </row>
    <row r="42" customFormat="false" ht="13.2" hidden="false" customHeight="false" outlineLevel="0" collapsed="false">
      <c r="B42" s="35" t="s">
        <v>128</v>
      </c>
      <c r="C42" s="36" t="e">
        <f aca="false">IF(B42&lt;&gt;"",HYPERLINK(([1]!LinkBuilder,$X$8,B42),Sheet1!C69),"")</f>
        <v>#VALUE!</v>
      </c>
      <c r="D42" s="37"/>
      <c r="E42" s="38" t="n">
        <f aca="false">IF(B42&lt;&gt;"",Sheet1!F69,"")</f>
        <v>17.14</v>
      </c>
      <c r="F42" s="38" t="n">
        <f aca="false">IF($B42&lt;&gt;"",Sheet1!G69,"")</f>
        <v>17.3</v>
      </c>
      <c r="G42" s="38" t="n">
        <f aca="false">IF($B42&lt;&gt;"",Sheet1!H69,"")</f>
        <v>17.79</v>
      </c>
      <c r="H42" s="38" t="n">
        <f aca="false">IF($B42&lt;&gt;"",Sheet1!I69,"")</f>
        <v>17.13</v>
      </c>
      <c r="I42" s="39" t="n">
        <f aca="false">IF($B42&lt;&gt;"",Sheet1!L69,"")</f>
        <v>-0.0092</v>
      </c>
      <c r="J42" s="38" t="n">
        <f aca="false">IF($B42&lt;&gt;"",Sheet1!K69,"")</f>
        <v>-0.16</v>
      </c>
      <c r="K42" s="38" t="n">
        <f aca="false">IF($B42&lt;&gt;"",Sheet1!J69,"")</f>
        <v>5520800</v>
      </c>
      <c r="L42" s="43"/>
      <c r="M42" s="40"/>
      <c r="N42" s="41" t="n">
        <f aca="false">IF(ISERROR(L42*E42),0,L42*E42)</f>
        <v>0</v>
      </c>
      <c r="O42" s="42" t="n">
        <f aca="false">IF(ISERROR((L42*E42)-(L42*F42)),0,(L42*E42)-(L42*F42))</f>
        <v>0</v>
      </c>
      <c r="P42" s="42" t="n">
        <f aca="false">IF(ISERROR(L42*E42-M42),0,L42*E42-M42)</f>
        <v>0</v>
      </c>
      <c r="R42" s="35"/>
      <c r="U42" s="1" t="str">
        <f aca="false">U41&amp;","&amp;B42</f>
        <v>AMKR,AMMB,AMPM,AMR,AMRI,AMTR,AMTV,AMZN</v>
      </c>
      <c r="W42" s="35" t="s">
        <v>129</v>
      </c>
      <c r="X42" s="35" t="s">
        <v>130</v>
      </c>
    </row>
    <row r="43" customFormat="false" ht="13.2" hidden="false" customHeight="false" outlineLevel="0" collapsed="false">
      <c r="B43" s="35" t="s">
        <v>131</v>
      </c>
      <c r="C43" s="36" t="e">
        <f aca="false">IF(B43&lt;&gt;"",HYPERLINK(([1]!LinkBuilder,$X$8,B43),Sheet1!C70),"")</f>
        <v>#VALUE!</v>
      </c>
      <c r="D43" s="37"/>
      <c r="E43" s="38" t="n">
        <f aca="false">IF(B43&lt;&gt;"",Sheet1!F70,"")</f>
        <v>15.75</v>
      </c>
      <c r="F43" s="38" t="n">
        <f aca="false">IF($B43&lt;&gt;"",Sheet1!G70,"")</f>
        <v>15.68</v>
      </c>
      <c r="G43" s="38" t="n">
        <f aca="false">IF($B43&lt;&gt;"",Sheet1!H70,"")</f>
        <v>16.21</v>
      </c>
      <c r="H43" s="38" t="n">
        <f aca="false">IF($B43&lt;&gt;"",Sheet1!I70,"")</f>
        <v>15.64</v>
      </c>
      <c r="I43" s="39" t="n">
        <f aca="false">IF($B43&lt;&gt;"",Sheet1!L70,"")</f>
        <v>0.0045</v>
      </c>
      <c r="J43" s="38" t="n">
        <f aca="false">IF($B43&lt;&gt;"",Sheet1!K70,"")</f>
        <v>0.07</v>
      </c>
      <c r="K43" s="38" t="n">
        <f aca="false">IF($B43&lt;&gt;"",Sheet1!J70,"")</f>
        <v>1409400</v>
      </c>
      <c r="L43" s="43"/>
      <c r="M43" s="40"/>
      <c r="N43" s="41" t="n">
        <f aca="false">IF(ISERROR(L43*E43),0,L43*E43)</f>
        <v>0</v>
      </c>
      <c r="O43" s="42" t="n">
        <f aca="false">IF(ISERROR((L43*E43)-(L43*F43)),0,(L43*E43)-(L43*F43))</f>
        <v>0</v>
      </c>
      <c r="P43" s="42" t="n">
        <f aca="false">IF(ISERROR(L43*E43-M43),0,L43*E43-M43)</f>
        <v>0</v>
      </c>
      <c r="R43" s="35"/>
      <c r="U43" s="1" t="str">
        <f aca="false">U42&amp;","&amp;B43</f>
        <v>AMKR,AMMB,AMPM,AMR,AMRI,AMTR,AMTV,AMZN,AN</v>
      </c>
      <c r="W43" s="35" t="s">
        <v>132</v>
      </c>
      <c r="X43" s="35" t="s">
        <v>133</v>
      </c>
    </row>
    <row r="44" customFormat="false" ht="13.2" hidden="false" customHeight="false" outlineLevel="0" collapsed="false">
      <c r="B44" s="35" t="s">
        <v>134</v>
      </c>
      <c r="C44" s="36" t="e">
        <f aca="false">IF(B44&lt;&gt;"",HYPERLINK(([1]!LinkBuilder,$X$8,B44),Sheet1!C71),"")</f>
        <v>#VALUE!</v>
      </c>
      <c r="D44" s="37"/>
      <c r="E44" s="38" t="n">
        <f aca="false">IF(B44&lt;&gt;"",Sheet1!F71,"")</f>
        <v>24.3</v>
      </c>
      <c r="F44" s="38" t="n">
        <f aca="false">IF($B44&lt;&gt;"",Sheet1!G71,"")</f>
        <v>24.35</v>
      </c>
      <c r="G44" s="38" t="n">
        <f aca="false">IF($B44&lt;&gt;"",Sheet1!H71,"")</f>
        <v>24.45</v>
      </c>
      <c r="H44" s="38" t="n">
        <f aca="false">IF($B44&lt;&gt;"",Sheet1!I71,"")</f>
        <v>23.84</v>
      </c>
      <c r="I44" s="39" t="n">
        <f aca="false">IF($B44&lt;&gt;"",Sheet1!L71,"")</f>
        <v>-0.0021</v>
      </c>
      <c r="J44" s="38" t="n">
        <f aca="false">IF($B44&lt;&gt;"",Sheet1!K71,"")</f>
        <v>-0.05</v>
      </c>
      <c r="K44" s="38" t="n">
        <f aca="false">IF($B44&lt;&gt;"",Sheet1!J71,"")</f>
        <v>105800</v>
      </c>
      <c r="L44" s="43"/>
      <c r="M44" s="40"/>
      <c r="N44" s="41" t="n">
        <f aca="false">IF(ISERROR(L44*E44),0,L44*E44)</f>
        <v>0</v>
      </c>
      <c r="O44" s="42" t="n">
        <f aca="false">IF(ISERROR((L44*E44)-(L44*F44)),0,(L44*E44)-(L44*F44))</f>
        <v>0</v>
      </c>
      <c r="P44" s="42" t="n">
        <f aca="false">IF(ISERROR(L44*E44-M44),0,L44*E44-M44)</f>
        <v>0</v>
      </c>
      <c r="R44" s="35"/>
      <c r="U44" s="1" t="str">
        <f aca="false">U43&amp;","&amp;B44</f>
        <v>AMKR,AMMB,AMPM,AMR,AMRI,AMTR,AMTV,AMZN,AN,ANT</v>
      </c>
      <c r="W44" s="35" t="s">
        <v>135</v>
      </c>
      <c r="X44" s="35" t="s">
        <v>136</v>
      </c>
    </row>
    <row r="45" customFormat="false" ht="13.2" hidden="false" customHeight="false" outlineLevel="0" collapsed="false">
      <c r="B45" s="35" t="s">
        <v>137</v>
      </c>
      <c r="C45" s="36" t="e">
        <f aca="false">IF(B45&lt;&gt;"",HYPERLINK(([1]!LinkBuilder,$X$8,B45),Sheet1!C72),"")</f>
        <v>#VALUE!</v>
      </c>
      <c r="D45" s="37"/>
      <c r="E45" s="38" t="n">
        <f aca="false">IF(B45&lt;&gt;"",Sheet1!F72,"")</f>
        <v>1.92</v>
      </c>
      <c r="F45" s="38" t="n">
        <f aca="false">IF($B45&lt;&gt;"",Sheet1!G72,"")</f>
        <v>2.59</v>
      </c>
      <c r="G45" s="38" t="n">
        <f aca="false">IF($B45&lt;&gt;"",Sheet1!H72,"")</f>
        <v>2.6</v>
      </c>
      <c r="H45" s="38" t="n">
        <f aca="false">IF($B45&lt;&gt;"",Sheet1!I72,"")</f>
        <v>1.78</v>
      </c>
      <c r="I45" s="39" t="n">
        <f aca="false">IF($B45&lt;&gt;"",Sheet1!L72,"")</f>
        <v>-0.2587</v>
      </c>
      <c r="J45" s="38" t="n">
        <f aca="false">IF($B45&lt;&gt;"",Sheet1!K72,"")</f>
        <v>-0.67</v>
      </c>
      <c r="K45" s="38" t="n">
        <f aca="false">IF($B45&lt;&gt;"",Sheet1!J72,"")</f>
        <v>347800</v>
      </c>
      <c r="L45" s="43"/>
      <c r="M45" s="40"/>
      <c r="N45" s="41" t="n">
        <f aca="false">IF(ISERROR(L45*E45),0,L45*E45)</f>
        <v>0</v>
      </c>
      <c r="O45" s="42" t="n">
        <f aca="false">IF(ISERROR((L45*E45)-(L45*F45)),0,(L45*E45)-(L45*F45))</f>
        <v>0</v>
      </c>
      <c r="P45" s="42" t="n">
        <f aca="false">IF(ISERROR(L45*E45-M45),0,L45*E45-M45)</f>
        <v>0</v>
      </c>
      <c r="R45" s="35"/>
      <c r="U45" s="1" t="str">
        <f aca="false">U44&amp;","&amp;B45</f>
        <v>AMKR,AMMB,AMPM,AMR,AMRI,AMTR,AMTV,AMZN,AN,ANT,APCS</v>
      </c>
      <c r="W45" s="35" t="s">
        <v>138</v>
      </c>
      <c r="X45" s="35" t="s">
        <v>139</v>
      </c>
    </row>
    <row r="46" customFormat="false" ht="13.2" hidden="false" customHeight="false" outlineLevel="0" collapsed="false">
      <c r="B46" s="35" t="s">
        <v>140</v>
      </c>
      <c r="C46" s="36" t="e">
        <f aca="false">IF(B46&lt;&gt;"",HYPERLINK(([1]!LinkBuilder,$X$8,B46),Sheet1!C73),"")</f>
        <v>#VALUE!</v>
      </c>
      <c r="D46" s="37"/>
      <c r="E46" s="38" t="n">
        <f aca="false">IF(B46&lt;&gt;"",Sheet1!F73,"")</f>
        <v>10.47</v>
      </c>
      <c r="F46" s="38" t="n">
        <f aca="false">IF($B46&lt;&gt;"",Sheet1!G73,"")</f>
        <v>10.37</v>
      </c>
      <c r="G46" s="38" t="n">
        <f aca="false">IF($B46&lt;&gt;"",Sheet1!H73,"")</f>
        <v>10.47</v>
      </c>
      <c r="H46" s="38" t="n">
        <f aca="false">IF($B46&lt;&gt;"",Sheet1!I73,"")</f>
        <v>10.15</v>
      </c>
      <c r="I46" s="39" t="n">
        <f aca="false">IF($B46&lt;&gt;"",Sheet1!L73,"")</f>
        <v>0.0096</v>
      </c>
      <c r="J46" s="38" t="n">
        <f aca="false">IF($B46&lt;&gt;"",Sheet1!K73,"")</f>
        <v>0.1</v>
      </c>
      <c r="K46" s="38" t="n">
        <f aca="false">IF($B46&lt;&gt;"",Sheet1!J73,"")</f>
        <v>17300</v>
      </c>
      <c r="L46" s="43"/>
      <c r="M46" s="40"/>
      <c r="N46" s="41" t="n">
        <f aca="false">IF(ISERROR(L46*E46),0,L46*E46)</f>
        <v>0</v>
      </c>
      <c r="O46" s="42" t="n">
        <f aca="false">IF(ISERROR((L46*E46)-(L46*F46)),0,(L46*E46)-(L46*F46))</f>
        <v>0</v>
      </c>
      <c r="P46" s="42" t="n">
        <f aca="false">IF(ISERROR(L46*E46-M46),0,L46*E46-M46)</f>
        <v>0</v>
      </c>
      <c r="R46" s="35"/>
      <c r="U46" s="1" t="str">
        <f aca="false">U45&amp;","&amp;B46</f>
        <v>AMKR,AMMB,AMPM,AMR,AMRI,AMTR,AMTV,AMZN,AN,ANT,APCS,APFC</v>
      </c>
      <c r="W46" s="35" t="s">
        <v>141</v>
      </c>
      <c r="X46" s="35" t="s">
        <v>142</v>
      </c>
    </row>
    <row r="47" customFormat="false" ht="13.2" hidden="false" customHeight="false" outlineLevel="0" collapsed="false">
      <c r="B47" s="35" t="s">
        <v>143</v>
      </c>
      <c r="C47" s="36" t="e">
        <f aca="false">IF(B47&lt;&gt;"",HYPERLINK(([1]!LinkBuilder,$X$8,B47),Sheet1!C74),"")</f>
        <v>#VALUE!</v>
      </c>
      <c r="D47" s="37"/>
      <c r="E47" s="38" t="n">
        <f aca="false">IF(B47&lt;&gt;"",Sheet1!F74,"")</f>
        <v>0.25</v>
      </c>
      <c r="F47" s="38" t="n">
        <f aca="false">IF($B47&lt;&gt;"",Sheet1!G74,"")</f>
        <v>0.17</v>
      </c>
      <c r="G47" s="38" t="n">
        <f aca="false">IF($B47&lt;&gt;"",Sheet1!H74,"")</f>
        <v>0.3</v>
      </c>
      <c r="H47" s="38" t="n">
        <f aca="false">IF($B47&lt;&gt;"",Sheet1!I74,"")</f>
        <v>0.2</v>
      </c>
      <c r="I47" s="39" t="n">
        <f aca="false">IF($B47&lt;&gt;"",Sheet1!L74,"")</f>
        <v>0.4706</v>
      </c>
      <c r="J47" s="38" t="n">
        <f aca="false">IF($B47&lt;&gt;"",Sheet1!K74,"")</f>
        <v>0.08</v>
      </c>
      <c r="K47" s="38" t="n">
        <f aca="false">IF($B47&lt;&gt;"",Sheet1!J74,"")</f>
        <v>137900</v>
      </c>
      <c r="L47" s="43"/>
      <c r="M47" s="40"/>
      <c r="N47" s="41" t="n">
        <f aca="false">IF(ISERROR(L47*E47),0,L47*E47)</f>
        <v>0</v>
      </c>
      <c r="O47" s="42" t="n">
        <f aca="false">IF(ISERROR((L47*E47)-(L47*F47)),0,(L47*E47)-(L47*F47))</f>
        <v>0</v>
      </c>
      <c r="P47" s="42" t="n">
        <f aca="false">IF(ISERROR(L47*E47-M47),0,L47*E47-M47)</f>
        <v>0</v>
      </c>
      <c r="R47" s="35"/>
      <c r="U47" s="1" t="str">
        <f aca="false">U46&amp;","&amp;B47</f>
        <v>AMKR,AMMB,AMPM,AMR,AMRI,AMTR,AMTV,AMZN,AN,ANT,APCS,APFC,APOA</v>
      </c>
      <c r="W47" s="35" t="s">
        <v>144</v>
      </c>
      <c r="X47" s="35" t="s">
        <v>145</v>
      </c>
    </row>
    <row r="48" customFormat="false" ht="13.2" hidden="false" customHeight="false" outlineLevel="0" collapsed="false">
      <c r="B48" s="35" t="s">
        <v>146</v>
      </c>
      <c r="C48" s="36" t="e">
        <f aca="false">IF(B48&lt;&gt;"",HYPERLINK(([1]!LinkBuilder,$X$8,B48),Sheet1!C75),"")</f>
        <v>#VALUE!</v>
      </c>
      <c r="D48" s="37"/>
      <c r="E48" s="38" t="n">
        <f aca="false">IF(B48&lt;&gt;"",Sheet1!F75,"")</f>
        <v>16.6</v>
      </c>
      <c r="F48" s="38" t="n">
        <f aca="false">IF($B48&lt;&gt;"",Sheet1!G75,"")</f>
        <v>16.68</v>
      </c>
      <c r="G48" s="38" t="n">
        <f aca="false">IF($B48&lt;&gt;"",Sheet1!H75,"")</f>
        <v>17.02</v>
      </c>
      <c r="H48" s="38" t="n">
        <f aca="false">IF($B48&lt;&gt;"",Sheet1!I75,"")</f>
        <v>16.55</v>
      </c>
      <c r="I48" s="39" t="n">
        <f aca="false">IF($B48&lt;&gt;"",Sheet1!L75,"")</f>
        <v>-0.0048</v>
      </c>
      <c r="J48" s="38" t="n">
        <f aca="false">IF($B48&lt;&gt;"",Sheet1!K75,"")</f>
        <v>-0.08</v>
      </c>
      <c r="K48" s="38" t="n">
        <f aca="false">IF($B48&lt;&gt;"",Sheet1!J75,"")</f>
        <v>503000</v>
      </c>
      <c r="L48" s="43"/>
      <c r="M48" s="40"/>
      <c r="N48" s="41" t="n">
        <f aca="false">IF(ISERROR(L48*E48),0,L48*E48)</f>
        <v>0</v>
      </c>
      <c r="O48" s="42" t="n">
        <f aca="false">IF(ISERROR((L48*E48)-(L48*F48)),0,(L48*E48)-(L48*F48))</f>
        <v>0</v>
      </c>
      <c r="P48" s="42" t="n">
        <f aca="false">IF(ISERROR(L48*E48-M48),0,L48*E48-M48)</f>
        <v>0</v>
      </c>
      <c r="R48" s="35"/>
      <c r="U48" s="1" t="str">
        <f aca="false">U47&amp;","&amp;B48</f>
        <v>AMKR,AMMB,AMPM,AMR,AMRI,AMTR,AMTV,AMZN,AN,ANT,APCS,APFC,APOA,ARG</v>
      </c>
      <c r="W48" s="35" t="s">
        <v>147</v>
      </c>
      <c r="X48" s="35" t="s">
        <v>148</v>
      </c>
    </row>
    <row r="49" customFormat="false" ht="13.2" hidden="false" customHeight="false" outlineLevel="0" collapsed="false">
      <c r="B49" s="35" t="s">
        <v>149</v>
      </c>
      <c r="C49" s="36" t="e">
        <f aca="false">IF(B49&lt;&gt;"",HYPERLINK(([1]!LinkBuilder,$X$8,B49),Sheet1!C76),"")</f>
        <v>#VALUE!</v>
      </c>
      <c r="D49" s="37"/>
      <c r="E49" s="38" t="n">
        <f aca="false">IF(B49&lt;&gt;"",Sheet1!F76,"")</f>
        <v>0.04</v>
      </c>
      <c r="F49" s="38" t="n">
        <f aca="false">IF($B49&lt;&gt;"",Sheet1!G76,"")</f>
        <v>0.04</v>
      </c>
      <c r="G49" s="38" t="n">
        <f aca="false">IF($B49&lt;&gt;"",Sheet1!H76,"")</f>
        <v>0</v>
      </c>
      <c r="H49" s="38" t="n">
        <f aca="false">IF($B49&lt;&gt;"",Sheet1!I76,"")</f>
        <v>0</v>
      </c>
      <c r="I49" s="39" t="n">
        <f aca="false">IF($B49&lt;&gt;"",Sheet1!L76,"")</f>
        <v>0</v>
      </c>
      <c r="J49" s="38" t="str">
        <f aca="false">IF($B49&lt;&gt;"",Sheet1!K76,"")</f>
        <v>unch</v>
      </c>
      <c r="K49" s="38" t="n">
        <f aca="false">IF($B49&lt;&gt;"",Sheet1!J76,"")</f>
        <v>0</v>
      </c>
      <c r="L49" s="43"/>
      <c r="M49" s="40"/>
      <c r="N49" s="41" t="n">
        <f aca="false">IF(ISERROR(L49*E49),0,L49*E49)</f>
        <v>0</v>
      </c>
      <c r="O49" s="42" t="n">
        <f aca="false">IF(ISERROR((L49*E49)-(L49*F49)),0,(L49*E49)-(L49*F49))</f>
        <v>0</v>
      </c>
      <c r="P49" s="42" t="n">
        <f aca="false">IF(ISERROR(L49*E49-M49),0,L49*E49-M49)</f>
        <v>0</v>
      </c>
      <c r="R49" s="35"/>
      <c r="U49" s="1" t="str">
        <f aca="false">U48&amp;","&amp;B49</f>
        <v>AMKR,AMMB,AMPM,AMR,AMRI,AMTR,AMTV,AMZN,AN,ANT,APCS,APFC,APOA,ARG,AROI</v>
      </c>
      <c r="W49" s="35" t="s">
        <v>150</v>
      </c>
      <c r="X49" s="35" t="s">
        <v>151</v>
      </c>
    </row>
    <row r="50" customFormat="false" ht="13.2" hidden="false" customHeight="false" outlineLevel="0" collapsed="false">
      <c r="B50" s="35" t="s">
        <v>152</v>
      </c>
      <c r="C50" s="36" t="e">
        <f aca="false">IF(B50&lt;&gt;"",HYPERLINK(([1]!LinkBuilder,$X$8,B50),Sheet1!C77),"")</f>
        <v>#VALUE!</v>
      </c>
      <c r="D50" s="37"/>
      <c r="E50" s="38" t="n">
        <f aca="false">IF(B50&lt;&gt;"",Sheet1!F77,"")</f>
        <v>27.02</v>
      </c>
      <c r="F50" s="38" t="n">
        <f aca="false">IF($B50&lt;&gt;"",Sheet1!G77,"")</f>
        <v>27.28</v>
      </c>
      <c r="G50" s="38" t="n">
        <f aca="false">IF($B50&lt;&gt;"",Sheet1!H77,"")</f>
        <v>28.64</v>
      </c>
      <c r="H50" s="38" t="n">
        <f aca="false">IF($B50&lt;&gt;"",Sheet1!I77,"")</f>
        <v>27</v>
      </c>
      <c r="I50" s="39" t="n">
        <f aca="false">IF($B50&lt;&gt;"",Sheet1!L77,"")</f>
        <v>-0.0095</v>
      </c>
      <c r="J50" s="38" t="n">
        <f aca="false">IF($B50&lt;&gt;"",Sheet1!K77,"")</f>
        <v>-0.26</v>
      </c>
      <c r="K50" s="38" t="n">
        <f aca="false">IF($B50&lt;&gt;"",Sheet1!J77,"")</f>
        <v>67300</v>
      </c>
      <c r="L50" s="43"/>
      <c r="M50" s="40"/>
      <c r="N50" s="41" t="n">
        <f aca="false">IF(ISERROR(L50*E50),0,L50*E50)</f>
        <v>0</v>
      </c>
      <c r="O50" s="42" t="n">
        <f aca="false">IF(ISERROR((L50*E50)-(L50*F50)),0,(L50*E50)-(L50*F50))</f>
        <v>0</v>
      </c>
      <c r="P50" s="42" t="n">
        <f aca="false">IF(ISERROR(L50*E50-M50),0,L50*E50-M50)</f>
        <v>0</v>
      </c>
      <c r="R50" s="35"/>
      <c r="U50" s="1" t="str">
        <f aca="false">U49&amp;","&amp;B50</f>
        <v>AMKR,AMMB,AMPM,AMR,AMRI,AMTR,AMTV,AMZN,AN,ANT,APCS,APFC,APOA,ARG,AROI,ASCA</v>
      </c>
      <c r="W50" s="35" t="s">
        <v>153</v>
      </c>
      <c r="X50" s="35" t="s">
        <v>154</v>
      </c>
    </row>
    <row r="51" customFormat="false" ht="13.2" hidden="false" customHeight="false" outlineLevel="0" collapsed="false">
      <c r="B51" s="35" t="s">
        <v>155</v>
      </c>
      <c r="C51" s="36" t="e">
        <f aca="false">IF(B51&lt;&gt;"",HYPERLINK(([1]!LinkBuilder,$X$8,B51),Sheet1!C78),"")</f>
        <v>#VALUE!</v>
      </c>
      <c r="D51" s="37"/>
      <c r="E51" s="38" t="n">
        <f aca="false">IF(B51&lt;&gt;"",Sheet1!F78,"")</f>
        <v>1.38</v>
      </c>
      <c r="F51" s="38" t="n">
        <f aca="false">IF($B51&lt;&gt;"",Sheet1!G78,"")</f>
        <v>1.36</v>
      </c>
      <c r="G51" s="38" t="n">
        <f aca="false">IF($B51&lt;&gt;"",Sheet1!H78,"")</f>
        <v>1.42</v>
      </c>
      <c r="H51" s="38" t="n">
        <f aca="false">IF($B51&lt;&gt;"",Sheet1!I78,"")</f>
        <v>1.34</v>
      </c>
      <c r="I51" s="39" t="n">
        <f aca="false">IF($B51&lt;&gt;"",Sheet1!L78,"")</f>
        <v>0.0147</v>
      </c>
      <c r="J51" s="38" t="n">
        <f aca="false">IF($B51&lt;&gt;"",Sheet1!K78,"")</f>
        <v>0.02</v>
      </c>
      <c r="K51" s="38" t="n">
        <f aca="false">IF($B51&lt;&gt;"",Sheet1!J78,"")</f>
        <v>140200</v>
      </c>
      <c r="L51" s="43"/>
      <c r="M51" s="40"/>
      <c r="N51" s="41" t="n">
        <f aca="false">IF(ISERROR(L51*E51),0,L51*E51)</f>
        <v>0</v>
      </c>
      <c r="O51" s="42" t="n">
        <f aca="false">IF(ISERROR((L51*E51)-(L51*F51)),0,(L51*E51)-(L51*F51))</f>
        <v>0</v>
      </c>
      <c r="P51" s="42" t="n">
        <f aca="false">IF(ISERROR(L51*E51-M51),0,L51*E51-M51)</f>
        <v>0</v>
      </c>
      <c r="R51" s="35"/>
      <c r="U51" s="1" t="str">
        <f aca="false">U50&amp;","&amp;B51</f>
        <v>AMKR,AMMB,AMPM,AMR,AMRI,AMTR,AMTV,AMZN,AN,ANT,APCS,APFC,APOA,ARG,AROI,ASCA,ASTR</v>
      </c>
      <c r="W51" s="35" t="s">
        <v>156</v>
      </c>
      <c r="X51" s="35" t="s">
        <v>157</v>
      </c>
    </row>
    <row r="52" customFormat="false" ht="13.2" hidden="false" customHeight="false" outlineLevel="0" collapsed="false">
      <c r="B52" s="35" t="s">
        <v>158</v>
      </c>
      <c r="C52" s="36" t="e">
        <f aca="false">IF(B52&lt;&gt;"",HYPERLINK(([1]!LinkBuilder,$X$8,B52),Sheet1!C79),"")</f>
        <v>#VALUE!</v>
      </c>
      <c r="D52" s="37"/>
      <c r="E52" s="38" t="n">
        <f aca="false">IF(B52&lt;&gt;"",Sheet1!F79,"")</f>
        <v>21.31</v>
      </c>
      <c r="F52" s="38" t="n">
        <f aca="false">IF($B52&lt;&gt;"",Sheet1!G79,"")</f>
        <v>21.02</v>
      </c>
      <c r="G52" s="38" t="n">
        <f aca="false">IF($B52&lt;&gt;"",Sheet1!H79,"")</f>
        <v>21.7</v>
      </c>
      <c r="H52" s="38" t="n">
        <f aca="false">IF($B52&lt;&gt;"",Sheet1!I79,"")</f>
        <v>21.25</v>
      </c>
      <c r="I52" s="39" t="n">
        <f aca="false">IF($B52&lt;&gt;"",Sheet1!L79,"")</f>
        <v>0.0138</v>
      </c>
      <c r="J52" s="38" t="n">
        <f aca="false">IF($B52&lt;&gt;"",Sheet1!K79,"")</f>
        <v>0.29</v>
      </c>
      <c r="K52" s="38" t="n">
        <f aca="false">IF($B52&lt;&gt;"",Sheet1!J79,"")</f>
        <v>44500</v>
      </c>
      <c r="L52" s="43"/>
      <c r="M52" s="40"/>
      <c r="N52" s="41" t="n">
        <f aca="false">IF(ISERROR(L52*E52),0,L52*E52)</f>
        <v>0</v>
      </c>
      <c r="O52" s="42" t="n">
        <f aca="false">IF(ISERROR((L52*E52)-(L52*F52)),0,(L52*E52)-(L52*F52))</f>
        <v>0</v>
      </c>
      <c r="P52" s="42" t="n">
        <f aca="false">IF(ISERROR(L52*E52-M52),0,L52*E52-M52)</f>
        <v>0</v>
      </c>
      <c r="R52" s="35"/>
      <c r="U52" s="1" t="str">
        <f aca="false">U51&amp;","&amp;B52</f>
        <v>AMKR,AMMB,AMPM,AMR,AMRI,AMTR,AMTV,AMZN,AN,ANT,APCS,APFC,APOA,ARG,AROI,ASCA,ASTR,ATAC</v>
      </c>
      <c r="W52" s="35" t="s">
        <v>159</v>
      </c>
      <c r="X52" s="35" t="s">
        <v>160</v>
      </c>
    </row>
    <row r="53" customFormat="false" ht="13.2" hidden="false" customHeight="false" outlineLevel="0" collapsed="false">
      <c r="B53" s="35" t="s">
        <v>161</v>
      </c>
      <c r="C53" s="36" t="e">
        <f aca="false">IF(B53&lt;&gt;"",HYPERLINK(([1]!LinkBuilder,$X$8,B53),Sheet1!C80),"")</f>
        <v>#VALUE!</v>
      </c>
      <c r="D53" s="37"/>
      <c r="E53" s="38" t="n">
        <f aca="false">IF(B53&lt;&gt;"",Sheet1!F80,"")</f>
        <v>67.75</v>
      </c>
      <c r="F53" s="38" t="n">
        <f aca="false">IF($B53&lt;&gt;"",Sheet1!G80,"")</f>
        <v>69.3</v>
      </c>
      <c r="G53" s="38" t="n">
        <f aca="false">IF($B53&lt;&gt;"",Sheet1!H80,"")</f>
        <v>69.17</v>
      </c>
      <c r="H53" s="38" t="n">
        <f aca="false">IF($B53&lt;&gt;"",Sheet1!I80,"")</f>
        <v>66.5</v>
      </c>
      <c r="I53" s="39" t="n">
        <f aca="false">IF($B53&lt;&gt;"",Sheet1!L80,"")</f>
        <v>-0.0224</v>
      </c>
      <c r="J53" s="38" t="n">
        <f aca="false">IF($B53&lt;&gt;"",Sheet1!K80,"")</f>
        <v>-1.55</v>
      </c>
      <c r="K53" s="38" t="n">
        <f aca="false">IF($B53&lt;&gt;"",Sheet1!J80,"")</f>
        <v>501500</v>
      </c>
      <c r="L53" s="43"/>
      <c r="M53" s="40"/>
      <c r="N53" s="41" t="n">
        <f aca="false">IF(ISERROR(L53*E53),0,L53*E53)</f>
        <v>0</v>
      </c>
      <c r="O53" s="42" t="n">
        <f aca="false">IF(ISERROR((L53*E53)-(L53*F53)),0,(L53*E53)-(L53*F53))</f>
        <v>0</v>
      </c>
      <c r="P53" s="42" t="n">
        <f aca="false">IF(ISERROR(L53*E53-M53),0,L53*E53-M53)</f>
        <v>0</v>
      </c>
      <c r="R53" s="35"/>
      <c r="U53" s="1" t="str">
        <f aca="false">U52&amp;","&amp;B53</f>
        <v>AMKR,AMMB,AMPM,AMR,AMRI,AMTR,AMTV,AMZN,AN,ANT,APCS,APFC,APOA,ARG,AROI,ASCA,ASTR,ATAC,ATK</v>
      </c>
      <c r="W53" s="35" t="s">
        <v>162</v>
      </c>
      <c r="X53" s="35" t="s">
        <v>163</v>
      </c>
    </row>
    <row r="54" customFormat="false" ht="13.2" hidden="false" customHeight="false" outlineLevel="0" collapsed="false">
      <c r="B54" s="35" t="s">
        <v>164</v>
      </c>
      <c r="C54" s="36" t="e">
        <f aca="false">IF(B54&lt;&gt;"",HYPERLINK(([1]!LinkBuilder,$X$8,B54),Sheet1!C81),"")</f>
        <v>#VALUE!</v>
      </c>
      <c r="D54" s="37"/>
      <c r="E54" s="38" t="n">
        <f aca="false">IF(B54&lt;&gt;"",Sheet1!F81,"")</f>
        <v>0.14</v>
      </c>
      <c r="F54" s="38" t="n">
        <f aca="false">IF($B54&lt;&gt;"",Sheet1!G81,"")</f>
        <v>0.2</v>
      </c>
      <c r="G54" s="38" t="n">
        <f aca="false">IF($B54&lt;&gt;"",Sheet1!H81,"")</f>
        <v>0.2</v>
      </c>
      <c r="H54" s="38" t="n">
        <f aca="false">IF($B54&lt;&gt;"",Sheet1!I81,"")</f>
        <v>0.14</v>
      </c>
      <c r="I54" s="39" t="n">
        <f aca="false">IF($B54&lt;&gt;"",Sheet1!L81,"")</f>
        <v>-0.3</v>
      </c>
      <c r="J54" s="38" t="n">
        <f aca="false">IF($B54&lt;&gt;"",Sheet1!K81,"")</f>
        <v>-0.06</v>
      </c>
      <c r="K54" s="38" t="n">
        <f aca="false">IF($B54&lt;&gt;"",Sheet1!J81,"")</f>
        <v>500</v>
      </c>
      <c r="L54" s="43"/>
      <c r="M54" s="40"/>
      <c r="N54" s="41" t="n">
        <f aca="false">IF(ISERROR(L54*E54),0,L54*E54)</f>
        <v>0</v>
      </c>
      <c r="O54" s="42" t="n">
        <f aca="false">IF(ISERROR((L54*E54)-(L54*F54)),0,(L54*E54)-(L54*F54))</f>
        <v>0</v>
      </c>
      <c r="P54" s="42" t="n">
        <f aca="false">IF(ISERROR(L54*E54-M54),0,L54*E54-M54)</f>
        <v>0</v>
      </c>
      <c r="R54" s="35"/>
      <c r="U54" s="1" t="str">
        <f aca="false">U53&amp;","&amp;B54</f>
        <v>AMKR,AMMB,AMPM,AMR,AMRI,AMTR,AMTV,AMZN,AN,ANT,APCS,APFC,APOA,ARG,AROI,ASCA,ASTR,ATAC,ATK,AVCA</v>
      </c>
      <c r="W54" s="35" t="s">
        <v>165</v>
      </c>
      <c r="X54" s="35" t="s">
        <v>166</v>
      </c>
    </row>
    <row r="55" customFormat="false" ht="13.2" hidden="false" customHeight="false" outlineLevel="0" collapsed="false">
      <c r="B55" s="35" t="s">
        <v>167</v>
      </c>
      <c r="C55" s="36" t="e">
        <f aca="false">IF(B55&lt;&gt;"",HYPERLINK(([1]!LinkBuilder,$X$8,B55),Sheet1!C82),"")</f>
        <v>#VALUE!</v>
      </c>
      <c r="D55" s="37"/>
      <c r="E55" s="38" t="n">
        <f aca="false">IF(B55&lt;&gt;"",Sheet1!F82,"")</f>
        <v>0.3</v>
      </c>
      <c r="F55" s="38" t="n">
        <f aca="false">IF($B55&lt;&gt;"",Sheet1!G82,"")</f>
        <v>0.37</v>
      </c>
      <c r="G55" s="38" t="n">
        <f aca="false">IF($B55&lt;&gt;"",Sheet1!H82,"")</f>
        <v>0.37</v>
      </c>
      <c r="H55" s="38" t="n">
        <f aca="false">IF($B55&lt;&gt;"",Sheet1!I82,"")</f>
        <v>0.29</v>
      </c>
      <c r="I55" s="39" t="n">
        <f aca="false">IF($B55&lt;&gt;"",Sheet1!L82,"")</f>
        <v>-0.1892</v>
      </c>
      <c r="J55" s="38" t="n">
        <f aca="false">IF($B55&lt;&gt;"",Sheet1!K82,"")</f>
        <v>-0.07</v>
      </c>
      <c r="K55" s="38" t="n">
        <f aca="false">IF($B55&lt;&gt;"",Sheet1!J82,"")</f>
        <v>295800</v>
      </c>
      <c r="L55" s="43"/>
      <c r="M55" s="40"/>
      <c r="N55" s="41" t="n">
        <f aca="false">IF(ISERROR(L55*E55),0,L55*E55)</f>
        <v>0</v>
      </c>
      <c r="O55" s="42" t="n">
        <f aca="false">IF(ISERROR((L55*E55)-(L55*F55)),0,(L55*E55)-(L55*F55))</f>
        <v>0</v>
      </c>
      <c r="P55" s="42" t="n">
        <f aca="false">IF(ISERROR(L55*E55-M55),0,L55*E55-M55)</f>
        <v>0</v>
      </c>
      <c r="R55" s="35"/>
      <c r="U55" s="1" t="str">
        <f aca="false">U54&amp;","&amp;B55</f>
        <v>AMKR,AMMB,AMPM,AMR,AMRI,AMTR,AMTV,AMZN,AN,ANT,APCS,APFC,APOA,ARG,AROI,ASCA,ASTR,ATAC,ATK,AVCA,AVDO</v>
      </c>
      <c r="W55" s="35" t="s">
        <v>168</v>
      </c>
      <c r="X55" s="35" t="s">
        <v>169</v>
      </c>
    </row>
    <row r="56" customFormat="false" ht="13.2" hidden="false" customHeight="false" outlineLevel="0" collapsed="false">
      <c r="B56" s="35" t="s">
        <v>170</v>
      </c>
      <c r="C56" s="36" t="e">
        <f aca="false">IF(B56&lt;&gt;"",HYPERLINK(([1]!LinkBuilder,$X$8,B56),Sheet1!C83),"")</f>
        <v>#VALUE!</v>
      </c>
      <c r="D56" s="37"/>
      <c r="E56" s="38" t="n">
        <f aca="false">IF(B56&lt;&gt;"",Sheet1!F83,"")</f>
        <v>0.19</v>
      </c>
      <c r="F56" s="38" t="n">
        <f aca="false">IF($B56&lt;&gt;"",Sheet1!G83,"")</f>
        <v>0.19</v>
      </c>
      <c r="G56" s="38" t="n">
        <f aca="false">IF($B56&lt;&gt;"",Sheet1!H83,"")</f>
        <v>0</v>
      </c>
      <c r="H56" s="38" t="n">
        <f aca="false">IF($B56&lt;&gt;"",Sheet1!I83,"")</f>
        <v>0</v>
      </c>
      <c r="I56" s="39" t="n">
        <f aca="false">IF($B56&lt;&gt;"",Sheet1!L83,"")</f>
        <v>0</v>
      </c>
      <c r="J56" s="38" t="str">
        <f aca="false">IF($B56&lt;&gt;"",Sheet1!K83,"")</f>
        <v>unch</v>
      </c>
      <c r="K56" s="38" t="n">
        <f aca="false">IF($B56&lt;&gt;"",Sheet1!J83,"")</f>
        <v>0</v>
      </c>
      <c r="L56" s="43"/>
      <c r="M56" s="40"/>
      <c r="N56" s="41" t="n">
        <f aca="false">IF(ISERROR(L56*E56),0,L56*E56)</f>
        <v>0</v>
      </c>
      <c r="O56" s="42" t="n">
        <f aca="false">IF(ISERROR((L56*E56)-(L56*F56)),0,(L56*E56)-(L56*F56))</f>
        <v>0</v>
      </c>
      <c r="P56" s="42" t="n">
        <f aca="false">IF(ISERROR(L56*E56-M56),0,L56*E56-M56)</f>
        <v>0</v>
      </c>
      <c r="R56" s="35"/>
      <c r="U56" s="1" t="str">
        <f aca="false">U55&amp;","&amp;B56</f>
        <v>AMKR,AMMB,AMPM,AMR,AMRI,AMTR,AMTV,AMZN,AN,ANT,APCS,APFC,APOA,ARG,AROI,ASCA,ASTR,ATAC,ATK,AVCA,AVDO,AVIC</v>
      </c>
      <c r="W56" s="35" t="s">
        <v>171</v>
      </c>
      <c r="X56" s="35" t="s">
        <v>172</v>
      </c>
    </row>
    <row r="57" customFormat="false" ht="13.2" hidden="false" customHeight="false" outlineLevel="0" collapsed="false">
      <c r="B57" s="35" t="s">
        <v>173</v>
      </c>
      <c r="C57" s="36" t="e">
        <f aca="false">IF(B57&lt;&gt;"",HYPERLINK(([1]!LinkBuilder,$X$8,B57),Sheet1!C84),"")</f>
        <v>#VALUE!</v>
      </c>
      <c r="D57" s="37"/>
      <c r="E57" s="38" t="n">
        <f aca="false">IF(B57&lt;&gt;"",Sheet1!F84,"")</f>
        <v>0.04</v>
      </c>
      <c r="F57" s="38" t="n">
        <f aca="false">IF($B57&lt;&gt;"",Sheet1!G84,"")</f>
        <v>0.04</v>
      </c>
      <c r="G57" s="38" t="n">
        <f aca="false">IF($B57&lt;&gt;"",Sheet1!H84,"")</f>
        <v>0</v>
      </c>
      <c r="H57" s="38" t="n">
        <f aca="false">IF($B57&lt;&gt;"",Sheet1!I84,"")</f>
        <v>0</v>
      </c>
      <c r="I57" s="39" t="n">
        <f aca="false">IF($B57&lt;&gt;"",Sheet1!L84,"")</f>
        <v>0</v>
      </c>
      <c r="J57" s="38" t="str">
        <f aca="false">IF($B57&lt;&gt;"",Sheet1!K84,"")</f>
        <v>unch</v>
      </c>
      <c r="K57" s="38" t="n">
        <f aca="false">IF($B57&lt;&gt;"",Sheet1!J84,"")</f>
        <v>0</v>
      </c>
      <c r="L57" s="43"/>
      <c r="M57" s="40"/>
      <c r="N57" s="41" t="n">
        <f aca="false">IF(ISERROR(L57*E57),0,L57*E57)</f>
        <v>0</v>
      </c>
      <c r="O57" s="42" t="n">
        <f aca="false">IF(ISERROR((L57*E57)-(L57*F57)),0,(L57*E57)-(L57*F57))</f>
        <v>0</v>
      </c>
      <c r="P57" s="42" t="n">
        <f aca="false">IF(ISERROR(L57*E57-M57),0,L57*E57-M57)</f>
        <v>0</v>
      </c>
      <c r="R57" s="35"/>
      <c r="U57" s="1" t="str">
        <f aca="false">U56&amp;","&amp;B57</f>
        <v>AMKR,AMMB,AMPM,AMR,AMRI,AMTR,AMTV,AMZN,AN,ANT,APCS,APFC,APOA,ARG,AROI,ASCA,ASTR,ATAC,ATK,AVCA,AVDO,AVIC,AVIT</v>
      </c>
      <c r="W57" s="35" t="s">
        <v>174</v>
      </c>
      <c r="X57" s="6" t="s">
        <v>175</v>
      </c>
    </row>
    <row r="58" customFormat="false" ht="13.2" hidden="false" customHeight="false" outlineLevel="0" collapsed="false">
      <c r="B58" s="35" t="s">
        <v>176</v>
      </c>
      <c r="C58" s="36" t="e">
        <f aca="false">IF(B58&lt;&gt;"",HYPERLINK(([1]!LinkBuilder,$X$8,B58),Sheet1!C85),"")</f>
        <v>#VALUE!</v>
      </c>
      <c r="D58" s="37"/>
      <c r="E58" s="38" t="n">
        <f aca="false">IF(B58&lt;&gt;"",Sheet1!F85,"")</f>
        <v>0.95</v>
      </c>
      <c r="F58" s="38" t="n">
        <f aca="false">IF($B58&lt;&gt;"",Sheet1!G85,"")</f>
        <v>1</v>
      </c>
      <c r="G58" s="38" t="n">
        <f aca="false">IF($B58&lt;&gt;"",Sheet1!H85,"")</f>
        <v>1</v>
      </c>
      <c r="H58" s="38" t="n">
        <f aca="false">IF($B58&lt;&gt;"",Sheet1!I85,"")</f>
        <v>0.95</v>
      </c>
      <c r="I58" s="39" t="n">
        <f aca="false">IF($B58&lt;&gt;"",Sheet1!L85,"")</f>
        <v>-0.05</v>
      </c>
      <c r="J58" s="38" t="n">
        <f aca="false">IF($B58&lt;&gt;"",Sheet1!K85,"")</f>
        <v>-0.05</v>
      </c>
      <c r="K58" s="38" t="n">
        <f aca="false">IF($B58&lt;&gt;"",Sheet1!J85,"")</f>
        <v>5100</v>
      </c>
      <c r="L58" s="43"/>
      <c r="M58" s="40"/>
      <c r="N58" s="41" t="n">
        <f aca="false">IF(ISERROR(L58*E58),0,L58*E58)</f>
        <v>0</v>
      </c>
      <c r="O58" s="42" t="n">
        <f aca="false">IF(ISERROR((L58*E58)-(L58*F58)),0,(L58*E58)-(L58*F58))</f>
        <v>0</v>
      </c>
      <c r="P58" s="42" t="n">
        <f aca="false">IF(ISERROR(L58*E58-M58),0,L58*E58-M58)</f>
        <v>0</v>
      </c>
      <c r="R58" s="35"/>
      <c r="U58" s="1" t="str">
        <f aca="false">U57&amp;","&amp;B58</f>
        <v>AMKR,AMMB,AMPM,AMR,AMRI,AMTR,AMTV,AMZN,AN,ANT,APCS,APFC,APOA,ARG,AROI,ASCA,ASTR,ATAC,ATK,AVCA,AVDO,AVIC,AVIT,AVSR</v>
      </c>
      <c r="W58" s="35" t="s">
        <v>177</v>
      </c>
      <c r="X58" s="35" t="s">
        <v>178</v>
      </c>
    </row>
    <row r="59" customFormat="false" ht="13.2" hidden="false" customHeight="false" outlineLevel="0" collapsed="false">
      <c r="B59" s="35" t="s">
        <v>179</v>
      </c>
      <c r="C59" s="36" t="e">
        <f aca="false">IF(B59&lt;&gt;"",HYPERLINK(([1]!LinkBuilder,$X$8,B59),Sheet1!C86),"")</f>
        <v>#VALUE!</v>
      </c>
      <c r="D59" s="37"/>
      <c r="E59" s="38" t="n">
        <f aca="false">IF(B59&lt;&gt;"",Sheet1!F86,"")</f>
        <v>19.36</v>
      </c>
      <c r="F59" s="38" t="n">
        <f aca="false">IF($B59&lt;&gt;"",Sheet1!G86,"")</f>
        <v>20.02</v>
      </c>
      <c r="G59" s="38" t="n">
        <f aca="false">IF($B59&lt;&gt;"",Sheet1!H86,"")</f>
        <v>20.9</v>
      </c>
      <c r="H59" s="38" t="n">
        <f aca="false">IF($B59&lt;&gt;"",Sheet1!I86,"")</f>
        <v>19.3</v>
      </c>
      <c r="I59" s="39" t="n">
        <f aca="false">IF($B59&lt;&gt;"",Sheet1!L86,"")</f>
        <v>-0.033</v>
      </c>
      <c r="J59" s="38" t="n">
        <f aca="false">IF($B59&lt;&gt;"",Sheet1!K86,"")</f>
        <v>-0.66</v>
      </c>
      <c r="K59" s="38" t="n">
        <f aca="false">IF($B59&lt;&gt;"",Sheet1!J86,"")</f>
        <v>166600</v>
      </c>
      <c r="L59" s="37"/>
      <c r="M59" s="40"/>
      <c r="N59" s="41" t="n">
        <f aca="false">IF(ISERROR(L59*E59),0,L59*E59)</f>
        <v>0</v>
      </c>
      <c r="O59" s="42" t="n">
        <f aca="false">IF(ISERROR((L59*E59)-(L59*F59)),0,(L59*E59)-(L59*F59))</f>
        <v>0</v>
      </c>
      <c r="P59" s="42" t="n">
        <f aca="false">IF(ISERROR(L59*E59-M59),0,L59*E59-M59)</f>
        <v>0</v>
      </c>
      <c r="R59" s="35"/>
      <c r="U59" s="1" t="str">
        <f aca="false">U58&amp;","&amp;B59</f>
        <v>AMKR,AMMB,AMPM,AMR,AMRI,AMTR,AMTV,AMZN,AN,ANT,APCS,APFC,APOA,ARG,AROI,ASCA,ASTR,ATAC,ATK,AVCA,AVDO,AVIC,AVIT,AVSR,AZR</v>
      </c>
      <c r="W59" s="35" t="s">
        <v>180</v>
      </c>
      <c r="X59" s="35" t="s">
        <v>181</v>
      </c>
    </row>
    <row r="60" customFormat="false" ht="13.2" hidden="false" customHeight="false" outlineLevel="0" collapsed="false">
      <c r="B60" s="35" t="s">
        <v>182</v>
      </c>
      <c r="C60" s="36" t="e">
        <f aca="false">IF(B60&lt;&gt;"",HYPERLINK(([1]!LinkBuilder,$X$8,B60),Sheet1!C112),"")</f>
        <v>#VALUE!</v>
      </c>
      <c r="D60" s="37"/>
      <c r="E60" s="38" t="n">
        <f aca="false">IF(B60&lt;&gt;"",Sheet1!F112,"")</f>
        <v>11.01</v>
      </c>
      <c r="F60" s="38" t="n">
        <f aca="false">IF($B60&lt;&gt;"",Sheet1!G112,"")</f>
        <v>11.01</v>
      </c>
      <c r="G60" s="38" t="n">
        <f aca="false">IF($B60&lt;&gt;"",Sheet1!H112,"")</f>
        <v>11.1</v>
      </c>
      <c r="H60" s="38" t="n">
        <f aca="false">IF($B60&lt;&gt;"",Sheet1!I112,"")</f>
        <v>10.8</v>
      </c>
      <c r="I60" s="39" t="n">
        <f aca="false">IF($B60&lt;&gt;"",Sheet1!L112,"")</f>
        <v>0</v>
      </c>
      <c r="J60" s="38" t="str">
        <f aca="false">IF($B60&lt;&gt;"",Sheet1!K112,"")</f>
        <v>unch</v>
      </c>
      <c r="K60" s="38" t="n">
        <f aca="false">IF($B60&lt;&gt;"",Sheet1!J112,"")</f>
        <v>93700</v>
      </c>
      <c r="L60" s="43"/>
      <c r="M60" s="40"/>
      <c r="N60" s="41" t="n">
        <f aca="false">IF(ISERROR(L60*E60),0,L60*E60)</f>
        <v>0</v>
      </c>
      <c r="O60" s="42" t="n">
        <f aca="false">IF(ISERROR((L60*E60)-(L60*F60)),0,(L60*E60)-(L60*F60))</f>
        <v>0</v>
      </c>
      <c r="P60" s="42" t="n">
        <f aca="false">IF(ISERROR(L60*E60-M60),0,L60*E60-M60)</f>
        <v>0</v>
      </c>
      <c r="R60" s="35"/>
      <c r="U60" s="1" t="str">
        <f aca="false">B60</f>
        <v>BBX</v>
      </c>
      <c r="W60" s="35" t="s">
        <v>183</v>
      </c>
      <c r="X60" s="35" t="s">
        <v>184</v>
      </c>
    </row>
    <row r="61" customFormat="false" ht="13.2" hidden="false" customHeight="false" outlineLevel="0" collapsed="false">
      <c r="B61" s="35" t="s">
        <v>185</v>
      </c>
      <c r="C61" s="36" t="e">
        <f aca="false">IF(B61&lt;&gt;"",HYPERLINK(([1]!LinkBuilder,$X$8,B61),Sheet1!C113),"")</f>
        <v>#VALUE!</v>
      </c>
      <c r="D61" s="37"/>
      <c r="E61" s="38" t="n">
        <f aca="false">IF(B61&lt;&gt;"",Sheet1!F113,"")</f>
        <v>34.98</v>
      </c>
      <c r="F61" s="38" t="n">
        <f aca="false">IF($B61&lt;&gt;"",Sheet1!G113,"")</f>
        <v>35.36</v>
      </c>
      <c r="G61" s="38" t="n">
        <f aca="false">IF($B61&lt;&gt;"",Sheet1!H113,"")</f>
        <v>35.74</v>
      </c>
      <c r="H61" s="38" t="n">
        <f aca="false">IF($B61&lt;&gt;"",Sheet1!I113,"")</f>
        <v>34.91</v>
      </c>
      <c r="I61" s="39" t="n">
        <f aca="false">IF($B61&lt;&gt;"",Sheet1!L113,"")</f>
        <v>-0.0107</v>
      </c>
      <c r="J61" s="38" t="n">
        <f aca="false">IF($B61&lt;&gt;"",Sheet1!K113,"")</f>
        <v>-0.38</v>
      </c>
      <c r="K61" s="38" t="n">
        <f aca="false">IF($B61&lt;&gt;"",Sheet1!J113,"")</f>
        <v>552900</v>
      </c>
      <c r="L61" s="43"/>
      <c r="M61" s="40"/>
      <c r="N61" s="41" t="n">
        <f aca="false">IF(ISERROR(L61*E61),0,L61*E61)</f>
        <v>0</v>
      </c>
      <c r="O61" s="42" t="n">
        <f aca="false">IF(ISERROR((L61*E61)-(L61*F61)),0,(L61*E61)-(L61*F61))</f>
        <v>0</v>
      </c>
      <c r="P61" s="42" t="n">
        <f aca="false">IF(ISERROR(L61*E61-M61),0,L61*E61-M61)</f>
        <v>0</v>
      </c>
      <c r="R61" s="35"/>
      <c r="U61" s="1" t="str">
        <f aca="false">U60&amp;","&amp;B61</f>
        <v>BBX,BCC</v>
      </c>
      <c r="W61" s="35" t="s">
        <v>186</v>
      </c>
      <c r="X61" s="35" t="s">
        <v>187</v>
      </c>
    </row>
    <row r="62" customFormat="false" ht="13.2" hidden="false" customHeight="false" outlineLevel="0" collapsed="false">
      <c r="B62" s="35" t="s">
        <v>188</v>
      </c>
      <c r="C62" s="36" t="e">
        <f aca="false">IF(B62&lt;&gt;"",HYPERLINK(([1]!LinkBuilder,$X$8,B62),Sheet1!C114),"")</f>
        <v>#VALUE!</v>
      </c>
      <c r="D62" s="37"/>
      <c r="E62" s="38" t="n">
        <f aca="false">IF(B62&lt;&gt;"",Sheet1!F114,"")</f>
        <v>47.05</v>
      </c>
      <c r="F62" s="38" t="n">
        <f aca="false">IF($B62&lt;&gt;"",Sheet1!G114,"")</f>
        <v>47.45</v>
      </c>
      <c r="G62" s="38" t="n">
        <f aca="false">IF($B62&lt;&gt;"",Sheet1!H114,"")</f>
        <v>47.99</v>
      </c>
      <c r="H62" s="38" t="n">
        <f aca="false">IF($B62&lt;&gt;"",Sheet1!I114,"")</f>
        <v>47.05</v>
      </c>
      <c r="I62" s="39" t="n">
        <f aca="false">IF($B62&lt;&gt;"",Sheet1!L114,"")</f>
        <v>-0.0084</v>
      </c>
      <c r="J62" s="38" t="n">
        <f aca="false">IF($B62&lt;&gt;"",Sheet1!K114,"")</f>
        <v>-0.4</v>
      </c>
      <c r="K62" s="38" t="n">
        <f aca="false">IF($B62&lt;&gt;"",Sheet1!J114,"")</f>
        <v>603300</v>
      </c>
      <c r="L62" s="43"/>
      <c r="M62" s="40"/>
      <c r="N62" s="41" t="n">
        <f aca="false">IF(ISERROR(L62*E62),0,L62*E62)</f>
        <v>0</v>
      </c>
      <c r="O62" s="42" t="n">
        <f aca="false">IF(ISERROR((L62*E62)-(L62*F62)),0,(L62*E62)-(L62*F62))</f>
        <v>0</v>
      </c>
      <c r="P62" s="42" t="n">
        <f aca="false">IF(ISERROR(L62*E62-M62),0,L62*E62-M62)</f>
        <v>0</v>
      </c>
      <c r="R62" s="35"/>
      <c r="U62" s="1" t="str">
        <f aca="false">U61&amp;","&amp;B62</f>
        <v>BBX,BCC,BEC</v>
      </c>
      <c r="W62" s="35" t="s">
        <v>189</v>
      </c>
      <c r="X62" s="35" t="s">
        <v>190</v>
      </c>
    </row>
    <row r="63" customFormat="false" ht="13.2" hidden="false" customHeight="false" outlineLevel="0" collapsed="false">
      <c r="B63" s="35" t="s">
        <v>191</v>
      </c>
      <c r="C63" s="36" t="e">
        <f aca="false">IF(B63&lt;&gt;"",HYPERLINK(([1]!LinkBuilder,$X$8,B63),Sheet1!C115),"")</f>
        <v>#VALUE!</v>
      </c>
      <c r="D63" s="37"/>
      <c r="E63" s="38" t="n">
        <f aca="false">IF(B63&lt;&gt;"",Sheet1!F115,"")</f>
        <v>2.12</v>
      </c>
      <c r="F63" s="38" t="n">
        <f aca="false">IF($B63&lt;&gt;"",Sheet1!G115,"")</f>
        <v>2.13</v>
      </c>
      <c r="G63" s="38" t="n">
        <f aca="false">IF($B63&lt;&gt;"",Sheet1!H115,"")</f>
        <v>2.2</v>
      </c>
      <c r="H63" s="38" t="n">
        <f aca="false">IF($B63&lt;&gt;"",Sheet1!I115,"")</f>
        <v>2.1</v>
      </c>
      <c r="I63" s="39" t="n">
        <f aca="false">IF($B63&lt;&gt;"",Sheet1!L115,"")</f>
        <v>-0.0047</v>
      </c>
      <c r="J63" s="38" t="n">
        <f aca="false">IF($B63&lt;&gt;"",Sheet1!K115,"")</f>
        <v>-0.01</v>
      </c>
      <c r="K63" s="38" t="n">
        <f aca="false">IF($B63&lt;&gt;"",Sheet1!J115,"")</f>
        <v>7400</v>
      </c>
      <c r="L63" s="43"/>
      <c r="M63" s="40"/>
      <c r="N63" s="41" t="n">
        <f aca="false">IF(ISERROR(L63*E63),0,L63*E63)</f>
        <v>0</v>
      </c>
      <c r="O63" s="42" t="n">
        <f aca="false">IF(ISERROR((L63*E63)-(L63*F63)),0,(L63*E63)-(L63*F63))</f>
        <v>0</v>
      </c>
      <c r="P63" s="42" t="n">
        <f aca="false">IF(ISERROR(L63*E63-M63),0,L63*E63-M63)</f>
        <v>0</v>
      </c>
      <c r="R63" s="35"/>
      <c r="U63" s="1" t="str">
        <f aca="false">U62&amp;","&amp;B63</f>
        <v>BBX,BCC,BEC,BELW</v>
      </c>
      <c r="W63" s="35" t="s">
        <v>192</v>
      </c>
      <c r="X63" s="35" t="s">
        <v>193</v>
      </c>
    </row>
    <row r="64" customFormat="false" ht="13.2" hidden="false" customHeight="false" outlineLevel="0" collapsed="false">
      <c r="B64" s="35" t="s">
        <v>194</v>
      </c>
      <c r="C64" s="36" t="e">
        <f aca="false">IF(B64&lt;&gt;"",HYPERLINK(([1]!LinkBuilder,$X$8,B64),Sheet1!C116),"")</f>
        <v>#VALUE!</v>
      </c>
      <c r="D64" s="37"/>
      <c r="E64" s="38" t="n">
        <f aca="false">IF(B64&lt;&gt;"",Sheet1!F116,"")</f>
        <v>7.68</v>
      </c>
      <c r="F64" s="38" t="n">
        <f aca="false">IF($B64&lt;&gt;"",Sheet1!G116,"")</f>
        <v>7.8</v>
      </c>
      <c r="G64" s="38" t="n">
        <f aca="false">IF($B64&lt;&gt;"",Sheet1!H116,"")</f>
        <v>7.88</v>
      </c>
      <c r="H64" s="38" t="n">
        <f aca="false">IF($B64&lt;&gt;"",Sheet1!I116,"")</f>
        <v>7.49</v>
      </c>
      <c r="I64" s="39" t="n">
        <f aca="false">IF($B64&lt;&gt;"",Sheet1!L116,"")</f>
        <v>-0.0154</v>
      </c>
      <c r="J64" s="38" t="n">
        <f aca="false">IF($B64&lt;&gt;"",Sheet1!K116,"")</f>
        <v>-0.12</v>
      </c>
      <c r="K64" s="38" t="n">
        <f aca="false">IF($B64&lt;&gt;"",Sheet1!J116,"")</f>
        <v>351300</v>
      </c>
      <c r="L64" s="43"/>
      <c r="M64" s="40"/>
      <c r="N64" s="41" t="n">
        <f aca="false">IF(ISERROR(L64*E64),0,L64*E64)</f>
        <v>0</v>
      </c>
      <c r="O64" s="42" t="n">
        <f aca="false">IF(ISERROR((L64*E64)-(L64*F64)),0,(L64*E64)-(L64*F64))</f>
        <v>0</v>
      </c>
      <c r="P64" s="42" t="n">
        <f aca="false">IF(ISERROR(L64*E64-M64),0,L64*E64-M64)</f>
        <v>0</v>
      </c>
      <c r="R64" s="35"/>
      <c r="U64" s="1" t="str">
        <f aca="false">U63&amp;","&amp;B64</f>
        <v>BBX,BCC,BEC,BELW,BEV</v>
      </c>
      <c r="W64" s="35" t="s">
        <v>195</v>
      </c>
      <c r="X64" s="35" t="s">
        <v>196</v>
      </c>
    </row>
    <row r="65" customFormat="false" ht="13.2" hidden="false" customHeight="false" outlineLevel="0" collapsed="false">
      <c r="B65" s="35" t="s">
        <v>197</v>
      </c>
      <c r="C65" s="36" t="e">
        <f aca="false">IF(B65&lt;&gt;"",HYPERLINK(([1]!LinkBuilder,$X$8,B65),Sheet1!C117),"")</f>
        <v>#VALUE!</v>
      </c>
      <c r="D65" s="37"/>
      <c r="E65" s="38" t="n">
        <f aca="false">IF(B65&lt;&gt;"",Sheet1!F117,"")</f>
        <v>21.54</v>
      </c>
      <c r="F65" s="38" t="n">
        <f aca="false">IF($B65&lt;&gt;"",Sheet1!G117,"")</f>
        <v>21.51</v>
      </c>
      <c r="G65" s="38" t="n">
        <f aca="false">IF($B65&lt;&gt;"",Sheet1!H117,"")</f>
        <v>21.68</v>
      </c>
      <c r="H65" s="38" t="n">
        <f aca="false">IF($B65&lt;&gt;"",Sheet1!I117,"")</f>
        <v>21.41</v>
      </c>
      <c r="I65" s="39" t="n">
        <f aca="false">IF($B65&lt;&gt;"",Sheet1!L117,"")</f>
        <v>0.0014</v>
      </c>
      <c r="J65" s="38" t="n">
        <f aca="false">IF($B65&lt;&gt;"",Sheet1!K117,"")</f>
        <v>0.03</v>
      </c>
      <c r="K65" s="38" t="n">
        <f aca="false">IF($B65&lt;&gt;"",Sheet1!J117,"")</f>
        <v>275300</v>
      </c>
      <c r="L65" s="43"/>
      <c r="M65" s="40"/>
      <c r="N65" s="41" t="n">
        <f aca="false">IF(ISERROR(L65*E65),0,L65*E65)</f>
        <v>0</v>
      </c>
      <c r="O65" s="42" t="n">
        <f aca="false">IF(ISERROR((L65*E65)-(L65*F65)),0,(L65*E65)-(L65*F65))</f>
        <v>0</v>
      </c>
      <c r="P65" s="42" t="n">
        <f aca="false">IF(ISERROR(L65*E65-M65),0,L65*E65-M65)</f>
        <v>0</v>
      </c>
      <c r="R65" s="35"/>
      <c r="U65" s="1" t="str">
        <f aca="false">U64&amp;","&amp;B65</f>
        <v>BBX,BCC,BEC,BELW,BEV,BFT</v>
      </c>
      <c r="W65" s="35" t="s">
        <v>198</v>
      </c>
      <c r="X65" s="35" t="s">
        <v>199</v>
      </c>
    </row>
    <row r="66" customFormat="false" ht="13.2" hidden="false" customHeight="false" outlineLevel="0" collapsed="false">
      <c r="B66" s="35" t="s">
        <v>200</v>
      </c>
      <c r="C66" s="36" t="e">
        <f aca="false">IF(B66&lt;&gt;"",HYPERLINK(([1]!LinkBuilder,$X$8,B66),Sheet1!C118),"")</f>
        <v>#VALUE!</v>
      </c>
      <c r="D66" s="37"/>
      <c r="E66" s="38" t="n">
        <f aca="false">IF(B66&lt;&gt;"",Sheet1!F118,"")</f>
        <v>13.71</v>
      </c>
      <c r="F66" s="38" t="n">
        <f aca="false">IF($B66&lt;&gt;"",Sheet1!G118,"")</f>
        <v>13.89</v>
      </c>
      <c r="G66" s="38" t="n">
        <f aca="false">IF($B66&lt;&gt;"",Sheet1!H118,"")</f>
        <v>14.13</v>
      </c>
      <c r="H66" s="38" t="n">
        <f aca="false">IF($B66&lt;&gt;"",Sheet1!I118,"")</f>
        <v>13.6</v>
      </c>
      <c r="I66" s="39" t="n">
        <f aca="false">IF($B66&lt;&gt;"",Sheet1!L118,"")</f>
        <v>-0.013</v>
      </c>
      <c r="J66" s="38" t="n">
        <f aca="false">IF($B66&lt;&gt;"",Sheet1!K118,"")</f>
        <v>-0.18</v>
      </c>
      <c r="K66" s="38" t="n">
        <f aca="false">IF($B66&lt;&gt;"",Sheet1!J118,"")</f>
        <v>97500</v>
      </c>
      <c r="L66" s="43"/>
      <c r="M66" s="40"/>
      <c r="N66" s="41" t="n">
        <f aca="false">IF(ISERROR(L66*E66),0,L66*E66)</f>
        <v>0</v>
      </c>
      <c r="O66" s="42" t="n">
        <f aca="false">IF(ISERROR((L66*E66)-(L66*F66)),0,(L66*E66)-(L66*F66))</f>
        <v>0</v>
      </c>
      <c r="P66" s="42" t="n">
        <f aca="false">IF(ISERROR(L66*E66-M66),0,L66*E66-M66)</f>
        <v>0</v>
      </c>
      <c r="R66" s="35"/>
      <c r="U66" s="1" t="str">
        <f aca="false">U65&amp;","&amp;B66</f>
        <v>BBX,BCC,BEC,BELW,BEV,BFT,BID</v>
      </c>
      <c r="W66" s="35" t="s">
        <v>201</v>
      </c>
      <c r="X66" s="35" t="s">
        <v>202</v>
      </c>
    </row>
    <row r="67" customFormat="false" ht="13.2" hidden="false" customHeight="false" outlineLevel="0" collapsed="false">
      <c r="B67" s="35" t="s">
        <v>203</v>
      </c>
      <c r="C67" s="36" t="e">
        <f aca="false">IF(B67&lt;&gt;"",HYPERLINK(([1]!LinkBuilder,$X$8,B67),Sheet1!C119),"")</f>
        <v>#VALUE!</v>
      </c>
      <c r="D67" s="37"/>
      <c r="E67" s="38" t="n">
        <f aca="false">IF(B67&lt;&gt;"",Sheet1!F119,"")</f>
        <v>0.02</v>
      </c>
      <c r="F67" s="38" t="n">
        <f aca="false">IF($B67&lt;&gt;"",Sheet1!G119,"")</f>
        <v>0.02</v>
      </c>
      <c r="G67" s="38" t="n">
        <f aca="false">IF($B67&lt;&gt;"",Sheet1!H119,"")</f>
        <v>0.02</v>
      </c>
      <c r="H67" s="38" t="n">
        <f aca="false">IF($B67&lt;&gt;"",Sheet1!I119,"")</f>
        <v>0.02</v>
      </c>
      <c r="I67" s="39" t="n">
        <f aca="false">IF($B67&lt;&gt;"",Sheet1!L119,"")</f>
        <v>-0.0909</v>
      </c>
      <c r="J67" s="38" t="n">
        <f aca="false">IF($B67&lt;&gt;"",Sheet1!K119,"")</f>
        <v>0</v>
      </c>
      <c r="K67" s="38" t="n">
        <f aca="false">IF($B67&lt;&gt;"",Sheet1!J119,"")</f>
        <v>499200</v>
      </c>
      <c r="L67" s="43"/>
      <c r="M67" s="40"/>
      <c r="N67" s="41" t="n">
        <f aca="false">IF(ISERROR(L67*E67),0,L67*E67)</f>
        <v>0</v>
      </c>
      <c r="O67" s="42" t="n">
        <f aca="false">IF(ISERROR((L67*E67)-(L67*F67)),0,(L67*E67)-(L67*F67))</f>
        <v>0</v>
      </c>
      <c r="P67" s="42" t="n">
        <f aca="false">IF(ISERROR(L67*E67-M67),0,L67*E67-M67)</f>
        <v>0</v>
      </c>
      <c r="R67" s="35"/>
      <c r="U67" s="1" t="str">
        <f aca="false">U66&amp;","&amp;B67</f>
        <v>BBX,BCC,BEC,BELW,BEV,BFT,BID,BIGT</v>
      </c>
      <c r="W67" s="35" t="s">
        <v>204</v>
      </c>
      <c r="X67" s="35" t="s">
        <v>205</v>
      </c>
    </row>
    <row r="68" customFormat="false" ht="13.2" hidden="false" customHeight="false" outlineLevel="0" collapsed="false">
      <c r="B68" s="35" t="s">
        <v>206</v>
      </c>
      <c r="C68" s="36" t="e">
        <f aca="false">IF(B68&lt;&gt;"",HYPERLINK(([1]!LinkBuilder,$X$8,B68),Sheet1!C120),"")</f>
        <v>#VALUE!</v>
      </c>
      <c r="D68" s="37"/>
      <c r="E68" s="38" t="n">
        <f aca="false">IF(B68&lt;&gt;"",Sheet1!F120,"")</f>
        <v>10.01</v>
      </c>
      <c r="F68" s="38" t="n">
        <f aca="false">IF($B68&lt;&gt;"",Sheet1!G120,"")</f>
        <v>9.93</v>
      </c>
      <c r="G68" s="38" t="n">
        <f aca="false">IF($B68&lt;&gt;"",Sheet1!H120,"")</f>
        <v>10.15</v>
      </c>
      <c r="H68" s="38" t="n">
        <f aca="false">IF($B68&lt;&gt;"",Sheet1!I120,"")</f>
        <v>9.95</v>
      </c>
      <c r="I68" s="39" t="n">
        <f aca="false">IF($B68&lt;&gt;"",Sheet1!L120,"")</f>
        <v>0.0081</v>
      </c>
      <c r="J68" s="38" t="n">
        <f aca="false">IF($B68&lt;&gt;"",Sheet1!K120,"")</f>
        <v>0.08</v>
      </c>
      <c r="K68" s="38" t="n">
        <f aca="false">IF($B68&lt;&gt;"",Sheet1!J120,"")</f>
        <v>24900</v>
      </c>
      <c r="L68" s="43"/>
      <c r="M68" s="40"/>
      <c r="N68" s="41" t="n">
        <f aca="false">IF(ISERROR(L68*E68),0,L68*E68)</f>
        <v>0</v>
      </c>
      <c r="O68" s="42" t="n">
        <f aca="false">IF(ISERROR((L68*E68)-(L68*F68)),0,(L68*E68)-(L68*F68))</f>
        <v>0</v>
      </c>
      <c r="P68" s="42" t="n">
        <f aca="false">IF(ISERROR(L68*E68-M68),0,L68*E68-M68)</f>
        <v>0</v>
      </c>
      <c r="R68" s="35"/>
      <c r="U68" s="1" t="str">
        <f aca="false">U67&amp;","&amp;B68</f>
        <v>BBX,BCC,BEC,BELW,BEV,BFT,BID,BIGT,BKI</v>
      </c>
      <c r="W68" s="35" t="s">
        <v>207</v>
      </c>
      <c r="X68" s="35" t="s">
        <v>208</v>
      </c>
    </row>
    <row r="69" customFormat="false" ht="13.2" hidden="false" customHeight="false" outlineLevel="0" collapsed="false">
      <c r="B69" s="35" t="s">
        <v>209</v>
      </c>
      <c r="C69" s="36" t="e">
        <f aca="false">IF(B69&lt;&gt;"",HYPERLINK(([1]!LinkBuilder,$X$8,B69),Sheet1!C121),"")</f>
        <v>#VALUE!</v>
      </c>
      <c r="D69" s="37"/>
      <c r="E69" s="38" t="n">
        <f aca="false">IF(B69&lt;&gt;"",Sheet1!F121,"")</f>
        <v>40.93</v>
      </c>
      <c r="F69" s="38" t="n">
        <f aca="false">IF($B69&lt;&gt;"",Sheet1!G121,"")</f>
        <v>41.52</v>
      </c>
      <c r="G69" s="38" t="n">
        <f aca="false">IF($B69&lt;&gt;"",Sheet1!H121,"")</f>
        <v>41.18</v>
      </c>
      <c r="H69" s="38" t="n">
        <f aca="false">IF($B69&lt;&gt;"",Sheet1!I121,"")</f>
        <v>40.52</v>
      </c>
      <c r="I69" s="39" t="n">
        <f aca="false">IF($B69&lt;&gt;"",Sheet1!L121,"")</f>
        <v>-0.0142</v>
      </c>
      <c r="J69" s="38" t="n">
        <f aca="false">IF($B69&lt;&gt;"",Sheet1!K121,"")</f>
        <v>-0.59</v>
      </c>
      <c r="K69" s="38" t="n">
        <f aca="false">IF($B69&lt;&gt;"",Sheet1!J121,"")</f>
        <v>530200</v>
      </c>
      <c r="L69" s="43"/>
      <c r="M69" s="40"/>
      <c r="N69" s="41" t="n">
        <f aca="false">IF(ISERROR(L69*E69),0,L69*E69)</f>
        <v>0</v>
      </c>
      <c r="O69" s="42" t="n">
        <f aca="false">IF(ISERROR((L69*E69)-(L69*F69)),0,(L69*E69)-(L69*F69))</f>
        <v>0</v>
      </c>
      <c r="P69" s="42" t="n">
        <f aca="false">IF(ISERROR(L69*E69-M69),0,L69*E69-M69)</f>
        <v>0</v>
      </c>
      <c r="R69" s="35"/>
      <c r="U69" s="1" t="str">
        <f aca="false">U68&amp;","&amp;B69</f>
        <v>BBX,BCC,BEC,BELW,BEV,BFT,BID,BIGT,BKI,BLL</v>
      </c>
      <c r="W69" s="35" t="s">
        <v>210</v>
      </c>
      <c r="X69" s="35" t="s">
        <v>211</v>
      </c>
    </row>
    <row r="70" customFormat="false" ht="13.2" hidden="false" customHeight="false" outlineLevel="0" collapsed="false">
      <c r="B70" s="35" t="s">
        <v>212</v>
      </c>
      <c r="C70" s="36" t="e">
        <f aca="false">IF(B70&lt;&gt;"",HYPERLINK(([1]!LinkBuilder,$X$8,B70),Sheet1!C122),"")</f>
        <v>#VALUE!</v>
      </c>
      <c r="D70" s="37"/>
      <c r="E70" s="38" t="n">
        <f aca="false">IF(B70&lt;&gt;"",Sheet1!F122,"")</f>
        <v>0.3</v>
      </c>
      <c r="F70" s="38" t="n">
        <f aca="false">IF($B70&lt;&gt;"",Sheet1!G122,"")</f>
        <v>0.18</v>
      </c>
      <c r="G70" s="38" t="n">
        <f aca="false">IF($B70&lt;&gt;"",Sheet1!H122,"")</f>
        <v>0.32</v>
      </c>
      <c r="H70" s="38" t="n">
        <f aca="false">IF($B70&lt;&gt;"",Sheet1!I122,"")</f>
        <v>0.24</v>
      </c>
      <c r="I70" s="39" t="n">
        <f aca="false">IF($B70&lt;&gt;"",Sheet1!L122,"")</f>
        <v>0.6667</v>
      </c>
      <c r="J70" s="38" t="n">
        <f aca="false">IF($B70&lt;&gt;"",Sheet1!K122,"")</f>
        <v>0.12</v>
      </c>
      <c r="K70" s="38" t="n">
        <f aca="false">IF($B70&lt;&gt;"",Sheet1!J122,"")</f>
        <v>279400</v>
      </c>
      <c r="L70" s="43"/>
      <c r="M70" s="40"/>
      <c r="N70" s="41" t="n">
        <f aca="false">IF(ISERROR(L70*E70),0,L70*E70)</f>
        <v>0</v>
      </c>
      <c r="O70" s="42" t="n">
        <f aca="false">IF(ISERROR((L70*E70)-(L70*F70)),0,(L70*E70)-(L70*F70))</f>
        <v>0</v>
      </c>
      <c r="P70" s="42" t="n">
        <f aca="false">IF(ISERROR(L70*E70-M70),0,L70*E70-M70)</f>
        <v>0</v>
      </c>
      <c r="R70" s="35"/>
      <c r="U70" s="1" t="str">
        <f aca="false">U69&amp;","&amp;B70</f>
        <v>BBX,BCC,BEC,BELW,BEV,BFT,BID,BIGT,BKI,BLL,BLUI</v>
      </c>
      <c r="W70" s="35" t="s">
        <v>213</v>
      </c>
      <c r="X70" s="35" t="s">
        <v>214</v>
      </c>
    </row>
    <row r="71" customFormat="false" ht="13.2" hidden="false" customHeight="false" outlineLevel="0" collapsed="false">
      <c r="B71" s="35" t="s">
        <v>215</v>
      </c>
      <c r="C71" s="36" t="e">
        <f aca="false">IF(B71&lt;&gt;"",HYPERLINK(([1]!LinkBuilder,$X$8,B71),Sheet1!C123),"")</f>
        <v>#VALUE!</v>
      </c>
      <c r="D71" s="37"/>
      <c r="E71" s="38" t="n">
        <f aca="false">IF(B71&lt;&gt;"",Sheet1!F123,"")</f>
        <v>7.8</v>
      </c>
      <c r="F71" s="38" t="n">
        <f aca="false">IF($B71&lt;&gt;"",Sheet1!G123,"")</f>
        <v>7.74</v>
      </c>
      <c r="G71" s="38" t="n">
        <f aca="false">IF($B71&lt;&gt;"",Sheet1!H123,"")</f>
        <v>7.8</v>
      </c>
      <c r="H71" s="38" t="n">
        <f aca="false">IF($B71&lt;&gt;"",Sheet1!I123,"")</f>
        <v>7.8</v>
      </c>
      <c r="I71" s="39" t="n">
        <f aca="false">IF($B71&lt;&gt;"",Sheet1!L123,"")</f>
        <v>0.0078</v>
      </c>
      <c r="J71" s="38" t="n">
        <f aca="false">IF($B71&lt;&gt;"",Sheet1!K123,"")</f>
        <v>0.06</v>
      </c>
      <c r="K71" s="38" t="n">
        <f aca="false">IF($B71&lt;&gt;"",Sheet1!J123,"")</f>
        <v>1000</v>
      </c>
      <c r="L71" s="43"/>
      <c r="M71" s="40"/>
      <c r="N71" s="41" t="n">
        <f aca="false">IF(ISERROR(L71*E71),0,L71*E71)</f>
        <v>0</v>
      </c>
      <c r="O71" s="42" t="n">
        <f aca="false">IF(ISERROR((L71*E71)-(L71*F71)),0,(L71*E71)-(L71*F71))</f>
        <v>0</v>
      </c>
      <c r="P71" s="42" t="n">
        <f aca="false">IF(ISERROR(L71*E71-M71),0,L71*E71-M71)</f>
        <v>0</v>
      </c>
      <c r="R71" s="35"/>
      <c r="U71" s="1" t="str">
        <f aca="false">U70&amp;","&amp;B71</f>
        <v>BBX,BCC,BEC,BELW,BEV,BFT,BID,BIGT,BKI,BLL,BLUI,BNCC</v>
      </c>
      <c r="W71" s="35" t="s">
        <v>216</v>
      </c>
      <c r="X71" s="35" t="s">
        <v>217</v>
      </c>
    </row>
    <row r="72" customFormat="false" ht="13.2" hidden="false" customHeight="false" outlineLevel="0" collapsed="false">
      <c r="B72" s="35" t="s">
        <v>218</v>
      </c>
      <c r="C72" s="36" t="e">
        <f aca="false">IF(B72&lt;&gt;"",HYPERLINK(([1]!LinkBuilder,$X$8,B72),Sheet1!C124),"")</f>
        <v>#VALUE!</v>
      </c>
      <c r="D72" s="37"/>
      <c r="E72" s="38" t="n">
        <f aca="false">IF(B72&lt;&gt;"",Sheet1!F124,"")</f>
        <v>4.29</v>
      </c>
      <c r="F72" s="38" t="n">
        <f aca="false">IF($B72&lt;&gt;"",Sheet1!G124,"")</f>
        <v>4.3</v>
      </c>
      <c r="G72" s="38" t="n">
        <f aca="false">IF($B72&lt;&gt;"",Sheet1!H124,"")</f>
        <v>4.4</v>
      </c>
      <c r="H72" s="38" t="n">
        <f aca="false">IF($B72&lt;&gt;"",Sheet1!I124,"")</f>
        <v>4.17</v>
      </c>
      <c r="I72" s="39" t="n">
        <f aca="false">IF($B72&lt;&gt;"",Sheet1!L124,"")</f>
        <v>-0.0023</v>
      </c>
      <c r="J72" s="38" t="n">
        <f aca="false">IF($B72&lt;&gt;"",Sheet1!K124,"")</f>
        <v>-0.01</v>
      </c>
      <c r="K72" s="38" t="n">
        <f aca="false">IF($B72&lt;&gt;"",Sheet1!J124,"")</f>
        <v>65400</v>
      </c>
      <c r="L72" s="43"/>
      <c r="M72" s="40"/>
      <c r="N72" s="41" t="n">
        <f aca="false">IF(ISERROR(L72*E72),0,L72*E72)</f>
        <v>0</v>
      </c>
      <c r="O72" s="42" t="n">
        <f aca="false">IF(ISERROR((L72*E72)-(L72*F72)),0,(L72*E72)-(L72*F72))</f>
        <v>0</v>
      </c>
      <c r="P72" s="42" t="n">
        <f aca="false">IF(ISERROR(L72*E72-M72),0,L72*E72-M72)</f>
        <v>0</v>
      </c>
      <c r="R72" s="35"/>
      <c r="U72" s="1" t="str">
        <f aca="false">U71&amp;","&amp;B72</f>
        <v>BBX,BCC,BEC,BELW,BEV,BFT,BID,BIGT,BKI,BLL,BLUI,BNCC,BNO</v>
      </c>
      <c r="W72" s="35" t="s">
        <v>219</v>
      </c>
      <c r="X72" s="35" t="s">
        <v>220</v>
      </c>
    </row>
    <row r="73" customFormat="false" ht="13.2" hidden="false" customHeight="false" outlineLevel="0" collapsed="false">
      <c r="B73" s="35" t="s">
        <v>221</v>
      </c>
      <c r="C73" s="36" t="e">
        <f aca="false">IF(B73&lt;&gt;"",HYPERLINK(([1]!LinkBuilder,$X$8,B73),Sheet1!C125),"")</f>
        <v>#VALUE!</v>
      </c>
      <c r="D73" s="37"/>
      <c r="E73" s="38" t="n">
        <f aca="false">IF(B73&lt;&gt;"",Sheet1!F125,"")</f>
        <v>0</v>
      </c>
      <c r="F73" s="38" t="n">
        <f aca="false">IF($B73&lt;&gt;"",Sheet1!G125,"")</f>
        <v>0</v>
      </c>
      <c r="G73" s="38" t="n">
        <f aca="false">IF($B73&lt;&gt;"",Sheet1!H125,"")</f>
        <v>0</v>
      </c>
      <c r="H73" s="38" t="n">
        <f aca="false">IF($B73&lt;&gt;"",Sheet1!I125,"")</f>
        <v>0</v>
      </c>
      <c r="I73" s="39" t="n">
        <f aca="false">IF($B73&lt;&gt;"",Sheet1!L125,"")</f>
        <v>0</v>
      </c>
      <c r="J73" s="38" t="str">
        <f aca="false">IF($B73&lt;&gt;"",Sheet1!K125,"")</f>
        <v>unch</v>
      </c>
      <c r="K73" s="38" t="n">
        <f aca="false">IF($B73&lt;&gt;"",Sheet1!J125,"")</f>
        <v>0</v>
      </c>
      <c r="L73" s="43"/>
      <c r="M73" s="40"/>
      <c r="N73" s="41" t="n">
        <f aca="false">IF(ISERROR(L73*E73),0,L73*E73)</f>
        <v>0</v>
      </c>
      <c r="O73" s="42" t="n">
        <f aca="false">IF(ISERROR((L73*E73)-(L73*F73)),0,(L73*E73)-(L73*F73))</f>
        <v>0</v>
      </c>
      <c r="P73" s="42" t="n">
        <f aca="false">IF(ISERROR(L73*E73-M73),0,L73*E73-M73)</f>
        <v>0</v>
      </c>
      <c r="R73" s="35"/>
      <c r="U73" s="1" t="str">
        <f aca="false">U72&amp;","&amp;B73</f>
        <v>BBX,BCC,BEC,BELW,BEV,BFT,BID,BIGT,BKI,BLL,BLUI,BNCC,BNO,BRZS</v>
      </c>
      <c r="W73" s="35" t="s">
        <v>222</v>
      </c>
      <c r="X73" s="35" t="s">
        <v>223</v>
      </c>
    </row>
    <row r="74" customFormat="false" ht="13.2" hidden="false" customHeight="false" outlineLevel="0" collapsed="false">
      <c r="B74" s="35" t="s">
        <v>224</v>
      </c>
      <c r="C74" s="36" t="e">
        <f aca="false">IF(B74&lt;&gt;"",HYPERLINK(([1]!LinkBuilder,$X$8,B74),Sheet1!C126),"")</f>
        <v>#VALUE!</v>
      </c>
      <c r="D74" s="37"/>
      <c r="E74" s="38" t="n">
        <f aca="false">IF(B74&lt;&gt;"",Sheet1!F126,"")</f>
        <v>0.25</v>
      </c>
      <c r="F74" s="38" t="n">
        <f aca="false">IF($B74&lt;&gt;"",Sheet1!G126,"")</f>
        <v>0.29</v>
      </c>
      <c r="G74" s="38" t="n">
        <f aca="false">IF($B74&lt;&gt;"",Sheet1!H126,"")</f>
        <v>0.3</v>
      </c>
      <c r="H74" s="38" t="n">
        <f aca="false">IF($B74&lt;&gt;"",Sheet1!I126,"")</f>
        <v>0.22</v>
      </c>
      <c r="I74" s="39" t="n">
        <f aca="false">IF($B74&lt;&gt;"",Sheet1!L126,"")</f>
        <v>-0.1379</v>
      </c>
      <c r="J74" s="38" t="n">
        <f aca="false">IF($B74&lt;&gt;"",Sheet1!K126,"")</f>
        <v>-0.04</v>
      </c>
      <c r="K74" s="38" t="n">
        <f aca="false">IF($B74&lt;&gt;"",Sheet1!J126,"")</f>
        <v>2481100</v>
      </c>
      <c r="L74" s="43"/>
      <c r="M74" s="40"/>
      <c r="N74" s="41" t="n">
        <f aca="false">IF(ISERROR(L74*E74),0,L74*E74)</f>
        <v>0</v>
      </c>
      <c r="O74" s="42" t="n">
        <f aca="false">IF(ISERROR((L74*E74)-(L74*F74)),0,(L74*E74)-(L74*F74))</f>
        <v>0</v>
      </c>
      <c r="P74" s="42" t="n">
        <f aca="false">IF(ISERROR(L74*E74-M74),0,L74*E74-M74)</f>
        <v>0</v>
      </c>
      <c r="R74" s="35"/>
      <c r="U74" s="1" t="str">
        <f aca="false">U73&amp;","&amp;B74</f>
        <v>BBX,BCC,BEC,BELW,BEV,BFT,BID,BIGT,BKI,BLL,BLUI,BNCC,BNO,BRZS,BS</v>
      </c>
      <c r="W74" s="35" t="s">
        <v>225</v>
      </c>
      <c r="X74" s="35" t="s">
        <v>226</v>
      </c>
    </row>
    <row r="75" customFormat="false" ht="13.2" hidden="false" customHeight="false" outlineLevel="0" collapsed="false">
      <c r="B75" s="35" t="s">
        <v>227</v>
      </c>
      <c r="C75" s="36" t="e">
        <f aca="false">IF(B75&lt;&gt;"",HYPERLINK(([1]!LinkBuilder,$X$8,B75),Sheet1!C127),"")</f>
        <v>#VALUE!</v>
      </c>
      <c r="D75" s="37"/>
      <c r="E75" s="38" t="n">
        <f aca="false">IF(B75&lt;&gt;"",Sheet1!F127,"")</f>
        <v>6.85</v>
      </c>
      <c r="F75" s="38" t="n">
        <f aca="false">IF($B75&lt;&gt;"",Sheet1!G127,"")</f>
        <v>6.71</v>
      </c>
      <c r="G75" s="38" t="n">
        <f aca="false">IF($B75&lt;&gt;"",Sheet1!H127,"")</f>
        <v>6.94</v>
      </c>
      <c r="H75" s="38" t="n">
        <f aca="false">IF($B75&lt;&gt;"",Sheet1!I127,"")</f>
        <v>6.71</v>
      </c>
      <c r="I75" s="39" t="n">
        <f aca="false">IF($B75&lt;&gt;"",Sheet1!L127,"")</f>
        <v>0.0209</v>
      </c>
      <c r="J75" s="38" t="n">
        <f aca="false">IF($B75&lt;&gt;"",Sheet1!K127,"")</f>
        <v>0.14</v>
      </c>
      <c r="K75" s="38" t="n">
        <f aca="false">IF($B75&lt;&gt;"",Sheet1!J127,"")</f>
        <v>239200</v>
      </c>
      <c r="L75" s="43"/>
      <c r="M75" s="40"/>
      <c r="N75" s="41" t="n">
        <f aca="false">IF(ISERROR(L75*E75),0,L75*E75)</f>
        <v>0</v>
      </c>
      <c r="O75" s="42" t="n">
        <f aca="false">IF(ISERROR((L75*E75)-(L75*F75)),0,(L75*E75)-(L75*F75))</f>
        <v>0</v>
      </c>
      <c r="P75" s="42" t="n">
        <f aca="false">IF(ISERROR(L75*E75-M75),0,L75*E75-M75)</f>
        <v>0</v>
      </c>
      <c r="R75" s="35"/>
      <c r="U75" s="1" t="str">
        <f aca="false">U74&amp;","&amp;B75</f>
        <v>BBX,BCC,BEC,BELW,BEV,BFT,BID,BIGT,BKI,BLL,BLUI,BNCC,BNO,BRZS,BS,BVC</v>
      </c>
      <c r="W75" s="35" t="s">
        <v>228</v>
      </c>
      <c r="X75" s="35" t="s">
        <v>229</v>
      </c>
    </row>
    <row r="76" customFormat="false" ht="13.2" hidden="false" customHeight="false" outlineLevel="0" collapsed="false">
      <c r="B76" s="35" t="s">
        <v>230</v>
      </c>
      <c r="C76" s="36" t="e">
        <f aca="false">IF(B76&lt;&gt;"",HYPERLINK(([1]!LinkBuilder,$X$8,B76),Sheet1!C128),"")</f>
        <v>#VALUE!</v>
      </c>
      <c r="D76" s="37"/>
      <c r="E76" s="38" t="n">
        <f aca="false">IF(B76&lt;&gt;"",Sheet1!F128,"")</f>
        <v>3.65</v>
      </c>
      <c r="F76" s="38" t="n">
        <f aca="false">IF($B76&lt;&gt;"",Sheet1!G128,"")</f>
        <v>3.74</v>
      </c>
      <c r="G76" s="38" t="n">
        <f aca="false">IF($B76&lt;&gt;"",Sheet1!H128,"")</f>
        <v>3.75</v>
      </c>
      <c r="H76" s="38" t="n">
        <f aca="false">IF($B76&lt;&gt;"",Sheet1!I128,"")</f>
        <v>3.65</v>
      </c>
      <c r="I76" s="39" t="n">
        <f aca="false">IF($B76&lt;&gt;"",Sheet1!L128,"")</f>
        <v>-0.0241</v>
      </c>
      <c r="J76" s="38" t="n">
        <f aca="false">IF($B76&lt;&gt;"",Sheet1!K128,"")</f>
        <v>-0.09</v>
      </c>
      <c r="K76" s="38" t="n">
        <f aca="false">IF($B76&lt;&gt;"",Sheet1!J128,"")</f>
        <v>13900</v>
      </c>
      <c r="L76" s="43"/>
      <c r="M76" s="40"/>
      <c r="N76" s="41" t="n">
        <f aca="false">IF(ISERROR(L76*E76),0,L76*E76)</f>
        <v>0</v>
      </c>
      <c r="O76" s="42" t="n">
        <f aca="false">IF(ISERROR((L76*E76)-(L76*F76)),0,(L76*E76)-(L76*F76))</f>
        <v>0</v>
      </c>
      <c r="P76" s="42" t="n">
        <f aca="false">IF(ISERROR(L76*E76-M76),0,L76*E76-M76)</f>
        <v>0</v>
      </c>
      <c r="R76" s="35"/>
      <c r="U76" s="1" t="str">
        <f aca="false">U75&amp;","&amp;B76</f>
        <v>BBX,BCC,BEC,BELW,BEV,BFT,BID,BIGT,BKI,BLL,BLUI,BNCC,BNO,BRZS,BS,BVC,BXG</v>
      </c>
      <c r="W76" s="35" t="s">
        <v>231</v>
      </c>
      <c r="X76" s="35" t="s">
        <v>232</v>
      </c>
    </row>
    <row r="77" customFormat="false" ht="13.2" hidden="false" customHeight="false" outlineLevel="0" collapsed="false">
      <c r="B77" s="35" t="s">
        <v>233</v>
      </c>
      <c r="C77" s="36" t="e">
        <f aca="false">IF(B77&lt;&gt;"",HYPERLINK(([1]!LinkBuilder,$X$8,B77),Sheet1!C129),"")</f>
        <v>#VALUE!</v>
      </c>
      <c r="D77" s="37"/>
      <c r="E77" s="38" t="n">
        <f aca="false">IF(B77&lt;&gt;"",Sheet1!F129,"")</f>
        <v>13.85</v>
      </c>
      <c r="F77" s="38" t="n">
        <f aca="false">IF($B77&lt;&gt;"",Sheet1!G129,"")</f>
        <v>13.97</v>
      </c>
      <c r="G77" s="38" t="n">
        <f aca="false">IF($B77&lt;&gt;"",Sheet1!H129,"")</f>
        <v>14.05</v>
      </c>
      <c r="H77" s="38" t="n">
        <f aca="false">IF($B77&lt;&gt;"",Sheet1!I129,"")</f>
        <v>13.75</v>
      </c>
      <c r="I77" s="39" t="n">
        <f aca="false">IF($B77&lt;&gt;"",Sheet1!L129,"")</f>
        <v>-0.0086</v>
      </c>
      <c r="J77" s="38" t="n">
        <f aca="false">IF($B77&lt;&gt;"",Sheet1!K129,"")</f>
        <v>-0.12</v>
      </c>
      <c r="K77" s="38" t="n">
        <f aca="false">IF($B77&lt;&gt;"",Sheet1!J129,"")</f>
        <v>72000</v>
      </c>
      <c r="L77" s="43"/>
      <c r="M77" s="40"/>
      <c r="N77" s="41" t="n">
        <f aca="false">IF(ISERROR(L77*E77),0,L77*E77)</f>
        <v>0</v>
      </c>
      <c r="O77" s="42" t="n">
        <f aca="false">IF(ISERROR((L77*E77)-(L77*F77)),0,(L77*E77)-(L77*F77))</f>
        <v>0</v>
      </c>
      <c r="P77" s="42" t="n">
        <f aca="false">IF(ISERROR(L77*E77-M77),0,L77*E77-M77)</f>
        <v>0</v>
      </c>
      <c r="R77" s="35"/>
      <c r="U77" s="1" t="str">
        <f aca="false">U76&amp;","&amp;B77</f>
        <v>BBX,BCC,BEC,BELW,BEV,BFT,BID,BIGT,BKI,BLL,BLUI,BNCC,BNO,BRZS,BS,BVC,BXG,BY</v>
      </c>
      <c r="W77" s="35" t="s">
        <v>234</v>
      </c>
      <c r="X77" s="35" t="s">
        <v>235</v>
      </c>
    </row>
    <row r="78" customFormat="false" ht="13.2" hidden="false" customHeight="false" outlineLevel="0" collapsed="false">
      <c r="B78" s="35" t="s">
        <v>236</v>
      </c>
      <c r="C78" s="36" t="e">
        <f aca="false">IF(B78&lt;&gt;"",HYPERLINK(([1]!LinkBuilder,$X$8,B78),Sheet1!C130),"")</f>
        <v>#VALUE!</v>
      </c>
      <c r="D78" s="37"/>
      <c r="E78" s="38" t="n">
        <f aca="false">IF(B78&lt;&gt;"",Sheet1!F130,"")</f>
        <v>12.7</v>
      </c>
      <c r="F78" s="38" t="n">
        <f aca="false">IF($B78&lt;&gt;"",Sheet1!G130,"")</f>
        <v>13</v>
      </c>
      <c r="G78" s="38" t="n">
        <f aca="false">IF($B78&lt;&gt;"",Sheet1!H130,"")</f>
        <v>12.95</v>
      </c>
      <c r="H78" s="38" t="n">
        <f aca="false">IF($B78&lt;&gt;"",Sheet1!I130,"")</f>
        <v>12.65</v>
      </c>
      <c r="I78" s="39" t="n">
        <f aca="false">IF($B78&lt;&gt;"",Sheet1!L130,"")</f>
        <v>-0.0231</v>
      </c>
      <c r="J78" s="38" t="n">
        <f aca="false">IF($B78&lt;&gt;"",Sheet1!K130,"")</f>
        <v>-0.3</v>
      </c>
      <c r="K78" s="38" t="n">
        <f aca="false">IF($B78&lt;&gt;"",Sheet1!J130,"")</f>
        <v>228800</v>
      </c>
      <c r="L78" s="43"/>
      <c r="M78" s="40"/>
      <c r="N78" s="41" t="n">
        <f aca="false">IF(ISERROR(L78*E78),0,L78*E78)</f>
        <v>0</v>
      </c>
      <c r="O78" s="42" t="n">
        <f aca="false">IF(ISERROR((L78*E78)-(L78*F78)),0,(L78*E78)-(L78*F78))</f>
        <v>0</v>
      </c>
      <c r="P78" s="42" t="n">
        <f aca="false">IF(ISERROR(L78*E78-M78),0,L78*E78-M78)</f>
        <v>0</v>
      </c>
      <c r="R78" s="35"/>
      <c r="U78" s="1" t="str">
        <f aca="false">U77&amp;","&amp;B78</f>
        <v>BBX,BCC,BEC,BELW,BEV,BFT,BID,BIGT,BKI,BLL,BLUI,BNCC,BNO,BRZS,BS,BVC,BXG,BY,BYD</v>
      </c>
      <c r="W78" s="35" t="s">
        <v>237</v>
      </c>
      <c r="X78" s="35" t="s">
        <v>238</v>
      </c>
    </row>
    <row r="79" customFormat="false" ht="13.2" hidden="false" customHeight="false" outlineLevel="0" collapsed="false">
      <c r="B79" s="35" t="s">
        <v>239</v>
      </c>
      <c r="C79" s="36" t="e">
        <f aca="false">IF(B79&lt;&gt;"",HYPERLINK(([1]!LinkBuilder,$X$8,B79),Sheet1!C131),"")</f>
        <v>#VALUE!</v>
      </c>
      <c r="D79" s="37"/>
      <c r="E79" s="38" t="n">
        <f aca="false">IF(B79&lt;&gt;"",Sheet1!F131,"")</f>
        <v>0.58</v>
      </c>
      <c r="F79" s="38" t="n">
        <f aca="false">IF($B79&lt;&gt;"",Sheet1!G131,"")</f>
        <v>0.57</v>
      </c>
      <c r="G79" s="38" t="n">
        <f aca="false">IF($B79&lt;&gt;"",Sheet1!H131,"")</f>
        <v>0.58</v>
      </c>
      <c r="H79" s="38" t="n">
        <f aca="false">IF($B79&lt;&gt;"",Sheet1!I131,"")</f>
        <v>0.55</v>
      </c>
      <c r="I79" s="39" t="n">
        <f aca="false">IF($B79&lt;&gt;"",Sheet1!L131,"")</f>
        <v>0.0175</v>
      </c>
      <c r="J79" s="38" t="n">
        <f aca="false">IF($B79&lt;&gt;"",Sheet1!K131,"")</f>
        <v>0.01</v>
      </c>
      <c r="K79" s="38" t="n">
        <f aca="false">IF($B79&lt;&gt;"",Sheet1!J131,"")</f>
        <v>5400</v>
      </c>
      <c r="L79" s="43"/>
      <c r="M79" s="40"/>
      <c r="N79" s="41" t="n">
        <f aca="false">IF(ISERROR(L79*E79),0,L79*E79)</f>
        <v>0</v>
      </c>
      <c r="O79" s="42" t="n">
        <f aca="false">IF(ISERROR((L79*E79)-(L79*F79)),0,(L79*E79)-(L79*F79))</f>
        <v>0</v>
      </c>
      <c r="P79" s="42" t="n">
        <f aca="false">IF(ISERROR(L79*E79-M79),0,L79*E79-M79)</f>
        <v>0</v>
      </c>
      <c r="R79" s="35"/>
      <c r="U79" s="1" t="str">
        <f aca="false">U78&amp;","&amp;B79</f>
        <v>BBX,BCC,BEC,BELW,BEV,BFT,BID,BIGT,BKI,BLL,BLUI,BNCC,BNO,BRZS,BS,BVC,BXG,BY,BYD,BYX</v>
      </c>
      <c r="W79" s="35" t="s">
        <v>240</v>
      </c>
      <c r="X79" s="35" t="s">
        <v>241</v>
      </c>
    </row>
    <row r="80" customFormat="false" ht="13.2" hidden="false" customHeight="false" outlineLevel="0" collapsed="false">
      <c r="B80" s="35" t="s">
        <v>242</v>
      </c>
      <c r="C80" s="36" t="e">
        <f aca="false">IF(B80&lt;&gt;"",HYPERLINK(([1]!LinkBuilder,$X$8,B80),Sheet1!C132),"")</f>
        <v>#VALUE!</v>
      </c>
      <c r="D80" s="37"/>
      <c r="E80" s="38" t="n">
        <f aca="false">IF(B80&lt;&gt;"",Sheet1!F132,"")</f>
        <v>76.29</v>
      </c>
      <c r="F80" s="38" t="n">
        <f aca="false">IF($B80&lt;&gt;"",Sheet1!G132,"")</f>
        <v>77.22</v>
      </c>
      <c r="G80" s="38" t="n">
        <f aca="false">IF($B80&lt;&gt;"",Sheet1!H132,"")</f>
        <v>79</v>
      </c>
      <c r="H80" s="38" t="n">
        <f aca="false">IF($B80&lt;&gt;"",Sheet1!I132,"")</f>
        <v>76.05</v>
      </c>
      <c r="I80" s="39" t="n">
        <f aca="false">IF($B80&lt;&gt;"",Sheet1!L132,"")</f>
        <v>-0.012</v>
      </c>
      <c r="J80" s="38" t="n">
        <f aca="false">IF($B80&lt;&gt;"",Sheet1!K132,"")</f>
        <v>-0.93</v>
      </c>
      <c r="K80" s="38" t="n">
        <f aca="false">IF($B80&lt;&gt;"",Sheet1!J132,"")</f>
        <v>237000</v>
      </c>
      <c r="L80" s="43"/>
      <c r="M80" s="40"/>
      <c r="N80" s="41" t="n">
        <f aca="false">IF(ISERROR(L80*E80),0,L80*E80)</f>
        <v>0</v>
      </c>
      <c r="O80" s="42" t="n">
        <f aca="false">IF(ISERROR((L80*E80)-(L80*F80)),0,(L80*E80)-(L80*F80))</f>
        <v>0</v>
      </c>
      <c r="P80" s="42" t="n">
        <f aca="false">IF(ISERROR(L80*E80-M80),0,L80*E80-M80)</f>
        <v>0</v>
      </c>
      <c r="R80" s="35"/>
      <c r="U80" s="1" t="str">
        <f aca="false">U79&amp;","&amp;B80</f>
        <v>BBX,BCC,BEC,BELW,BEV,BFT,BID,BIGT,BKI,BLL,BLUI,BNCC,BNO,BRZS,BS,BVC,BXG,BY,BYD,BYX,BZH</v>
      </c>
      <c r="W80" s="35" t="s">
        <v>243</v>
      </c>
      <c r="X80" s="35" t="s">
        <v>244</v>
      </c>
    </row>
    <row r="81" customFormat="false" ht="13.2" hidden="false" customHeight="false" outlineLevel="0" collapsed="false">
      <c r="B81" s="35" t="s">
        <v>245</v>
      </c>
      <c r="C81" s="36" t="e">
        <f aca="false">IF(B81&lt;&gt;"",HYPERLINK(([1]!LinkBuilder,$X$8,B81),Sheet1!C133),"")</f>
        <v>#VALUE!</v>
      </c>
      <c r="D81" s="37"/>
      <c r="E81" s="38" t="n">
        <f aca="false">IF(B81&lt;&gt;"",Sheet1!F133,"")</f>
        <v>45.75</v>
      </c>
      <c r="F81" s="38" t="n">
        <f aca="false">IF($B81&lt;&gt;"",Sheet1!G133,"")</f>
        <v>46.5</v>
      </c>
      <c r="G81" s="38" t="n">
        <f aca="false">IF($B81&lt;&gt;"",Sheet1!H133,"")</f>
        <v>46.57</v>
      </c>
      <c r="H81" s="38" t="n">
        <f aca="false">IF($B81&lt;&gt;"",Sheet1!I133,"")</f>
        <v>45.73</v>
      </c>
      <c r="I81" s="39" t="n">
        <f aca="false">IF($B81&lt;&gt;"",Sheet1!L133,"")</f>
        <v>-0.0161</v>
      </c>
      <c r="J81" s="38" t="n">
        <f aca="false">IF($B81&lt;&gt;"",Sheet1!K133,"")</f>
        <v>-0.75</v>
      </c>
      <c r="K81" s="38" t="n">
        <f aca="false">IF($B81&lt;&gt;"",Sheet1!J133,"")</f>
        <v>400500</v>
      </c>
      <c r="L81" s="43"/>
      <c r="M81" s="40"/>
      <c r="N81" s="41" t="n">
        <f aca="false">IF(ISERROR(L81*E81),0,L81*E81)</f>
        <v>0</v>
      </c>
      <c r="O81" s="42" t="n">
        <f aca="false">IF(ISERROR((L81*E81)-(L81*F81)),0,(L81*E81)-(L81*F81))</f>
        <v>0</v>
      </c>
      <c r="P81" s="42" t="n">
        <f aca="false">IF(ISERROR(L81*E81-M81),0,L81*E81-M81)</f>
        <v>0</v>
      </c>
      <c r="R81" s="35"/>
      <c r="U81" s="1" t="str">
        <f aca="false">U80&amp;","&amp;B81</f>
        <v>BBX,BCC,BEC,BELW,BEV,BFT,BID,BIGT,BKI,BLL,BLUI,BNCC,BNO,BRZS,BS,BVC,BXG,BY,BYD,BYX,BZH,CBH</v>
      </c>
      <c r="W81" s="35" t="s">
        <v>246</v>
      </c>
      <c r="X81" s="35" t="s">
        <v>247</v>
      </c>
    </row>
    <row r="82" customFormat="false" ht="13.2" hidden="false" customHeight="false" outlineLevel="0" collapsed="false">
      <c r="B82" s="35" t="s">
        <v>248</v>
      </c>
      <c r="C82" s="36" t="e">
        <f aca="false">IF(B82&lt;&gt;"",HYPERLINK(([1]!LinkBuilder,$X$8,B82),Sheet1!C134),"")</f>
        <v>#VALUE!</v>
      </c>
      <c r="D82" s="37"/>
      <c r="E82" s="38" t="n">
        <f aca="false">IF(B82&lt;&gt;"",Sheet1!F134,"")</f>
        <v>8</v>
      </c>
      <c r="F82" s="38" t="n">
        <f aca="false">IF($B82&lt;&gt;"",Sheet1!G134,"")</f>
        <v>7.98</v>
      </c>
      <c r="G82" s="38" t="n">
        <f aca="false">IF($B82&lt;&gt;"",Sheet1!H134,"")</f>
        <v>8.18</v>
      </c>
      <c r="H82" s="38" t="n">
        <f aca="false">IF($B82&lt;&gt;"",Sheet1!I134,"")</f>
        <v>7.85</v>
      </c>
      <c r="I82" s="39" t="n">
        <f aca="false">IF($B82&lt;&gt;"",Sheet1!L134,"")</f>
        <v>0.0025</v>
      </c>
      <c r="J82" s="38" t="n">
        <f aca="false">IF($B82&lt;&gt;"",Sheet1!K134,"")</f>
        <v>0.02</v>
      </c>
      <c r="K82" s="38" t="n">
        <f aca="false">IF($B82&lt;&gt;"",Sheet1!J134,"")</f>
        <v>2473400</v>
      </c>
      <c r="L82" s="43"/>
      <c r="M82" s="40"/>
      <c r="N82" s="41" t="n">
        <f aca="false">IF(ISERROR(L82*E82),0,L82*E82)</f>
        <v>0</v>
      </c>
      <c r="O82" s="42" t="n">
        <f aca="false">IF(ISERROR((L82*E82)-(L82*F82)),0,(L82*E82)-(L82*F82))</f>
        <v>0</v>
      </c>
      <c r="P82" s="42" t="n">
        <f aca="false">IF(ISERROR(L82*E82-M82),0,L82*E82-M82)</f>
        <v>0</v>
      </c>
      <c r="R82" s="35"/>
      <c r="U82" s="1" t="str">
        <f aca="false">U81&amp;","&amp;B82</f>
        <v>BBX,BCC,BEC,BELW,BEV,BFT,BID,BIGT,BKI,BLL,BLUI,BNCC,BNO,BRZS,BS,BVC,BXG,BY,BYD,BYX,BZH,CBH,CCK</v>
      </c>
      <c r="W82" s="35" t="s">
        <v>249</v>
      </c>
      <c r="X82" s="35" t="s">
        <v>250</v>
      </c>
    </row>
    <row r="83" customFormat="false" ht="13.2" hidden="false" customHeight="false" outlineLevel="0" collapsed="false">
      <c r="B83" s="35" t="s">
        <v>251</v>
      </c>
      <c r="C83" s="36" t="e">
        <f aca="false">IF(B83&lt;&gt;"",HYPERLINK(([1]!LinkBuilder,$X$8,B83),Sheet1!C135),"")</f>
        <v>#VALUE!</v>
      </c>
      <c r="D83" s="37"/>
      <c r="E83" s="38" t="n">
        <f aca="false">IF(B83&lt;&gt;"",Sheet1!F135,"")</f>
        <v>28.18</v>
      </c>
      <c r="F83" s="38" t="n">
        <f aca="false">IF($B83&lt;&gt;"",Sheet1!G135,"")</f>
        <v>29.68</v>
      </c>
      <c r="G83" s="38" t="n">
        <f aca="false">IF($B83&lt;&gt;"",Sheet1!H135,"")</f>
        <v>29.94</v>
      </c>
      <c r="H83" s="38" t="n">
        <f aca="false">IF($B83&lt;&gt;"",Sheet1!I135,"")</f>
        <v>27.9</v>
      </c>
      <c r="I83" s="39" t="n">
        <f aca="false">IF($B83&lt;&gt;"",Sheet1!L135,"")</f>
        <v>-0.0505</v>
      </c>
      <c r="J83" s="38" t="n">
        <f aca="false">IF($B83&lt;&gt;"",Sheet1!K135,"")</f>
        <v>-1.5</v>
      </c>
      <c r="K83" s="38" t="n">
        <f aca="false">IF($B83&lt;&gt;"",Sheet1!J135,"")</f>
        <v>573900</v>
      </c>
      <c r="L83" s="43"/>
      <c r="M83" s="40"/>
      <c r="N83" s="41" t="n">
        <f aca="false">IF(ISERROR(L83*E83),0,L83*E83)</f>
        <v>0</v>
      </c>
      <c r="O83" s="42" t="n">
        <f aca="false">IF(ISERROR((L83*E83)-(L83*F83)),0,(L83*E83)-(L83*F83))</f>
        <v>0</v>
      </c>
      <c r="P83" s="42" t="n">
        <f aca="false">IF(ISERROR(L83*E83-M83),0,L83*E83-M83)</f>
        <v>0</v>
      </c>
      <c r="R83" s="35"/>
      <c r="U83" s="1" t="str">
        <f aca="false">U82&amp;","&amp;B83</f>
        <v>BBX,BCC,BEC,BELW,BEV,BFT,BID,BIGT,BKI,BLL,BLUI,BNCC,BNO,BRZS,BS,BVC,BXG,BY,BYD,BYX,BZH,CBH,CCK,CDB</v>
      </c>
      <c r="W83" s="35" t="s">
        <v>252</v>
      </c>
      <c r="X83" s="35" t="s">
        <v>253</v>
      </c>
    </row>
    <row r="84" customFormat="false" ht="13.2" hidden="false" customHeight="false" outlineLevel="0" collapsed="false">
      <c r="B84" s="35" t="s">
        <v>254</v>
      </c>
      <c r="C84" s="36" t="e">
        <f aca="false">IF(B84&lt;&gt;"",HYPERLINK(([1]!LinkBuilder,$X$8,B84),Sheet1!C136),"")</f>
        <v>#VALUE!</v>
      </c>
      <c r="D84" s="37"/>
      <c r="E84" s="38" t="n">
        <f aca="false">IF(B84&lt;&gt;"",Sheet1!F136,"")</f>
        <v>11.91</v>
      </c>
      <c r="F84" s="38" t="n">
        <f aca="false">IF($B84&lt;&gt;"",Sheet1!G136,"")</f>
        <v>12</v>
      </c>
      <c r="G84" s="38" t="n">
        <f aca="false">IF($B84&lt;&gt;"",Sheet1!H136,"")</f>
        <v>11.95</v>
      </c>
      <c r="H84" s="38" t="n">
        <f aca="false">IF($B84&lt;&gt;"",Sheet1!I136,"")</f>
        <v>11.75</v>
      </c>
      <c r="I84" s="39" t="n">
        <f aca="false">IF($B84&lt;&gt;"",Sheet1!L136,"")</f>
        <v>-0.0075</v>
      </c>
      <c r="J84" s="38" t="n">
        <f aca="false">IF($B84&lt;&gt;"",Sheet1!K136,"")</f>
        <v>-0.09</v>
      </c>
      <c r="K84" s="38" t="n">
        <f aca="false">IF($B84&lt;&gt;"",Sheet1!J136,"")</f>
        <v>3200</v>
      </c>
      <c r="L84" s="37"/>
      <c r="M84" s="40"/>
      <c r="N84" s="41" t="n">
        <f aca="false">IF(ISERROR(L84*E84),0,L84*E84)</f>
        <v>0</v>
      </c>
      <c r="O84" s="42" t="n">
        <f aca="false">IF(ISERROR((L84*E84)-(L84*F84)),0,(L84*E84)-(L84*F84))</f>
        <v>0</v>
      </c>
      <c r="P84" s="42" t="n">
        <f aca="false">IF(ISERROR(L84*E84-M84),0,L84*E84-M84)</f>
        <v>0</v>
      </c>
      <c r="R84" s="35"/>
      <c r="U84" s="1" t="str">
        <f aca="false">U83&amp;","&amp;B84</f>
        <v>BBX,BCC,BEC,BELW,BEV,BFT,BID,BIGT,BKI,BLL,BLUI,BNCC,BNO,BRZS,BS,BVC,BXG,BY,BYD,BYX,BZH,CBH,CCK,CDB,CDMS</v>
      </c>
      <c r="W84" s="35" t="s">
        <v>255</v>
      </c>
      <c r="X84" s="35" t="s">
        <v>256</v>
      </c>
    </row>
    <row r="85" customFormat="false" ht="13.2" hidden="false" customHeight="false" outlineLevel="0" collapsed="false">
      <c r="B85" s="35" t="s">
        <v>257</v>
      </c>
      <c r="C85" s="36" t="e">
        <f aca="false">IF(B85&lt;&gt;"",HYPERLINK(([1]!LinkBuilder,$X$8,B85),Sheet1!C162),"")</f>
        <v>#VALUE!</v>
      </c>
      <c r="D85" s="37"/>
      <c r="E85" s="38" t="n">
        <f aca="false">IF(B85&lt;&gt;"",Sheet1!F162,"")</f>
        <v>16.85</v>
      </c>
      <c r="F85" s="38" t="n">
        <f aca="false">IF($B85&lt;&gt;"",Sheet1!G162,"")</f>
        <v>16.95</v>
      </c>
      <c r="G85" s="38" t="n">
        <f aca="false">IF($B85&lt;&gt;"",Sheet1!H162,"")</f>
        <v>17</v>
      </c>
      <c r="H85" s="38" t="n">
        <f aca="false">IF($B85&lt;&gt;"",Sheet1!I162,"")</f>
        <v>16.7</v>
      </c>
      <c r="I85" s="39" t="n">
        <f aca="false">IF($B85&lt;&gt;"",Sheet1!L162,"")</f>
        <v>-0.0059</v>
      </c>
      <c r="J85" s="38" t="n">
        <f aca="false">IF($B85&lt;&gt;"",Sheet1!K162,"")</f>
        <v>-0.1</v>
      </c>
      <c r="K85" s="38" t="n">
        <f aca="false">IF($B85&lt;&gt;"",Sheet1!J162,"")</f>
        <v>293300</v>
      </c>
      <c r="L85" s="43"/>
      <c r="M85" s="40"/>
      <c r="N85" s="41" t="n">
        <f aca="false">IF(ISERROR(L85*E85),0,L85*E85)</f>
        <v>0</v>
      </c>
      <c r="O85" s="42" t="n">
        <f aca="false">IF(ISERROR((L85*E85)-(L85*F85)),0,(L85*E85)-(L85*F85))</f>
        <v>0</v>
      </c>
      <c r="P85" s="42" t="n">
        <f aca="false">IF(ISERROR(L85*E85-M85),0,L85*E85-M85)</f>
        <v>0</v>
      </c>
      <c r="R85" s="35"/>
      <c r="U85" s="1" t="str">
        <f aca="false">B85</f>
        <v>CQB</v>
      </c>
      <c r="W85" s="35" t="s">
        <v>258</v>
      </c>
      <c r="X85" s="35" t="s">
        <v>259</v>
      </c>
    </row>
    <row r="86" customFormat="false" ht="13.2" hidden="false" customHeight="false" outlineLevel="0" collapsed="false">
      <c r="B86" s="35" t="s">
        <v>260</v>
      </c>
      <c r="C86" s="36" t="e">
        <f aca="false">IF(B86&lt;&gt;"",HYPERLINK(([1]!LinkBuilder,$X$8,B86),Sheet1!C163),"")</f>
        <v>#VALUE!</v>
      </c>
      <c r="D86" s="37"/>
      <c r="E86" s="38" t="n">
        <f aca="false">IF(B86&lt;&gt;"",Sheet1!F163,"")</f>
        <v>14.6</v>
      </c>
      <c r="F86" s="38" t="n">
        <f aca="false">IF($B86&lt;&gt;"",Sheet1!G163,"")</f>
        <v>15.35</v>
      </c>
      <c r="G86" s="38" t="n">
        <f aca="false">IF($B86&lt;&gt;"",Sheet1!H163,"")</f>
        <v>16.07</v>
      </c>
      <c r="H86" s="38" t="n">
        <f aca="false">IF($B86&lt;&gt;"",Sheet1!I163,"")</f>
        <v>14.48</v>
      </c>
      <c r="I86" s="39" t="n">
        <f aca="false">IF($B86&lt;&gt;"",Sheet1!L163,"")</f>
        <v>-0.0489</v>
      </c>
      <c r="J86" s="38" t="n">
        <f aca="false">IF($B86&lt;&gt;"",Sheet1!K163,"")</f>
        <v>-0.75</v>
      </c>
      <c r="K86" s="38" t="n">
        <f aca="false">IF($B86&lt;&gt;"",Sheet1!J163,"")</f>
        <v>50500</v>
      </c>
      <c r="L86" s="43"/>
      <c r="M86" s="40"/>
      <c r="N86" s="41" t="n">
        <f aca="false">IF(ISERROR(L86*E86),0,L86*E86)</f>
        <v>0</v>
      </c>
      <c r="O86" s="42" t="n">
        <f aca="false">IF(ISERROR((L86*E86)-(L86*F86)),0,(L86*E86)-(L86*F86))</f>
        <v>0</v>
      </c>
      <c r="P86" s="42" t="n">
        <f aca="false">IF(ISERROR(L86*E86-M86),0,L86*E86-M86)</f>
        <v>0</v>
      </c>
      <c r="R86" s="35"/>
      <c r="U86" s="1" t="str">
        <f aca="false">U85&amp;","&amp;B86</f>
        <v>CQB,CENX</v>
      </c>
      <c r="W86" s="35" t="s">
        <v>261</v>
      </c>
      <c r="X86" s="35" t="s">
        <v>262</v>
      </c>
    </row>
    <row r="87" customFormat="false" ht="13.2" hidden="false" customHeight="false" outlineLevel="0" collapsed="false">
      <c r="B87" s="35" t="s">
        <v>263</v>
      </c>
      <c r="C87" s="36" t="e">
        <f aca="false">IF(B87&lt;&gt;"",HYPERLINK(([1]!LinkBuilder,$X$8,B87),Sheet1!C164),"")</f>
        <v>#VALUE!</v>
      </c>
      <c r="D87" s="37"/>
      <c r="E87" s="38" t="n">
        <f aca="false">IF(B87&lt;&gt;"",Sheet1!F164,"")</f>
        <v>28.07</v>
      </c>
      <c r="F87" s="38" t="n">
        <f aca="false">IF($B87&lt;&gt;"",Sheet1!G164,"")</f>
        <v>28</v>
      </c>
      <c r="G87" s="38" t="n">
        <f aca="false">IF($B87&lt;&gt;"",Sheet1!H164,"")</f>
        <v>28.25</v>
      </c>
      <c r="H87" s="38" t="n">
        <f aca="false">IF($B87&lt;&gt;"",Sheet1!I164,"")</f>
        <v>28.05</v>
      </c>
      <c r="I87" s="39" t="n">
        <f aca="false">IF($B87&lt;&gt;"",Sheet1!L164,"")</f>
        <v>0.0025</v>
      </c>
      <c r="J87" s="38" t="n">
        <f aca="false">IF($B87&lt;&gt;"",Sheet1!K164,"")</f>
        <v>0.07</v>
      </c>
      <c r="K87" s="38" t="n">
        <f aca="false">IF($B87&lt;&gt;"",Sheet1!J164,"")</f>
        <v>104900</v>
      </c>
      <c r="L87" s="43"/>
      <c r="M87" s="40"/>
      <c r="N87" s="41" t="n">
        <f aca="false">IF(ISERROR(L87*E87),0,L87*E87)</f>
        <v>0</v>
      </c>
      <c r="O87" s="42" t="n">
        <f aca="false">IF(ISERROR((L87*E87)-(L87*F87)),0,(L87*E87)-(L87*F87))</f>
        <v>0</v>
      </c>
      <c r="P87" s="42" t="n">
        <f aca="false">IF(ISERROR(L87*E87-M87),0,L87*E87-M87)</f>
        <v>0</v>
      </c>
      <c r="R87" s="35"/>
      <c r="U87" s="1" t="str">
        <f aca="false">U86&amp;","&amp;B87</f>
        <v>CQB,CENX,CFB</v>
      </c>
      <c r="W87" s="35" t="s">
        <v>264</v>
      </c>
      <c r="X87" s="35" t="s">
        <v>265</v>
      </c>
    </row>
    <row r="88" customFormat="false" ht="13.2" hidden="false" customHeight="false" outlineLevel="0" collapsed="false">
      <c r="B88" s="35" t="s">
        <v>266</v>
      </c>
      <c r="C88" s="36" t="e">
        <f aca="false">IF(B88&lt;&gt;"",HYPERLINK(([1]!LinkBuilder,$X$8,B88),Sheet1!C165),"")</f>
        <v>#VALUE!</v>
      </c>
      <c r="D88" s="37"/>
      <c r="E88" s="38" t="n">
        <f aca="false">IF(B88&lt;&gt;"",Sheet1!F165,"")</f>
        <v>1.15</v>
      </c>
      <c r="F88" s="38" t="n">
        <f aca="false">IF($B88&lt;&gt;"",Sheet1!G165,"")</f>
        <v>1.2</v>
      </c>
      <c r="G88" s="38" t="n">
        <f aca="false">IF($B88&lt;&gt;"",Sheet1!H165,"")</f>
        <v>1.25</v>
      </c>
      <c r="H88" s="38" t="n">
        <f aca="false">IF($B88&lt;&gt;"",Sheet1!I165,"")</f>
        <v>1.05</v>
      </c>
      <c r="I88" s="39" t="n">
        <f aca="false">IF($B88&lt;&gt;"",Sheet1!L165,"")</f>
        <v>-0.0417</v>
      </c>
      <c r="J88" s="38" t="n">
        <f aca="false">IF($B88&lt;&gt;"",Sheet1!K165,"")</f>
        <v>-0.05</v>
      </c>
      <c r="K88" s="38" t="n">
        <f aca="false">IF($B88&lt;&gt;"",Sheet1!J165,"")</f>
        <v>8500</v>
      </c>
      <c r="L88" s="43"/>
      <c r="M88" s="40"/>
      <c r="N88" s="41" t="n">
        <f aca="false">IF(ISERROR(L88*E88),0,L88*E88)</f>
        <v>0</v>
      </c>
      <c r="O88" s="42" t="n">
        <f aca="false">IF(ISERROR((L88*E88)-(L88*F88)),0,(L88*E88)-(L88*F88))</f>
        <v>0</v>
      </c>
      <c r="P88" s="42" t="n">
        <f aca="false">IF(ISERROR(L88*E88-M88),0,L88*E88-M88)</f>
        <v>0</v>
      </c>
      <c r="R88" s="35"/>
      <c r="U88" s="1" t="str">
        <f aca="false">U87&amp;","&amp;B88</f>
        <v>CQB,CENX,CFB,CFS</v>
      </c>
      <c r="W88" s="35" t="s">
        <v>267</v>
      </c>
      <c r="X88" s="35" t="s">
        <v>268</v>
      </c>
    </row>
    <row r="89" customFormat="false" ht="13.2" hidden="false" customHeight="false" outlineLevel="0" collapsed="false">
      <c r="B89" s="35" t="s">
        <v>269</v>
      </c>
      <c r="C89" s="36" t="e">
        <f aca="false">IF(B89&lt;&gt;"",HYPERLINK(([1]!LinkBuilder,$X$8,B89),Sheet1!C166),"")</f>
        <v>#VALUE!</v>
      </c>
      <c r="D89" s="37"/>
      <c r="E89" s="38" t="n">
        <f aca="false">IF(B89&lt;&gt;"",Sheet1!F166,"")</f>
        <v>2.5</v>
      </c>
      <c r="F89" s="38" t="n">
        <f aca="false">IF($B89&lt;&gt;"",Sheet1!G166,"")</f>
        <v>2.45</v>
      </c>
      <c r="G89" s="38" t="n">
        <f aca="false">IF($B89&lt;&gt;"",Sheet1!H166,"")</f>
        <v>2.5</v>
      </c>
      <c r="H89" s="38" t="n">
        <f aca="false">IF($B89&lt;&gt;"",Sheet1!I166,"")</f>
        <v>2.5</v>
      </c>
      <c r="I89" s="39" t="n">
        <f aca="false">IF($B89&lt;&gt;"",Sheet1!L166,"")</f>
        <v>0.0204</v>
      </c>
      <c r="J89" s="38" t="n">
        <f aca="false">IF($B89&lt;&gt;"",Sheet1!K166,"")</f>
        <v>0.05</v>
      </c>
      <c r="K89" s="38" t="n">
        <f aca="false">IF($B89&lt;&gt;"",Sheet1!J166,"")</f>
        <v>3700</v>
      </c>
      <c r="L89" s="43"/>
      <c r="M89" s="40"/>
      <c r="N89" s="41" t="n">
        <f aca="false">IF(ISERROR(L89*E89),0,L89*E89)</f>
        <v>0</v>
      </c>
      <c r="O89" s="42" t="n">
        <f aca="false">IF(ISERROR((L89*E89)-(L89*F89)),0,(L89*E89)-(L89*F89))</f>
        <v>0</v>
      </c>
      <c r="P89" s="42" t="n">
        <f aca="false">IF(ISERROR(L89*E89-M89),0,L89*E89-M89)</f>
        <v>0</v>
      </c>
      <c r="R89" s="35"/>
      <c r="U89" s="1" t="str">
        <f aca="false">U88&amp;","&amp;B89</f>
        <v>CQB,CENX,CFB,CFS,CGM</v>
      </c>
      <c r="W89" s="35" t="s">
        <v>270</v>
      </c>
      <c r="X89" s="35" t="s">
        <v>271</v>
      </c>
    </row>
    <row r="90" customFormat="false" ht="13.2" hidden="false" customHeight="false" outlineLevel="0" collapsed="false">
      <c r="B90" s="35" t="s">
        <v>272</v>
      </c>
      <c r="C90" s="36" t="e">
        <f aca="false">IF(B90&lt;&gt;"",HYPERLINK(([1]!LinkBuilder,$X$8,B90),Sheet1!C167),"")</f>
        <v>#VALUE!</v>
      </c>
      <c r="D90" s="37"/>
      <c r="E90" s="38" t="n">
        <f aca="false">IF(B90&lt;&gt;"",Sheet1!F167,"")</f>
        <v>6.81</v>
      </c>
      <c r="F90" s="38" t="n">
        <f aca="false">IF($B90&lt;&gt;"",Sheet1!G167,"")</f>
        <v>7.3</v>
      </c>
      <c r="G90" s="38" t="n">
        <f aca="false">IF($B90&lt;&gt;"",Sheet1!H167,"")</f>
        <v>7.35</v>
      </c>
      <c r="H90" s="38" t="n">
        <f aca="false">IF($B90&lt;&gt;"",Sheet1!I167,"")</f>
        <v>6.81</v>
      </c>
      <c r="I90" s="39" t="n">
        <f aca="false">IF($B90&lt;&gt;"",Sheet1!L167,"")</f>
        <v>-0.0671</v>
      </c>
      <c r="J90" s="38" t="n">
        <f aca="false">IF($B90&lt;&gt;"",Sheet1!K167,"")</f>
        <v>-0.49</v>
      </c>
      <c r="K90" s="38" t="n">
        <f aca="false">IF($B90&lt;&gt;"",Sheet1!J167,"")</f>
        <v>346300</v>
      </c>
      <c r="L90" s="43"/>
      <c r="M90" s="40"/>
      <c r="N90" s="41" t="n">
        <f aca="false">IF(ISERROR(L90*E90),0,L90*E90)</f>
        <v>0</v>
      </c>
      <c r="O90" s="42" t="n">
        <f aca="false">IF(ISERROR((L90*E90)-(L90*F90)),0,(L90*E90)-(L90*F90))</f>
        <v>0</v>
      </c>
      <c r="P90" s="42" t="n">
        <f aca="false">IF(ISERROR(L90*E90-M90),0,L90*E90-M90)</f>
        <v>0</v>
      </c>
      <c r="R90" s="35"/>
      <c r="U90" s="1" t="str">
        <f aca="false">U89&amp;","&amp;B90</f>
        <v>CQB,CENX,CFB,CFS,CGM,CGO</v>
      </c>
      <c r="W90" s="35" t="s">
        <v>273</v>
      </c>
      <c r="X90" s="35" t="s">
        <v>274</v>
      </c>
    </row>
    <row r="91" customFormat="false" ht="13.2" hidden="false" customHeight="false" outlineLevel="0" collapsed="false">
      <c r="B91" s="35" t="s">
        <v>275</v>
      </c>
      <c r="C91" s="36" t="e">
        <f aca="false">IF(B91&lt;&gt;"",HYPERLINK(([1]!LinkBuilder,$X$8,B91),Sheet1!C168),"")</f>
        <v>#VALUE!</v>
      </c>
      <c r="D91" s="37"/>
      <c r="E91" s="38" t="n">
        <f aca="false">IF(B91&lt;&gt;"",Sheet1!F168,"")</f>
        <v>7.01</v>
      </c>
      <c r="F91" s="38" t="n">
        <f aca="false">IF($B91&lt;&gt;"",Sheet1!G168,"")</f>
        <v>7.23</v>
      </c>
      <c r="G91" s="38" t="n">
        <f aca="false">IF($B91&lt;&gt;"",Sheet1!H168,"")</f>
        <v>7.75</v>
      </c>
      <c r="H91" s="38" t="n">
        <f aca="false">IF($B91&lt;&gt;"",Sheet1!I168,"")</f>
        <v>6.91</v>
      </c>
      <c r="I91" s="39" t="n">
        <f aca="false">IF($B91&lt;&gt;"",Sheet1!L168,"")</f>
        <v>-0.0304</v>
      </c>
      <c r="J91" s="38" t="n">
        <f aca="false">IF($B91&lt;&gt;"",Sheet1!K168,"")</f>
        <v>-0.22</v>
      </c>
      <c r="K91" s="38" t="n">
        <f aca="false">IF($B91&lt;&gt;"",Sheet1!J168,"")</f>
        <v>403900</v>
      </c>
      <c r="L91" s="43"/>
      <c r="M91" s="40"/>
      <c r="N91" s="41" t="n">
        <f aca="false">IF(ISERROR(L91*E91),0,L91*E91)</f>
        <v>0</v>
      </c>
      <c r="O91" s="42" t="n">
        <f aca="false">IF(ISERROR((L91*E91)-(L91*F91)),0,(L91*E91)-(L91*F91))</f>
        <v>0</v>
      </c>
      <c r="P91" s="42" t="n">
        <f aca="false">IF(ISERROR(L91*E91-M91),0,L91*E91-M91)</f>
        <v>0</v>
      </c>
      <c r="R91" s="35"/>
      <c r="U91" s="1" t="str">
        <f aca="false">U90&amp;","&amp;B91</f>
        <v>CQB,CENX,CFB,CFS,CGM,CGO,CHB</v>
      </c>
      <c r="W91" s="35" t="s">
        <v>276</v>
      </c>
      <c r="X91" s="35" t="s">
        <v>277</v>
      </c>
    </row>
    <row r="92" customFormat="false" ht="13.2" hidden="false" customHeight="false" outlineLevel="0" collapsed="false">
      <c r="B92" s="35" t="s">
        <v>278</v>
      </c>
      <c r="C92" s="36" t="e">
        <f aca="false">IF(B92&lt;&gt;"",HYPERLINK(([1]!LinkBuilder,$X$8,B92),Sheet1!C169),"")</f>
        <v>#VALUE!</v>
      </c>
      <c r="D92" s="37"/>
      <c r="E92" s="38" t="n">
        <f aca="false">IF(B92&lt;&gt;"",Sheet1!F169,"")</f>
        <v>42.89</v>
      </c>
      <c r="F92" s="38" t="n">
        <f aca="false">IF($B92&lt;&gt;"",Sheet1!G169,"")</f>
        <v>41.75</v>
      </c>
      <c r="G92" s="38" t="n">
        <f aca="false">IF($B92&lt;&gt;"",Sheet1!H169,"")</f>
        <v>42.98</v>
      </c>
      <c r="H92" s="38" t="n">
        <f aca="false">IF($B92&lt;&gt;"",Sheet1!I169,"")</f>
        <v>41.52</v>
      </c>
      <c r="I92" s="39" t="n">
        <f aca="false">IF($B92&lt;&gt;"",Sheet1!L169,"")</f>
        <v>0.0273</v>
      </c>
      <c r="J92" s="38" t="n">
        <f aca="false">IF($B92&lt;&gt;"",Sheet1!K169,"")</f>
        <v>1.14</v>
      </c>
      <c r="K92" s="38" t="n">
        <f aca="false">IF($B92&lt;&gt;"",Sheet1!J169,"")</f>
        <v>927500</v>
      </c>
      <c r="L92" s="43"/>
      <c r="M92" s="40"/>
      <c r="N92" s="41" t="n">
        <f aca="false">IF(ISERROR(L92*E92),0,L92*E92)</f>
        <v>0</v>
      </c>
      <c r="O92" s="42" t="n">
        <f aca="false">IF(ISERROR((L92*E92)-(L92*F92)),0,(L92*E92)-(L92*F92))</f>
        <v>0</v>
      </c>
      <c r="P92" s="42" t="n">
        <f aca="false">IF(ISERROR(L92*E92-M92),0,L92*E92-M92)</f>
        <v>0</v>
      </c>
      <c r="R92" s="35"/>
      <c r="U92" s="1" t="str">
        <f aca="false">U91&amp;","&amp;B92</f>
        <v>CQB,CENX,CFB,CFS,CGM,CGO,CHB,CHBS</v>
      </c>
      <c r="W92" s="35" t="s">
        <v>28</v>
      </c>
      <c r="X92" s="35" t="s">
        <v>279</v>
      </c>
    </row>
    <row r="93" customFormat="false" ht="13.2" hidden="false" customHeight="false" outlineLevel="0" collapsed="false">
      <c r="B93" s="35" t="s">
        <v>280</v>
      </c>
      <c r="C93" s="36" t="e">
        <f aca="false">IF(B93&lt;&gt;"",HYPERLINK(([1]!LinkBuilder,$X$8,B93),Sheet1!C170),"")</f>
        <v>#VALUE!</v>
      </c>
      <c r="D93" s="37"/>
      <c r="E93" s="38" t="n">
        <f aca="false">IF(B93&lt;&gt;"",Sheet1!F170,"")</f>
        <v>7.08</v>
      </c>
      <c r="F93" s="38" t="n">
        <f aca="false">IF($B93&lt;&gt;"",Sheet1!G170,"")</f>
        <v>7.15</v>
      </c>
      <c r="G93" s="38" t="n">
        <f aca="false">IF($B93&lt;&gt;"",Sheet1!H170,"")</f>
        <v>7.2</v>
      </c>
      <c r="H93" s="38" t="n">
        <f aca="false">IF($B93&lt;&gt;"",Sheet1!I170,"")</f>
        <v>7.01</v>
      </c>
      <c r="I93" s="39" t="n">
        <f aca="false">IF($B93&lt;&gt;"",Sheet1!L170,"")</f>
        <v>-0.0098</v>
      </c>
      <c r="J93" s="38" t="n">
        <f aca="false">IF($B93&lt;&gt;"",Sheet1!K170,"")</f>
        <v>-0.07</v>
      </c>
      <c r="K93" s="38" t="n">
        <f aca="false">IF($B93&lt;&gt;"",Sheet1!J170,"")</f>
        <v>633400</v>
      </c>
      <c r="L93" s="43"/>
      <c r="M93" s="40"/>
      <c r="N93" s="41" t="n">
        <f aca="false">IF(ISERROR(L93*E93),0,L93*E93)</f>
        <v>0</v>
      </c>
      <c r="O93" s="42" t="n">
        <f aca="false">IF(ISERROR((L93*E93)-(L93*F93)),0,(L93*E93)-(L93*F93))</f>
        <v>0</v>
      </c>
      <c r="P93" s="42" t="n">
        <f aca="false">IF(ISERROR(L93*E93-M93),0,L93*E93-M93)</f>
        <v>0</v>
      </c>
      <c r="R93" s="35"/>
      <c r="U93" s="1" t="str">
        <f aca="false">U92&amp;","&amp;B93</f>
        <v>CQB,CENX,CFB,CFS,CGM,CGO,CHB,CHBS,CHK</v>
      </c>
      <c r="W93" s="35" t="s">
        <v>281</v>
      </c>
      <c r="X93" s="35" t="s">
        <v>282</v>
      </c>
    </row>
    <row r="94" customFormat="false" ht="13.2" hidden="false" customHeight="false" outlineLevel="0" collapsed="false">
      <c r="B94" s="35" t="s">
        <v>283</v>
      </c>
      <c r="C94" s="36" t="e">
        <f aca="false">IF(B94&lt;&gt;"",HYPERLINK(([1]!LinkBuilder,$X$8,B94),Sheet1!C171),"")</f>
        <v>#VALUE!</v>
      </c>
      <c r="D94" s="37"/>
      <c r="E94" s="38" t="n">
        <f aca="false">IF(B94&lt;&gt;"",Sheet1!F171,"")</f>
        <v>30.38</v>
      </c>
      <c r="F94" s="38" t="n">
        <f aca="false">IF($B94&lt;&gt;"",Sheet1!G171,"")</f>
        <v>30.4</v>
      </c>
      <c r="G94" s="38" t="n">
        <f aca="false">IF($B94&lt;&gt;"",Sheet1!H171,"")</f>
        <v>31.87</v>
      </c>
      <c r="H94" s="38" t="n">
        <f aca="false">IF($B94&lt;&gt;"",Sheet1!I171,"")</f>
        <v>30</v>
      </c>
      <c r="I94" s="39" t="n">
        <f aca="false">IF($B94&lt;&gt;"",Sheet1!L171,"")</f>
        <v>-0.0007</v>
      </c>
      <c r="J94" s="38" t="n">
        <f aca="false">IF($B94&lt;&gt;"",Sheet1!K171,"")</f>
        <v>-0.02</v>
      </c>
      <c r="K94" s="38" t="n">
        <f aca="false">IF($B94&lt;&gt;"",Sheet1!J171,"")</f>
        <v>136100</v>
      </c>
      <c r="L94" s="43"/>
      <c r="M94" s="40"/>
      <c r="N94" s="41" t="n">
        <f aca="false">IF(ISERROR(L94*E94),0,L94*E94)</f>
        <v>0</v>
      </c>
      <c r="O94" s="42" t="n">
        <f aca="false">IF(ISERROR((L94*E94)-(L94*F94)),0,(L94*E94)-(L94*F94))</f>
        <v>0</v>
      </c>
      <c r="P94" s="42" t="n">
        <f aca="false">IF(ISERROR(L94*E94-M94),0,L94*E94-M94)</f>
        <v>0</v>
      </c>
      <c r="R94" s="35"/>
      <c r="U94" s="1" t="str">
        <f aca="false">U93&amp;","&amp;B94</f>
        <v>CQB,CENX,CFB,CFS,CGM,CGO,CHB,CHBS,CHK,CHTT</v>
      </c>
      <c r="W94" s="35" t="s">
        <v>284</v>
      </c>
      <c r="X94" s="35" t="s">
        <v>285</v>
      </c>
    </row>
    <row r="95" customFormat="false" ht="13.2" hidden="false" customHeight="false" outlineLevel="0" collapsed="false">
      <c r="B95" s="35" t="s">
        <v>286</v>
      </c>
      <c r="C95" s="36" t="e">
        <f aca="false">IF(B95&lt;&gt;"",HYPERLINK(([1]!LinkBuilder,$X$8,B95),Sheet1!C172),"")</f>
        <v>#VALUE!</v>
      </c>
      <c r="D95" s="37"/>
      <c r="E95" s="38" t="n">
        <f aca="false">IF(B95&lt;&gt;"",Sheet1!F172,"")</f>
        <v>14.31</v>
      </c>
      <c r="F95" s="38" t="n">
        <f aca="false">IF($B95&lt;&gt;"",Sheet1!G172,"")</f>
        <v>14.75</v>
      </c>
      <c r="G95" s="38" t="n">
        <f aca="false">IF($B95&lt;&gt;"",Sheet1!H172,"")</f>
        <v>14.65</v>
      </c>
      <c r="H95" s="38" t="n">
        <f aca="false">IF($B95&lt;&gt;"",Sheet1!I172,"")</f>
        <v>14.3</v>
      </c>
      <c r="I95" s="39" t="n">
        <f aca="false">IF($B95&lt;&gt;"",Sheet1!L172,"")</f>
        <v>-0.0298</v>
      </c>
      <c r="J95" s="38" t="n">
        <f aca="false">IF($B95&lt;&gt;"",Sheet1!K172,"")</f>
        <v>-0.44</v>
      </c>
      <c r="K95" s="38" t="n">
        <f aca="false">IF($B95&lt;&gt;"",Sheet1!J172,"")</f>
        <v>14200</v>
      </c>
      <c r="L95" s="43"/>
      <c r="M95" s="40"/>
      <c r="N95" s="41" t="n">
        <f aca="false">IF(ISERROR(L95*E95),0,L95*E95)</f>
        <v>0</v>
      </c>
      <c r="O95" s="42" t="n">
        <f aca="false">IF(ISERROR((L95*E95)-(L95*F95)),0,(L95*E95)-(L95*F95))</f>
        <v>0</v>
      </c>
      <c r="P95" s="42" t="n">
        <f aca="false">IF(ISERROR(L95*E95-M95),0,L95*E95-M95)</f>
        <v>0</v>
      </c>
      <c r="R95" s="35"/>
      <c r="U95" s="1" t="str">
        <f aca="false">U94&amp;","&amp;B95</f>
        <v>CQB,CENX,CFB,CFS,CGM,CGO,CHB,CHBS,CHK,CHTT,CHX</v>
      </c>
      <c r="W95" s="35" t="s">
        <v>287</v>
      </c>
      <c r="X95" s="35" t="s">
        <v>288</v>
      </c>
    </row>
    <row r="96" customFormat="false" ht="13.2" hidden="false" customHeight="false" outlineLevel="0" collapsed="false">
      <c r="B96" s="35" t="s">
        <v>289</v>
      </c>
      <c r="C96" s="36" t="e">
        <f aca="false">IF(B96&lt;&gt;"",HYPERLINK(([1]!LinkBuilder,$X$8,B96),Sheet1!C173),"")</f>
        <v>#VALUE!</v>
      </c>
      <c r="D96" s="37"/>
      <c r="E96" s="38" t="n">
        <f aca="false">IF(B96&lt;&gt;"",Sheet1!F173,"")</f>
        <v>20.25</v>
      </c>
      <c r="F96" s="38" t="n">
        <f aca="false">IF($B96&lt;&gt;"",Sheet1!G173,"")</f>
        <v>20.34</v>
      </c>
      <c r="G96" s="38" t="n">
        <f aca="false">IF($B96&lt;&gt;"",Sheet1!H173,"")</f>
        <v>20.6</v>
      </c>
      <c r="H96" s="38" t="n">
        <f aca="false">IF($B96&lt;&gt;"",Sheet1!I173,"")</f>
        <v>20.25</v>
      </c>
      <c r="I96" s="39" t="n">
        <f aca="false">IF($B96&lt;&gt;"",Sheet1!L173,"")</f>
        <v>-0.0044</v>
      </c>
      <c r="J96" s="38" t="n">
        <f aca="false">IF($B96&lt;&gt;"",Sheet1!K173,"")</f>
        <v>-0.09</v>
      </c>
      <c r="K96" s="38" t="n">
        <f aca="false">IF($B96&lt;&gt;"",Sheet1!J173,"")</f>
        <v>21400</v>
      </c>
      <c r="L96" s="43"/>
      <c r="M96" s="40"/>
      <c r="N96" s="41" t="n">
        <f aca="false">IF(ISERROR(L96*E96),0,L96*E96)</f>
        <v>0</v>
      </c>
      <c r="O96" s="42" t="n">
        <f aca="false">IF(ISERROR((L96*E96)-(L96*F96)),0,(L96*E96)-(L96*F96))</f>
        <v>0</v>
      </c>
      <c r="P96" s="42" t="n">
        <f aca="false">IF(ISERROR(L96*E96-M96),0,L96*E96-M96)</f>
        <v>0</v>
      </c>
      <c r="R96" s="35"/>
      <c r="U96" s="1" t="str">
        <f aca="false">U95&amp;","&amp;B96</f>
        <v>CQB,CENX,CFB,CFS,CGM,CGO,CHB,CHBS,CHK,CHTT,CHX,CIR</v>
      </c>
      <c r="W96" s="35" t="s">
        <v>290</v>
      </c>
      <c r="X96" s="35" t="s">
        <v>291</v>
      </c>
    </row>
    <row r="97" customFormat="false" ht="13.2" hidden="false" customHeight="false" outlineLevel="0" collapsed="false">
      <c r="B97" s="35" t="s">
        <v>292</v>
      </c>
      <c r="C97" s="36" t="e">
        <f aca="false">IF(B97&lt;&gt;"",HYPERLINK(([1]!LinkBuilder,$X$8,B97),Sheet1!C174),"")</f>
        <v>#VALUE!</v>
      </c>
      <c r="D97" s="37"/>
      <c r="E97" s="38" t="n">
        <f aca="false">IF(B97&lt;&gt;"",Sheet1!F174,"")</f>
        <v>9.12</v>
      </c>
      <c r="F97" s="38" t="n">
        <f aca="false">IF($B97&lt;&gt;"",Sheet1!G174,"")</f>
        <v>9.29</v>
      </c>
      <c r="G97" s="38" t="n">
        <f aca="false">IF($B97&lt;&gt;"",Sheet1!H174,"")</f>
        <v>9.45</v>
      </c>
      <c r="H97" s="38" t="n">
        <f aca="false">IF($B97&lt;&gt;"",Sheet1!I174,"")</f>
        <v>8.7</v>
      </c>
      <c r="I97" s="39" t="n">
        <f aca="false">IF($B97&lt;&gt;"",Sheet1!L174,"")</f>
        <v>-0.0183</v>
      </c>
      <c r="J97" s="38" t="n">
        <f aca="false">IF($B97&lt;&gt;"",Sheet1!K174,"")</f>
        <v>-0.17</v>
      </c>
      <c r="K97" s="38" t="n">
        <f aca="false">IF($B97&lt;&gt;"",Sheet1!J174,"")</f>
        <v>30100</v>
      </c>
      <c r="L97" s="43"/>
      <c r="M97" s="40"/>
      <c r="N97" s="41" t="n">
        <f aca="false">IF(ISERROR(L97*E97),0,L97*E97)</f>
        <v>0</v>
      </c>
      <c r="O97" s="42" t="n">
        <f aca="false">IF(ISERROR((L97*E97)-(L97*F97)),0,(L97*E97)-(L97*F97))</f>
        <v>0</v>
      </c>
      <c r="P97" s="42" t="n">
        <f aca="false">IF(ISERROR(L97*E97-M97),0,L97*E97-M97)</f>
        <v>0</v>
      </c>
      <c r="R97" s="35"/>
      <c r="U97" s="1" t="str">
        <f aca="false">U96&amp;","&amp;B97</f>
        <v>CQB,CENX,CFB,CFS,CGM,CGO,CHB,CHBS,CHK,CHTT,CHX,CIR,CMCO</v>
      </c>
      <c r="W97" s="35" t="s">
        <v>293</v>
      </c>
      <c r="X97" s="35" t="s">
        <v>294</v>
      </c>
    </row>
    <row r="98" customFormat="false" ht="13.2" hidden="false" customHeight="false" outlineLevel="0" collapsed="false">
      <c r="B98" s="35" t="s">
        <v>295</v>
      </c>
      <c r="C98" s="36" t="e">
        <f aca="false">IF(B98&lt;&gt;"",HYPERLINK(([1]!LinkBuilder,$X$8,B98),Sheet1!C175),"")</f>
        <v>#VALUE!</v>
      </c>
      <c r="D98" s="37"/>
      <c r="E98" s="38" t="n">
        <f aca="false">IF(B98&lt;&gt;"",Sheet1!F175,"")</f>
        <v>18.38</v>
      </c>
      <c r="F98" s="38" t="n">
        <f aca="false">IF($B98&lt;&gt;"",Sheet1!G175,"")</f>
        <v>19.82</v>
      </c>
      <c r="G98" s="38" t="n">
        <f aca="false">IF($B98&lt;&gt;"",Sheet1!H175,"")</f>
        <v>20.12</v>
      </c>
      <c r="H98" s="38" t="n">
        <f aca="false">IF($B98&lt;&gt;"",Sheet1!I175,"")</f>
        <v>18.29</v>
      </c>
      <c r="I98" s="39" t="n">
        <f aca="false">IF($B98&lt;&gt;"",Sheet1!L175,"")</f>
        <v>-0.0727</v>
      </c>
      <c r="J98" s="38" t="n">
        <f aca="false">IF($B98&lt;&gt;"",Sheet1!K175,"")</f>
        <v>-1.44</v>
      </c>
      <c r="K98" s="38" t="n">
        <f aca="false">IF($B98&lt;&gt;"",Sheet1!J175,"")</f>
        <v>908500</v>
      </c>
      <c r="L98" s="43"/>
      <c r="M98" s="40"/>
      <c r="N98" s="41" t="n">
        <f aca="false">IF(ISERROR(L98*E98),0,L98*E98)</f>
        <v>0</v>
      </c>
      <c r="O98" s="42" t="n">
        <f aca="false">IF(ISERROR((L98*E98)-(L98*F98)),0,(L98*E98)-(L98*F98))</f>
        <v>0</v>
      </c>
      <c r="P98" s="42" t="n">
        <f aca="false">IF(ISERROR(L98*E98-M98),0,L98*E98-M98)</f>
        <v>0</v>
      </c>
      <c r="R98" s="35"/>
      <c r="U98" s="1" t="str">
        <f aca="false">U97&amp;","&amp;B98</f>
        <v>CQB,CENX,CFB,CFS,CGM,CGO,CHB,CHBS,CHK,CHTT,CHX,CIR,CMCO,CMLS</v>
      </c>
      <c r="W98" s="35" t="s">
        <v>296</v>
      </c>
      <c r="X98" s="35" t="s">
        <v>297</v>
      </c>
    </row>
    <row r="99" customFormat="false" ht="13.2" hidden="false" customHeight="false" outlineLevel="0" collapsed="false">
      <c r="B99" s="35" t="s">
        <v>298</v>
      </c>
      <c r="C99" s="36" t="e">
        <f aca="false">IF(B99&lt;&gt;"",HYPERLINK(([1]!LinkBuilder,$X$8,B99),Sheet1!C176),"")</f>
        <v>#VALUE!</v>
      </c>
      <c r="D99" s="37"/>
      <c r="E99" s="38" t="n">
        <f aca="false">IF(B99&lt;&gt;"",Sheet1!F176,"")</f>
        <v>15.11</v>
      </c>
      <c r="F99" s="38" t="n">
        <f aca="false">IF($B99&lt;&gt;"",Sheet1!G176,"")</f>
        <v>16.79</v>
      </c>
      <c r="G99" s="38" t="n">
        <f aca="false">IF($B99&lt;&gt;"",Sheet1!H176,"")</f>
        <v>16.25</v>
      </c>
      <c r="H99" s="38" t="n">
        <f aca="false">IF($B99&lt;&gt;"",Sheet1!I176,"")</f>
        <v>15.01</v>
      </c>
      <c r="I99" s="39" t="n">
        <f aca="false">IF($B99&lt;&gt;"",Sheet1!L176,"")</f>
        <v>-0.1001</v>
      </c>
      <c r="J99" s="38" t="n">
        <f aca="false">IF($B99&lt;&gt;"",Sheet1!K176,"")</f>
        <v>-1.68</v>
      </c>
      <c r="K99" s="38" t="n">
        <f aca="false">IF($B99&lt;&gt;"",Sheet1!J176,"")</f>
        <v>4858800</v>
      </c>
      <c r="L99" s="43"/>
      <c r="M99" s="40"/>
      <c r="N99" s="41" t="n">
        <f aca="false">IF(ISERROR(L99*E99),0,L99*E99)</f>
        <v>0</v>
      </c>
      <c r="O99" s="42" t="n">
        <f aca="false">IF(ISERROR((L99*E99)-(L99*F99)),0,(L99*E99)-(L99*F99))</f>
        <v>0</v>
      </c>
      <c r="P99" s="42" t="n">
        <f aca="false">IF(ISERROR(L99*E99-M99),0,L99*E99-M99)</f>
        <v>0</v>
      </c>
      <c r="R99" s="35"/>
      <c r="U99" s="1" t="str">
        <f aca="false">U98&amp;","&amp;B99</f>
        <v>CQB,CENX,CFB,CFS,CGM,CGO,CHB,CHBS,CHK,CHTT,CHX,CIR,CMCO,CMLS,CMS</v>
      </c>
      <c r="W99" s="35" t="s">
        <v>299</v>
      </c>
      <c r="X99" s="35" t="s">
        <v>300</v>
      </c>
    </row>
    <row r="100" customFormat="false" ht="13.2" hidden="false" customHeight="false" outlineLevel="0" collapsed="false">
      <c r="B100" s="35" t="s">
        <v>301</v>
      </c>
      <c r="C100" s="36" t="e">
        <f aca="false">IF(B100&lt;&gt;"",HYPERLINK(([1]!LinkBuilder,$X$8,B100),Sheet1!C177),"")</f>
        <v>#VALUE!</v>
      </c>
      <c r="D100" s="37"/>
      <c r="E100" s="38" t="n">
        <f aca="false">IF(B100&lt;&gt;"",Sheet1!F177,"")</f>
        <v>2.21</v>
      </c>
      <c r="F100" s="38" t="n">
        <f aca="false">IF($B100&lt;&gt;"",Sheet1!G177,"")</f>
        <v>2.35</v>
      </c>
      <c r="G100" s="38" t="n">
        <f aca="false">IF($B100&lt;&gt;"",Sheet1!H177,"")</f>
        <v>2.42</v>
      </c>
      <c r="H100" s="38" t="n">
        <f aca="false">IF($B100&lt;&gt;"",Sheet1!I177,"")</f>
        <v>2.21</v>
      </c>
      <c r="I100" s="39" t="n">
        <f aca="false">IF($B100&lt;&gt;"",Sheet1!L177,"")</f>
        <v>-0.0596</v>
      </c>
      <c r="J100" s="38" t="n">
        <f aca="false">IF($B100&lt;&gt;"",Sheet1!K177,"")</f>
        <v>-0.14</v>
      </c>
      <c r="K100" s="38" t="n">
        <f aca="false">IF($B100&lt;&gt;"",Sheet1!J177,"")</f>
        <v>2005100</v>
      </c>
      <c r="L100" s="43"/>
      <c r="M100" s="40"/>
      <c r="N100" s="41" t="n">
        <f aca="false">IF(ISERROR(L100*E100),0,L100*E100)</f>
        <v>0</v>
      </c>
      <c r="O100" s="42" t="n">
        <f aca="false">IF(ISERROR((L100*E100)-(L100*F100)),0,(L100*E100)-(L100*F100))</f>
        <v>0</v>
      </c>
      <c r="P100" s="42" t="n">
        <f aca="false">IF(ISERROR(L100*E100-M100),0,L100*E100-M100)</f>
        <v>0</v>
      </c>
      <c r="R100" s="35"/>
      <c r="U100" s="1" t="str">
        <f aca="false">U99&amp;","&amp;B100</f>
        <v>CQB,CENX,CFB,CFS,CGM,CGO,CHB,CHBS,CHK,CHTT,CHX,CIR,CMCO,CMLS,CMS,CNC</v>
      </c>
      <c r="W100" s="35" t="s">
        <v>302</v>
      </c>
      <c r="X100" s="35" t="s">
        <v>303</v>
      </c>
    </row>
    <row r="101" customFormat="false" ht="13.2" hidden="false" customHeight="false" outlineLevel="0" collapsed="false">
      <c r="B101" s="35" t="s">
        <v>304</v>
      </c>
      <c r="C101" s="36" t="e">
        <f aca="false">IF(B101&lt;&gt;"",HYPERLINK(([1]!LinkBuilder,$X$8,B101),Sheet1!C178),"")</f>
        <v>#VALUE!</v>
      </c>
      <c r="D101" s="37"/>
      <c r="E101" s="38" t="n">
        <f aca="false">IF(B101&lt;&gt;"",Sheet1!F178,"")</f>
        <v>23.1</v>
      </c>
      <c r="F101" s="38" t="n">
        <f aca="false">IF($B101&lt;&gt;"",Sheet1!G178,"")</f>
        <v>23.52</v>
      </c>
      <c r="G101" s="38" t="n">
        <f aca="false">IF($B101&lt;&gt;"",Sheet1!H178,"")</f>
        <v>23.58</v>
      </c>
      <c r="H101" s="38" t="n">
        <f aca="false">IF($B101&lt;&gt;"",Sheet1!I178,"")</f>
        <v>23.02</v>
      </c>
      <c r="I101" s="39" t="n">
        <f aca="false">IF($B101&lt;&gt;"",Sheet1!L178,"")</f>
        <v>-0.0179</v>
      </c>
      <c r="J101" s="38" t="n">
        <f aca="false">IF($B101&lt;&gt;"",Sheet1!K178,"")</f>
        <v>-0.42</v>
      </c>
      <c r="K101" s="38" t="n">
        <f aca="false">IF($B101&lt;&gt;"",Sheet1!J178,"")</f>
        <v>218700</v>
      </c>
      <c r="L101" s="43"/>
      <c r="M101" s="40"/>
      <c r="N101" s="41" t="n">
        <f aca="false">IF(ISERROR(L101*E101),0,L101*E101)</f>
        <v>0</v>
      </c>
      <c r="O101" s="42" t="n">
        <f aca="false">IF(ISERROR((L101*E101)-(L101*F101)),0,(L101*E101)-(L101*F101))</f>
        <v>0</v>
      </c>
      <c r="P101" s="42" t="n">
        <f aca="false">IF(ISERROR(L101*E101-M101),0,L101*E101-M101)</f>
        <v>0</v>
      </c>
      <c r="R101" s="35"/>
      <c r="U101" s="1" t="str">
        <f aca="false">U100&amp;","&amp;B101</f>
        <v>CQB,CENX,CFB,CFS,CGM,CGO,CHB,CHBS,CHK,CHTT,CHX,CIR,CMCO,CMLS,CMS,CNC,CNMD</v>
      </c>
      <c r="W101" s="35" t="s">
        <v>305</v>
      </c>
      <c r="X101" s="35" t="s">
        <v>306</v>
      </c>
    </row>
    <row r="102" customFormat="false" ht="13.2" hidden="false" customHeight="false" outlineLevel="0" collapsed="false">
      <c r="B102" s="35" t="s">
        <v>307</v>
      </c>
      <c r="C102" s="36" t="e">
        <f aca="false">IF(B102&lt;&gt;"",HYPERLINK(([1]!LinkBuilder,$X$8,B102),Sheet1!C179),"")</f>
        <v>#VALUE!</v>
      </c>
      <c r="D102" s="37"/>
      <c r="E102" s="38" t="n">
        <f aca="false">IF(B102&lt;&gt;"",Sheet1!F179,"")</f>
        <v>22.87</v>
      </c>
      <c r="F102" s="38" t="n">
        <f aca="false">IF($B102&lt;&gt;"",Sheet1!G179,"")</f>
        <v>23.85</v>
      </c>
      <c r="G102" s="38" t="n">
        <f aca="false">IF($B102&lt;&gt;"",Sheet1!H179,"")</f>
        <v>23.93</v>
      </c>
      <c r="H102" s="38" t="n">
        <f aca="false">IF($B102&lt;&gt;"",Sheet1!I179,"")</f>
        <v>22.83</v>
      </c>
      <c r="I102" s="39" t="n">
        <f aca="false">IF($B102&lt;&gt;"",Sheet1!L179,"")</f>
        <v>-0.0411</v>
      </c>
      <c r="J102" s="38" t="n">
        <f aca="false">IF($B102&lt;&gt;"",Sheet1!K179,"")</f>
        <v>-0.98</v>
      </c>
      <c r="K102" s="38" t="n">
        <f aca="false">IF($B102&lt;&gt;"",Sheet1!J179,"")</f>
        <v>11800</v>
      </c>
      <c r="L102" s="43"/>
      <c r="M102" s="40"/>
      <c r="N102" s="41" t="n">
        <f aca="false">IF(ISERROR(L102*E102),0,L102*E102)</f>
        <v>0</v>
      </c>
      <c r="O102" s="42" t="n">
        <f aca="false">IF(ISERROR((L102*E102)-(L102*F102)),0,(L102*E102)-(L102*F102))</f>
        <v>0</v>
      </c>
      <c r="P102" s="42" t="n">
        <f aca="false">IF(ISERROR(L102*E102-M102),0,L102*E102-M102)</f>
        <v>0</v>
      </c>
      <c r="R102" s="35"/>
      <c r="U102" s="1" t="str">
        <f aca="false">U101&amp;","&amp;B102</f>
        <v>CQB,CENX,CFB,CFS,CGM,CGO,CHB,CHBS,CHK,CHTT,CHX,CIR,CMCO,CMLS,CMS,CNC,CNMD,COD</v>
      </c>
      <c r="W102" s="35" t="s">
        <v>308</v>
      </c>
      <c r="X102" s="35" t="s">
        <v>309</v>
      </c>
    </row>
    <row r="103" customFormat="false" ht="13.2" hidden="false" customHeight="false" outlineLevel="0" collapsed="false">
      <c r="B103" s="35" t="s">
        <v>310</v>
      </c>
      <c r="C103" s="36" t="e">
        <f aca="false">IF(B103&lt;&gt;"",HYPERLINK(([1]!LinkBuilder,$X$8,B103),Sheet1!C180),"")</f>
        <v>#VALUE!</v>
      </c>
      <c r="D103" s="37"/>
      <c r="E103" s="38" t="n">
        <f aca="false">IF(B103&lt;&gt;"",Sheet1!F180,"")</f>
        <v>3.5</v>
      </c>
      <c r="F103" s="38" t="n">
        <f aca="false">IF($B103&lt;&gt;"",Sheet1!G180,"")</f>
        <v>3.54</v>
      </c>
      <c r="G103" s="38" t="n">
        <f aca="false">IF($B103&lt;&gt;"",Sheet1!H180,"")</f>
        <v>3.54</v>
      </c>
      <c r="H103" s="38" t="n">
        <f aca="false">IF($B103&lt;&gt;"",Sheet1!I180,"")</f>
        <v>3.48</v>
      </c>
      <c r="I103" s="39" t="n">
        <f aca="false">IF($B103&lt;&gt;"",Sheet1!L180,"")</f>
        <v>-0.0113</v>
      </c>
      <c r="J103" s="38" t="n">
        <f aca="false">IF($B103&lt;&gt;"",Sheet1!K180,"")</f>
        <v>-0.04</v>
      </c>
      <c r="K103" s="38" t="n">
        <f aca="false">IF($B103&lt;&gt;"",Sheet1!J180,"")</f>
        <v>29000</v>
      </c>
      <c r="L103" s="43"/>
      <c r="M103" s="40"/>
      <c r="N103" s="41" t="n">
        <f aca="false">IF(ISERROR(L103*E103),0,L103*E103)</f>
        <v>0</v>
      </c>
      <c r="O103" s="42" t="n">
        <f aca="false">IF(ISERROR((L103*E103)-(L103*F103)),0,(L103*E103)-(L103*F103))</f>
        <v>0</v>
      </c>
      <c r="P103" s="42" t="n">
        <f aca="false">IF(ISERROR(L103*E103-M103),0,L103*E103-M103)</f>
        <v>0</v>
      </c>
      <c r="R103" s="35"/>
      <c r="U103" s="1" t="str">
        <f aca="false">U102&amp;","&amp;B103</f>
        <v>CQB,CENX,CFB,CFS,CGM,CGO,CHB,CHBS,CHK,CHTT,CHX,CIR,CMCO,CMLS,CMS,CNC,CNMD,COD,COE</v>
      </c>
      <c r="W103" s="35" t="s">
        <v>311</v>
      </c>
      <c r="X103" s="35" t="s">
        <v>312</v>
      </c>
    </row>
    <row r="104" customFormat="false" ht="13.2" hidden="false" customHeight="false" outlineLevel="0" collapsed="false">
      <c r="B104" s="35" t="s">
        <v>313</v>
      </c>
      <c r="C104" s="36" t="e">
        <f aca="false">IF(B104&lt;&gt;"",HYPERLINK(([1]!LinkBuilder,$X$8,B104),Sheet1!C181),"")</f>
        <v>#VALUE!</v>
      </c>
      <c r="D104" s="37"/>
      <c r="E104" s="38" t="n">
        <f aca="false">IF(B104&lt;&gt;"",Sheet1!F181,"")</f>
        <v>58.99</v>
      </c>
      <c r="F104" s="38" t="n">
        <f aca="false">IF($B104&lt;&gt;"",Sheet1!G181,"")</f>
        <v>59.8</v>
      </c>
      <c r="G104" s="38" t="n">
        <f aca="false">IF($B104&lt;&gt;"",Sheet1!H181,"")</f>
        <v>61.24</v>
      </c>
      <c r="H104" s="38" t="n">
        <f aca="false">IF($B104&lt;&gt;"",Sheet1!I181,"")</f>
        <v>58.84</v>
      </c>
      <c r="I104" s="39" t="n">
        <f aca="false">IF($B104&lt;&gt;"",Sheet1!L181,"")</f>
        <v>-0.0135</v>
      </c>
      <c r="J104" s="38" t="n">
        <f aca="false">IF($B104&lt;&gt;"",Sheet1!K181,"")</f>
        <v>-0.81</v>
      </c>
      <c r="K104" s="38" t="n">
        <f aca="false">IF($B104&lt;&gt;"",Sheet1!J181,"")</f>
        <v>1794600</v>
      </c>
      <c r="L104" s="43"/>
      <c r="M104" s="40"/>
      <c r="N104" s="41" t="n">
        <f aca="false">IF(ISERROR(L104*E104),0,L104*E104)</f>
        <v>0</v>
      </c>
      <c r="O104" s="42" t="n">
        <f aca="false">IF(ISERROR((L104*E104)-(L104*F104)),0,(L104*E104)-(L104*F104))</f>
        <v>0</v>
      </c>
      <c r="P104" s="42" t="n">
        <f aca="false">IF(ISERROR(L104*E104-M104),0,L104*E104-M104)</f>
        <v>0</v>
      </c>
      <c r="R104" s="35"/>
      <c r="U104" s="1" t="str">
        <f aca="false">U103&amp;","&amp;B104</f>
        <v>CQB,CENX,CFB,CFS,CGM,CGO,CHB,CHBS,CHK,CHTT,CHX,CIR,CMCO,CMLS,CMS,CNC,CNMD,COD,COE,COF</v>
      </c>
      <c r="W104" s="35" t="s">
        <v>314</v>
      </c>
      <c r="X104" s="35" t="s">
        <v>315</v>
      </c>
    </row>
    <row r="105" customFormat="false" ht="13.2" hidden="false" customHeight="false" outlineLevel="0" collapsed="false">
      <c r="B105" s="35" t="s">
        <v>316</v>
      </c>
      <c r="C105" s="36" t="e">
        <f aca="false">IF(B105&lt;&gt;"",HYPERLINK(([1]!LinkBuilder,$X$8,B105),Sheet1!C182),"")</f>
        <v>#VALUE!</v>
      </c>
      <c r="D105" s="37"/>
      <c r="E105" s="38" t="n">
        <f aca="false">IF(B105&lt;&gt;"",Sheet1!F182,"")</f>
        <v>0</v>
      </c>
      <c r="F105" s="38" t="n">
        <f aca="false">IF($B105&lt;&gt;"",Sheet1!G182,"")</f>
        <v>0</v>
      </c>
      <c r="G105" s="38" t="n">
        <f aca="false">IF($B105&lt;&gt;"",Sheet1!H182,"")</f>
        <v>0</v>
      </c>
      <c r="H105" s="38" t="n">
        <f aca="false">IF($B105&lt;&gt;"",Sheet1!I182,"")</f>
        <v>0</v>
      </c>
      <c r="I105" s="39" t="n">
        <f aca="false">IF($B105&lt;&gt;"",Sheet1!L182,"")</f>
        <v>0</v>
      </c>
      <c r="J105" s="38" t="str">
        <f aca="false">IF($B105&lt;&gt;"",Sheet1!K182,"")</f>
        <v>unch</v>
      </c>
      <c r="K105" s="38" t="n">
        <f aca="false">IF($B105&lt;&gt;"",Sheet1!J182,"")</f>
        <v>500</v>
      </c>
      <c r="L105" s="43"/>
      <c r="M105" s="40"/>
      <c r="N105" s="41" t="n">
        <f aca="false">IF(ISERROR(L105*E105),0,L105*E105)</f>
        <v>0</v>
      </c>
      <c r="O105" s="42" t="n">
        <f aca="false">IF(ISERROR((L105*E105)-(L105*F105)),0,(L105*E105)-(L105*F105))</f>
        <v>0</v>
      </c>
      <c r="P105" s="42" t="n">
        <f aca="false">IF(ISERROR(L105*E105-M105),0,L105*E105-M105)</f>
        <v>0</v>
      </c>
      <c r="R105" s="35"/>
      <c r="U105" s="1" t="str">
        <f aca="false">U104&amp;","&amp;B105</f>
        <v>CQB,CENX,CFB,CFS,CGM,CGO,CHB,CHBS,CHK,CHTT,CHX,CIR,CMCO,CMLS,CMS,CNC,CNMD,COD,COE,COF,CONV</v>
      </c>
      <c r="W105" s="35" t="s">
        <v>317</v>
      </c>
      <c r="X105" s="35" t="s">
        <v>318</v>
      </c>
    </row>
    <row r="106" customFormat="false" ht="13.2" hidden="false" customHeight="false" outlineLevel="0" collapsed="false">
      <c r="B106" s="35" t="s">
        <v>319</v>
      </c>
      <c r="C106" s="36" t="e">
        <f aca="false">IF(B106&lt;&gt;"",HYPERLINK(([1]!LinkBuilder,$X$8,B106),Sheet1!C183),"")</f>
        <v>#VALUE!</v>
      </c>
      <c r="D106" s="37"/>
      <c r="E106" s="38" t="n">
        <f aca="false">IF(B106&lt;&gt;"",Sheet1!F183,"")</f>
        <v>18.47</v>
      </c>
      <c r="F106" s="38" t="n">
        <f aca="false">IF($B106&lt;&gt;"",Sheet1!G183,"")</f>
        <v>18.91</v>
      </c>
      <c r="G106" s="38" t="n">
        <f aca="false">IF($B106&lt;&gt;"",Sheet1!H183,"")</f>
        <v>19.09</v>
      </c>
      <c r="H106" s="38" t="n">
        <f aca="false">IF($B106&lt;&gt;"",Sheet1!I183,"")</f>
        <v>18.45</v>
      </c>
      <c r="I106" s="39" t="n">
        <f aca="false">IF($B106&lt;&gt;"",Sheet1!L183,"")</f>
        <v>-0.0233</v>
      </c>
      <c r="J106" s="38" t="n">
        <f aca="false">IF($B106&lt;&gt;"",Sheet1!K183,"")</f>
        <v>-0.44</v>
      </c>
      <c r="K106" s="38" t="n">
        <f aca="false">IF($B106&lt;&gt;"",Sheet1!J183,"")</f>
        <v>106200</v>
      </c>
      <c r="L106" s="43"/>
      <c r="M106" s="40"/>
      <c r="N106" s="41" t="n">
        <f aca="false">IF(ISERROR(L106*E106),0,L106*E106)</f>
        <v>0</v>
      </c>
      <c r="O106" s="42" t="n">
        <f aca="false">IF(ISERROR((L106*E106)-(L106*F106)),0,(L106*E106)-(L106*F106))</f>
        <v>0</v>
      </c>
      <c r="P106" s="42" t="n">
        <f aca="false">IF(ISERROR(L106*E106-M106),0,L106*E106-M106)</f>
        <v>0</v>
      </c>
      <c r="R106" s="35"/>
      <c r="U106" s="1" t="str">
        <f aca="false">U105&amp;","&amp;B106</f>
        <v>CQB,CENX,CFB,CFS,CGM,CGO,CHB,CHBS,CHK,CHTT,CHX,CIR,CMCO,CMLS,CMS,CNC,CNMD,COD,COE,COF,CONV,COTT</v>
      </c>
      <c r="W106" s="35" t="s">
        <v>320</v>
      </c>
      <c r="X106" s="35" t="s">
        <v>321</v>
      </c>
    </row>
    <row r="107" customFormat="false" ht="13.2" hidden="false" customHeight="false" outlineLevel="0" collapsed="false">
      <c r="B107" s="35" t="s">
        <v>322</v>
      </c>
      <c r="C107" s="36" t="e">
        <f aca="false">IF(B107&lt;&gt;"",HYPERLINK(([1]!LinkBuilder,$X$8,B107),Sheet1!C184),"")</f>
        <v>#VALUE!</v>
      </c>
      <c r="D107" s="37"/>
      <c r="E107" s="38" t="n">
        <f aca="false">IF(B107&lt;&gt;"",Sheet1!F184,"")</f>
        <v>4.85</v>
      </c>
      <c r="F107" s="38" t="n">
        <f aca="false">IF($B107&lt;&gt;"",Sheet1!G184,"")</f>
        <v>5.06</v>
      </c>
      <c r="G107" s="38" t="n">
        <f aca="false">IF($B107&lt;&gt;"",Sheet1!H184,"")</f>
        <v>5.11</v>
      </c>
      <c r="H107" s="38" t="n">
        <f aca="false">IF($B107&lt;&gt;"",Sheet1!I184,"")</f>
        <v>4.85</v>
      </c>
      <c r="I107" s="39" t="n">
        <f aca="false">IF($B107&lt;&gt;"",Sheet1!L184,"")</f>
        <v>-0.0415</v>
      </c>
      <c r="J107" s="38" t="n">
        <f aca="false">IF($B107&lt;&gt;"",Sheet1!K184,"")</f>
        <v>-0.21</v>
      </c>
      <c r="K107" s="38" t="n">
        <f aca="false">IF($B107&lt;&gt;"",Sheet1!J184,"")</f>
        <v>22600</v>
      </c>
      <c r="L107" s="43"/>
      <c r="M107" s="40"/>
      <c r="N107" s="41" t="n">
        <f aca="false">IF(ISERROR(L107*E107),0,L107*E107)</f>
        <v>0</v>
      </c>
      <c r="O107" s="42" t="n">
        <f aca="false">IF(ISERROR((L107*E107)-(L107*F107)),0,(L107*E107)-(L107*F107))</f>
        <v>0</v>
      </c>
      <c r="P107" s="42" t="n">
        <f aca="false">IF(ISERROR(L107*E107-M107),0,L107*E107-M107)</f>
        <v>0</v>
      </c>
      <c r="R107" s="35"/>
      <c r="U107" s="1" t="str">
        <f aca="false">U106&amp;","&amp;B107</f>
        <v>CQB,CENX,CFB,CFS,CGM,CGO,CHB,CHBS,CHK,CHTT,CHX,CIR,CMCO,CMLS,CMS,CNC,CNMD,COD,COE,COF,CONV,COTT,CPE</v>
      </c>
      <c r="W107" s="35" t="s">
        <v>323</v>
      </c>
      <c r="X107" s="35" t="s">
        <v>324</v>
      </c>
    </row>
    <row r="108" customFormat="false" ht="13.2" hidden="false" customHeight="false" outlineLevel="0" collapsed="false">
      <c r="B108" s="35" t="s">
        <v>325</v>
      </c>
      <c r="C108" s="36" t="e">
        <f aca="false">IF(B108&lt;&gt;"",HYPERLINK(([1]!LinkBuilder,$X$8,B108),Sheet1!C185),"")</f>
        <v>#VALUE!</v>
      </c>
      <c r="D108" s="37"/>
      <c r="E108" s="38" t="n">
        <f aca="false">IF(B108&lt;&gt;"",Sheet1!F185,"")</f>
        <v>7.85</v>
      </c>
      <c r="F108" s="38" t="n">
        <f aca="false">IF($B108&lt;&gt;"",Sheet1!G185,"")</f>
        <v>7.98</v>
      </c>
      <c r="G108" s="38" t="n">
        <f aca="false">IF($B108&lt;&gt;"",Sheet1!H185,"")</f>
        <v>8.1</v>
      </c>
      <c r="H108" s="38" t="n">
        <f aca="false">IF($B108&lt;&gt;"",Sheet1!I185,"")</f>
        <v>7.57</v>
      </c>
      <c r="I108" s="39" t="n">
        <f aca="false">IF($B108&lt;&gt;"",Sheet1!L185,"")</f>
        <v>-0.0163</v>
      </c>
      <c r="J108" s="38" t="n">
        <f aca="false">IF($B108&lt;&gt;"",Sheet1!K185,"")</f>
        <v>-0.13</v>
      </c>
      <c r="K108" s="38" t="n">
        <f aca="false">IF($B108&lt;&gt;"",Sheet1!J185,"")</f>
        <v>7567900</v>
      </c>
      <c r="L108" s="43"/>
      <c r="M108" s="40"/>
      <c r="N108" s="41" t="n">
        <f aca="false">IF(ISERROR(L108*E108),0,L108*E108)</f>
        <v>0</v>
      </c>
      <c r="O108" s="42" t="n">
        <f aca="false">IF(ISERROR((L108*E108)-(L108*F108)),0,(L108*E108)-(L108*F108))</f>
        <v>0</v>
      </c>
      <c r="P108" s="42" t="n">
        <f aca="false">IF(ISERROR(L108*E108-M108),0,L108*E108-M108)</f>
        <v>0</v>
      </c>
      <c r="R108" s="35"/>
      <c r="U108" s="1" t="str">
        <f aca="false">U107&amp;","&amp;B108</f>
        <v>CQB,CENX,CFB,CFS,CGM,CGO,CHB,CHBS,CHK,CHTT,CHX,CIR,CMCO,CMLS,CMS,CNC,CNMD,COD,COE,COF,CONV,COTT,CPE,CPN</v>
      </c>
      <c r="W108" s="35" t="s">
        <v>326</v>
      </c>
      <c r="X108" s="35" t="s">
        <v>327</v>
      </c>
    </row>
    <row r="109" customFormat="false" ht="13.2" hidden="false" customHeight="false" outlineLevel="0" collapsed="false">
      <c r="B109" s="35"/>
      <c r="C109" s="36" t="e">
        <f aca="false">IF(B109&lt;&gt;"",HYPERLINK(([1]!LinkBuilder,$X$8,B109),Sheet1!C186),"")</f>
        <v>#VALUE!</v>
      </c>
      <c r="D109" s="37"/>
      <c r="E109" s="38" t="str">
        <f aca="false">IF(B109&lt;&gt;"",Sheet1!F186,"")</f>
        <v/>
      </c>
      <c r="F109" s="38" t="str">
        <f aca="false">IF($B109&lt;&gt;"",Sheet1!G186,"")</f>
        <v/>
      </c>
      <c r="G109" s="38" t="str">
        <f aca="false">IF($B109&lt;&gt;"",Sheet1!H186,"")</f>
        <v/>
      </c>
      <c r="H109" s="38" t="str">
        <f aca="false">IF($B109&lt;&gt;"",Sheet1!I186,"")</f>
        <v/>
      </c>
      <c r="I109" s="39" t="str">
        <f aca="false">IF($B109&lt;&gt;"",Sheet1!L186,"")</f>
        <v/>
      </c>
      <c r="J109" s="38" t="str">
        <f aca="false">IF($B109&lt;&gt;"",Sheet1!K186,"")</f>
        <v/>
      </c>
      <c r="K109" s="38" t="str">
        <f aca="false">IF($B109&lt;&gt;"",Sheet1!J186,"")</f>
        <v/>
      </c>
      <c r="L109" s="43"/>
      <c r="M109" s="40"/>
      <c r="N109" s="41" t="n">
        <f aca="false">IF(ISERROR(L109*E109),0,L109*E109)</f>
        <v>0</v>
      </c>
      <c r="O109" s="42" t="n">
        <f aca="false">IF(ISERROR((L109*E109)-(L109*F109)),0,(L109*E109)-(L109*F109))</f>
        <v>0</v>
      </c>
      <c r="P109" s="42" t="n">
        <f aca="false">IF(ISERROR(L109*E109-M109),0,L109*E109-M109)</f>
        <v>0</v>
      </c>
      <c r="R109" s="35"/>
      <c r="U109" s="1" t="str">
        <f aca="false">U108&amp;","&amp;B109</f>
        <v>CQB,CENX,CFB,CFS,CGM,CGO,CHB,CHBS,CHK,CHTT,CHX,CIR,CMCO,CMLS,CMS,CNC,CNMD,COD,COE,COF,CONV,COTT,CPE,CPN,</v>
      </c>
    </row>
    <row r="110" customFormat="false" ht="13.2" hidden="false" customHeight="false" outlineLevel="0" collapsed="false">
      <c r="B110" s="35"/>
      <c r="R110" s="35"/>
    </row>
    <row r="111" customFormat="false" ht="13.2" hidden="false" customHeight="false" outlineLevel="0" collapsed="false">
      <c r="B111" s="35"/>
      <c r="R111" s="35"/>
    </row>
    <row r="112" customFormat="false" ht="13.2" hidden="false" customHeight="false" outlineLevel="0" collapsed="false">
      <c r="B112" s="35"/>
      <c r="R112" s="35"/>
    </row>
    <row r="113" customFormat="false" ht="13.2" hidden="false" customHeight="false" outlineLevel="0" collapsed="false">
      <c r="B113" s="35"/>
      <c r="R113" s="35"/>
    </row>
    <row r="114" customFormat="false" ht="13.2" hidden="false" customHeight="false" outlineLevel="0" collapsed="false">
      <c r="B114" s="35"/>
      <c r="R114" s="35"/>
    </row>
    <row r="115" customFormat="false" ht="13.2" hidden="false" customHeight="false" outlineLevel="0" collapsed="false">
      <c r="B115" s="35"/>
      <c r="R115" s="35"/>
    </row>
    <row r="116" customFormat="false" ht="13.2" hidden="false" customHeight="false" outlineLevel="0" collapsed="false">
      <c r="B116" s="35"/>
      <c r="R116" s="35"/>
    </row>
    <row r="117" customFormat="false" ht="13.2" hidden="false" customHeight="false" outlineLevel="0" collapsed="false">
      <c r="B117" s="35"/>
      <c r="R117" s="35"/>
    </row>
    <row r="118" customFormat="false" ht="13.2" hidden="false" customHeight="false" outlineLevel="0" collapsed="false">
      <c r="B118" s="35"/>
      <c r="R118" s="35"/>
    </row>
    <row r="119" customFormat="false" ht="13.2" hidden="false" customHeight="false" outlineLevel="0" collapsed="false">
      <c r="B119" s="35"/>
      <c r="R119" s="35"/>
    </row>
    <row r="120" customFormat="false" ht="13.2" hidden="false" customHeight="false" outlineLevel="0" collapsed="false">
      <c r="B120" s="35"/>
      <c r="R120" s="35"/>
    </row>
    <row r="121" customFormat="false" ht="13.2" hidden="false" customHeight="false" outlineLevel="0" collapsed="false">
      <c r="B121" s="35"/>
      <c r="R121" s="35"/>
    </row>
    <row r="122" customFormat="false" ht="13.2" hidden="false" customHeight="false" outlineLevel="0" collapsed="false">
      <c r="B122" s="35"/>
      <c r="R122" s="35"/>
    </row>
    <row r="123" customFormat="false" ht="13.2" hidden="false" customHeight="false" outlineLevel="0" collapsed="false">
      <c r="B123" s="35"/>
      <c r="R123" s="35"/>
    </row>
    <row r="124" customFormat="false" ht="13.2" hidden="false" customHeight="false" outlineLevel="0" collapsed="false">
      <c r="B124" s="35"/>
      <c r="R124" s="35"/>
    </row>
    <row r="125" customFormat="false" ht="13.2" hidden="false" customHeight="false" outlineLevel="0" collapsed="false">
      <c r="B125" s="35"/>
      <c r="R125" s="35"/>
    </row>
    <row r="126" customFormat="false" ht="13.2" hidden="false" customHeight="false" outlineLevel="0" collapsed="false">
      <c r="B126" s="35"/>
      <c r="R126" s="35"/>
    </row>
    <row r="127" customFormat="false" ht="13.2" hidden="false" customHeight="false" outlineLevel="0" collapsed="false">
      <c r="B127" s="35"/>
      <c r="R127" s="35"/>
    </row>
    <row r="128" customFormat="false" ht="13.2" hidden="false" customHeight="false" outlineLevel="0" collapsed="false">
      <c r="B128" s="35"/>
      <c r="R128" s="35"/>
    </row>
    <row r="129" customFormat="false" ht="13.2" hidden="false" customHeight="false" outlineLevel="0" collapsed="false">
      <c r="B129" s="35"/>
      <c r="R129" s="35"/>
    </row>
    <row r="130" customFormat="false" ht="13.2" hidden="false" customHeight="false" outlineLevel="0" collapsed="false">
      <c r="B130" s="35"/>
      <c r="R130" s="35"/>
    </row>
    <row r="131" customFormat="false" ht="13.2" hidden="false" customHeight="false" outlineLevel="0" collapsed="false">
      <c r="B131" s="35"/>
      <c r="R131" s="35"/>
    </row>
    <row r="132" customFormat="false" ht="13.2" hidden="false" customHeight="false" outlineLevel="0" collapsed="false">
      <c r="B132" s="35"/>
      <c r="R132" s="35"/>
    </row>
    <row r="133" customFormat="false" ht="13.2" hidden="false" customHeight="false" outlineLevel="0" collapsed="false">
      <c r="B133" s="35"/>
      <c r="R133" s="35"/>
    </row>
    <row r="134" customFormat="false" ht="13.2" hidden="false" customHeight="false" outlineLevel="0" collapsed="false">
      <c r="B134" s="35"/>
      <c r="R134" s="35"/>
    </row>
    <row r="135" customFormat="false" ht="13.2" hidden="false" customHeight="false" outlineLevel="0" collapsed="false">
      <c r="B135" s="35"/>
      <c r="R135" s="35"/>
    </row>
    <row r="136" customFormat="false" ht="13.2" hidden="false" customHeight="false" outlineLevel="0" collapsed="false">
      <c r="B136" s="35"/>
      <c r="R136" s="35"/>
    </row>
    <row r="137" customFormat="false" ht="13.2" hidden="false" customHeight="false" outlineLevel="0" collapsed="false">
      <c r="B137" s="35"/>
      <c r="R137" s="35"/>
    </row>
    <row r="138" customFormat="false" ht="13.2" hidden="false" customHeight="false" outlineLevel="0" collapsed="false">
      <c r="B138" s="35"/>
      <c r="R138" s="35"/>
    </row>
    <row r="139" customFormat="false" ht="13.2" hidden="false" customHeight="false" outlineLevel="0" collapsed="false">
      <c r="B139" s="35"/>
      <c r="R139" s="35"/>
    </row>
    <row r="140" customFormat="false" ht="13.2" hidden="false" customHeight="false" outlineLevel="0" collapsed="false">
      <c r="B140" s="35"/>
      <c r="R140" s="35"/>
    </row>
    <row r="141" customFormat="false" ht="13.2" hidden="false" customHeight="false" outlineLevel="0" collapsed="false">
      <c r="B141" s="35"/>
      <c r="R141" s="35"/>
    </row>
    <row r="142" customFormat="false" ht="13.2" hidden="false" customHeight="false" outlineLevel="0" collapsed="false">
      <c r="B142" s="35"/>
      <c r="R142" s="35"/>
    </row>
    <row r="143" customFormat="false" ht="13.2" hidden="false" customHeight="false" outlineLevel="0" collapsed="false">
      <c r="B143" s="35"/>
      <c r="R143" s="35"/>
    </row>
    <row r="144" customFormat="false" ht="13.2" hidden="false" customHeight="false" outlineLevel="0" collapsed="false">
      <c r="B144" s="35"/>
      <c r="R144" s="35"/>
    </row>
    <row r="145" customFormat="false" ht="13.2" hidden="false" customHeight="false" outlineLevel="0" collapsed="false">
      <c r="B145" s="35"/>
      <c r="R145" s="35"/>
    </row>
    <row r="146" customFormat="false" ht="13.2" hidden="false" customHeight="false" outlineLevel="0" collapsed="false">
      <c r="B146" s="35"/>
      <c r="R146" s="35"/>
    </row>
    <row r="147" customFormat="false" ht="13.2" hidden="false" customHeight="false" outlineLevel="0" collapsed="false">
      <c r="B147" s="35"/>
      <c r="R147" s="35"/>
    </row>
    <row r="148" customFormat="false" ht="13.2" hidden="false" customHeight="false" outlineLevel="0" collapsed="false">
      <c r="B148" s="35"/>
      <c r="R148" s="35"/>
    </row>
    <row r="149" customFormat="false" ht="13.2" hidden="false" customHeight="false" outlineLevel="0" collapsed="false">
      <c r="B149" s="35"/>
      <c r="R149" s="35"/>
    </row>
    <row r="150" customFormat="false" ht="13.2" hidden="false" customHeight="false" outlineLevel="0" collapsed="false">
      <c r="B150" s="35"/>
      <c r="R150" s="35"/>
    </row>
    <row r="151" customFormat="false" ht="13.2" hidden="false" customHeight="false" outlineLevel="0" collapsed="false">
      <c r="B151" s="35"/>
      <c r="R151" s="35"/>
    </row>
    <row r="152" customFormat="false" ht="13.2" hidden="false" customHeight="false" outlineLevel="0" collapsed="false">
      <c r="B152" s="35"/>
      <c r="R152" s="35"/>
    </row>
    <row r="153" customFormat="false" ht="13.2" hidden="false" customHeight="false" outlineLevel="0" collapsed="false">
      <c r="B153" s="35"/>
      <c r="R153" s="35"/>
    </row>
    <row r="154" customFormat="false" ht="13.2" hidden="false" customHeight="false" outlineLevel="0" collapsed="false">
      <c r="B154" s="35"/>
      <c r="R154" s="35"/>
    </row>
    <row r="155" customFormat="false" ht="13.2" hidden="false" customHeight="false" outlineLevel="0" collapsed="false">
      <c r="B155" s="35"/>
      <c r="R155" s="35"/>
    </row>
    <row r="156" customFormat="false" ht="13.2" hidden="false" customHeight="false" outlineLevel="0" collapsed="false">
      <c r="B156" s="35"/>
      <c r="R156" s="35"/>
    </row>
    <row r="157" customFormat="false" ht="13.2" hidden="false" customHeight="false" outlineLevel="0" collapsed="false">
      <c r="B157" s="35"/>
      <c r="R157" s="35"/>
    </row>
    <row r="158" customFormat="false" ht="13.2" hidden="false" customHeight="false" outlineLevel="0" collapsed="false">
      <c r="B158" s="35"/>
      <c r="R158" s="35"/>
    </row>
    <row r="159" customFormat="false" ht="13.2" hidden="false" customHeight="false" outlineLevel="0" collapsed="false">
      <c r="B159" s="35"/>
      <c r="R159" s="35"/>
    </row>
    <row r="160" customFormat="false" ht="13.2" hidden="false" customHeight="false" outlineLevel="0" collapsed="false">
      <c r="B160" s="35"/>
      <c r="R160" s="35"/>
    </row>
    <row r="161" customFormat="false" ht="13.2" hidden="false" customHeight="false" outlineLevel="0" collapsed="false">
      <c r="B161" s="35"/>
      <c r="R161" s="35"/>
    </row>
    <row r="162" customFormat="false" ht="13.2" hidden="false" customHeight="false" outlineLevel="0" collapsed="false">
      <c r="B162" s="35"/>
      <c r="R162" s="35"/>
    </row>
    <row r="163" customFormat="false" ht="13.2" hidden="false" customHeight="false" outlineLevel="0" collapsed="false">
      <c r="B163" s="35"/>
      <c r="R163" s="35"/>
    </row>
    <row r="164" customFormat="false" ht="13.2" hidden="false" customHeight="false" outlineLevel="0" collapsed="false">
      <c r="B164" s="35"/>
      <c r="R164" s="35"/>
    </row>
    <row r="165" customFormat="false" ht="13.2" hidden="false" customHeight="false" outlineLevel="0" collapsed="false">
      <c r="B165" s="35"/>
      <c r="R165" s="35"/>
    </row>
    <row r="166" customFormat="false" ht="13.2" hidden="false" customHeight="false" outlineLevel="0" collapsed="false">
      <c r="B166" s="35"/>
      <c r="R166" s="35"/>
    </row>
    <row r="167" customFormat="false" ht="13.2" hidden="false" customHeight="false" outlineLevel="0" collapsed="false">
      <c r="B167" s="35"/>
      <c r="R167" s="35"/>
    </row>
    <row r="168" customFormat="false" ht="13.2" hidden="false" customHeight="false" outlineLevel="0" collapsed="false">
      <c r="B168" s="35"/>
      <c r="R168" s="35"/>
    </row>
    <row r="169" customFormat="false" ht="13.2" hidden="false" customHeight="false" outlineLevel="0" collapsed="false">
      <c r="B169" s="35"/>
      <c r="R169" s="35"/>
    </row>
    <row r="170" customFormat="false" ht="13.2" hidden="false" customHeight="false" outlineLevel="0" collapsed="false">
      <c r="B170" s="35"/>
      <c r="R170" s="35"/>
    </row>
    <row r="171" customFormat="false" ht="13.2" hidden="false" customHeight="false" outlineLevel="0" collapsed="false">
      <c r="B171" s="35"/>
      <c r="R171" s="35"/>
    </row>
    <row r="172" customFormat="false" ht="13.2" hidden="false" customHeight="false" outlineLevel="0" collapsed="false">
      <c r="B172" s="35"/>
      <c r="R172" s="35"/>
    </row>
    <row r="173" customFormat="false" ht="13.2" hidden="false" customHeight="false" outlineLevel="0" collapsed="false">
      <c r="B173" s="35"/>
      <c r="R173" s="35"/>
    </row>
    <row r="174" customFormat="false" ht="13.2" hidden="false" customHeight="false" outlineLevel="0" collapsed="false">
      <c r="B174" s="35"/>
      <c r="R174" s="35"/>
    </row>
    <row r="175" customFormat="false" ht="13.2" hidden="false" customHeight="false" outlineLevel="0" collapsed="false">
      <c r="B175" s="35"/>
      <c r="R175" s="35"/>
    </row>
    <row r="176" customFormat="false" ht="13.2" hidden="false" customHeight="false" outlineLevel="0" collapsed="false">
      <c r="B176" s="35"/>
      <c r="R176" s="35"/>
    </row>
    <row r="177" customFormat="false" ht="13.2" hidden="false" customHeight="false" outlineLevel="0" collapsed="false">
      <c r="B177" s="35"/>
      <c r="R177" s="35"/>
    </row>
    <row r="178" customFormat="false" ht="13.2" hidden="false" customHeight="false" outlineLevel="0" collapsed="false">
      <c r="B178" s="35"/>
      <c r="R178" s="35"/>
    </row>
    <row r="179" customFormat="false" ht="13.2" hidden="false" customHeight="false" outlineLevel="0" collapsed="false">
      <c r="B179" s="35"/>
      <c r="R179" s="35"/>
    </row>
    <row r="180" customFormat="false" ht="13.2" hidden="false" customHeight="false" outlineLevel="0" collapsed="false">
      <c r="B180" s="35"/>
      <c r="R180" s="35"/>
    </row>
    <row r="181" customFormat="false" ht="13.2" hidden="false" customHeight="false" outlineLevel="0" collapsed="false">
      <c r="B181" s="35"/>
      <c r="R181" s="35"/>
    </row>
    <row r="182" customFormat="false" ht="13.2" hidden="false" customHeight="false" outlineLevel="0" collapsed="false">
      <c r="B182" s="35"/>
      <c r="R182" s="35"/>
    </row>
    <row r="183" customFormat="false" ht="13.2" hidden="false" customHeight="false" outlineLevel="0" collapsed="false">
      <c r="B183" s="35"/>
      <c r="R183" s="35"/>
    </row>
    <row r="184" customFormat="false" ht="13.2" hidden="false" customHeight="false" outlineLevel="0" collapsed="false">
      <c r="B184" s="35"/>
      <c r="R184" s="35"/>
    </row>
    <row r="185" customFormat="false" ht="13.2" hidden="false" customHeight="false" outlineLevel="0" collapsed="false">
      <c r="B185" s="35"/>
      <c r="R185" s="35"/>
    </row>
    <row r="186" customFormat="false" ht="13.2" hidden="false" customHeight="false" outlineLevel="0" collapsed="false">
      <c r="B186" s="35"/>
      <c r="R186" s="35"/>
    </row>
    <row r="187" customFormat="false" ht="13.2" hidden="false" customHeight="false" outlineLevel="0" collapsed="false">
      <c r="B187" s="35"/>
      <c r="R187" s="35"/>
    </row>
    <row r="188" customFormat="false" ht="13.2" hidden="false" customHeight="false" outlineLevel="0" collapsed="false">
      <c r="B188" s="35"/>
      <c r="R188" s="35"/>
    </row>
    <row r="189" customFormat="false" ht="13.2" hidden="false" customHeight="false" outlineLevel="0" collapsed="false">
      <c r="B189" s="35"/>
      <c r="R189" s="35"/>
    </row>
    <row r="190" customFormat="false" ht="13.2" hidden="false" customHeight="false" outlineLevel="0" collapsed="false">
      <c r="B190" s="35"/>
      <c r="R190" s="35"/>
    </row>
    <row r="191" customFormat="false" ht="13.2" hidden="false" customHeight="false" outlineLevel="0" collapsed="false">
      <c r="B191" s="35"/>
      <c r="R191" s="35"/>
    </row>
    <row r="192" customFormat="false" ht="13.2" hidden="false" customHeight="false" outlineLevel="0" collapsed="false">
      <c r="B192" s="35"/>
      <c r="R192" s="35"/>
    </row>
    <row r="193" customFormat="false" ht="13.2" hidden="false" customHeight="false" outlineLevel="0" collapsed="false">
      <c r="B193" s="35"/>
      <c r="R193" s="35"/>
    </row>
    <row r="194" customFormat="false" ht="13.2" hidden="false" customHeight="false" outlineLevel="0" collapsed="false">
      <c r="B194" s="35"/>
      <c r="R194" s="35"/>
    </row>
    <row r="195" customFormat="false" ht="13.2" hidden="false" customHeight="false" outlineLevel="0" collapsed="false">
      <c r="B195" s="35"/>
      <c r="R195" s="35"/>
    </row>
    <row r="196" customFormat="false" ht="13.2" hidden="false" customHeight="false" outlineLevel="0" collapsed="false">
      <c r="B196" s="35"/>
      <c r="R196" s="35"/>
    </row>
    <row r="197" customFormat="false" ht="13.2" hidden="false" customHeight="false" outlineLevel="0" collapsed="false">
      <c r="B197" s="35"/>
      <c r="R197" s="35"/>
    </row>
    <row r="198" customFormat="false" ht="13.2" hidden="false" customHeight="false" outlineLevel="0" collapsed="false">
      <c r="B198" s="35"/>
      <c r="R198" s="35"/>
    </row>
    <row r="199" customFormat="false" ht="13.2" hidden="false" customHeight="false" outlineLevel="0" collapsed="false">
      <c r="B199" s="35"/>
      <c r="R199" s="35"/>
    </row>
    <row r="200" customFormat="false" ht="13.2" hidden="false" customHeight="false" outlineLevel="0" collapsed="false">
      <c r="B200" s="35"/>
      <c r="R200" s="35"/>
    </row>
    <row r="201" customFormat="false" ht="13.2" hidden="false" customHeight="false" outlineLevel="0" collapsed="false">
      <c r="B201" s="35"/>
      <c r="R201" s="35"/>
    </row>
    <row r="202" customFormat="false" ht="13.2" hidden="false" customHeight="false" outlineLevel="0" collapsed="false">
      <c r="B202" s="35"/>
      <c r="R202" s="35"/>
    </row>
    <row r="203" customFormat="false" ht="13.2" hidden="false" customHeight="false" outlineLevel="0" collapsed="false">
      <c r="B203" s="35"/>
      <c r="R203" s="35"/>
    </row>
    <row r="204" customFormat="false" ht="13.2" hidden="false" customHeight="false" outlineLevel="0" collapsed="false">
      <c r="B204" s="35"/>
      <c r="R204" s="35"/>
    </row>
    <row r="205" customFormat="false" ht="13.2" hidden="false" customHeight="false" outlineLevel="0" collapsed="false">
      <c r="B205" s="35"/>
      <c r="R205" s="35"/>
    </row>
    <row r="206" customFormat="false" ht="13.2" hidden="false" customHeight="false" outlineLevel="0" collapsed="false">
      <c r="B206" s="35"/>
      <c r="R206" s="35"/>
    </row>
    <row r="207" customFormat="false" ht="13.2" hidden="false" customHeight="false" outlineLevel="0" collapsed="false">
      <c r="B207" s="35"/>
      <c r="R207" s="35"/>
    </row>
    <row r="208" customFormat="false" ht="13.2" hidden="false" customHeight="false" outlineLevel="0" collapsed="false">
      <c r="B208" s="35"/>
      <c r="R208" s="35"/>
    </row>
    <row r="209" customFormat="false" ht="13.2" hidden="false" customHeight="false" outlineLevel="0" collapsed="false">
      <c r="B209" s="35"/>
      <c r="R209" s="35"/>
    </row>
    <row r="210" customFormat="false" ht="13.2" hidden="false" customHeight="false" outlineLevel="0" collapsed="false">
      <c r="B210" s="35"/>
      <c r="R210" s="35"/>
    </row>
    <row r="211" customFormat="false" ht="13.2" hidden="false" customHeight="false" outlineLevel="0" collapsed="false">
      <c r="B211" s="35"/>
      <c r="R211" s="35"/>
    </row>
    <row r="212" customFormat="false" ht="13.2" hidden="false" customHeight="false" outlineLevel="0" collapsed="false">
      <c r="B212" s="35"/>
      <c r="R212" s="35"/>
    </row>
    <row r="213" customFormat="false" ht="13.2" hidden="false" customHeight="false" outlineLevel="0" collapsed="false">
      <c r="B213" s="35"/>
      <c r="R213" s="35"/>
    </row>
    <row r="214" customFormat="false" ht="13.2" hidden="false" customHeight="false" outlineLevel="0" collapsed="false">
      <c r="B214" s="35"/>
      <c r="R214" s="35"/>
    </row>
    <row r="215" customFormat="false" ht="13.2" hidden="false" customHeight="false" outlineLevel="0" collapsed="false">
      <c r="B215" s="35"/>
      <c r="R215" s="35"/>
    </row>
    <row r="216" customFormat="false" ht="13.2" hidden="false" customHeight="false" outlineLevel="0" collapsed="false">
      <c r="B216" s="35"/>
      <c r="R216" s="35"/>
    </row>
    <row r="217" customFormat="false" ht="13.2" hidden="false" customHeight="false" outlineLevel="0" collapsed="false">
      <c r="B217" s="35"/>
      <c r="R217" s="35"/>
    </row>
    <row r="218" customFormat="false" ht="13.2" hidden="false" customHeight="false" outlineLevel="0" collapsed="false">
      <c r="B218" s="35"/>
      <c r="R218" s="35"/>
    </row>
    <row r="219" customFormat="false" ht="13.2" hidden="false" customHeight="false" outlineLevel="0" collapsed="false">
      <c r="B219" s="35"/>
      <c r="R219" s="35"/>
    </row>
    <row r="220" customFormat="false" ht="13.2" hidden="false" customHeight="false" outlineLevel="0" collapsed="false">
      <c r="B220" s="35"/>
      <c r="R220" s="35"/>
    </row>
    <row r="221" customFormat="false" ht="13.2" hidden="false" customHeight="false" outlineLevel="0" collapsed="false">
      <c r="B221" s="35"/>
      <c r="R221" s="35"/>
    </row>
    <row r="222" customFormat="false" ht="13.2" hidden="false" customHeight="false" outlineLevel="0" collapsed="false">
      <c r="B222" s="35"/>
      <c r="R222" s="35"/>
    </row>
    <row r="223" customFormat="false" ht="13.2" hidden="false" customHeight="false" outlineLevel="0" collapsed="false">
      <c r="B223" s="35"/>
      <c r="R223" s="35"/>
    </row>
    <row r="224" customFormat="false" ht="13.2" hidden="false" customHeight="false" outlineLevel="0" collapsed="false">
      <c r="B224" s="35"/>
      <c r="R224" s="35"/>
    </row>
    <row r="225" customFormat="false" ht="13.2" hidden="false" customHeight="false" outlineLevel="0" collapsed="false">
      <c r="B225" s="35"/>
      <c r="R225" s="35"/>
    </row>
    <row r="226" customFormat="false" ht="13.2" hidden="false" customHeight="false" outlineLevel="0" collapsed="false">
      <c r="B226" s="35"/>
      <c r="R226" s="35"/>
    </row>
    <row r="227" customFormat="false" ht="13.2" hidden="false" customHeight="false" outlineLevel="0" collapsed="false">
      <c r="B227" s="35"/>
      <c r="R227" s="35"/>
    </row>
    <row r="228" customFormat="false" ht="13.2" hidden="false" customHeight="false" outlineLevel="0" collapsed="false">
      <c r="B228" s="35"/>
      <c r="R228" s="35"/>
    </row>
    <row r="229" customFormat="false" ht="13.2" hidden="false" customHeight="false" outlineLevel="0" collapsed="false">
      <c r="B229" s="35"/>
      <c r="R229" s="35"/>
    </row>
    <row r="230" customFormat="false" ht="13.2" hidden="false" customHeight="false" outlineLevel="0" collapsed="false">
      <c r="B230" s="35"/>
      <c r="R230" s="35"/>
    </row>
    <row r="231" customFormat="false" ht="13.2" hidden="false" customHeight="false" outlineLevel="0" collapsed="false">
      <c r="B231" s="35"/>
      <c r="R231" s="35"/>
    </row>
    <row r="232" customFormat="false" ht="13.2" hidden="false" customHeight="false" outlineLevel="0" collapsed="false">
      <c r="B232" s="35"/>
      <c r="R232" s="35"/>
    </row>
    <row r="233" customFormat="false" ht="13.2" hidden="false" customHeight="false" outlineLevel="0" collapsed="false">
      <c r="B233" s="35"/>
      <c r="R233" s="35"/>
    </row>
    <row r="234" customFormat="false" ht="13.2" hidden="false" customHeight="false" outlineLevel="0" collapsed="false">
      <c r="B234" s="35"/>
      <c r="R234" s="35"/>
    </row>
    <row r="235" customFormat="false" ht="13.2" hidden="false" customHeight="false" outlineLevel="0" collapsed="false">
      <c r="B235" s="35"/>
      <c r="R235" s="35"/>
    </row>
    <row r="236" customFormat="false" ht="13.2" hidden="false" customHeight="false" outlineLevel="0" collapsed="false">
      <c r="B236" s="35"/>
      <c r="R236" s="35"/>
    </row>
    <row r="237" customFormat="false" ht="13.2" hidden="false" customHeight="false" outlineLevel="0" collapsed="false">
      <c r="B237" s="35"/>
      <c r="R237" s="35"/>
    </row>
    <row r="238" customFormat="false" ht="13.2" hidden="false" customHeight="false" outlineLevel="0" collapsed="false">
      <c r="B238" s="35"/>
      <c r="R238" s="35"/>
    </row>
    <row r="239" customFormat="false" ht="13.2" hidden="false" customHeight="false" outlineLevel="0" collapsed="false">
      <c r="B239" s="35"/>
      <c r="R239" s="35"/>
    </row>
    <row r="240" customFormat="false" ht="13.2" hidden="false" customHeight="false" outlineLevel="0" collapsed="false">
      <c r="B240" s="35"/>
      <c r="R240" s="35"/>
    </row>
    <row r="241" customFormat="false" ht="13.2" hidden="false" customHeight="false" outlineLevel="0" collapsed="false">
      <c r="B241" s="35"/>
      <c r="R241" s="35"/>
    </row>
    <row r="242" customFormat="false" ht="13.2" hidden="false" customHeight="false" outlineLevel="0" collapsed="false">
      <c r="B242" s="35"/>
      <c r="R242" s="35"/>
    </row>
    <row r="243" customFormat="false" ht="13.2" hidden="false" customHeight="false" outlineLevel="0" collapsed="false">
      <c r="B243" s="35"/>
      <c r="R243" s="35"/>
    </row>
    <row r="244" customFormat="false" ht="13.2" hidden="false" customHeight="false" outlineLevel="0" collapsed="false">
      <c r="B244" s="35"/>
      <c r="R244" s="35"/>
    </row>
    <row r="245" customFormat="false" ht="13.2" hidden="false" customHeight="false" outlineLevel="0" collapsed="false">
      <c r="B245" s="35"/>
      <c r="R245" s="35"/>
    </row>
    <row r="246" customFormat="false" ht="13.2" hidden="false" customHeight="false" outlineLevel="0" collapsed="false">
      <c r="B246" s="35"/>
      <c r="R246" s="35"/>
    </row>
    <row r="247" customFormat="false" ht="13.2" hidden="false" customHeight="false" outlineLevel="0" collapsed="false">
      <c r="B247" s="35"/>
      <c r="R247" s="35"/>
    </row>
    <row r="248" customFormat="false" ht="13.2" hidden="false" customHeight="false" outlineLevel="0" collapsed="false">
      <c r="B248" s="35"/>
      <c r="R248" s="35"/>
    </row>
    <row r="249" customFormat="false" ht="13.2" hidden="false" customHeight="false" outlineLevel="0" collapsed="false">
      <c r="B249" s="35"/>
      <c r="R249" s="35"/>
    </row>
    <row r="250" customFormat="false" ht="13.2" hidden="false" customHeight="false" outlineLevel="0" collapsed="false">
      <c r="B250" s="35"/>
      <c r="R250" s="35"/>
    </row>
    <row r="251" customFormat="false" ht="13.2" hidden="false" customHeight="false" outlineLevel="0" collapsed="false">
      <c r="B251" s="35"/>
      <c r="R251" s="35"/>
    </row>
    <row r="252" customFormat="false" ht="13.2" hidden="false" customHeight="false" outlineLevel="0" collapsed="false">
      <c r="B252" s="35"/>
      <c r="R252" s="35"/>
    </row>
    <row r="253" customFormat="false" ht="13.2" hidden="false" customHeight="false" outlineLevel="0" collapsed="false">
      <c r="B253" s="35"/>
      <c r="R253" s="35"/>
    </row>
    <row r="254" customFormat="false" ht="13.2" hidden="false" customHeight="false" outlineLevel="0" collapsed="false">
      <c r="B254" s="35"/>
      <c r="R254" s="35"/>
    </row>
    <row r="255" customFormat="false" ht="13.2" hidden="false" customHeight="false" outlineLevel="0" collapsed="false">
      <c r="B255" s="35"/>
      <c r="R255" s="35"/>
    </row>
    <row r="256" customFormat="false" ht="13.2" hidden="false" customHeight="false" outlineLevel="0" collapsed="false">
      <c r="B256" s="35"/>
      <c r="R256" s="35"/>
    </row>
    <row r="257" customFormat="false" ht="13.2" hidden="false" customHeight="false" outlineLevel="0" collapsed="false">
      <c r="B257" s="35"/>
      <c r="R257" s="35"/>
    </row>
    <row r="258" customFormat="false" ht="13.2" hidden="false" customHeight="false" outlineLevel="0" collapsed="false">
      <c r="B258" s="35"/>
      <c r="R258" s="35"/>
    </row>
    <row r="259" customFormat="false" ht="13.2" hidden="false" customHeight="false" outlineLevel="0" collapsed="false">
      <c r="B259" s="35"/>
      <c r="R259" s="35"/>
    </row>
    <row r="260" customFormat="false" ht="13.2" hidden="false" customHeight="false" outlineLevel="0" collapsed="false">
      <c r="B260" s="35"/>
      <c r="R260" s="35"/>
    </row>
    <row r="261" customFormat="false" ht="13.2" hidden="false" customHeight="false" outlineLevel="0" collapsed="false">
      <c r="B261" s="35"/>
      <c r="R261" s="35"/>
    </row>
    <row r="262" customFormat="false" ht="13.2" hidden="false" customHeight="false" outlineLevel="0" collapsed="false">
      <c r="B262" s="35"/>
      <c r="R262" s="35"/>
    </row>
    <row r="263" customFormat="false" ht="13.2" hidden="false" customHeight="false" outlineLevel="0" collapsed="false">
      <c r="B263" s="35"/>
      <c r="R263" s="35"/>
    </row>
    <row r="264" customFormat="false" ht="13.2" hidden="false" customHeight="false" outlineLevel="0" collapsed="false">
      <c r="B264" s="35"/>
      <c r="R264" s="35"/>
    </row>
    <row r="265" customFormat="false" ht="13.2" hidden="false" customHeight="false" outlineLevel="0" collapsed="false">
      <c r="B265" s="35"/>
      <c r="R265" s="35"/>
    </row>
    <row r="266" customFormat="false" ht="13.2" hidden="false" customHeight="false" outlineLevel="0" collapsed="false">
      <c r="B266" s="35"/>
      <c r="R266" s="35"/>
    </row>
    <row r="267" customFormat="false" ht="13.2" hidden="false" customHeight="false" outlineLevel="0" collapsed="false">
      <c r="B267" s="35"/>
      <c r="R267" s="35"/>
    </row>
    <row r="268" customFormat="false" ht="13.2" hidden="false" customHeight="false" outlineLevel="0" collapsed="false">
      <c r="B268" s="35"/>
      <c r="R268" s="35"/>
    </row>
    <row r="269" customFormat="false" ht="13.2" hidden="false" customHeight="false" outlineLevel="0" collapsed="false">
      <c r="B269" s="35"/>
      <c r="R269" s="35"/>
    </row>
    <row r="270" customFormat="false" ht="13.2" hidden="false" customHeight="false" outlineLevel="0" collapsed="false">
      <c r="B270" s="35"/>
      <c r="R270" s="35"/>
    </row>
    <row r="271" customFormat="false" ht="13.2" hidden="false" customHeight="false" outlineLevel="0" collapsed="false">
      <c r="B271" s="35"/>
      <c r="R271" s="35"/>
    </row>
    <row r="272" customFormat="false" ht="13.2" hidden="false" customHeight="false" outlineLevel="0" collapsed="false">
      <c r="B272" s="35"/>
      <c r="R272" s="35"/>
    </row>
    <row r="273" customFormat="false" ht="13.2" hidden="false" customHeight="false" outlineLevel="0" collapsed="false">
      <c r="B273" s="35"/>
      <c r="R273" s="35"/>
    </row>
    <row r="274" customFormat="false" ht="13.2" hidden="false" customHeight="false" outlineLevel="0" collapsed="false">
      <c r="B274" s="35"/>
      <c r="R274" s="35"/>
    </row>
    <row r="275" customFormat="false" ht="13.2" hidden="false" customHeight="false" outlineLevel="0" collapsed="false">
      <c r="B275" s="35"/>
      <c r="R275" s="35"/>
    </row>
    <row r="276" customFormat="false" ht="13.2" hidden="false" customHeight="false" outlineLevel="0" collapsed="false">
      <c r="B276" s="35"/>
      <c r="R276" s="35"/>
    </row>
    <row r="277" customFormat="false" ht="13.2" hidden="false" customHeight="false" outlineLevel="0" collapsed="false">
      <c r="B277" s="35"/>
      <c r="R277" s="35"/>
    </row>
    <row r="278" customFormat="false" ht="13.2" hidden="false" customHeight="false" outlineLevel="0" collapsed="false">
      <c r="B278" s="35"/>
      <c r="R278" s="35"/>
    </row>
    <row r="279" customFormat="false" ht="13.2" hidden="false" customHeight="false" outlineLevel="0" collapsed="false">
      <c r="B279" s="35"/>
      <c r="R279" s="35"/>
    </row>
    <row r="280" customFormat="false" ht="13.2" hidden="false" customHeight="false" outlineLevel="0" collapsed="false">
      <c r="B280" s="35"/>
      <c r="R280" s="35"/>
    </row>
    <row r="281" customFormat="false" ht="13.2" hidden="false" customHeight="false" outlineLevel="0" collapsed="false">
      <c r="B281" s="35"/>
      <c r="R281" s="35"/>
    </row>
    <row r="282" customFormat="false" ht="13.2" hidden="false" customHeight="false" outlineLevel="0" collapsed="false">
      <c r="B282" s="35"/>
      <c r="R282" s="35"/>
    </row>
    <row r="283" customFormat="false" ht="13.2" hidden="false" customHeight="false" outlineLevel="0" collapsed="false">
      <c r="B283" s="35"/>
      <c r="R283" s="35"/>
    </row>
    <row r="284" customFormat="false" ht="13.2" hidden="false" customHeight="false" outlineLevel="0" collapsed="false">
      <c r="B284" s="35"/>
      <c r="R284" s="35"/>
    </row>
    <row r="285" customFormat="false" ht="13.2" hidden="false" customHeight="false" outlineLevel="0" collapsed="false">
      <c r="B285" s="35"/>
      <c r="R285" s="35"/>
    </row>
    <row r="286" customFormat="false" ht="13.2" hidden="false" customHeight="false" outlineLevel="0" collapsed="false">
      <c r="B286" s="35"/>
      <c r="R286" s="35"/>
    </row>
    <row r="287" customFormat="false" ht="13.2" hidden="false" customHeight="false" outlineLevel="0" collapsed="false">
      <c r="B287" s="35"/>
      <c r="R287" s="35"/>
    </row>
    <row r="288" customFormat="false" ht="13.2" hidden="false" customHeight="false" outlineLevel="0" collapsed="false">
      <c r="B288" s="35"/>
      <c r="R288" s="35"/>
    </row>
    <row r="289" customFormat="false" ht="13.2" hidden="false" customHeight="false" outlineLevel="0" collapsed="false">
      <c r="B289" s="35"/>
      <c r="R289" s="35"/>
    </row>
    <row r="290" customFormat="false" ht="13.2" hidden="false" customHeight="false" outlineLevel="0" collapsed="false">
      <c r="B290" s="35"/>
      <c r="R290" s="35"/>
    </row>
    <row r="291" customFormat="false" ht="13.2" hidden="false" customHeight="false" outlineLevel="0" collapsed="false">
      <c r="B291" s="35"/>
      <c r="R291" s="35"/>
    </row>
    <row r="292" customFormat="false" ht="13.2" hidden="false" customHeight="false" outlineLevel="0" collapsed="false">
      <c r="B292" s="35"/>
      <c r="R292" s="35"/>
    </row>
    <row r="293" customFormat="false" ht="13.2" hidden="false" customHeight="false" outlineLevel="0" collapsed="false">
      <c r="B293" s="35"/>
      <c r="R293" s="35"/>
    </row>
    <row r="294" customFormat="false" ht="13.2" hidden="false" customHeight="false" outlineLevel="0" collapsed="false">
      <c r="B294" s="35"/>
      <c r="R294" s="35"/>
    </row>
    <row r="295" customFormat="false" ht="13.2" hidden="false" customHeight="false" outlineLevel="0" collapsed="false">
      <c r="B295" s="35"/>
      <c r="R295" s="35"/>
    </row>
    <row r="296" customFormat="false" ht="13.2" hidden="false" customHeight="false" outlineLevel="0" collapsed="false">
      <c r="B296" s="35"/>
      <c r="R296" s="35"/>
    </row>
    <row r="297" customFormat="false" ht="13.2" hidden="false" customHeight="false" outlineLevel="0" collapsed="false">
      <c r="B297" s="35"/>
      <c r="R297" s="35"/>
    </row>
    <row r="298" customFormat="false" ht="13.2" hidden="false" customHeight="false" outlineLevel="0" collapsed="false">
      <c r="B298" s="35"/>
      <c r="R298" s="35"/>
    </row>
    <row r="299" customFormat="false" ht="13.2" hidden="false" customHeight="false" outlineLevel="0" collapsed="false">
      <c r="B299" s="35"/>
      <c r="R299" s="35"/>
    </row>
    <row r="300" customFormat="false" ht="13.2" hidden="false" customHeight="false" outlineLevel="0" collapsed="false">
      <c r="B300" s="35"/>
      <c r="R300" s="35"/>
    </row>
    <row r="301" customFormat="false" ht="13.2" hidden="false" customHeight="false" outlineLevel="0" collapsed="false">
      <c r="B301" s="35"/>
      <c r="R301" s="35"/>
    </row>
    <row r="302" customFormat="false" ht="13.2" hidden="false" customHeight="false" outlineLevel="0" collapsed="false">
      <c r="B302" s="35"/>
      <c r="R302" s="35"/>
    </row>
    <row r="303" customFormat="false" ht="13.2" hidden="false" customHeight="false" outlineLevel="0" collapsed="false">
      <c r="B303" s="35"/>
      <c r="R303" s="35"/>
    </row>
    <row r="304" customFormat="false" ht="13.2" hidden="false" customHeight="false" outlineLevel="0" collapsed="false">
      <c r="B304" s="35"/>
      <c r="R304" s="35"/>
    </row>
    <row r="305" customFormat="false" ht="13.2" hidden="false" customHeight="false" outlineLevel="0" collapsed="false">
      <c r="B305" s="35"/>
      <c r="R305" s="35"/>
    </row>
    <row r="306" customFormat="false" ht="13.2" hidden="false" customHeight="false" outlineLevel="0" collapsed="false">
      <c r="B306" s="35"/>
      <c r="R306" s="35"/>
    </row>
    <row r="307" customFormat="false" ht="13.2" hidden="false" customHeight="false" outlineLevel="0" collapsed="false">
      <c r="B307" s="35"/>
      <c r="R307" s="35"/>
    </row>
    <row r="308" customFormat="false" ht="13.2" hidden="false" customHeight="false" outlineLevel="0" collapsed="false">
      <c r="B308" s="35"/>
      <c r="R308" s="35"/>
    </row>
    <row r="309" customFormat="false" ht="13.2" hidden="false" customHeight="false" outlineLevel="0" collapsed="false">
      <c r="B309" s="35"/>
      <c r="R309" s="35"/>
    </row>
    <row r="310" customFormat="false" ht="13.2" hidden="false" customHeight="false" outlineLevel="0" collapsed="false">
      <c r="B310" s="35"/>
      <c r="R310" s="35"/>
    </row>
    <row r="311" customFormat="false" ht="13.2" hidden="false" customHeight="false" outlineLevel="0" collapsed="false">
      <c r="B311" s="35"/>
      <c r="R311" s="35"/>
    </row>
    <row r="312" customFormat="false" ht="13.2" hidden="false" customHeight="false" outlineLevel="0" collapsed="false">
      <c r="B312" s="35"/>
      <c r="R312" s="35"/>
    </row>
    <row r="313" customFormat="false" ht="13.2" hidden="false" customHeight="false" outlineLevel="0" collapsed="false">
      <c r="B313" s="35"/>
      <c r="R313" s="35"/>
    </row>
    <row r="314" customFormat="false" ht="13.2" hidden="false" customHeight="false" outlineLevel="0" collapsed="false">
      <c r="B314" s="35"/>
      <c r="R314" s="35"/>
    </row>
    <row r="315" customFormat="false" ht="13.2" hidden="false" customHeight="false" outlineLevel="0" collapsed="false">
      <c r="B315" s="35"/>
      <c r="R315" s="35"/>
    </row>
    <row r="316" customFormat="false" ht="13.2" hidden="false" customHeight="false" outlineLevel="0" collapsed="false">
      <c r="B316" s="35"/>
      <c r="R316" s="35"/>
    </row>
    <row r="317" customFormat="false" ht="13.2" hidden="false" customHeight="false" outlineLevel="0" collapsed="false">
      <c r="B317" s="35"/>
      <c r="R317" s="35"/>
    </row>
    <row r="318" customFormat="false" ht="13.2" hidden="false" customHeight="false" outlineLevel="0" collapsed="false">
      <c r="B318" s="35"/>
      <c r="R318" s="35"/>
    </row>
    <row r="319" customFormat="false" ht="13.2" hidden="false" customHeight="false" outlineLevel="0" collapsed="false">
      <c r="B319" s="35"/>
      <c r="R319" s="35"/>
    </row>
    <row r="320" customFormat="false" ht="13.2" hidden="false" customHeight="false" outlineLevel="0" collapsed="false">
      <c r="B320" s="35"/>
      <c r="R320" s="35"/>
    </row>
    <row r="321" customFormat="false" ht="13.2" hidden="false" customHeight="false" outlineLevel="0" collapsed="false">
      <c r="B321" s="35"/>
      <c r="R321" s="35"/>
    </row>
    <row r="322" customFormat="false" ht="13.2" hidden="false" customHeight="false" outlineLevel="0" collapsed="false">
      <c r="B322" s="35"/>
      <c r="R322" s="35"/>
    </row>
    <row r="323" customFormat="false" ht="13.2" hidden="false" customHeight="false" outlineLevel="0" collapsed="false">
      <c r="B323" s="35"/>
      <c r="R323" s="35"/>
    </row>
    <row r="324" customFormat="false" ht="13.2" hidden="false" customHeight="false" outlineLevel="0" collapsed="false">
      <c r="B324" s="35"/>
      <c r="R324" s="35"/>
    </row>
    <row r="325" customFormat="false" ht="13.2" hidden="false" customHeight="false" outlineLevel="0" collapsed="false">
      <c r="B325" s="35"/>
      <c r="R325" s="35"/>
    </row>
    <row r="326" customFormat="false" ht="13.2" hidden="false" customHeight="false" outlineLevel="0" collapsed="false">
      <c r="B326" s="35"/>
      <c r="R326" s="35"/>
    </row>
    <row r="327" customFormat="false" ht="13.2" hidden="false" customHeight="false" outlineLevel="0" collapsed="false">
      <c r="B327" s="35"/>
      <c r="R327" s="35"/>
    </row>
    <row r="328" customFormat="false" ht="13.2" hidden="false" customHeight="false" outlineLevel="0" collapsed="false">
      <c r="B328" s="35"/>
      <c r="R328" s="35"/>
    </row>
    <row r="329" customFormat="false" ht="13.2" hidden="false" customHeight="false" outlineLevel="0" collapsed="false">
      <c r="B329" s="35"/>
      <c r="R329" s="35"/>
    </row>
    <row r="330" customFormat="false" ht="13.2" hidden="false" customHeight="false" outlineLevel="0" collapsed="false">
      <c r="B330" s="35"/>
      <c r="R330" s="35"/>
    </row>
    <row r="331" customFormat="false" ht="13.2" hidden="false" customHeight="false" outlineLevel="0" collapsed="false">
      <c r="B331" s="35"/>
      <c r="R331" s="35"/>
    </row>
    <row r="332" customFormat="false" ht="13.2" hidden="false" customHeight="false" outlineLevel="0" collapsed="false">
      <c r="B332" s="35"/>
      <c r="R332" s="35"/>
    </row>
    <row r="333" customFormat="false" ht="13.2" hidden="false" customHeight="false" outlineLevel="0" collapsed="false">
      <c r="B333" s="35"/>
      <c r="R333" s="35"/>
    </row>
    <row r="334" customFormat="false" ht="13.2" hidden="false" customHeight="false" outlineLevel="0" collapsed="false">
      <c r="B334" s="35"/>
      <c r="R334" s="35"/>
    </row>
    <row r="335" customFormat="false" ht="13.2" hidden="false" customHeight="false" outlineLevel="0" collapsed="false">
      <c r="B335" s="35"/>
      <c r="R335" s="35"/>
    </row>
    <row r="336" customFormat="false" ht="13.2" hidden="false" customHeight="false" outlineLevel="0" collapsed="false">
      <c r="B336" s="35"/>
      <c r="R336" s="35"/>
    </row>
    <row r="337" customFormat="false" ht="13.2" hidden="false" customHeight="false" outlineLevel="0" collapsed="false">
      <c r="B337" s="35"/>
      <c r="R337" s="35"/>
    </row>
    <row r="338" customFormat="false" ht="13.2" hidden="false" customHeight="false" outlineLevel="0" collapsed="false">
      <c r="B338" s="35"/>
      <c r="R338" s="35"/>
    </row>
    <row r="339" customFormat="false" ht="13.2" hidden="false" customHeight="false" outlineLevel="0" collapsed="false">
      <c r="B339" s="35"/>
      <c r="R339" s="35"/>
    </row>
    <row r="340" customFormat="false" ht="13.2" hidden="false" customHeight="false" outlineLevel="0" collapsed="false">
      <c r="B340" s="35"/>
      <c r="R340" s="35"/>
    </row>
    <row r="341" customFormat="false" ht="13.2" hidden="false" customHeight="false" outlineLevel="0" collapsed="false">
      <c r="B341" s="35"/>
      <c r="R341" s="35"/>
    </row>
    <row r="342" customFormat="false" ht="13.2" hidden="false" customHeight="false" outlineLevel="0" collapsed="false">
      <c r="B342" s="35"/>
      <c r="R342" s="35"/>
    </row>
    <row r="343" customFormat="false" ht="13.2" hidden="false" customHeight="false" outlineLevel="0" collapsed="false">
      <c r="B343" s="35"/>
      <c r="R343" s="35"/>
    </row>
    <row r="344" customFormat="false" ht="13.2" hidden="false" customHeight="false" outlineLevel="0" collapsed="false">
      <c r="B344" s="35"/>
      <c r="R344" s="35"/>
    </row>
    <row r="345" customFormat="false" ht="13.2" hidden="false" customHeight="false" outlineLevel="0" collapsed="false">
      <c r="B345" s="35"/>
      <c r="R345" s="35"/>
    </row>
    <row r="346" customFormat="false" ht="13.2" hidden="false" customHeight="false" outlineLevel="0" collapsed="false">
      <c r="B346" s="35"/>
      <c r="R346" s="35"/>
    </row>
    <row r="347" customFormat="false" ht="13.2" hidden="false" customHeight="false" outlineLevel="0" collapsed="false">
      <c r="B347" s="35"/>
      <c r="R347" s="35"/>
    </row>
    <row r="348" customFormat="false" ht="13.2" hidden="false" customHeight="false" outlineLevel="0" collapsed="false">
      <c r="B348" s="35"/>
      <c r="R348" s="35"/>
    </row>
    <row r="349" customFormat="false" ht="13.2" hidden="false" customHeight="false" outlineLevel="0" collapsed="false">
      <c r="B349" s="35"/>
      <c r="R349" s="35"/>
    </row>
    <row r="350" customFormat="false" ht="13.2" hidden="false" customHeight="false" outlineLevel="0" collapsed="false">
      <c r="B350" s="35"/>
      <c r="R350" s="35"/>
    </row>
    <row r="351" customFormat="false" ht="13.2" hidden="false" customHeight="false" outlineLevel="0" collapsed="false">
      <c r="B351" s="35"/>
      <c r="R351" s="35"/>
    </row>
    <row r="352" customFormat="false" ht="13.2" hidden="false" customHeight="false" outlineLevel="0" collapsed="false">
      <c r="B352" s="35"/>
      <c r="R352" s="35"/>
    </row>
    <row r="353" customFormat="false" ht="13.2" hidden="false" customHeight="false" outlineLevel="0" collapsed="false">
      <c r="B353" s="35"/>
      <c r="R353" s="35"/>
    </row>
    <row r="354" customFormat="false" ht="13.2" hidden="false" customHeight="false" outlineLevel="0" collapsed="false">
      <c r="B354" s="35"/>
      <c r="R354" s="35"/>
    </row>
    <row r="355" customFormat="false" ht="13.2" hidden="false" customHeight="false" outlineLevel="0" collapsed="false">
      <c r="B355" s="35"/>
      <c r="R355" s="35"/>
    </row>
    <row r="356" customFormat="false" ht="13.2" hidden="false" customHeight="false" outlineLevel="0" collapsed="false">
      <c r="B356" s="35"/>
      <c r="R356" s="35"/>
    </row>
    <row r="357" customFormat="false" ht="13.2" hidden="false" customHeight="false" outlineLevel="0" collapsed="false">
      <c r="B357" s="35"/>
      <c r="R357" s="35"/>
    </row>
    <row r="358" customFormat="false" ht="13.2" hidden="false" customHeight="false" outlineLevel="0" collapsed="false">
      <c r="B358" s="35"/>
      <c r="R358" s="35"/>
    </row>
    <row r="359" customFormat="false" ht="13.2" hidden="false" customHeight="false" outlineLevel="0" collapsed="false">
      <c r="B359" s="35"/>
      <c r="R359" s="35"/>
    </row>
    <row r="360" customFormat="false" ht="13.2" hidden="false" customHeight="false" outlineLevel="0" collapsed="false">
      <c r="B360" s="35"/>
      <c r="R360" s="35"/>
    </row>
    <row r="361" customFormat="false" ht="13.2" hidden="false" customHeight="false" outlineLevel="0" collapsed="false">
      <c r="B361" s="35"/>
      <c r="R361" s="35"/>
    </row>
    <row r="362" customFormat="false" ht="13.2" hidden="false" customHeight="false" outlineLevel="0" collapsed="false">
      <c r="B362" s="35"/>
      <c r="R362" s="35"/>
    </row>
    <row r="363" customFormat="false" ht="13.2" hidden="false" customHeight="false" outlineLevel="0" collapsed="false">
      <c r="B363" s="35"/>
      <c r="R363" s="35"/>
    </row>
    <row r="364" customFormat="false" ht="13.2" hidden="false" customHeight="false" outlineLevel="0" collapsed="false">
      <c r="B364" s="35"/>
      <c r="R364" s="35"/>
    </row>
    <row r="365" customFormat="false" ht="13.2" hidden="false" customHeight="false" outlineLevel="0" collapsed="false">
      <c r="B365" s="35"/>
      <c r="R365" s="35"/>
    </row>
    <row r="366" customFormat="false" ht="13.2" hidden="false" customHeight="false" outlineLevel="0" collapsed="false">
      <c r="B366" s="35"/>
      <c r="R366" s="35"/>
    </row>
    <row r="367" customFormat="false" ht="13.2" hidden="false" customHeight="false" outlineLevel="0" collapsed="false">
      <c r="B367" s="35"/>
      <c r="R367" s="35"/>
    </row>
    <row r="368" customFormat="false" ht="13.2" hidden="false" customHeight="false" outlineLevel="0" collapsed="false">
      <c r="B368" s="35"/>
      <c r="R368" s="35"/>
    </row>
    <row r="369" customFormat="false" ht="13.2" hidden="false" customHeight="false" outlineLevel="0" collapsed="false">
      <c r="B369" s="35"/>
      <c r="R369" s="35"/>
    </row>
    <row r="370" customFormat="false" ht="13.2" hidden="false" customHeight="false" outlineLevel="0" collapsed="false">
      <c r="B370" s="35"/>
      <c r="R370" s="35"/>
    </row>
    <row r="371" customFormat="false" ht="13.2" hidden="false" customHeight="false" outlineLevel="0" collapsed="false">
      <c r="B371" s="35"/>
      <c r="R371" s="35"/>
    </row>
    <row r="372" customFormat="false" ht="13.2" hidden="false" customHeight="false" outlineLevel="0" collapsed="false">
      <c r="B372" s="35"/>
      <c r="R372" s="35"/>
    </row>
    <row r="373" customFormat="false" ht="13.2" hidden="false" customHeight="false" outlineLevel="0" collapsed="false">
      <c r="B373" s="35"/>
      <c r="R373" s="35"/>
    </row>
    <row r="374" customFormat="false" ht="13.2" hidden="false" customHeight="false" outlineLevel="0" collapsed="false">
      <c r="B374" s="35"/>
      <c r="R374" s="35"/>
    </row>
    <row r="375" customFormat="false" ht="13.2" hidden="false" customHeight="false" outlineLevel="0" collapsed="false">
      <c r="B375" s="35"/>
      <c r="R375" s="35"/>
    </row>
    <row r="376" customFormat="false" ht="13.2" hidden="false" customHeight="false" outlineLevel="0" collapsed="false">
      <c r="B376" s="35"/>
      <c r="R376" s="35"/>
    </row>
    <row r="377" customFormat="false" ht="13.2" hidden="false" customHeight="false" outlineLevel="0" collapsed="false">
      <c r="B377" s="35"/>
      <c r="R377" s="35"/>
    </row>
    <row r="378" customFormat="false" ht="13.2" hidden="false" customHeight="false" outlineLevel="0" collapsed="false">
      <c r="B378" s="35"/>
      <c r="R378" s="35"/>
    </row>
    <row r="379" customFormat="false" ht="13.2" hidden="false" customHeight="false" outlineLevel="0" collapsed="false">
      <c r="B379" s="35"/>
      <c r="R379" s="35"/>
    </row>
    <row r="380" customFormat="false" ht="13.2" hidden="false" customHeight="false" outlineLevel="0" collapsed="false">
      <c r="B380" s="35"/>
      <c r="R380" s="35"/>
    </row>
    <row r="381" customFormat="false" ht="13.2" hidden="false" customHeight="false" outlineLevel="0" collapsed="false">
      <c r="B381" s="35"/>
      <c r="R381" s="35"/>
    </row>
    <row r="382" customFormat="false" ht="13.2" hidden="false" customHeight="false" outlineLevel="0" collapsed="false">
      <c r="B382" s="35"/>
      <c r="R382" s="35"/>
    </row>
    <row r="383" customFormat="false" ht="13.2" hidden="false" customHeight="false" outlineLevel="0" collapsed="false">
      <c r="B383" s="35"/>
      <c r="R383" s="35"/>
    </row>
    <row r="384" customFormat="false" ht="13.2" hidden="false" customHeight="false" outlineLevel="0" collapsed="false">
      <c r="B384" s="35"/>
      <c r="R384" s="35"/>
    </row>
    <row r="385" customFormat="false" ht="13.2" hidden="false" customHeight="false" outlineLevel="0" collapsed="false">
      <c r="B385" s="35"/>
      <c r="R385" s="35"/>
    </row>
    <row r="386" customFormat="false" ht="13.2" hidden="false" customHeight="false" outlineLevel="0" collapsed="false">
      <c r="B386" s="35"/>
      <c r="R386" s="35"/>
    </row>
    <row r="387" customFormat="false" ht="13.2" hidden="false" customHeight="false" outlineLevel="0" collapsed="false">
      <c r="B387" s="35"/>
      <c r="R387" s="35"/>
    </row>
    <row r="388" customFormat="false" ht="13.2" hidden="false" customHeight="false" outlineLevel="0" collapsed="false">
      <c r="B388" s="35"/>
      <c r="R388" s="35"/>
    </row>
    <row r="389" customFormat="false" ht="13.2" hidden="false" customHeight="false" outlineLevel="0" collapsed="false">
      <c r="B389" s="35"/>
      <c r="R389" s="35"/>
    </row>
    <row r="390" customFormat="false" ht="13.2" hidden="false" customHeight="false" outlineLevel="0" collapsed="false">
      <c r="B390" s="35"/>
      <c r="R390" s="35"/>
    </row>
    <row r="391" customFormat="false" ht="13.2" hidden="false" customHeight="false" outlineLevel="0" collapsed="false">
      <c r="B391" s="35"/>
      <c r="R391" s="35"/>
    </row>
    <row r="392" customFormat="false" ht="13.2" hidden="false" customHeight="false" outlineLevel="0" collapsed="false">
      <c r="B392" s="35"/>
      <c r="R392" s="35"/>
    </row>
    <row r="393" customFormat="false" ht="13.2" hidden="false" customHeight="false" outlineLevel="0" collapsed="false">
      <c r="B393" s="35"/>
      <c r="R393" s="35"/>
    </row>
    <row r="394" customFormat="false" ht="13.2" hidden="false" customHeight="false" outlineLevel="0" collapsed="false">
      <c r="B394" s="35"/>
      <c r="R394" s="35"/>
    </row>
    <row r="395" customFormat="false" ht="13.2" hidden="false" customHeight="false" outlineLevel="0" collapsed="false">
      <c r="B395" s="35"/>
      <c r="R395" s="35"/>
    </row>
    <row r="396" customFormat="false" ht="13.2" hidden="false" customHeight="false" outlineLevel="0" collapsed="false">
      <c r="B396" s="35"/>
      <c r="R396" s="35"/>
    </row>
    <row r="397" customFormat="false" ht="13.2" hidden="false" customHeight="false" outlineLevel="0" collapsed="false">
      <c r="B397" s="35"/>
      <c r="R397" s="35"/>
    </row>
    <row r="398" customFormat="false" ht="13.2" hidden="false" customHeight="false" outlineLevel="0" collapsed="false">
      <c r="B398" s="35"/>
      <c r="R398" s="35"/>
    </row>
    <row r="399" customFormat="false" ht="13.2" hidden="false" customHeight="false" outlineLevel="0" collapsed="false">
      <c r="B399" s="35"/>
      <c r="R399" s="35"/>
    </row>
    <row r="400" customFormat="false" ht="13.2" hidden="false" customHeight="false" outlineLevel="0" collapsed="false">
      <c r="B400" s="35"/>
      <c r="R400" s="35"/>
    </row>
    <row r="401" customFormat="false" ht="13.2" hidden="false" customHeight="false" outlineLevel="0" collapsed="false">
      <c r="B401" s="35"/>
      <c r="R401" s="35"/>
    </row>
    <row r="402" customFormat="false" ht="13.2" hidden="false" customHeight="false" outlineLevel="0" collapsed="false">
      <c r="B402" s="35"/>
      <c r="R402" s="35"/>
    </row>
    <row r="403" customFormat="false" ht="13.2" hidden="false" customHeight="false" outlineLevel="0" collapsed="false">
      <c r="B403" s="35"/>
      <c r="R403" s="35"/>
    </row>
    <row r="404" customFormat="false" ht="13.2" hidden="false" customHeight="false" outlineLevel="0" collapsed="false">
      <c r="B404" s="35"/>
      <c r="R404" s="35"/>
    </row>
    <row r="405" customFormat="false" ht="13.2" hidden="false" customHeight="false" outlineLevel="0" collapsed="false">
      <c r="B405" s="35"/>
      <c r="R405" s="35"/>
    </row>
    <row r="406" customFormat="false" ht="13.2" hidden="false" customHeight="false" outlineLevel="0" collapsed="false">
      <c r="B406" s="35"/>
      <c r="R406" s="35"/>
    </row>
    <row r="407" customFormat="false" ht="13.2" hidden="false" customHeight="false" outlineLevel="0" collapsed="false">
      <c r="B407" s="35"/>
      <c r="R407" s="35"/>
    </row>
    <row r="408" customFormat="false" ht="13.2" hidden="false" customHeight="false" outlineLevel="0" collapsed="false">
      <c r="B408" s="35"/>
      <c r="R408" s="35"/>
    </row>
    <row r="409" customFormat="false" ht="13.2" hidden="false" customHeight="false" outlineLevel="0" collapsed="false">
      <c r="B409" s="35"/>
      <c r="R409" s="35"/>
    </row>
    <row r="410" customFormat="false" ht="13.2" hidden="false" customHeight="false" outlineLevel="0" collapsed="false">
      <c r="B410" s="35"/>
      <c r="R410" s="35"/>
    </row>
    <row r="411" customFormat="false" ht="13.2" hidden="false" customHeight="false" outlineLevel="0" collapsed="false">
      <c r="B411" s="35"/>
      <c r="R411" s="35"/>
    </row>
    <row r="412" customFormat="false" ht="13.2" hidden="false" customHeight="false" outlineLevel="0" collapsed="false">
      <c r="B412" s="35"/>
      <c r="R412" s="35"/>
    </row>
    <row r="413" customFormat="false" ht="13.2" hidden="false" customHeight="false" outlineLevel="0" collapsed="false">
      <c r="B413" s="35"/>
      <c r="R413" s="35"/>
    </row>
    <row r="414" customFormat="false" ht="13.2" hidden="false" customHeight="false" outlineLevel="0" collapsed="false">
      <c r="B414" s="35"/>
      <c r="R414" s="35"/>
    </row>
    <row r="415" customFormat="false" ht="13.2" hidden="false" customHeight="false" outlineLevel="0" collapsed="false">
      <c r="B415" s="35"/>
      <c r="R415" s="35"/>
    </row>
    <row r="416" customFormat="false" ht="13.2" hidden="false" customHeight="false" outlineLevel="0" collapsed="false">
      <c r="B416" s="35"/>
      <c r="R416" s="35"/>
    </row>
    <row r="417" customFormat="false" ht="13.2" hidden="false" customHeight="false" outlineLevel="0" collapsed="false">
      <c r="B417" s="35"/>
      <c r="R417" s="35"/>
    </row>
    <row r="418" customFormat="false" ht="13.2" hidden="false" customHeight="false" outlineLevel="0" collapsed="false">
      <c r="B418" s="35"/>
      <c r="R418" s="35"/>
    </row>
    <row r="419" customFormat="false" ht="13.2" hidden="false" customHeight="false" outlineLevel="0" collapsed="false">
      <c r="B419" s="35"/>
      <c r="R419" s="35"/>
    </row>
    <row r="420" customFormat="false" ht="13.2" hidden="false" customHeight="false" outlineLevel="0" collapsed="false">
      <c r="B420" s="35"/>
      <c r="R420" s="35"/>
    </row>
    <row r="421" customFormat="false" ht="13.2" hidden="false" customHeight="false" outlineLevel="0" collapsed="false">
      <c r="B421" s="35"/>
      <c r="R421" s="35"/>
    </row>
    <row r="422" customFormat="false" ht="13.2" hidden="false" customHeight="false" outlineLevel="0" collapsed="false">
      <c r="B422" s="35"/>
      <c r="R422" s="35"/>
    </row>
    <row r="423" customFormat="false" ht="13.2" hidden="false" customHeight="false" outlineLevel="0" collapsed="false">
      <c r="B423" s="35"/>
      <c r="R423" s="35"/>
    </row>
    <row r="424" customFormat="false" ht="13.2" hidden="false" customHeight="false" outlineLevel="0" collapsed="false">
      <c r="B424" s="35"/>
      <c r="R424" s="35"/>
    </row>
    <row r="425" customFormat="false" ht="13.2" hidden="false" customHeight="false" outlineLevel="0" collapsed="false">
      <c r="B425" s="35"/>
      <c r="R425" s="35"/>
    </row>
    <row r="426" customFormat="false" ht="13.2" hidden="false" customHeight="false" outlineLevel="0" collapsed="false">
      <c r="B426" s="35"/>
      <c r="R426" s="35"/>
    </row>
    <row r="427" customFormat="false" ht="13.2" hidden="false" customHeight="false" outlineLevel="0" collapsed="false">
      <c r="B427" s="35"/>
      <c r="R427" s="35"/>
    </row>
    <row r="428" customFormat="false" ht="13.2" hidden="false" customHeight="false" outlineLevel="0" collapsed="false">
      <c r="B428" s="35"/>
      <c r="R428" s="35"/>
    </row>
    <row r="429" customFormat="false" ht="13.2" hidden="false" customHeight="false" outlineLevel="0" collapsed="false">
      <c r="B429" s="35"/>
      <c r="R429" s="35"/>
    </row>
    <row r="430" customFormat="false" ht="13.2" hidden="false" customHeight="false" outlineLevel="0" collapsed="false">
      <c r="B430" s="35"/>
      <c r="R430" s="35"/>
    </row>
    <row r="431" customFormat="false" ht="13.2" hidden="false" customHeight="false" outlineLevel="0" collapsed="false">
      <c r="B431" s="35"/>
      <c r="R431" s="35"/>
    </row>
    <row r="432" customFormat="false" ht="13.2" hidden="false" customHeight="false" outlineLevel="0" collapsed="false">
      <c r="B432" s="35"/>
      <c r="R432" s="35"/>
    </row>
    <row r="433" customFormat="false" ht="13.2" hidden="false" customHeight="false" outlineLevel="0" collapsed="false">
      <c r="B433" s="35"/>
      <c r="R433" s="35"/>
    </row>
    <row r="434" customFormat="false" ht="13.2" hidden="false" customHeight="false" outlineLevel="0" collapsed="false">
      <c r="B434" s="35"/>
      <c r="R434" s="35"/>
    </row>
    <row r="435" customFormat="false" ht="13.2" hidden="false" customHeight="false" outlineLevel="0" collapsed="false">
      <c r="B435" s="35"/>
      <c r="R435" s="35"/>
    </row>
    <row r="436" customFormat="false" ht="13.2" hidden="false" customHeight="false" outlineLevel="0" collapsed="false">
      <c r="B436" s="35"/>
      <c r="R436" s="35"/>
    </row>
    <row r="437" customFormat="false" ht="13.2" hidden="false" customHeight="false" outlineLevel="0" collapsed="false">
      <c r="B437" s="35"/>
      <c r="R437" s="35"/>
    </row>
    <row r="438" customFormat="false" ht="13.2" hidden="false" customHeight="false" outlineLevel="0" collapsed="false">
      <c r="B438" s="35"/>
      <c r="R438" s="35"/>
    </row>
    <row r="439" customFormat="false" ht="13.2" hidden="false" customHeight="false" outlineLevel="0" collapsed="false">
      <c r="B439" s="35"/>
      <c r="R439" s="35"/>
    </row>
    <row r="440" customFormat="false" ht="13.2" hidden="false" customHeight="false" outlineLevel="0" collapsed="false">
      <c r="B440" s="35"/>
      <c r="R440" s="35"/>
    </row>
    <row r="441" customFormat="false" ht="13.2" hidden="false" customHeight="false" outlineLevel="0" collapsed="false">
      <c r="B441" s="35"/>
      <c r="R441" s="35"/>
    </row>
    <row r="442" customFormat="false" ht="13.2" hidden="false" customHeight="false" outlineLevel="0" collapsed="false">
      <c r="B442" s="35"/>
      <c r="R442" s="35"/>
    </row>
    <row r="443" customFormat="false" ht="13.2" hidden="false" customHeight="false" outlineLevel="0" collapsed="false">
      <c r="B443" s="35"/>
      <c r="R443" s="35"/>
    </row>
    <row r="444" customFormat="false" ht="13.2" hidden="false" customHeight="false" outlineLevel="0" collapsed="false">
      <c r="B444" s="35"/>
      <c r="R444" s="35"/>
    </row>
    <row r="445" customFormat="false" ht="13.2" hidden="false" customHeight="false" outlineLevel="0" collapsed="false">
      <c r="B445" s="35"/>
      <c r="R445" s="35"/>
    </row>
    <row r="446" customFormat="false" ht="13.2" hidden="false" customHeight="false" outlineLevel="0" collapsed="false">
      <c r="B446" s="35"/>
      <c r="R446" s="35"/>
    </row>
    <row r="447" customFormat="false" ht="13.2" hidden="false" customHeight="false" outlineLevel="0" collapsed="false">
      <c r="B447" s="35"/>
      <c r="R447" s="35"/>
    </row>
    <row r="448" customFormat="false" ht="13.2" hidden="false" customHeight="false" outlineLevel="0" collapsed="false">
      <c r="B448" s="35"/>
      <c r="R448" s="35"/>
    </row>
    <row r="449" customFormat="false" ht="13.2" hidden="false" customHeight="false" outlineLevel="0" collapsed="false">
      <c r="B449" s="35"/>
      <c r="R449" s="35"/>
    </row>
    <row r="450" customFormat="false" ht="13.2" hidden="false" customHeight="false" outlineLevel="0" collapsed="false">
      <c r="B450" s="35"/>
      <c r="R450" s="35"/>
    </row>
    <row r="451" customFormat="false" ht="13.2" hidden="false" customHeight="false" outlineLevel="0" collapsed="false">
      <c r="B451" s="35"/>
      <c r="R451" s="35"/>
    </row>
    <row r="452" customFormat="false" ht="13.2" hidden="false" customHeight="false" outlineLevel="0" collapsed="false">
      <c r="B452" s="35"/>
      <c r="R452" s="35"/>
    </row>
    <row r="453" customFormat="false" ht="13.2" hidden="false" customHeight="false" outlineLevel="0" collapsed="false">
      <c r="B453" s="35"/>
      <c r="R453" s="35"/>
    </row>
    <row r="454" customFormat="false" ht="13.2" hidden="false" customHeight="false" outlineLevel="0" collapsed="false">
      <c r="B454" s="35"/>
      <c r="R454" s="35"/>
    </row>
    <row r="455" customFormat="false" ht="13.2" hidden="false" customHeight="false" outlineLevel="0" collapsed="false">
      <c r="B455" s="35"/>
      <c r="R455" s="35"/>
    </row>
    <row r="456" customFormat="false" ht="13.2" hidden="false" customHeight="false" outlineLevel="0" collapsed="false">
      <c r="B456" s="35"/>
      <c r="R456" s="35"/>
    </row>
    <row r="457" customFormat="false" ht="13.2" hidden="false" customHeight="false" outlineLevel="0" collapsed="false">
      <c r="B457" s="35"/>
      <c r="R457" s="35"/>
    </row>
    <row r="458" customFormat="false" ht="13.2" hidden="false" customHeight="false" outlineLevel="0" collapsed="false">
      <c r="B458" s="35"/>
      <c r="R458" s="35"/>
    </row>
    <row r="459" customFormat="false" ht="13.2" hidden="false" customHeight="false" outlineLevel="0" collapsed="false">
      <c r="B459" s="35"/>
      <c r="R459" s="35"/>
    </row>
    <row r="460" customFormat="false" ht="13.2" hidden="false" customHeight="false" outlineLevel="0" collapsed="false">
      <c r="B460" s="35"/>
      <c r="R460" s="35"/>
    </row>
    <row r="461" customFormat="false" ht="13.2" hidden="false" customHeight="false" outlineLevel="0" collapsed="false">
      <c r="B461" s="35"/>
      <c r="R461" s="35"/>
    </row>
    <row r="462" customFormat="false" ht="13.2" hidden="false" customHeight="false" outlineLevel="0" collapsed="false">
      <c r="B462" s="35"/>
      <c r="R462" s="35"/>
    </row>
    <row r="463" customFormat="false" ht="13.2" hidden="false" customHeight="false" outlineLevel="0" collapsed="false">
      <c r="B463" s="35"/>
      <c r="R463" s="35"/>
    </row>
    <row r="464" customFormat="false" ht="13.2" hidden="false" customHeight="false" outlineLevel="0" collapsed="false">
      <c r="B464" s="35"/>
      <c r="R464" s="35"/>
    </row>
    <row r="465" customFormat="false" ht="13.2" hidden="false" customHeight="false" outlineLevel="0" collapsed="false">
      <c r="B465" s="35"/>
      <c r="R465" s="35"/>
    </row>
    <row r="466" customFormat="false" ht="13.2" hidden="false" customHeight="false" outlineLevel="0" collapsed="false">
      <c r="B466" s="35"/>
      <c r="R466" s="35"/>
    </row>
    <row r="467" customFormat="false" ht="13.2" hidden="false" customHeight="false" outlineLevel="0" collapsed="false">
      <c r="B467" s="35"/>
      <c r="R467" s="35"/>
    </row>
    <row r="468" customFormat="false" ht="13.2" hidden="false" customHeight="false" outlineLevel="0" collapsed="false">
      <c r="B468" s="35"/>
      <c r="R468" s="35"/>
    </row>
    <row r="469" customFormat="false" ht="13.2" hidden="false" customHeight="false" outlineLevel="0" collapsed="false">
      <c r="B469" s="35"/>
      <c r="R469" s="35"/>
    </row>
    <row r="470" customFormat="false" ht="13.2" hidden="false" customHeight="false" outlineLevel="0" collapsed="false">
      <c r="B470" s="35"/>
      <c r="R470" s="35"/>
    </row>
    <row r="471" customFormat="false" ht="13.2" hidden="false" customHeight="false" outlineLevel="0" collapsed="false">
      <c r="B471" s="35"/>
      <c r="R471" s="35"/>
    </row>
    <row r="472" customFormat="false" ht="13.2" hidden="false" customHeight="false" outlineLevel="0" collapsed="false">
      <c r="B472" s="35"/>
      <c r="R472" s="35"/>
    </row>
    <row r="473" customFormat="false" ht="13.2" hidden="false" customHeight="false" outlineLevel="0" collapsed="false">
      <c r="B473" s="35"/>
      <c r="R473" s="35"/>
    </row>
    <row r="474" customFormat="false" ht="13.2" hidden="false" customHeight="false" outlineLevel="0" collapsed="false">
      <c r="B474" s="35"/>
      <c r="R474" s="35"/>
    </row>
    <row r="475" customFormat="false" ht="13.2" hidden="false" customHeight="false" outlineLevel="0" collapsed="false">
      <c r="B475" s="35"/>
      <c r="R475" s="35"/>
    </row>
    <row r="476" customFormat="false" ht="13.2" hidden="false" customHeight="false" outlineLevel="0" collapsed="false">
      <c r="B476" s="35"/>
      <c r="R476" s="35"/>
    </row>
    <row r="477" customFormat="false" ht="13.2" hidden="false" customHeight="false" outlineLevel="0" collapsed="false">
      <c r="B477" s="35"/>
      <c r="R477" s="35"/>
    </row>
    <row r="478" customFormat="false" ht="13.2" hidden="false" customHeight="false" outlineLevel="0" collapsed="false">
      <c r="B478" s="35"/>
      <c r="R478" s="35"/>
    </row>
    <row r="479" customFormat="false" ht="13.2" hidden="false" customHeight="false" outlineLevel="0" collapsed="false">
      <c r="B479" s="35"/>
      <c r="R479" s="35"/>
    </row>
    <row r="480" customFormat="false" ht="13.2" hidden="false" customHeight="false" outlineLevel="0" collapsed="false">
      <c r="B480" s="35"/>
      <c r="R480" s="35"/>
    </row>
    <row r="481" customFormat="false" ht="13.2" hidden="false" customHeight="false" outlineLevel="0" collapsed="false">
      <c r="B481" s="35"/>
      <c r="R481" s="35"/>
    </row>
    <row r="482" customFormat="false" ht="13.2" hidden="false" customHeight="false" outlineLevel="0" collapsed="false">
      <c r="B482" s="35"/>
      <c r="R482" s="35"/>
    </row>
    <row r="483" customFormat="false" ht="13.2" hidden="false" customHeight="false" outlineLevel="0" collapsed="false">
      <c r="B483" s="35"/>
      <c r="R483" s="35"/>
    </row>
    <row r="484" customFormat="false" ht="13.2" hidden="false" customHeight="false" outlineLevel="0" collapsed="false">
      <c r="B484" s="35"/>
      <c r="R484" s="35"/>
    </row>
    <row r="485" customFormat="false" ht="13.2" hidden="false" customHeight="false" outlineLevel="0" collapsed="false">
      <c r="B485" s="35"/>
      <c r="R485" s="35"/>
    </row>
    <row r="486" customFormat="false" ht="13.2" hidden="false" customHeight="false" outlineLevel="0" collapsed="false">
      <c r="B486" s="35"/>
      <c r="R486" s="35"/>
    </row>
    <row r="487" customFormat="false" ht="13.2" hidden="false" customHeight="false" outlineLevel="0" collapsed="false">
      <c r="B487" s="35"/>
      <c r="R487" s="35"/>
    </row>
    <row r="488" customFormat="false" ht="13.2" hidden="false" customHeight="false" outlineLevel="0" collapsed="false">
      <c r="B488" s="35"/>
      <c r="R488" s="35"/>
    </row>
    <row r="489" customFormat="false" ht="13.2" hidden="false" customHeight="false" outlineLevel="0" collapsed="false">
      <c r="B489" s="35"/>
      <c r="R489" s="35"/>
    </row>
    <row r="490" customFormat="false" ht="13.2" hidden="false" customHeight="false" outlineLevel="0" collapsed="false">
      <c r="B490" s="35"/>
      <c r="R490" s="35"/>
    </row>
    <row r="491" customFormat="false" ht="13.2" hidden="false" customHeight="false" outlineLevel="0" collapsed="false">
      <c r="B491" s="35"/>
      <c r="R491" s="35"/>
    </row>
    <row r="492" customFormat="false" ht="13.2" hidden="false" customHeight="false" outlineLevel="0" collapsed="false">
      <c r="B492" s="35"/>
      <c r="R492" s="35"/>
    </row>
    <row r="493" customFormat="false" ht="13.2" hidden="false" customHeight="false" outlineLevel="0" collapsed="false">
      <c r="B493" s="35"/>
      <c r="R493" s="35"/>
    </row>
    <row r="494" customFormat="false" ht="13.2" hidden="false" customHeight="false" outlineLevel="0" collapsed="false">
      <c r="B494" s="35"/>
      <c r="R494" s="35"/>
    </row>
    <row r="495" customFormat="false" ht="13.2" hidden="false" customHeight="false" outlineLevel="0" collapsed="false">
      <c r="B495" s="35"/>
      <c r="R495" s="35"/>
    </row>
    <row r="496" customFormat="false" ht="13.2" hidden="false" customHeight="false" outlineLevel="0" collapsed="false">
      <c r="B496" s="35"/>
      <c r="R496" s="35"/>
    </row>
    <row r="497" customFormat="false" ht="13.2" hidden="false" customHeight="false" outlineLevel="0" collapsed="false">
      <c r="B497" s="35"/>
      <c r="R497" s="35"/>
    </row>
    <row r="498" customFormat="false" ht="13.2" hidden="false" customHeight="false" outlineLevel="0" collapsed="false">
      <c r="B498" s="35"/>
      <c r="R498" s="35"/>
    </row>
    <row r="499" customFormat="false" ht="13.2" hidden="false" customHeight="false" outlineLevel="0" collapsed="false">
      <c r="B499" s="35"/>
      <c r="R499" s="35"/>
    </row>
    <row r="500" customFormat="false" ht="13.2" hidden="false" customHeight="false" outlineLevel="0" collapsed="false">
      <c r="B500" s="35"/>
      <c r="R500" s="35"/>
    </row>
    <row r="501" customFormat="false" ht="13.2" hidden="false" customHeight="false" outlineLevel="0" collapsed="false">
      <c r="B501" s="35"/>
      <c r="R501" s="35"/>
    </row>
    <row r="502" customFormat="false" ht="13.2" hidden="false" customHeight="false" outlineLevel="0" collapsed="false">
      <c r="B502" s="35"/>
      <c r="R502" s="35"/>
    </row>
    <row r="503" customFormat="false" ht="13.2" hidden="false" customHeight="false" outlineLevel="0" collapsed="false">
      <c r="B503" s="35"/>
      <c r="R503" s="35"/>
    </row>
    <row r="504" customFormat="false" ht="13.2" hidden="false" customHeight="false" outlineLevel="0" collapsed="false">
      <c r="B504" s="35"/>
      <c r="R504" s="35"/>
    </row>
    <row r="505" customFormat="false" ht="13.2" hidden="false" customHeight="false" outlineLevel="0" collapsed="false">
      <c r="B505" s="35"/>
      <c r="R505" s="35"/>
    </row>
    <row r="506" customFormat="false" ht="13.2" hidden="false" customHeight="false" outlineLevel="0" collapsed="false">
      <c r="B506" s="35"/>
      <c r="R506" s="35"/>
    </row>
    <row r="507" customFormat="false" ht="13.2" hidden="false" customHeight="false" outlineLevel="0" collapsed="false">
      <c r="B507" s="35"/>
      <c r="R507" s="35"/>
    </row>
    <row r="508" customFormat="false" ht="13.2" hidden="false" customHeight="false" outlineLevel="0" collapsed="false">
      <c r="B508" s="35"/>
      <c r="R508" s="35"/>
    </row>
    <row r="509" customFormat="false" ht="13.2" hidden="false" customHeight="false" outlineLevel="0" collapsed="false">
      <c r="B509" s="35"/>
      <c r="R509" s="35"/>
    </row>
    <row r="510" customFormat="false" ht="13.2" hidden="false" customHeight="false" outlineLevel="0" collapsed="false">
      <c r="B510" s="35"/>
      <c r="R510" s="35"/>
    </row>
    <row r="511" customFormat="false" ht="13.2" hidden="false" customHeight="false" outlineLevel="0" collapsed="false">
      <c r="B511" s="35"/>
      <c r="R511" s="35"/>
    </row>
    <row r="512" customFormat="false" ht="13.2" hidden="false" customHeight="false" outlineLevel="0" collapsed="false">
      <c r="B512" s="35"/>
      <c r="R512" s="35"/>
    </row>
    <row r="513" customFormat="false" ht="13.2" hidden="false" customHeight="false" outlineLevel="0" collapsed="false">
      <c r="B513" s="35"/>
      <c r="R513" s="35"/>
    </row>
    <row r="514" customFormat="false" ht="13.2" hidden="false" customHeight="false" outlineLevel="0" collapsed="false">
      <c r="B514" s="35"/>
    </row>
    <row r="515" customFormat="false" ht="13.2" hidden="false" customHeight="false" outlineLevel="0" collapsed="false">
      <c r="B515" s="35"/>
    </row>
    <row r="516" customFormat="false" ht="13.2" hidden="false" customHeight="false" outlineLevel="0" collapsed="false">
      <c r="B516" s="35"/>
    </row>
    <row r="517" customFormat="false" ht="13.2" hidden="false" customHeight="false" outlineLevel="0" collapsed="false">
      <c r="B517" s="35"/>
    </row>
    <row r="518" customFormat="false" ht="13.2" hidden="false" customHeight="false" outlineLevel="0" collapsed="false">
      <c r="B518" s="35"/>
    </row>
    <row r="519" customFormat="false" ht="13.2" hidden="false" customHeight="false" outlineLevel="0" collapsed="false">
      <c r="B519" s="35"/>
    </row>
    <row r="520" customFormat="false" ht="13.2" hidden="false" customHeight="false" outlineLevel="0" collapsed="false">
      <c r="B520" s="35"/>
    </row>
    <row r="521" customFormat="false" ht="13.2" hidden="false" customHeight="false" outlineLevel="0" collapsed="false">
      <c r="B521" s="35"/>
    </row>
    <row r="522" customFormat="false" ht="13.2" hidden="false" customHeight="false" outlineLevel="0" collapsed="false">
      <c r="B522" s="35"/>
    </row>
    <row r="523" customFormat="false" ht="13.2" hidden="false" customHeight="false" outlineLevel="0" collapsed="false">
      <c r="B523" s="35"/>
    </row>
    <row r="524" customFormat="false" ht="13.2" hidden="false" customHeight="false" outlineLevel="0" collapsed="false">
      <c r="B524" s="35"/>
    </row>
    <row r="525" customFormat="false" ht="13.2" hidden="false" customHeight="false" outlineLevel="0" collapsed="false">
      <c r="B525" s="35"/>
    </row>
    <row r="526" customFormat="false" ht="13.2" hidden="false" customHeight="false" outlineLevel="0" collapsed="false">
      <c r="B526" s="35"/>
    </row>
    <row r="527" customFormat="false" ht="13.2" hidden="false" customHeight="false" outlineLevel="0" collapsed="false">
      <c r="B527" s="35"/>
    </row>
    <row r="528" customFormat="false" ht="13.2" hidden="false" customHeight="false" outlineLevel="0" collapsed="false">
      <c r="B528" s="35"/>
    </row>
    <row r="529" customFormat="false" ht="13.2" hidden="false" customHeight="false" outlineLevel="0" collapsed="false">
      <c r="B529" s="35"/>
    </row>
    <row r="530" customFormat="false" ht="13.2" hidden="false" customHeight="false" outlineLevel="0" collapsed="false">
      <c r="B530" s="35"/>
    </row>
    <row r="531" customFormat="false" ht="13.2" hidden="false" customHeight="false" outlineLevel="0" collapsed="false">
      <c r="B531" s="35"/>
    </row>
    <row r="532" customFormat="false" ht="13.2" hidden="false" customHeight="false" outlineLevel="0" collapsed="false">
      <c r="B532" s="35"/>
    </row>
    <row r="533" customFormat="false" ht="13.2" hidden="false" customHeight="false" outlineLevel="0" collapsed="false">
      <c r="B533" s="35"/>
    </row>
    <row r="534" customFormat="false" ht="13.2" hidden="false" customHeight="false" outlineLevel="0" collapsed="false">
      <c r="B534" s="35"/>
    </row>
    <row r="535" customFormat="false" ht="13.2" hidden="false" customHeight="false" outlineLevel="0" collapsed="false">
      <c r="B535" s="35"/>
    </row>
    <row r="536" customFormat="false" ht="13.2" hidden="false" customHeight="false" outlineLevel="0" collapsed="false">
      <c r="B536" s="35"/>
    </row>
    <row r="537" customFormat="false" ht="13.2" hidden="false" customHeight="false" outlineLevel="0" collapsed="false">
      <c r="B537" s="35"/>
    </row>
    <row r="538" customFormat="false" ht="13.2" hidden="false" customHeight="false" outlineLevel="0" collapsed="false">
      <c r="B538" s="35"/>
    </row>
    <row r="539" customFormat="false" ht="13.2" hidden="false" customHeight="false" outlineLevel="0" collapsed="false">
      <c r="B539" s="35"/>
    </row>
    <row r="540" customFormat="false" ht="13.2" hidden="false" customHeight="false" outlineLevel="0" collapsed="false">
      <c r="B540" s="35"/>
    </row>
    <row r="541" customFormat="false" ht="13.2" hidden="false" customHeight="false" outlineLevel="0" collapsed="false">
      <c r="B541" s="35"/>
    </row>
    <row r="542" customFormat="false" ht="13.2" hidden="false" customHeight="false" outlineLevel="0" collapsed="false">
      <c r="B542" s="35"/>
    </row>
    <row r="543" customFormat="false" ht="13.2" hidden="false" customHeight="false" outlineLevel="0" collapsed="false">
      <c r="B543" s="35"/>
    </row>
    <row r="544" customFormat="false" ht="13.2" hidden="false" customHeight="false" outlineLevel="0" collapsed="false">
      <c r="B544" s="35"/>
    </row>
    <row r="545" customFormat="false" ht="13.2" hidden="false" customHeight="false" outlineLevel="0" collapsed="false">
      <c r="B545" s="35"/>
    </row>
    <row r="546" customFormat="false" ht="13.2" hidden="false" customHeight="false" outlineLevel="0" collapsed="false">
      <c r="B546" s="35"/>
    </row>
    <row r="547" customFormat="false" ht="13.2" hidden="false" customHeight="false" outlineLevel="0" collapsed="false">
      <c r="B547" s="35"/>
    </row>
    <row r="548" customFormat="false" ht="13.2" hidden="false" customHeight="false" outlineLevel="0" collapsed="false">
      <c r="B548" s="35"/>
    </row>
    <row r="549" customFormat="false" ht="13.2" hidden="false" customHeight="false" outlineLevel="0" collapsed="false">
      <c r="B549" s="35"/>
    </row>
    <row r="550" customFormat="false" ht="13.2" hidden="false" customHeight="false" outlineLevel="0" collapsed="false">
      <c r="B550" s="35"/>
    </row>
    <row r="551" customFormat="false" ht="13.2" hidden="false" customHeight="false" outlineLevel="0" collapsed="false">
      <c r="B551" s="35"/>
    </row>
    <row r="552" customFormat="false" ht="13.2" hidden="false" customHeight="false" outlineLevel="0" collapsed="false">
      <c r="B552" s="35"/>
    </row>
    <row r="553" customFormat="false" ht="13.2" hidden="false" customHeight="false" outlineLevel="0" collapsed="false">
      <c r="B553" s="35"/>
    </row>
    <row r="554" customFormat="false" ht="13.2" hidden="false" customHeight="false" outlineLevel="0" collapsed="false">
      <c r="B554" s="35"/>
    </row>
    <row r="555" customFormat="false" ht="13.2" hidden="false" customHeight="false" outlineLevel="0" collapsed="false">
      <c r="B555" s="35"/>
    </row>
    <row r="556" customFormat="false" ht="13.2" hidden="false" customHeight="false" outlineLevel="0" collapsed="false">
      <c r="B556" s="35"/>
    </row>
    <row r="557" customFormat="false" ht="13.2" hidden="false" customHeight="false" outlineLevel="0" collapsed="false">
      <c r="B557" s="35"/>
    </row>
    <row r="558" customFormat="false" ht="13.2" hidden="false" customHeight="false" outlineLevel="0" collapsed="false">
      <c r="B558" s="35"/>
    </row>
    <row r="559" customFormat="false" ht="13.2" hidden="false" customHeight="false" outlineLevel="0" collapsed="false">
      <c r="B559" s="35"/>
    </row>
    <row r="560" customFormat="false" ht="13.2" hidden="false" customHeight="false" outlineLevel="0" collapsed="false">
      <c r="B560" s="35"/>
    </row>
    <row r="561" customFormat="false" ht="13.2" hidden="false" customHeight="false" outlineLevel="0" collapsed="false">
      <c r="B561" s="35"/>
    </row>
    <row r="562" customFormat="false" ht="13.2" hidden="false" customHeight="false" outlineLevel="0" collapsed="false">
      <c r="B562" s="35"/>
    </row>
    <row r="563" customFormat="false" ht="13.2" hidden="false" customHeight="false" outlineLevel="0" collapsed="false">
      <c r="B563" s="35"/>
    </row>
    <row r="564" customFormat="false" ht="13.2" hidden="false" customHeight="false" outlineLevel="0" collapsed="false">
      <c r="B564" s="35"/>
    </row>
    <row r="565" customFormat="false" ht="13.2" hidden="false" customHeight="false" outlineLevel="0" collapsed="false">
      <c r="B565" s="35"/>
    </row>
    <row r="566" customFormat="false" ht="13.2" hidden="false" customHeight="false" outlineLevel="0" collapsed="false">
      <c r="B566" s="35"/>
    </row>
    <row r="567" customFormat="false" ht="13.2" hidden="false" customHeight="false" outlineLevel="0" collapsed="false">
      <c r="B567" s="35"/>
    </row>
    <row r="568" customFormat="false" ht="13.2" hidden="false" customHeight="false" outlineLevel="0" collapsed="false">
      <c r="B568" s="35"/>
    </row>
    <row r="569" customFormat="false" ht="13.2" hidden="false" customHeight="false" outlineLevel="0" collapsed="false">
      <c r="B569" s="35"/>
    </row>
    <row r="570" customFormat="false" ht="13.2" hidden="false" customHeight="false" outlineLevel="0" collapsed="false">
      <c r="B570" s="35"/>
    </row>
    <row r="571" customFormat="false" ht="13.2" hidden="false" customHeight="false" outlineLevel="0" collapsed="false">
      <c r="B571" s="35"/>
    </row>
    <row r="572" customFormat="false" ht="13.2" hidden="false" customHeight="false" outlineLevel="0" collapsed="false">
      <c r="B572" s="35"/>
    </row>
    <row r="573" customFormat="false" ht="13.2" hidden="false" customHeight="false" outlineLevel="0" collapsed="false">
      <c r="B573" s="35"/>
    </row>
    <row r="574" customFormat="false" ht="13.2" hidden="false" customHeight="false" outlineLevel="0" collapsed="false">
      <c r="B574" s="35"/>
    </row>
    <row r="575" customFormat="false" ht="13.2" hidden="false" customHeight="false" outlineLevel="0" collapsed="false">
      <c r="B575" s="35"/>
    </row>
    <row r="576" customFormat="false" ht="13.2" hidden="false" customHeight="false" outlineLevel="0" collapsed="false">
      <c r="B576" s="35"/>
    </row>
    <row r="577" customFormat="false" ht="13.2" hidden="false" customHeight="false" outlineLevel="0" collapsed="false">
      <c r="B577" s="35"/>
    </row>
    <row r="578" customFormat="false" ht="13.2" hidden="false" customHeight="false" outlineLevel="0" collapsed="false">
      <c r="B578" s="35"/>
    </row>
    <row r="579" customFormat="false" ht="13.2" hidden="false" customHeight="false" outlineLevel="0" collapsed="false">
      <c r="B579" s="35"/>
    </row>
    <row r="580" customFormat="false" ht="13.2" hidden="false" customHeight="false" outlineLevel="0" collapsed="false">
      <c r="B580" s="35"/>
    </row>
    <row r="581" customFormat="false" ht="13.2" hidden="false" customHeight="false" outlineLevel="0" collapsed="false">
      <c r="B581" s="35"/>
    </row>
    <row r="582" customFormat="false" ht="13.2" hidden="false" customHeight="false" outlineLevel="0" collapsed="false">
      <c r="B582" s="35"/>
    </row>
    <row r="583" customFormat="false" ht="13.2" hidden="false" customHeight="false" outlineLevel="0" collapsed="false">
      <c r="B583" s="35"/>
    </row>
    <row r="584" customFormat="false" ht="13.2" hidden="false" customHeight="false" outlineLevel="0" collapsed="false">
      <c r="B584" s="35"/>
    </row>
    <row r="585" customFormat="false" ht="13.2" hidden="false" customHeight="false" outlineLevel="0" collapsed="false">
      <c r="B585" s="35"/>
    </row>
    <row r="586" customFormat="false" ht="13.2" hidden="false" customHeight="false" outlineLevel="0" collapsed="false">
      <c r="B586" s="35"/>
    </row>
    <row r="587" customFormat="false" ht="13.2" hidden="false" customHeight="false" outlineLevel="0" collapsed="false">
      <c r="B587" s="35"/>
    </row>
    <row r="588" customFormat="false" ht="13.2" hidden="false" customHeight="false" outlineLevel="0" collapsed="false">
      <c r="B588" s="35"/>
    </row>
    <row r="589" customFormat="false" ht="13.2" hidden="false" customHeight="false" outlineLevel="0" collapsed="false">
      <c r="B589" s="35"/>
    </row>
    <row r="590" customFormat="false" ht="13.2" hidden="false" customHeight="false" outlineLevel="0" collapsed="false">
      <c r="B590" s="35"/>
    </row>
    <row r="591" customFormat="false" ht="13.2" hidden="false" customHeight="false" outlineLevel="0" collapsed="false">
      <c r="B591" s="35"/>
    </row>
    <row r="592" customFormat="false" ht="13.2" hidden="false" customHeight="false" outlineLevel="0" collapsed="false">
      <c r="B592" s="35"/>
    </row>
    <row r="593" customFormat="false" ht="13.2" hidden="false" customHeight="false" outlineLevel="0" collapsed="false">
      <c r="B593" s="35"/>
    </row>
    <row r="594" customFormat="false" ht="13.2" hidden="false" customHeight="false" outlineLevel="0" collapsed="false">
      <c r="B594" s="35"/>
    </row>
    <row r="595" customFormat="false" ht="13.2" hidden="false" customHeight="false" outlineLevel="0" collapsed="false">
      <c r="B595" s="35"/>
    </row>
    <row r="596" customFormat="false" ht="13.2" hidden="false" customHeight="false" outlineLevel="0" collapsed="false">
      <c r="B596" s="35"/>
    </row>
    <row r="597" customFormat="false" ht="13.2" hidden="false" customHeight="false" outlineLevel="0" collapsed="false">
      <c r="B597" s="35"/>
    </row>
    <row r="598" customFormat="false" ht="13.2" hidden="false" customHeight="false" outlineLevel="0" collapsed="false">
      <c r="B598" s="35"/>
    </row>
    <row r="599" customFormat="false" ht="13.2" hidden="false" customHeight="false" outlineLevel="0" collapsed="false">
      <c r="B599" s="35"/>
    </row>
    <row r="600" customFormat="false" ht="13.2" hidden="false" customHeight="false" outlineLevel="0" collapsed="false">
      <c r="B600" s="35"/>
    </row>
    <row r="601" customFormat="false" ht="13.2" hidden="false" customHeight="false" outlineLevel="0" collapsed="false">
      <c r="B601" s="35"/>
    </row>
    <row r="602" customFormat="false" ht="13.2" hidden="false" customHeight="false" outlineLevel="0" collapsed="false">
      <c r="B602" s="35"/>
    </row>
    <row r="603" customFormat="false" ht="13.2" hidden="false" customHeight="false" outlineLevel="0" collapsed="false">
      <c r="B603" s="35"/>
    </row>
    <row r="604" customFormat="false" ht="13.2" hidden="false" customHeight="false" outlineLevel="0" collapsed="false">
      <c r="B604" s="35"/>
    </row>
    <row r="605" customFormat="false" ht="13.2" hidden="false" customHeight="false" outlineLevel="0" collapsed="false">
      <c r="B605" s="35"/>
    </row>
    <row r="606" customFormat="false" ht="13.2" hidden="false" customHeight="false" outlineLevel="0" collapsed="false">
      <c r="B606" s="35"/>
    </row>
    <row r="607" customFormat="false" ht="13.2" hidden="false" customHeight="false" outlineLevel="0" collapsed="false">
      <c r="B607" s="35"/>
    </row>
    <row r="608" customFormat="false" ht="13.2" hidden="false" customHeight="false" outlineLevel="0" collapsed="false">
      <c r="B608" s="35"/>
    </row>
    <row r="609" customFormat="false" ht="13.2" hidden="false" customHeight="false" outlineLevel="0" collapsed="false">
      <c r="B609" s="35"/>
    </row>
    <row r="610" customFormat="false" ht="13.2" hidden="false" customHeight="false" outlineLevel="0" collapsed="false">
      <c r="B610" s="35"/>
    </row>
    <row r="611" customFormat="false" ht="13.2" hidden="false" customHeight="false" outlineLevel="0" collapsed="false">
      <c r="B611" s="35"/>
    </row>
    <row r="612" customFormat="false" ht="13.2" hidden="false" customHeight="false" outlineLevel="0" collapsed="false">
      <c r="B612" s="35"/>
    </row>
    <row r="613" customFormat="false" ht="13.2" hidden="false" customHeight="false" outlineLevel="0" collapsed="false">
      <c r="B613" s="35"/>
    </row>
    <row r="614" customFormat="false" ht="13.2" hidden="false" customHeight="false" outlineLevel="0" collapsed="false">
      <c r="B614" s="35"/>
    </row>
    <row r="615" customFormat="false" ht="13.2" hidden="false" customHeight="false" outlineLevel="0" collapsed="false">
      <c r="B615" s="35"/>
    </row>
    <row r="616" customFormat="false" ht="13.2" hidden="false" customHeight="false" outlineLevel="0" collapsed="false">
      <c r="B616" s="35"/>
    </row>
    <row r="617" customFormat="false" ht="13.2" hidden="false" customHeight="false" outlineLevel="0" collapsed="false">
      <c r="B617" s="35"/>
    </row>
    <row r="618" customFormat="false" ht="13.2" hidden="false" customHeight="false" outlineLevel="0" collapsed="false">
      <c r="B618" s="35"/>
    </row>
    <row r="619" customFormat="false" ht="13.2" hidden="false" customHeight="false" outlineLevel="0" collapsed="false">
      <c r="B619" s="35"/>
    </row>
    <row r="620" customFormat="false" ht="13.2" hidden="false" customHeight="false" outlineLevel="0" collapsed="false">
      <c r="B620" s="35"/>
    </row>
    <row r="621" customFormat="false" ht="13.2" hidden="false" customHeight="false" outlineLevel="0" collapsed="false">
      <c r="B621" s="35"/>
    </row>
    <row r="622" customFormat="false" ht="13.2" hidden="false" customHeight="false" outlineLevel="0" collapsed="false">
      <c r="B622" s="35"/>
    </row>
    <row r="623" customFormat="false" ht="13.2" hidden="false" customHeight="false" outlineLevel="0" collapsed="false">
      <c r="B623" s="35"/>
    </row>
    <row r="624" customFormat="false" ht="13.2" hidden="false" customHeight="false" outlineLevel="0" collapsed="false">
      <c r="B624" s="35"/>
    </row>
    <row r="625" customFormat="false" ht="13.2" hidden="false" customHeight="false" outlineLevel="0" collapsed="false">
      <c r="B625" s="35"/>
    </row>
    <row r="626" customFormat="false" ht="13.2" hidden="false" customHeight="false" outlineLevel="0" collapsed="false">
      <c r="B626" s="35"/>
    </row>
    <row r="627" customFormat="false" ht="13.2" hidden="false" customHeight="false" outlineLevel="0" collapsed="false">
      <c r="B627" s="35"/>
    </row>
    <row r="628" customFormat="false" ht="13.2" hidden="false" customHeight="false" outlineLevel="0" collapsed="false">
      <c r="B628" s="35"/>
    </row>
    <row r="629" customFormat="false" ht="13.2" hidden="false" customHeight="false" outlineLevel="0" collapsed="false">
      <c r="B629" s="35"/>
    </row>
    <row r="630" customFormat="false" ht="13.2" hidden="false" customHeight="false" outlineLevel="0" collapsed="false">
      <c r="B630" s="35"/>
    </row>
    <row r="631" customFormat="false" ht="13.2" hidden="false" customHeight="false" outlineLevel="0" collapsed="false">
      <c r="B631" s="35"/>
    </row>
    <row r="632" customFormat="false" ht="13.2" hidden="false" customHeight="false" outlineLevel="0" collapsed="false">
      <c r="B632" s="35"/>
    </row>
    <row r="633" customFormat="false" ht="13.2" hidden="false" customHeight="false" outlineLevel="0" collapsed="false">
      <c r="B633" s="35"/>
    </row>
    <row r="634" customFormat="false" ht="13.2" hidden="false" customHeight="false" outlineLevel="0" collapsed="false">
      <c r="B634" s="35"/>
    </row>
    <row r="635" customFormat="false" ht="13.2" hidden="false" customHeight="false" outlineLevel="0" collapsed="false">
      <c r="B635" s="35"/>
    </row>
    <row r="636" customFormat="false" ht="13.2" hidden="false" customHeight="false" outlineLevel="0" collapsed="false">
      <c r="B636" s="35"/>
    </row>
    <row r="637" customFormat="false" ht="13.2" hidden="false" customHeight="false" outlineLevel="0" collapsed="false">
      <c r="B637" s="35"/>
    </row>
    <row r="638" customFormat="false" ht="13.2" hidden="false" customHeight="false" outlineLevel="0" collapsed="false">
      <c r="B638" s="35"/>
    </row>
    <row r="639" customFormat="false" ht="13.2" hidden="false" customHeight="false" outlineLevel="0" collapsed="false">
      <c r="B639" s="35"/>
    </row>
    <row r="640" customFormat="false" ht="13.2" hidden="false" customHeight="false" outlineLevel="0" collapsed="false">
      <c r="B640" s="35"/>
    </row>
    <row r="641" customFormat="false" ht="13.2" hidden="false" customHeight="false" outlineLevel="0" collapsed="false">
      <c r="B641" s="35"/>
    </row>
    <row r="642" customFormat="false" ht="13.2" hidden="false" customHeight="false" outlineLevel="0" collapsed="false">
      <c r="B642" s="35"/>
    </row>
    <row r="643" customFormat="false" ht="13.2" hidden="false" customHeight="false" outlineLevel="0" collapsed="false">
      <c r="B643" s="35"/>
    </row>
    <row r="644" customFormat="false" ht="13.2" hidden="false" customHeight="false" outlineLevel="0" collapsed="false">
      <c r="B644" s="35"/>
    </row>
    <row r="645" customFormat="false" ht="13.2" hidden="false" customHeight="false" outlineLevel="0" collapsed="false">
      <c r="B645" s="35"/>
    </row>
    <row r="646" customFormat="false" ht="13.2" hidden="false" customHeight="false" outlineLevel="0" collapsed="false">
      <c r="B646" s="35"/>
    </row>
    <row r="647" customFormat="false" ht="13.2" hidden="false" customHeight="false" outlineLevel="0" collapsed="false">
      <c r="B647" s="35"/>
    </row>
    <row r="648" customFormat="false" ht="13.2" hidden="false" customHeight="false" outlineLevel="0" collapsed="false">
      <c r="B648" s="35"/>
    </row>
    <row r="649" customFormat="false" ht="13.2" hidden="false" customHeight="false" outlineLevel="0" collapsed="false">
      <c r="B649" s="35"/>
    </row>
    <row r="650" customFormat="false" ht="13.2" hidden="false" customHeight="false" outlineLevel="0" collapsed="false">
      <c r="B650" s="35"/>
    </row>
    <row r="651" customFormat="false" ht="13.2" hidden="false" customHeight="false" outlineLevel="0" collapsed="false">
      <c r="B651" s="35"/>
    </row>
    <row r="652" customFormat="false" ht="13.2" hidden="false" customHeight="false" outlineLevel="0" collapsed="false">
      <c r="B652" s="35"/>
    </row>
    <row r="653" customFormat="false" ht="13.2" hidden="false" customHeight="false" outlineLevel="0" collapsed="false">
      <c r="B653" s="35"/>
    </row>
    <row r="654" customFormat="false" ht="13.2" hidden="false" customHeight="false" outlineLevel="0" collapsed="false">
      <c r="B654" s="35"/>
    </row>
    <row r="655" customFormat="false" ht="13.2" hidden="false" customHeight="false" outlineLevel="0" collapsed="false">
      <c r="B655" s="35"/>
    </row>
    <row r="656" customFormat="false" ht="13.2" hidden="false" customHeight="false" outlineLevel="0" collapsed="false">
      <c r="B656" s="35"/>
    </row>
    <row r="657" customFormat="false" ht="13.2" hidden="false" customHeight="false" outlineLevel="0" collapsed="false">
      <c r="B657" s="35"/>
    </row>
    <row r="658" customFormat="false" ht="13.2" hidden="false" customHeight="false" outlineLevel="0" collapsed="false">
      <c r="B658" s="35"/>
    </row>
    <row r="659" customFormat="false" ht="13.2" hidden="false" customHeight="false" outlineLevel="0" collapsed="false">
      <c r="B659" s="35"/>
    </row>
    <row r="660" customFormat="false" ht="13.2" hidden="false" customHeight="false" outlineLevel="0" collapsed="false">
      <c r="B660" s="35"/>
    </row>
    <row r="661" customFormat="false" ht="13.2" hidden="false" customHeight="false" outlineLevel="0" collapsed="false">
      <c r="B661" s="35"/>
    </row>
    <row r="662" customFormat="false" ht="13.2" hidden="false" customHeight="false" outlineLevel="0" collapsed="false">
      <c r="B662" s="35"/>
    </row>
    <row r="663" customFormat="false" ht="13.2" hidden="false" customHeight="false" outlineLevel="0" collapsed="false">
      <c r="B663" s="35"/>
    </row>
    <row r="664" customFormat="false" ht="13.2" hidden="false" customHeight="false" outlineLevel="0" collapsed="false">
      <c r="B664" s="35"/>
    </row>
    <row r="665" customFormat="false" ht="13.2" hidden="false" customHeight="false" outlineLevel="0" collapsed="false">
      <c r="B665" s="35"/>
    </row>
    <row r="666" customFormat="false" ht="13.2" hidden="false" customHeight="false" outlineLevel="0" collapsed="false">
      <c r="B666" s="35"/>
    </row>
    <row r="667" customFormat="false" ht="13.2" hidden="false" customHeight="false" outlineLevel="0" collapsed="false">
      <c r="B667" s="35"/>
    </row>
    <row r="668" customFormat="false" ht="13.2" hidden="false" customHeight="false" outlineLevel="0" collapsed="false">
      <c r="B668" s="35"/>
    </row>
    <row r="669" customFormat="false" ht="13.2" hidden="false" customHeight="false" outlineLevel="0" collapsed="false">
      <c r="B669" s="35"/>
    </row>
    <row r="670" customFormat="false" ht="13.2" hidden="false" customHeight="false" outlineLevel="0" collapsed="false">
      <c r="B670" s="35"/>
    </row>
    <row r="671" customFormat="false" ht="13.2" hidden="false" customHeight="false" outlineLevel="0" collapsed="false">
      <c r="B671" s="35"/>
    </row>
    <row r="672" customFormat="false" ht="13.2" hidden="false" customHeight="false" outlineLevel="0" collapsed="false">
      <c r="B672" s="35"/>
    </row>
    <row r="673" customFormat="false" ht="13.2" hidden="false" customHeight="false" outlineLevel="0" collapsed="false">
      <c r="B673" s="35"/>
    </row>
    <row r="674" customFormat="false" ht="13.2" hidden="false" customHeight="false" outlineLevel="0" collapsed="false">
      <c r="B674" s="35"/>
    </row>
    <row r="675" customFormat="false" ht="13.2" hidden="false" customHeight="false" outlineLevel="0" collapsed="false">
      <c r="B675" s="35"/>
    </row>
    <row r="676" customFormat="false" ht="13.2" hidden="false" customHeight="false" outlineLevel="0" collapsed="false">
      <c r="B676" s="35"/>
    </row>
    <row r="677" customFormat="false" ht="13.2" hidden="false" customHeight="false" outlineLevel="0" collapsed="false">
      <c r="B677" s="35"/>
    </row>
    <row r="678" customFormat="false" ht="13.2" hidden="false" customHeight="false" outlineLevel="0" collapsed="false">
      <c r="B678" s="35"/>
    </row>
    <row r="679" customFormat="false" ht="13.2" hidden="false" customHeight="false" outlineLevel="0" collapsed="false">
      <c r="B679" s="35"/>
    </row>
    <row r="680" customFormat="false" ht="13.2" hidden="false" customHeight="false" outlineLevel="0" collapsed="false">
      <c r="B680" s="35"/>
    </row>
    <row r="681" customFormat="false" ht="13.2" hidden="false" customHeight="false" outlineLevel="0" collapsed="false">
      <c r="B681" s="35"/>
    </row>
    <row r="682" customFormat="false" ht="13.2" hidden="false" customHeight="false" outlineLevel="0" collapsed="false">
      <c r="B682" s="35"/>
    </row>
    <row r="683" customFormat="false" ht="13.2" hidden="false" customHeight="false" outlineLevel="0" collapsed="false">
      <c r="B683" s="35"/>
    </row>
    <row r="684" customFormat="false" ht="13.2" hidden="false" customHeight="false" outlineLevel="0" collapsed="false">
      <c r="B684" s="35"/>
    </row>
    <row r="685" customFormat="false" ht="13.2" hidden="false" customHeight="false" outlineLevel="0" collapsed="false">
      <c r="B685" s="35"/>
    </row>
    <row r="686" customFormat="false" ht="13.2" hidden="false" customHeight="false" outlineLevel="0" collapsed="false">
      <c r="B686" s="35"/>
    </row>
    <row r="687" customFormat="false" ht="13.2" hidden="false" customHeight="false" outlineLevel="0" collapsed="false">
      <c r="B687" s="35"/>
    </row>
    <row r="688" customFormat="false" ht="13.2" hidden="false" customHeight="false" outlineLevel="0" collapsed="false">
      <c r="B688" s="35"/>
    </row>
    <row r="689" customFormat="false" ht="13.2" hidden="false" customHeight="false" outlineLevel="0" collapsed="false">
      <c r="B689" s="35"/>
    </row>
    <row r="690" customFormat="false" ht="13.2" hidden="false" customHeight="false" outlineLevel="0" collapsed="false">
      <c r="B690" s="35"/>
    </row>
    <row r="691" customFormat="false" ht="13.2" hidden="false" customHeight="false" outlineLevel="0" collapsed="false">
      <c r="B691" s="35"/>
    </row>
    <row r="692" customFormat="false" ht="13.2" hidden="false" customHeight="false" outlineLevel="0" collapsed="false">
      <c r="B692" s="35"/>
    </row>
    <row r="693" customFormat="false" ht="13.2" hidden="false" customHeight="false" outlineLevel="0" collapsed="false">
      <c r="B693" s="35"/>
    </row>
    <row r="694" customFormat="false" ht="13.2" hidden="false" customHeight="false" outlineLevel="0" collapsed="false">
      <c r="B694" s="35"/>
    </row>
    <row r="695" customFormat="false" ht="13.2" hidden="false" customHeight="false" outlineLevel="0" collapsed="false">
      <c r="B695" s="35"/>
    </row>
    <row r="696" customFormat="false" ht="13.2" hidden="false" customHeight="false" outlineLevel="0" collapsed="false">
      <c r="B696" s="35"/>
    </row>
    <row r="697" customFormat="false" ht="13.2" hidden="false" customHeight="false" outlineLevel="0" collapsed="false">
      <c r="B697" s="35"/>
    </row>
    <row r="698" customFormat="false" ht="13.2" hidden="false" customHeight="false" outlineLevel="0" collapsed="false">
      <c r="B698" s="35"/>
    </row>
    <row r="699" customFormat="false" ht="13.2" hidden="false" customHeight="false" outlineLevel="0" collapsed="false">
      <c r="B699" s="35"/>
    </row>
    <row r="700" customFormat="false" ht="13.2" hidden="false" customHeight="false" outlineLevel="0" collapsed="false">
      <c r="B700" s="35"/>
    </row>
    <row r="701" customFormat="false" ht="13.2" hidden="false" customHeight="false" outlineLevel="0" collapsed="false">
      <c r="B701" s="35"/>
    </row>
    <row r="702" customFormat="false" ht="13.2" hidden="false" customHeight="false" outlineLevel="0" collapsed="false">
      <c r="B702" s="35"/>
    </row>
    <row r="703" customFormat="false" ht="13.2" hidden="false" customHeight="false" outlineLevel="0" collapsed="false">
      <c r="B703" s="35"/>
    </row>
    <row r="704" customFormat="false" ht="13.2" hidden="false" customHeight="false" outlineLevel="0" collapsed="false">
      <c r="B704" s="35"/>
    </row>
    <row r="705" customFormat="false" ht="13.2" hidden="false" customHeight="false" outlineLevel="0" collapsed="false">
      <c r="B705" s="35"/>
    </row>
    <row r="706" customFormat="false" ht="13.2" hidden="false" customHeight="false" outlineLevel="0" collapsed="false">
      <c r="B706" s="35"/>
    </row>
    <row r="707" customFormat="false" ht="13.2" hidden="false" customHeight="false" outlineLevel="0" collapsed="false">
      <c r="B707" s="35"/>
    </row>
    <row r="708" customFormat="false" ht="13.2" hidden="false" customHeight="false" outlineLevel="0" collapsed="false">
      <c r="B708" s="35"/>
    </row>
    <row r="709" customFormat="false" ht="13.2" hidden="false" customHeight="false" outlineLevel="0" collapsed="false">
      <c r="B709" s="35"/>
    </row>
    <row r="710" customFormat="false" ht="13.2" hidden="false" customHeight="false" outlineLevel="0" collapsed="false">
      <c r="B710" s="35"/>
    </row>
    <row r="711" customFormat="false" ht="13.2" hidden="false" customHeight="false" outlineLevel="0" collapsed="false">
      <c r="B711" s="35"/>
    </row>
    <row r="712" customFormat="false" ht="13.2" hidden="false" customHeight="false" outlineLevel="0" collapsed="false">
      <c r="B712" s="35"/>
    </row>
    <row r="713" customFormat="false" ht="13.2" hidden="false" customHeight="false" outlineLevel="0" collapsed="false">
      <c r="B713" s="35"/>
    </row>
    <row r="714" customFormat="false" ht="13.2" hidden="false" customHeight="false" outlineLevel="0" collapsed="false">
      <c r="B714" s="35"/>
    </row>
    <row r="715" customFormat="false" ht="13.2" hidden="false" customHeight="false" outlineLevel="0" collapsed="false">
      <c r="B715" s="35"/>
    </row>
    <row r="716" customFormat="false" ht="13.2" hidden="false" customHeight="false" outlineLevel="0" collapsed="false">
      <c r="B716" s="35"/>
    </row>
    <row r="717" customFormat="false" ht="13.2" hidden="false" customHeight="false" outlineLevel="0" collapsed="false">
      <c r="B717" s="35"/>
    </row>
    <row r="718" customFormat="false" ht="13.2" hidden="false" customHeight="false" outlineLevel="0" collapsed="false">
      <c r="B718" s="35"/>
    </row>
    <row r="719" customFormat="false" ht="13.2" hidden="false" customHeight="false" outlineLevel="0" collapsed="false">
      <c r="B719" s="35"/>
    </row>
    <row r="720" customFormat="false" ht="13.2" hidden="false" customHeight="false" outlineLevel="0" collapsed="false">
      <c r="B720" s="35"/>
    </row>
    <row r="721" customFormat="false" ht="13.2" hidden="false" customHeight="false" outlineLevel="0" collapsed="false">
      <c r="B721" s="35"/>
    </row>
    <row r="722" customFormat="false" ht="13.2" hidden="false" customHeight="false" outlineLevel="0" collapsed="false">
      <c r="B722" s="35"/>
    </row>
    <row r="723" customFormat="false" ht="13.2" hidden="false" customHeight="false" outlineLevel="0" collapsed="false">
      <c r="B723" s="35"/>
    </row>
    <row r="724" customFormat="false" ht="13.2" hidden="false" customHeight="false" outlineLevel="0" collapsed="false">
      <c r="B724" s="35"/>
    </row>
    <row r="725" customFormat="false" ht="13.2" hidden="false" customHeight="false" outlineLevel="0" collapsed="false">
      <c r="B725" s="35"/>
    </row>
    <row r="726" customFormat="false" ht="13.2" hidden="false" customHeight="false" outlineLevel="0" collapsed="false">
      <c r="B726" s="35"/>
    </row>
    <row r="727" customFormat="false" ht="13.2" hidden="false" customHeight="false" outlineLevel="0" collapsed="false">
      <c r="B727" s="35"/>
    </row>
    <row r="728" customFormat="false" ht="13.2" hidden="false" customHeight="false" outlineLevel="0" collapsed="false">
      <c r="B728" s="35"/>
    </row>
    <row r="729" customFormat="false" ht="13.2" hidden="false" customHeight="false" outlineLevel="0" collapsed="false">
      <c r="B729" s="35"/>
    </row>
    <row r="730" customFormat="false" ht="13.2" hidden="false" customHeight="false" outlineLevel="0" collapsed="false">
      <c r="B730" s="35"/>
    </row>
    <row r="731" customFormat="false" ht="13.2" hidden="false" customHeight="false" outlineLevel="0" collapsed="false">
      <c r="B731" s="35"/>
    </row>
    <row r="732" customFormat="false" ht="13.2" hidden="false" customHeight="false" outlineLevel="0" collapsed="false">
      <c r="B732" s="35"/>
    </row>
    <row r="733" customFormat="false" ht="13.2" hidden="false" customHeight="false" outlineLevel="0" collapsed="false">
      <c r="B733" s="35"/>
    </row>
    <row r="734" customFormat="false" ht="13.2" hidden="false" customHeight="false" outlineLevel="0" collapsed="false">
      <c r="B734" s="35"/>
    </row>
    <row r="735" customFormat="false" ht="13.2" hidden="false" customHeight="false" outlineLevel="0" collapsed="false">
      <c r="B735" s="35"/>
    </row>
    <row r="736" customFormat="false" ht="13.2" hidden="false" customHeight="false" outlineLevel="0" collapsed="false">
      <c r="B736" s="35"/>
    </row>
    <row r="737" customFormat="false" ht="13.2" hidden="false" customHeight="false" outlineLevel="0" collapsed="false">
      <c r="B737" s="35"/>
    </row>
    <row r="738" customFormat="false" ht="13.2" hidden="false" customHeight="false" outlineLevel="0" collapsed="false">
      <c r="B738" s="35"/>
    </row>
    <row r="739" customFormat="false" ht="13.2" hidden="false" customHeight="false" outlineLevel="0" collapsed="false">
      <c r="B739" s="35"/>
    </row>
    <row r="740" customFormat="false" ht="13.2" hidden="false" customHeight="false" outlineLevel="0" collapsed="false">
      <c r="B740" s="35"/>
    </row>
    <row r="741" customFormat="false" ht="13.2" hidden="false" customHeight="false" outlineLevel="0" collapsed="false">
      <c r="B741" s="35"/>
    </row>
    <row r="742" customFormat="false" ht="13.2" hidden="false" customHeight="false" outlineLevel="0" collapsed="false">
      <c r="B742" s="35"/>
    </row>
    <row r="743" customFormat="false" ht="13.2" hidden="false" customHeight="false" outlineLevel="0" collapsed="false">
      <c r="B743" s="35"/>
    </row>
    <row r="744" customFormat="false" ht="13.2" hidden="false" customHeight="false" outlineLevel="0" collapsed="false">
      <c r="B744" s="35"/>
    </row>
    <row r="745" customFormat="false" ht="13.2" hidden="false" customHeight="false" outlineLevel="0" collapsed="false">
      <c r="B745" s="35"/>
    </row>
    <row r="746" customFormat="false" ht="13.2" hidden="false" customHeight="false" outlineLevel="0" collapsed="false">
      <c r="B746" s="35"/>
    </row>
    <row r="747" customFormat="false" ht="13.2" hidden="false" customHeight="false" outlineLevel="0" collapsed="false">
      <c r="B747" s="35"/>
    </row>
    <row r="748" customFormat="false" ht="13.2" hidden="false" customHeight="false" outlineLevel="0" collapsed="false">
      <c r="B748" s="35"/>
    </row>
    <row r="749" customFormat="false" ht="13.2" hidden="false" customHeight="false" outlineLevel="0" collapsed="false">
      <c r="B749" s="35"/>
    </row>
    <row r="750" customFormat="false" ht="13.2" hidden="false" customHeight="false" outlineLevel="0" collapsed="false">
      <c r="B750" s="35"/>
    </row>
    <row r="751" customFormat="false" ht="13.2" hidden="false" customHeight="false" outlineLevel="0" collapsed="false">
      <c r="B751" s="35"/>
    </row>
    <row r="752" customFormat="false" ht="13.2" hidden="false" customHeight="false" outlineLevel="0" collapsed="false">
      <c r="B752" s="35"/>
    </row>
    <row r="753" customFormat="false" ht="13.2" hidden="false" customHeight="false" outlineLevel="0" collapsed="false">
      <c r="B753" s="35"/>
    </row>
    <row r="754" customFormat="false" ht="13.2" hidden="false" customHeight="false" outlineLevel="0" collapsed="false">
      <c r="B754" s="35"/>
    </row>
    <row r="755" customFormat="false" ht="13.2" hidden="false" customHeight="false" outlineLevel="0" collapsed="false">
      <c r="B755" s="35"/>
    </row>
    <row r="756" customFormat="false" ht="13.2" hidden="false" customHeight="false" outlineLevel="0" collapsed="false">
      <c r="B756" s="35"/>
    </row>
    <row r="757" customFormat="false" ht="13.2" hidden="false" customHeight="false" outlineLevel="0" collapsed="false">
      <c r="B757" s="35"/>
    </row>
    <row r="758" customFormat="false" ht="13.2" hidden="false" customHeight="false" outlineLevel="0" collapsed="false">
      <c r="B758" s="35"/>
    </row>
    <row r="759" customFormat="false" ht="13.2" hidden="false" customHeight="false" outlineLevel="0" collapsed="false">
      <c r="B759" s="35"/>
    </row>
    <row r="760" customFormat="false" ht="13.2" hidden="false" customHeight="false" outlineLevel="0" collapsed="false">
      <c r="B760" s="35"/>
    </row>
    <row r="761" customFormat="false" ht="13.2" hidden="false" customHeight="false" outlineLevel="0" collapsed="false">
      <c r="B761" s="35"/>
    </row>
    <row r="762" customFormat="false" ht="13.2" hidden="false" customHeight="false" outlineLevel="0" collapsed="false">
      <c r="B762" s="35"/>
    </row>
    <row r="763" customFormat="false" ht="13.2" hidden="false" customHeight="false" outlineLevel="0" collapsed="false">
      <c r="B763" s="35"/>
    </row>
    <row r="764" customFormat="false" ht="13.2" hidden="false" customHeight="false" outlineLevel="0" collapsed="false">
      <c r="B764" s="35"/>
    </row>
    <row r="765" customFormat="false" ht="13.2" hidden="false" customHeight="false" outlineLevel="0" collapsed="false">
      <c r="B765" s="35"/>
    </row>
    <row r="766" customFormat="false" ht="13.2" hidden="false" customHeight="false" outlineLevel="0" collapsed="false">
      <c r="B766" s="35"/>
    </row>
    <row r="767" customFormat="false" ht="13.2" hidden="false" customHeight="false" outlineLevel="0" collapsed="false">
      <c r="B767" s="35"/>
    </row>
    <row r="768" customFormat="false" ht="13.2" hidden="false" customHeight="false" outlineLevel="0" collapsed="false">
      <c r="B768" s="35"/>
    </row>
    <row r="769" customFormat="false" ht="13.2" hidden="false" customHeight="false" outlineLevel="0" collapsed="false">
      <c r="B769" s="35"/>
    </row>
    <row r="770" customFormat="false" ht="13.2" hidden="false" customHeight="false" outlineLevel="0" collapsed="false">
      <c r="B770" s="35"/>
    </row>
    <row r="771" customFormat="false" ht="13.2" hidden="false" customHeight="false" outlineLevel="0" collapsed="false">
      <c r="B771" s="35"/>
    </row>
    <row r="772" customFormat="false" ht="13.2" hidden="false" customHeight="false" outlineLevel="0" collapsed="false">
      <c r="B772" s="35"/>
    </row>
    <row r="773" customFormat="false" ht="13.2" hidden="false" customHeight="false" outlineLevel="0" collapsed="false">
      <c r="B773" s="35"/>
    </row>
    <row r="774" customFormat="false" ht="13.2" hidden="false" customHeight="false" outlineLevel="0" collapsed="false">
      <c r="B774" s="35"/>
    </row>
    <row r="775" customFormat="false" ht="13.2" hidden="false" customHeight="false" outlineLevel="0" collapsed="false">
      <c r="B775" s="35"/>
    </row>
    <row r="776" customFormat="false" ht="13.2" hidden="false" customHeight="false" outlineLevel="0" collapsed="false">
      <c r="B776" s="35"/>
    </row>
    <row r="777" customFormat="false" ht="13.2" hidden="false" customHeight="false" outlineLevel="0" collapsed="false">
      <c r="B777" s="35"/>
    </row>
    <row r="778" customFormat="false" ht="13.2" hidden="false" customHeight="false" outlineLevel="0" collapsed="false">
      <c r="B778" s="35"/>
    </row>
    <row r="779" customFormat="false" ht="13.2" hidden="false" customHeight="false" outlineLevel="0" collapsed="false">
      <c r="B779" s="35"/>
    </row>
    <row r="780" customFormat="false" ht="13.2" hidden="false" customHeight="false" outlineLevel="0" collapsed="false">
      <c r="B780" s="35"/>
    </row>
    <row r="781" customFormat="false" ht="13.2" hidden="false" customHeight="false" outlineLevel="0" collapsed="false">
      <c r="B781" s="35"/>
    </row>
    <row r="782" customFormat="false" ht="13.2" hidden="false" customHeight="false" outlineLevel="0" collapsed="false">
      <c r="B782" s="35"/>
    </row>
    <row r="783" customFormat="false" ht="13.2" hidden="false" customHeight="false" outlineLevel="0" collapsed="false">
      <c r="B783" s="35"/>
    </row>
    <row r="784" customFormat="false" ht="13.2" hidden="false" customHeight="false" outlineLevel="0" collapsed="false">
      <c r="B784" s="35"/>
    </row>
    <row r="785" customFormat="false" ht="13.2" hidden="false" customHeight="false" outlineLevel="0" collapsed="false">
      <c r="B785" s="35"/>
    </row>
    <row r="786" customFormat="false" ht="13.2" hidden="false" customHeight="false" outlineLevel="0" collapsed="false">
      <c r="B786" s="35"/>
    </row>
    <row r="787" customFormat="false" ht="13.2" hidden="false" customHeight="false" outlineLevel="0" collapsed="false">
      <c r="B787" s="35"/>
    </row>
    <row r="788" customFormat="false" ht="13.2" hidden="false" customHeight="false" outlineLevel="0" collapsed="false">
      <c r="B788" s="35"/>
    </row>
    <row r="789" customFormat="false" ht="13.2" hidden="false" customHeight="false" outlineLevel="0" collapsed="false">
      <c r="B789" s="35"/>
    </row>
    <row r="790" customFormat="false" ht="13.2" hidden="false" customHeight="false" outlineLevel="0" collapsed="false">
      <c r="B790" s="35"/>
    </row>
    <row r="791" customFormat="false" ht="13.2" hidden="false" customHeight="false" outlineLevel="0" collapsed="false">
      <c r="B791" s="35"/>
    </row>
    <row r="792" customFormat="false" ht="13.2" hidden="false" customHeight="false" outlineLevel="0" collapsed="false">
      <c r="B792" s="35"/>
    </row>
    <row r="793" customFormat="false" ht="13.2" hidden="false" customHeight="false" outlineLevel="0" collapsed="false">
      <c r="B793" s="35"/>
    </row>
    <row r="794" customFormat="false" ht="13.2" hidden="false" customHeight="false" outlineLevel="0" collapsed="false">
      <c r="B794" s="35"/>
    </row>
    <row r="795" customFormat="false" ht="13.2" hidden="false" customHeight="false" outlineLevel="0" collapsed="false">
      <c r="B795" s="35"/>
    </row>
    <row r="796" customFormat="false" ht="13.2" hidden="false" customHeight="false" outlineLevel="0" collapsed="false">
      <c r="B796" s="35"/>
    </row>
    <row r="797" customFormat="false" ht="13.2" hidden="false" customHeight="false" outlineLevel="0" collapsed="false">
      <c r="B797" s="35"/>
    </row>
    <row r="798" customFormat="false" ht="13.2" hidden="false" customHeight="false" outlineLevel="0" collapsed="false">
      <c r="B798" s="35"/>
    </row>
    <row r="799" customFormat="false" ht="13.2" hidden="false" customHeight="false" outlineLevel="0" collapsed="false">
      <c r="B799" s="35"/>
    </row>
    <row r="800" customFormat="false" ht="13.2" hidden="false" customHeight="false" outlineLevel="0" collapsed="false">
      <c r="B800" s="35"/>
    </row>
    <row r="801" customFormat="false" ht="13.2" hidden="false" customHeight="false" outlineLevel="0" collapsed="false">
      <c r="B801" s="35"/>
    </row>
    <row r="802" customFormat="false" ht="13.2" hidden="false" customHeight="false" outlineLevel="0" collapsed="false">
      <c r="B802" s="35"/>
    </row>
    <row r="803" customFormat="false" ht="13.2" hidden="false" customHeight="false" outlineLevel="0" collapsed="false">
      <c r="B803" s="35"/>
    </row>
    <row r="804" customFormat="false" ht="13.2" hidden="false" customHeight="false" outlineLevel="0" collapsed="false">
      <c r="B804" s="35"/>
    </row>
    <row r="805" customFormat="false" ht="13.2" hidden="false" customHeight="false" outlineLevel="0" collapsed="false">
      <c r="B805" s="35"/>
    </row>
    <row r="806" customFormat="false" ht="13.2" hidden="false" customHeight="false" outlineLevel="0" collapsed="false">
      <c r="B806" s="35"/>
    </row>
    <row r="807" customFormat="false" ht="13.2" hidden="false" customHeight="false" outlineLevel="0" collapsed="false">
      <c r="B807" s="35"/>
    </row>
    <row r="808" customFormat="false" ht="13.2" hidden="false" customHeight="false" outlineLevel="0" collapsed="false">
      <c r="B808" s="35"/>
    </row>
    <row r="809" customFormat="false" ht="13.2" hidden="false" customHeight="false" outlineLevel="0" collapsed="false">
      <c r="B809" s="35"/>
    </row>
    <row r="810" customFormat="false" ht="13.2" hidden="false" customHeight="false" outlineLevel="0" collapsed="false">
      <c r="B810" s="35"/>
    </row>
    <row r="811" customFormat="false" ht="13.2" hidden="false" customHeight="false" outlineLevel="0" collapsed="false">
      <c r="B811" s="35"/>
    </row>
    <row r="812" customFormat="false" ht="13.2" hidden="false" customHeight="false" outlineLevel="0" collapsed="false">
      <c r="B812" s="35"/>
    </row>
    <row r="813" customFormat="false" ht="13.2" hidden="false" customHeight="false" outlineLevel="0" collapsed="false">
      <c r="B813" s="35"/>
    </row>
    <row r="814" customFormat="false" ht="13.2" hidden="false" customHeight="false" outlineLevel="0" collapsed="false">
      <c r="B814" s="35"/>
    </row>
    <row r="815" customFormat="false" ht="13.2" hidden="false" customHeight="false" outlineLevel="0" collapsed="false">
      <c r="B815" s="35"/>
    </row>
    <row r="816" customFormat="false" ht="13.2" hidden="false" customHeight="false" outlineLevel="0" collapsed="false">
      <c r="B816" s="35"/>
    </row>
    <row r="817" customFormat="false" ht="13.2" hidden="false" customHeight="false" outlineLevel="0" collapsed="false">
      <c r="B817" s="35"/>
    </row>
    <row r="818" customFormat="false" ht="13.2" hidden="false" customHeight="false" outlineLevel="0" collapsed="false">
      <c r="B818" s="35"/>
    </row>
    <row r="819" customFormat="false" ht="13.2" hidden="false" customHeight="false" outlineLevel="0" collapsed="false">
      <c r="B819" s="35"/>
    </row>
    <row r="820" customFormat="false" ht="13.2" hidden="false" customHeight="false" outlineLevel="0" collapsed="false">
      <c r="B820" s="35"/>
    </row>
    <row r="821" customFormat="false" ht="13.2" hidden="false" customHeight="false" outlineLevel="0" collapsed="false">
      <c r="B821" s="35"/>
    </row>
    <row r="822" customFormat="false" ht="13.2" hidden="false" customHeight="false" outlineLevel="0" collapsed="false">
      <c r="B822" s="35"/>
    </row>
    <row r="823" customFormat="false" ht="13.2" hidden="false" customHeight="false" outlineLevel="0" collapsed="false">
      <c r="B823" s="35"/>
    </row>
    <row r="824" customFormat="false" ht="13.2" hidden="false" customHeight="false" outlineLevel="0" collapsed="false">
      <c r="B824" s="35"/>
    </row>
    <row r="825" customFormat="false" ht="13.2" hidden="false" customHeight="false" outlineLevel="0" collapsed="false">
      <c r="B825" s="35"/>
    </row>
    <row r="826" customFormat="false" ht="13.2" hidden="false" customHeight="false" outlineLevel="0" collapsed="false">
      <c r="B826" s="35"/>
    </row>
    <row r="827" customFormat="false" ht="13.2" hidden="false" customHeight="false" outlineLevel="0" collapsed="false">
      <c r="B827" s="35"/>
    </row>
    <row r="828" customFormat="false" ht="13.2" hidden="false" customHeight="false" outlineLevel="0" collapsed="false">
      <c r="B828" s="35"/>
    </row>
    <row r="829" customFormat="false" ht="13.2" hidden="false" customHeight="false" outlineLevel="0" collapsed="false">
      <c r="B829" s="35"/>
    </row>
    <row r="830" customFormat="false" ht="13.2" hidden="false" customHeight="false" outlineLevel="0" collapsed="false">
      <c r="B830" s="35"/>
    </row>
    <row r="831" customFormat="false" ht="13.2" hidden="false" customHeight="false" outlineLevel="0" collapsed="false">
      <c r="B831" s="35"/>
    </row>
    <row r="832" customFormat="false" ht="13.2" hidden="false" customHeight="false" outlineLevel="0" collapsed="false">
      <c r="B832" s="35"/>
    </row>
    <row r="833" customFormat="false" ht="13.2" hidden="false" customHeight="false" outlineLevel="0" collapsed="false">
      <c r="B833" s="35"/>
    </row>
    <row r="834" customFormat="false" ht="13.2" hidden="false" customHeight="false" outlineLevel="0" collapsed="false">
      <c r="B834" s="35"/>
    </row>
    <row r="835" customFormat="false" ht="13.2" hidden="false" customHeight="false" outlineLevel="0" collapsed="false">
      <c r="B835" s="35"/>
    </row>
    <row r="836" customFormat="false" ht="13.2" hidden="false" customHeight="false" outlineLevel="0" collapsed="false">
      <c r="B836" s="35"/>
    </row>
    <row r="837" customFormat="false" ht="13.2" hidden="false" customHeight="false" outlineLevel="0" collapsed="false">
      <c r="B837" s="35"/>
    </row>
    <row r="838" customFormat="false" ht="13.2" hidden="false" customHeight="false" outlineLevel="0" collapsed="false">
      <c r="B838" s="35"/>
    </row>
    <row r="839" customFormat="false" ht="13.2" hidden="false" customHeight="false" outlineLevel="0" collapsed="false">
      <c r="B839" s="35"/>
    </row>
    <row r="840" customFormat="false" ht="13.2" hidden="false" customHeight="false" outlineLevel="0" collapsed="false">
      <c r="B840" s="35"/>
    </row>
    <row r="841" customFormat="false" ht="13.2" hidden="false" customHeight="false" outlineLevel="0" collapsed="false">
      <c r="B841" s="35"/>
    </row>
    <row r="842" customFormat="false" ht="13.2" hidden="false" customHeight="false" outlineLevel="0" collapsed="false">
      <c r="B842" s="35"/>
    </row>
    <row r="843" customFormat="false" ht="13.2" hidden="false" customHeight="false" outlineLevel="0" collapsed="false">
      <c r="B843" s="35"/>
    </row>
    <row r="844" customFormat="false" ht="13.2" hidden="false" customHeight="false" outlineLevel="0" collapsed="false">
      <c r="B844" s="35"/>
    </row>
    <row r="845" customFormat="false" ht="13.2" hidden="false" customHeight="false" outlineLevel="0" collapsed="false">
      <c r="B845" s="35"/>
    </row>
    <row r="846" customFormat="false" ht="13.2" hidden="false" customHeight="false" outlineLevel="0" collapsed="false">
      <c r="B846" s="35"/>
    </row>
    <row r="847" customFormat="false" ht="13.2" hidden="false" customHeight="false" outlineLevel="0" collapsed="false">
      <c r="B847" s="35"/>
    </row>
    <row r="848" customFormat="false" ht="13.2" hidden="false" customHeight="false" outlineLevel="0" collapsed="false">
      <c r="B848" s="35"/>
    </row>
    <row r="849" customFormat="false" ht="13.2" hidden="false" customHeight="false" outlineLevel="0" collapsed="false">
      <c r="B849" s="35"/>
    </row>
    <row r="850" customFormat="false" ht="13.2" hidden="false" customHeight="false" outlineLevel="0" collapsed="false">
      <c r="B850" s="35"/>
    </row>
    <row r="851" customFormat="false" ht="13.2" hidden="false" customHeight="false" outlineLevel="0" collapsed="false">
      <c r="B851" s="35"/>
    </row>
    <row r="852" customFormat="false" ht="13.2" hidden="false" customHeight="false" outlineLevel="0" collapsed="false">
      <c r="B852" s="35"/>
    </row>
    <row r="853" customFormat="false" ht="13.2" hidden="false" customHeight="false" outlineLevel="0" collapsed="false">
      <c r="B853" s="35"/>
    </row>
    <row r="854" customFormat="false" ht="13.2" hidden="false" customHeight="false" outlineLevel="0" collapsed="false">
      <c r="B854" s="35"/>
    </row>
    <row r="855" customFormat="false" ht="13.2" hidden="false" customHeight="false" outlineLevel="0" collapsed="false">
      <c r="B855" s="35"/>
    </row>
    <row r="856" customFormat="false" ht="13.2" hidden="false" customHeight="false" outlineLevel="0" collapsed="false">
      <c r="B856" s="35"/>
    </row>
    <row r="857" customFormat="false" ht="13.2" hidden="false" customHeight="false" outlineLevel="0" collapsed="false">
      <c r="B857" s="35"/>
    </row>
    <row r="858" customFormat="false" ht="13.2" hidden="false" customHeight="false" outlineLevel="0" collapsed="false">
      <c r="B858" s="35"/>
    </row>
    <row r="859" customFormat="false" ht="13.2" hidden="false" customHeight="false" outlineLevel="0" collapsed="false">
      <c r="B859" s="35"/>
    </row>
    <row r="860" customFormat="false" ht="13.2" hidden="false" customHeight="false" outlineLevel="0" collapsed="false">
      <c r="B860" s="35"/>
    </row>
    <row r="861" customFormat="false" ht="13.2" hidden="false" customHeight="false" outlineLevel="0" collapsed="false">
      <c r="B861" s="35"/>
    </row>
    <row r="862" customFormat="false" ht="13.2" hidden="false" customHeight="false" outlineLevel="0" collapsed="false">
      <c r="B862" s="35"/>
    </row>
    <row r="863" customFormat="false" ht="13.2" hidden="false" customHeight="false" outlineLevel="0" collapsed="false">
      <c r="B863" s="35"/>
    </row>
    <row r="864" customFormat="false" ht="13.2" hidden="false" customHeight="false" outlineLevel="0" collapsed="false">
      <c r="B864" s="35"/>
    </row>
    <row r="865" customFormat="false" ht="13.2" hidden="false" customHeight="false" outlineLevel="0" collapsed="false">
      <c r="B865" s="35"/>
    </row>
    <row r="866" customFormat="false" ht="13.2" hidden="false" customHeight="false" outlineLevel="0" collapsed="false">
      <c r="B866" s="35"/>
    </row>
    <row r="867" customFormat="false" ht="13.2" hidden="false" customHeight="false" outlineLevel="0" collapsed="false">
      <c r="B867" s="35"/>
    </row>
    <row r="868" customFormat="false" ht="13.2" hidden="false" customHeight="false" outlineLevel="0" collapsed="false">
      <c r="B868" s="35"/>
    </row>
    <row r="869" customFormat="false" ht="13.2" hidden="false" customHeight="false" outlineLevel="0" collapsed="false">
      <c r="B869" s="35"/>
    </row>
    <row r="870" customFormat="false" ht="13.2" hidden="false" customHeight="false" outlineLevel="0" collapsed="false">
      <c r="B870" s="35"/>
    </row>
    <row r="871" customFormat="false" ht="13.2" hidden="false" customHeight="false" outlineLevel="0" collapsed="false">
      <c r="B871" s="35"/>
    </row>
    <row r="872" customFormat="false" ht="13.2" hidden="false" customHeight="false" outlineLevel="0" collapsed="false">
      <c r="B872" s="35"/>
    </row>
    <row r="873" customFormat="false" ht="13.2" hidden="false" customHeight="false" outlineLevel="0" collapsed="false">
      <c r="B873" s="35"/>
    </row>
    <row r="874" customFormat="false" ht="13.2" hidden="false" customHeight="false" outlineLevel="0" collapsed="false">
      <c r="B874" s="35"/>
    </row>
    <row r="875" customFormat="false" ht="13.2" hidden="false" customHeight="false" outlineLevel="0" collapsed="false">
      <c r="B875" s="35"/>
    </row>
    <row r="876" customFormat="false" ht="13.2" hidden="false" customHeight="false" outlineLevel="0" collapsed="false">
      <c r="B876" s="35"/>
    </row>
    <row r="877" customFormat="false" ht="13.2" hidden="false" customHeight="false" outlineLevel="0" collapsed="false">
      <c r="B877" s="35"/>
    </row>
    <row r="878" customFormat="false" ht="13.2" hidden="false" customHeight="false" outlineLevel="0" collapsed="false">
      <c r="B878" s="35"/>
    </row>
    <row r="879" customFormat="false" ht="13.2" hidden="false" customHeight="false" outlineLevel="0" collapsed="false">
      <c r="B879" s="35"/>
    </row>
    <row r="880" customFormat="false" ht="13.2" hidden="false" customHeight="false" outlineLevel="0" collapsed="false">
      <c r="B880" s="35"/>
    </row>
    <row r="881" customFormat="false" ht="13.2" hidden="false" customHeight="false" outlineLevel="0" collapsed="false">
      <c r="B881" s="35"/>
    </row>
    <row r="882" customFormat="false" ht="13.2" hidden="false" customHeight="false" outlineLevel="0" collapsed="false">
      <c r="B882" s="35"/>
    </row>
    <row r="883" customFormat="false" ht="13.2" hidden="false" customHeight="false" outlineLevel="0" collapsed="false">
      <c r="B883" s="35"/>
    </row>
    <row r="884" customFormat="false" ht="13.2" hidden="false" customHeight="false" outlineLevel="0" collapsed="false">
      <c r="B884" s="35"/>
    </row>
    <row r="885" customFormat="false" ht="13.2" hidden="false" customHeight="false" outlineLevel="0" collapsed="false">
      <c r="B885" s="35"/>
    </row>
    <row r="886" customFormat="false" ht="13.2" hidden="false" customHeight="false" outlineLevel="0" collapsed="false">
      <c r="B886" s="35"/>
    </row>
    <row r="887" customFormat="false" ht="13.2" hidden="false" customHeight="false" outlineLevel="0" collapsed="false">
      <c r="B887" s="35"/>
    </row>
    <row r="888" customFormat="false" ht="13.2" hidden="false" customHeight="false" outlineLevel="0" collapsed="false">
      <c r="B888" s="35"/>
    </row>
    <row r="889" customFormat="false" ht="13.2" hidden="false" customHeight="false" outlineLevel="0" collapsed="false">
      <c r="B889" s="35"/>
    </row>
    <row r="890" customFormat="false" ht="13.2" hidden="false" customHeight="false" outlineLevel="0" collapsed="false">
      <c r="B890" s="35"/>
    </row>
    <row r="891" customFormat="false" ht="13.2" hidden="false" customHeight="false" outlineLevel="0" collapsed="false">
      <c r="B891" s="35"/>
    </row>
    <row r="892" customFormat="false" ht="13.2" hidden="false" customHeight="false" outlineLevel="0" collapsed="false">
      <c r="B892" s="35"/>
    </row>
    <row r="893" customFormat="false" ht="13.2" hidden="false" customHeight="false" outlineLevel="0" collapsed="false">
      <c r="B893" s="35"/>
    </row>
    <row r="894" customFormat="false" ht="13.2" hidden="false" customHeight="false" outlineLevel="0" collapsed="false">
      <c r="B894" s="35"/>
    </row>
    <row r="895" customFormat="false" ht="13.2" hidden="false" customHeight="false" outlineLevel="0" collapsed="false">
      <c r="B895" s="35"/>
    </row>
    <row r="896" customFormat="false" ht="13.2" hidden="false" customHeight="false" outlineLevel="0" collapsed="false">
      <c r="B896" s="35"/>
    </row>
    <row r="897" customFormat="false" ht="13.2" hidden="false" customHeight="false" outlineLevel="0" collapsed="false">
      <c r="B897" s="35"/>
    </row>
    <row r="898" customFormat="false" ht="13.2" hidden="false" customHeight="false" outlineLevel="0" collapsed="false">
      <c r="B898" s="35"/>
    </row>
    <row r="899" customFormat="false" ht="13.2" hidden="false" customHeight="false" outlineLevel="0" collapsed="false">
      <c r="B899" s="35"/>
    </row>
    <row r="900" customFormat="false" ht="13.2" hidden="false" customHeight="false" outlineLevel="0" collapsed="false">
      <c r="B900" s="35"/>
    </row>
    <row r="901" customFormat="false" ht="13.2" hidden="false" customHeight="false" outlineLevel="0" collapsed="false">
      <c r="B901" s="35"/>
    </row>
    <row r="902" customFormat="false" ht="13.2" hidden="false" customHeight="false" outlineLevel="0" collapsed="false">
      <c r="B902" s="35"/>
    </row>
    <row r="903" customFormat="false" ht="13.2" hidden="false" customHeight="false" outlineLevel="0" collapsed="false">
      <c r="B903" s="35"/>
    </row>
    <row r="904" customFormat="false" ht="13.2" hidden="false" customHeight="false" outlineLevel="0" collapsed="false">
      <c r="B904" s="35"/>
    </row>
    <row r="905" customFormat="false" ht="13.2" hidden="false" customHeight="false" outlineLevel="0" collapsed="false">
      <c r="B905" s="35"/>
    </row>
    <row r="906" customFormat="false" ht="13.2" hidden="false" customHeight="false" outlineLevel="0" collapsed="false">
      <c r="B906" s="35"/>
    </row>
    <row r="907" customFormat="false" ht="13.2" hidden="false" customHeight="false" outlineLevel="0" collapsed="false">
      <c r="B907" s="35"/>
    </row>
    <row r="908" customFormat="false" ht="13.2" hidden="false" customHeight="false" outlineLevel="0" collapsed="false">
      <c r="B908" s="35"/>
    </row>
    <row r="909" customFormat="false" ht="13.2" hidden="false" customHeight="false" outlineLevel="0" collapsed="false">
      <c r="B909" s="35"/>
    </row>
    <row r="910" customFormat="false" ht="13.2" hidden="false" customHeight="false" outlineLevel="0" collapsed="false">
      <c r="B910" s="35"/>
    </row>
    <row r="911" customFormat="false" ht="13.2" hidden="false" customHeight="false" outlineLevel="0" collapsed="false">
      <c r="B911" s="35"/>
    </row>
    <row r="912" customFormat="false" ht="13.2" hidden="false" customHeight="false" outlineLevel="0" collapsed="false">
      <c r="B912" s="35"/>
    </row>
    <row r="913" customFormat="false" ht="13.2" hidden="false" customHeight="false" outlineLevel="0" collapsed="false">
      <c r="B913" s="35"/>
    </row>
    <row r="914" customFormat="false" ht="13.2" hidden="false" customHeight="false" outlineLevel="0" collapsed="false">
      <c r="B914" s="35"/>
    </row>
    <row r="915" customFormat="false" ht="13.2" hidden="false" customHeight="false" outlineLevel="0" collapsed="false">
      <c r="B915" s="35"/>
    </row>
    <row r="916" customFormat="false" ht="13.2" hidden="false" customHeight="false" outlineLevel="0" collapsed="false">
      <c r="B916" s="35"/>
    </row>
    <row r="917" customFormat="false" ht="13.2" hidden="false" customHeight="false" outlineLevel="0" collapsed="false">
      <c r="B917" s="35"/>
    </row>
    <row r="918" customFormat="false" ht="13.2" hidden="false" customHeight="false" outlineLevel="0" collapsed="false">
      <c r="B918" s="35"/>
    </row>
    <row r="919" customFormat="false" ht="13.2" hidden="false" customHeight="false" outlineLevel="0" collapsed="false">
      <c r="B919" s="35"/>
    </row>
    <row r="920" customFormat="false" ht="13.2" hidden="false" customHeight="false" outlineLevel="0" collapsed="false">
      <c r="B920" s="35"/>
    </row>
    <row r="921" customFormat="false" ht="13.2" hidden="false" customHeight="false" outlineLevel="0" collapsed="false">
      <c r="B921" s="35"/>
    </row>
    <row r="922" customFormat="false" ht="13.2" hidden="false" customHeight="false" outlineLevel="0" collapsed="false">
      <c r="B922" s="35"/>
    </row>
    <row r="923" customFormat="false" ht="13.2" hidden="false" customHeight="false" outlineLevel="0" collapsed="false">
      <c r="B923" s="35"/>
    </row>
    <row r="924" customFormat="false" ht="13.2" hidden="false" customHeight="false" outlineLevel="0" collapsed="false">
      <c r="B924" s="35"/>
    </row>
    <row r="925" customFormat="false" ht="13.2" hidden="false" customHeight="false" outlineLevel="0" collapsed="false">
      <c r="B925" s="35"/>
    </row>
    <row r="926" customFormat="false" ht="13.2" hidden="false" customHeight="false" outlineLevel="0" collapsed="false">
      <c r="B926" s="35"/>
    </row>
    <row r="927" customFormat="false" ht="13.2" hidden="false" customHeight="false" outlineLevel="0" collapsed="false">
      <c r="B927" s="35"/>
    </row>
    <row r="928" customFormat="false" ht="13.2" hidden="false" customHeight="false" outlineLevel="0" collapsed="false">
      <c r="B928" s="35"/>
    </row>
    <row r="929" customFormat="false" ht="13.2" hidden="false" customHeight="false" outlineLevel="0" collapsed="false">
      <c r="B929" s="35"/>
    </row>
    <row r="930" customFormat="false" ht="13.2" hidden="false" customHeight="false" outlineLevel="0" collapsed="false">
      <c r="B930" s="35"/>
    </row>
    <row r="931" customFormat="false" ht="13.2" hidden="false" customHeight="false" outlineLevel="0" collapsed="false">
      <c r="B931" s="35"/>
    </row>
    <row r="932" customFormat="false" ht="13.2" hidden="false" customHeight="false" outlineLevel="0" collapsed="false">
      <c r="B932" s="35"/>
    </row>
    <row r="933" customFormat="false" ht="13.2" hidden="false" customHeight="false" outlineLevel="0" collapsed="false">
      <c r="B933" s="35"/>
    </row>
    <row r="934" customFormat="false" ht="13.2" hidden="false" customHeight="false" outlineLevel="0" collapsed="false">
      <c r="B934" s="35"/>
    </row>
    <row r="935" customFormat="false" ht="13.2" hidden="false" customHeight="false" outlineLevel="0" collapsed="false">
      <c r="B935" s="35"/>
    </row>
    <row r="936" customFormat="false" ht="13.2" hidden="false" customHeight="false" outlineLevel="0" collapsed="false">
      <c r="B936" s="35"/>
    </row>
    <row r="937" customFormat="false" ht="13.2" hidden="false" customHeight="false" outlineLevel="0" collapsed="false">
      <c r="B937" s="35"/>
    </row>
    <row r="938" customFormat="false" ht="13.2" hidden="false" customHeight="false" outlineLevel="0" collapsed="false">
      <c r="B938" s="35"/>
    </row>
    <row r="939" customFormat="false" ht="13.2" hidden="false" customHeight="false" outlineLevel="0" collapsed="false">
      <c r="B939" s="35"/>
    </row>
    <row r="940" customFormat="false" ht="13.2" hidden="false" customHeight="false" outlineLevel="0" collapsed="false">
      <c r="B940" s="35"/>
    </row>
    <row r="941" customFormat="false" ht="13.2" hidden="false" customHeight="false" outlineLevel="0" collapsed="false">
      <c r="B941" s="35"/>
    </row>
    <row r="942" customFormat="false" ht="13.2" hidden="false" customHeight="false" outlineLevel="0" collapsed="false">
      <c r="B942" s="35"/>
    </row>
    <row r="943" customFormat="false" ht="13.2" hidden="false" customHeight="false" outlineLevel="0" collapsed="false">
      <c r="B943" s="35"/>
    </row>
    <row r="944" customFormat="false" ht="13.2" hidden="false" customHeight="false" outlineLevel="0" collapsed="false">
      <c r="B944" s="35"/>
    </row>
    <row r="945" customFormat="false" ht="13.2" hidden="false" customHeight="false" outlineLevel="0" collapsed="false">
      <c r="B945" s="35"/>
    </row>
    <row r="946" customFormat="false" ht="13.2" hidden="false" customHeight="false" outlineLevel="0" collapsed="false">
      <c r="B946" s="35"/>
    </row>
    <row r="947" customFormat="false" ht="13.2" hidden="false" customHeight="false" outlineLevel="0" collapsed="false">
      <c r="B947" s="35"/>
    </row>
    <row r="948" customFormat="false" ht="13.2" hidden="false" customHeight="false" outlineLevel="0" collapsed="false">
      <c r="B948" s="35"/>
    </row>
    <row r="949" customFormat="false" ht="13.2" hidden="false" customHeight="false" outlineLevel="0" collapsed="false">
      <c r="B949" s="35"/>
    </row>
    <row r="950" customFormat="false" ht="13.2" hidden="false" customHeight="false" outlineLevel="0" collapsed="false">
      <c r="B950" s="35"/>
    </row>
    <row r="951" customFormat="false" ht="13.2" hidden="false" customHeight="false" outlineLevel="0" collapsed="false">
      <c r="B951" s="35"/>
    </row>
    <row r="952" customFormat="false" ht="13.2" hidden="false" customHeight="false" outlineLevel="0" collapsed="false">
      <c r="B952" s="35"/>
    </row>
    <row r="953" customFormat="false" ht="13.2" hidden="false" customHeight="false" outlineLevel="0" collapsed="false">
      <c r="B953" s="35"/>
    </row>
    <row r="954" customFormat="false" ht="13.2" hidden="false" customHeight="false" outlineLevel="0" collapsed="false">
      <c r="B954" s="35"/>
    </row>
    <row r="955" customFormat="false" ht="13.2" hidden="false" customHeight="false" outlineLevel="0" collapsed="false">
      <c r="B955" s="35"/>
    </row>
    <row r="956" customFormat="false" ht="13.2" hidden="false" customHeight="false" outlineLevel="0" collapsed="false">
      <c r="B956" s="35"/>
    </row>
    <row r="957" customFormat="false" ht="13.2" hidden="false" customHeight="false" outlineLevel="0" collapsed="false">
      <c r="B957" s="35"/>
    </row>
    <row r="958" customFormat="false" ht="13.2" hidden="false" customHeight="false" outlineLevel="0" collapsed="false">
      <c r="B958" s="35"/>
    </row>
    <row r="959" customFormat="false" ht="13.2" hidden="false" customHeight="false" outlineLevel="0" collapsed="false">
      <c r="B959" s="35"/>
    </row>
    <row r="960" customFormat="false" ht="13.2" hidden="false" customHeight="false" outlineLevel="0" collapsed="false">
      <c r="B960" s="35"/>
    </row>
    <row r="961" customFormat="false" ht="13.2" hidden="false" customHeight="false" outlineLevel="0" collapsed="false">
      <c r="B961" s="35"/>
    </row>
    <row r="962" customFormat="false" ht="13.2" hidden="false" customHeight="false" outlineLevel="0" collapsed="false">
      <c r="B962" s="35"/>
    </row>
    <row r="963" customFormat="false" ht="13.2" hidden="false" customHeight="false" outlineLevel="0" collapsed="false">
      <c r="B963" s="35"/>
    </row>
    <row r="964" customFormat="false" ht="13.2" hidden="false" customHeight="false" outlineLevel="0" collapsed="false">
      <c r="B964" s="35"/>
    </row>
    <row r="965" customFormat="false" ht="13.2" hidden="false" customHeight="false" outlineLevel="0" collapsed="false">
      <c r="B965" s="35"/>
    </row>
    <row r="966" customFormat="false" ht="13.2" hidden="false" customHeight="false" outlineLevel="0" collapsed="false">
      <c r="B966" s="35"/>
    </row>
    <row r="967" customFormat="false" ht="13.2" hidden="false" customHeight="false" outlineLevel="0" collapsed="false">
      <c r="B967" s="35"/>
    </row>
    <row r="968" customFormat="false" ht="13.2" hidden="false" customHeight="false" outlineLevel="0" collapsed="false">
      <c r="B968" s="35"/>
    </row>
    <row r="969" customFormat="false" ht="13.2" hidden="false" customHeight="false" outlineLevel="0" collapsed="false">
      <c r="B969" s="35"/>
    </row>
    <row r="970" customFormat="false" ht="13.2" hidden="false" customHeight="false" outlineLevel="0" collapsed="false">
      <c r="B970" s="35"/>
    </row>
    <row r="971" customFormat="false" ht="13.2" hidden="false" customHeight="false" outlineLevel="0" collapsed="false">
      <c r="B971" s="35"/>
    </row>
    <row r="972" customFormat="false" ht="13.2" hidden="false" customHeight="false" outlineLevel="0" collapsed="false">
      <c r="B972" s="35"/>
    </row>
    <row r="973" customFormat="false" ht="13.2" hidden="false" customHeight="false" outlineLevel="0" collapsed="false">
      <c r="B973" s="35"/>
    </row>
    <row r="974" customFormat="false" ht="13.2" hidden="false" customHeight="false" outlineLevel="0" collapsed="false">
      <c r="B974" s="35"/>
    </row>
    <row r="975" customFormat="false" ht="13.2" hidden="false" customHeight="false" outlineLevel="0" collapsed="false">
      <c r="B975" s="35"/>
    </row>
    <row r="976" customFormat="false" ht="13.2" hidden="false" customHeight="false" outlineLevel="0" collapsed="false">
      <c r="B976" s="35"/>
    </row>
    <row r="977" customFormat="false" ht="13.2" hidden="false" customHeight="false" outlineLevel="0" collapsed="false">
      <c r="B977" s="35"/>
    </row>
    <row r="978" customFormat="false" ht="13.2" hidden="false" customHeight="false" outlineLevel="0" collapsed="false">
      <c r="B978" s="35"/>
    </row>
    <row r="979" customFormat="false" ht="13.2" hidden="false" customHeight="false" outlineLevel="0" collapsed="false">
      <c r="B979" s="35"/>
    </row>
    <row r="980" customFormat="false" ht="13.2" hidden="false" customHeight="false" outlineLevel="0" collapsed="false">
      <c r="B980" s="35"/>
    </row>
    <row r="981" customFormat="false" ht="13.2" hidden="false" customHeight="false" outlineLevel="0" collapsed="false">
      <c r="B981" s="35"/>
    </row>
    <row r="982" customFormat="false" ht="13.2" hidden="false" customHeight="false" outlineLevel="0" collapsed="false">
      <c r="B982" s="35"/>
    </row>
    <row r="983" customFormat="false" ht="13.2" hidden="false" customHeight="false" outlineLevel="0" collapsed="false">
      <c r="B983" s="35"/>
    </row>
    <row r="984" customFormat="false" ht="13.2" hidden="false" customHeight="false" outlineLevel="0" collapsed="false">
      <c r="B984" s="35"/>
    </row>
    <row r="985" customFormat="false" ht="13.2" hidden="false" customHeight="false" outlineLevel="0" collapsed="false">
      <c r="B985" s="35"/>
    </row>
    <row r="986" customFormat="false" ht="13.2" hidden="false" customHeight="false" outlineLevel="0" collapsed="false">
      <c r="B986" s="35"/>
    </row>
    <row r="987" customFormat="false" ht="13.2" hidden="false" customHeight="false" outlineLevel="0" collapsed="false">
      <c r="B987" s="35"/>
    </row>
    <row r="988" customFormat="false" ht="13.2" hidden="false" customHeight="false" outlineLevel="0" collapsed="false">
      <c r="B988" s="35"/>
    </row>
    <row r="989" customFormat="false" ht="13.2" hidden="false" customHeight="false" outlineLevel="0" collapsed="false">
      <c r="B989" s="35"/>
    </row>
    <row r="990" customFormat="false" ht="13.2" hidden="false" customHeight="false" outlineLevel="0" collapsed="false">
      <c r="B990" s="35"/>
    </row>
    <row r="991" customFormat="false" ht="13.2" hidden="false" customHeight="false" outlineLevel="0" collapsed="false">
      <c r="B991" s="35"/>
    </row>
    <row r="992" customFormat="false" ht="13.2" hidden="false" customHeight="false" outlineLevel="0" collapsed="false">
      <c r="B992" s="35"/>
    </row>
    <row r="993" customFormat="false" ht="13.2" hidden="false" customHeight="false" outlineLevel="0" collapsed="false">
      <c r="B993" s="35"/>
    </row>
    <row r="994" customFormat="false" ht="13.2" hidden="false" customHeight="false" outlineLevel="0" collapsed="false">
      <c r="B994" s="35"/>
    </row>
    <row r="995" customFormat="false" ht="13.2" hidden="false" customHeight="false" outlineLevel="0" collapsed="false">
      <c r="B995" s="35"/>
    </row>
    <row r="996" customFormat="false" ht="13.2" hidden="false" customHeight="false" outlineLevel="0" collapsed="false">
      <c r="B996" s="35"/>
    </row>
    <row r="997" customFormat="false" ht="13.2" hidden="false" customHeight="false" outlineLevel="0" collapsed="false">
      <c r="B997" s="35"/>
    </row>
    <row r="998" customFormat="false" ht="13.2" hidden="false" customHeight="false" outlineLevel="0" collapsed="false">
      <c r="B998" s="35"/>
    </row>
    <row r="999" customFormat="false" ht="13.2" hidden="false" customHeight="false" outlineLevel="0" collapsed="false">
      <c r="B999" s="35"/>
    </row>
    <row r="1000" customFormat="false" ht="13.2" hidden="false" customHeight="false" outlineLevel="0" collapsed="false">
      <c r="B1000" s="35"/>
    </row>
    <row r="1001" customFormat="false" ht="13.2" hidden="false" customHeight="false" outlineLevel="0" collapsed="false">
      <c r="B1001" s="35"/>
    </row>
    <row r="1002" customFormat="false" ht="13.2" hidden="false" customHeight="false" outlineLevel="0" collapsed="false">
      <c r="B1002" s="35"/>
    </row>
    <row r="1003" customFormat="false" ht="13.2" hidden="false" customHeight="false" outlineLevel="0" collapsed="false">
      <c r="B1003" s="35"/>
    </row>
    <row r="1004" customFormat="false" ht="13.2" hidden="false" customHeight="false" outlineLevel="0" collapsed="false">
      <c r="B1004" s="35"/>
    </row>
    <row r="1005" customFormat="false" ht="13.2" hidden="false" customHeight="false" outlineLevel="0" collapsed="false">
      <c r="B1005" s="35"/>
    </row>
    <row r="1006" customFormat="false" ht="13.2" hidden="false" customHeight="false" outlineLevel="0" collapsed="false">
      <c r="B1006" s="35"/>
    </row>
    <row r="1007" customFormat="false" ht="13.2" hidden="false" customHeight="false" outlineLevel="0" collapsed="false">
      <c r="B1007" s="35"/>
    </row>
    <row r="1008" customFormat="false" ht="13.2" hidden="false" customHeight="false" outlineLevel="0" collapsed="false">
      <c r="B1008" s="35"/>
    </row>
    <row r="1009" customFormat="false" ht="13.2" hidden="false" customHeight="false" outlineLevel="0" collapsed="false">
      <c r="B1009" s="35"/>
    </row>
    <row r="1010" customFormat="false" ht="13.2" hidden="false" customHeight="false" outlineLevel="0" collapsed="false">
      <c r="B1010" s="35"/>
    </row>
    <row r="1011" customFormat="false" ht="13.2" hidden="false" customHeight="false" outlineLevel="0" collapsed="false">
      <c r="B1011" s="35"/>
    </row>
    <row r="1012" customFormat="false" ht="13.2" hidden="false" customHeight="false" outlineLevel="0" collapsed="false">
      <c r="B1012" s="35"/>
    </row>
    <row r="1013" customFormat="false" ht="13.2" hidden="false" customHeight="false" outlineLevel="0" collapsed="false">
      <c r="B1013" s="35"/>
    </row>
    <row r="1014" customFormat="false" ht="13.2" hidden="false" customHeight="false" outlineLevel="0" collapsed="false">
      <c r="B1014" s="35"/>
    </row>
    <row r="1015" customFormat="false" ht="13.2" hidden="false" customHeight="false" outlineLevel="0" collapsed="false">
      <c r="B1015" s="35"/>
    </row>
    <row r="1016" customFormat="false" ht="13.2" hidden="false" customHeight="false" outlineLevel="0" collapsed="false">
      <c r="B1016" s="35"/>
    </row>
    <row r="1017" customFormat="false" ht="13.2" hidden="false" customHeight="false" outlineLevel="0" collapsed="false">
      <c r="B1017" s="35"/>
    </row>
    <row r="1018" customFormat="false" ht="13.2" hidden="false" customHeight="false" outlineLevel="0" collapsed="false">
      <c r="B1018" s="35"/>
    </row>
    <row r="1019" customFormat="false" ht="13.2" hidden="false" customHeight="false" outlineLevel="0" collapsed="false">
      <c r="B1019" s="35"/>
    </row>
    <row r="1020" customFormat="false" ht="13.2" hidden="false" customHeight="false" outlineLevel="0" collapsed="false">
      <c r="B1020" s="35"/>
    </row>
    <row r="1021" customFormat="false" ht="13.2" hidden="false" customHeight="false" outlineLevel="0" collapsed="false">
      <c r="B1021" s="35"/>
    </row>
    <row r="1022" customFormat="false" ht="13.2" hidden="false" customHeight="false" outlineLevel="0" collapsed="false">
      <c r="B1022" s="35"/>
    </row>
    <row r="1023" customFormat="false" ht="13.2" hidden="false" customHeight="false" outlineLevel="0" collapsed="false">
      <c r="B1023" s="35"/>
    </row>
    <row r="1024" customFormat="false" ht="13.2" hidden="false" customHeight="false" outlineLevel="0" collapsed="false">
      <c r="B1024" s="35"/>
    </row>
    <row r="1025" customFormat="false" ht="13.2" hidden="false" customHeight="false" outlineLevel="0" collapsed="false">
      <c r="B1025" s="35"/>
    </row>
    <row r="1026" customFormat="false" ht="13.2" hidden="false" customHeight="false" outlineLevel="0" collapsed="false">
      <c r="B1026" s="35"/>
    </row>
    <row r="1027" customFormat="false" ht="13.2" hidden="false" customHeight="false" outlineLevel="0" collapsed="false">
      <c r="B1027" s="35"/>
    </row>
    <row r="1028" customFormat="false" ht="13.2" hidden="false" customHeight="false" outlineLevel="0" collapsed="false">
      <c r="B1028" s="35"/>
    </row>
    <row r="1029" customFormat="false" ht="13.2" hidden="false" customHeight="false" outlineLevel="0" collapsed="false">
      <c r="B1029" s="35"/>
    </row>
    <row r="1030" customFormat="false" ht="13.2" hidden="false" customHeight="false" outlineLevel="0" collapsed="false">
      <c r="B1030" s="35"/>
    </row>
    <row r="1031" customFormat="false" ht="13.2" hidden="false" customHeight="false" outlineLevel="0" collapsed="false">
      <c r="B1031" s="35"/>
    </row>
    <row r="1032" customFormat="false" ht="13.2" hidden="false" customHeight="false" outlineLevel="0" collapsed="false">
      <c r="B1032" s="35"/>
    </row>
    <row r="1033" customFormat="false" ht="13.2" hidden="false" customHeight="false" outlineLevel="0" collapsed="false">
      <c r="B1033" s="35"/>
    </row>
    <row r="1034" customFormat="false" ht="13.2" hidden="false" customHeight="false" outlineLevel="0" collapsed="false">
      <c r="B1034" s="35"/>
    </row>
    <row r="1035" customFormat="false" ht="13.2" hidden="false" customHeight="false" outlineLevel="0" collapsed="false">
      <c r="B1035" s="35"/>
    </row>
    <row r="1036" customFormat="false" ht="13.2" hidden="false" customHeight="false" outlineLevel="0" collapsed="false">
      <c r="B1036" s="35"/>
    </row>
    <row r="1037" customFormat="false" ht="13.2" hidden="false" customHeight="false" outlineLevel="0" collapsed="false">
      <c r="B1037" s="35"/>
    </row>
    <row r="1038" customFormat="false" ht="13.2" hidden="false" customHeight="false" outlineLevel="0" collapsed="false">
      <c r="B1038" s="35"/>
    </row>
    <row r="1039" customFormat="false" ht="13.2" hidden="false" customHeight="false" outlineLevel="0" collapsed="false">
      <c r="B1039" s="35"/>
    </row>
    <row r="1040" customFormat="false" ht="13.2" hidden="false" customHeight="false" outlineLevel="0" collapsed="false">
      <c r="B1040" s="35"/>
    </row>
    <row r="1041" customFormat="false" ht="13.2" hidden="false" customHeight="false" outlineLevel="0" collapsed="false">
      <c r="B1041" s="35"/>
    </row>
    <row r="1042" customFormat="false" ht="13.2" hidden="false" customHeight="false" outlineLevel="0" collapsed="false">
      <c r="B1042" s="35"/>
    </row>
    <row r="1043" customFormat="false" ht="13.2" hidden="false" customHeight="false" outlineLevel="0" collapsed="false">
      <c r="B1043" s="35"/>
    </row>
    <row r="1044" customFormat="false" ht="13.2" hidden="false" customHeight="false" outlineLevel="0" collapsed="false">
      <c r="B1044" s="35"/>
    </row>
    <row r="1045" customFormat="false" ht="13.2" hidden="false" customHeight="false" outlineLevel="0" collapsed="false">
      <c r="B1045" s="35"/>
    </row>
    <row r="1046" customFormat="false" ht="13.2" hidden="false" customHeight="false" outlineLevel="0" collapsed="false">
      <c r="B1046" s="35"/>
    </row>
    <row r="1047" customFormat="false" ht="13.2" hidden="false" customHeight="false" outlineLevel="0" collapsed="false">
      <c r="B1047" s="35"/>
    </row>
    <row r="1048" customFormat="false" ht="13.2" hidden="false" customHeight="false" outlineLevel="0" collapsed="false">
      <c r="B1048" s="35"/>
    </row>
    <row r="1049" customFormat="false" ht="13.2" hidden="false" customHeight="false" outlineLevel="0" collapsed="false">
      <c r="B1049" s="35"/>
    </row>
    <row r="1050" customFormat="false" ht="13.2" hidden="false" customHeight="false" outlineLevel="0" collapsed="false">
      <c r="B1050" s="35"/>
    </row>
    <row r="1051" customFormat="false" ht="13.2" hidden="false" customHeight="false" outlineLevel="0" collapsed="false">
      <c r="B1051" s="35"/>
    </row>
    <row r="1052" customFormat="false" ht="13.2" hidden="false" customHeight="false" outlineLevel="0" collapsed="false">
      <c r="B1052" s="35"/>
    </row>
    <row r="1053" customFormat="false" ht="13.2" hidden="false" customHeight="false" outlineLevel="0" collapsed="false">
      <c r="B1053" s="35"/>
    </row>
    <row r="1054" customFormat="false" ht="13.2" hidden="false" customHeight="false" outlineLevel="0" collapsed="false">
      <c r="B1054" s="35"/>
    </row>
    <row r="1055" customFormat="false" ht="13.2" hidden="false" customHeight="false" outlineLevel="0" collapsed="false">
      <c r="B1055" s="35"/>
    </row>
    <row r="1056" customFormat="false" ht="13.2" hidden="false" customHeight="false" outlineLevel="0" collapsed="false">
      <c r="B1056" s="35"/>
    </row>
    <row r="1057" customFormat="false" ht="13.2" hidden="false" customHeight="false" outlineLevel="0" collapsed="false">
      <c r="B1057" s="35"/>
    </row>
    <row r="1058" customFormat="false" ht="13.2" hidden="false" customHeight="false" outlineLevel="0" collapsed="false">
      <c r="B1058" s="35"/>
    </row>
    <row r="1059" customFormat="false" ht="13.2" hidden="false" customHeight="false" outlineLevel="0" collapsed="false">
      <c r="B1059" s="35"/>
    </row>
    <row r="1060" customFormat="false" ht="13.2" hidden="false" customHeight="false" outlineLevel="0" collapsed="false">
      <c r="B1060" s="35"/>
    </row>
    <row r="1061" customFormat="false" ht="13.2" hidden="false" customHeight="false" outlineLevel="0" collapsed="false">
      <c r="B1061" s="35"/>
    </row>
    <row r="1062" customFormat="false" ht="13.2" hidden="false" customHeight="false" outlineLevel="0" collapsed="false">
      <c r="B1062" s="35"/>
    </row>
    <row r="1063" customFormat="false" ht="13.2" hidden="false" customHeight="false" outlineLevel="0" collapsed="false">
      <c r="B1063" s="35"/>
    </row>
    <row r="1064" customFormat="false" ht="13.2" hidden="false" customHeight="false" outlineLevel="0" collapsed="false">
      <c r="B1064" s="35"/>
    </row>
    <row r="1065" customFormat="false" ht="13.2" hidden="false" customHeight="false" outlineLevel="0" collapsed="false">
      <c r="B1065" s="35"/>
    </row>
    <row r="1066" customFormat="false" ht="13.2" hidden="false" customHeight="false" outlineLevel="0" collapsed="false">
      <c r="B1066" s="35"/>
    </row>
    <row r="1067" customFormat="false" ht="13.2" hidden="false" customHeight="false" outlineLevel="0" collapsed="false">
      <c r="B1067" s="35"/>
    </row>
    <row r="1068" customFormat="false" ht="13.2" hidden="false" customHeight="false" outlineLevel="0" collapsed="false">
      <c r="B1068" s="35"/>
    </row>
    <row r="1069" customFormat="false" ht="13.2" hidden="false" customHeight="false" outlineLevel="0" collapsed="false">
      <c r="B1069" s="35"/>
    </row>
    <row r="1070" customFormat="false" ht="13.2" hidden="false" customHeight="false" outlineLevel="0" collapsed="false">
      <c r="B1070" s="35"/>
    </row>
    <row r="1071" customFormat="false" ht="13.2" hidden="false" customHeight="false" outlineLevel="0" collapsed="false">
      <c r="B1071" s="35"/>
    </row>
    <row r="1072" customFormat="false" ht="13.2" hidden="false" customHeight="false" outlineLevel="0" collapsed="false">
      <c r="B1072" s="35"/>
    </row>
    <row r="1073" customFormat="false" ht="13.2" hidden="false" customHeight="false" outlineLevel="0" collapsed="false">
      <c r="B1073" s="35"/>
    </row>
    <row r="1074" customFormat="false" ht="13.2" hidden="false" customHeight="false" outlineLevel="0" collapsed="false">
      <c r="B1074" s="35"/>
    </row>
    <row r="1075" customFormat="false" ht="13.2" hidden="false" customHeight="false" outlineLevel="0" collapsed="false">
      <c r="B1075" s="35"/>
    </row>
    <row r="1076" customFormat="false" ht="13.2" hidden="false" customHeight="false" outlineLevel="0" collapsed="false">
      <c r="B1076" s="35"/>
    </row>
    <row r="1077" customFormat="false" ht="13.2" hidden="false" customHeight="false" outlineLevel="0" collapsed="false">
      <c r="B1077" s="35"/>
    </row>
    <row r="1078" customFormat="false" ht="13.2" hidden="false" customHeight="false" outlineLevel="0" collapsed="false">
      <c r="B1078" s="35"/>
    </row>
    <row r="1079" customFormat="false" ht="13.2" hidden="false" customHeight="false" outlineLevel="0" collapsed="false">
      <c r="B1079" s="35"/>
    </row>
    <row r="1080" customFormat="false" ht="13.2" hidden="false" customHeight="false" outlineLevel="0" collapsed="false">
      <c r="B1080" s="35"/>
    </row>
    <row r="1081" customFormat="false" ht="13.2" hidden="false" customHeight="false" outlineLevel="0" collapsed="false">
      <c r="B1081" s="35"/>
    </row>
    <row r="1082" customFormat="false" ht="13.2" hidden="false" customHeight="false" outlineLevel="0" collapsed="false">
      <c r="B1082" s="35"/>
    </row>
    <row r="1083" customFormat="false" ht="13.2" hidden="false" customHeight="false" outlineLevel="0" collapsed="false">
      <c r="B1083" s="35"/>
    </row>
    <row r="1084" customFormat="false" ht="13.2" hidden="false" customHeight="false" outlineLevel="0" collapsed="false">
      <c r="B1084" s="35"/>
    </row>
    <row r="1085" customFormat="false" ht="13.2" hidden="false" customHeight="false" outlineLevel="0" collapsed="false">
      <c r="B1085" s="35"/>
    </row>
    <row r="1086" customFormat="false" ht="13.2" hidden="false" customHeight="false" outlineLevel="0" collapsed="false">
      <c r="B1086" s="35"/>
    </row>
    <row r="1087" customFormat="false" ht="13.2" hidden="false" customHeight="false" outlineLevel="0" collapsed="false">
      <c r="B1087" s="35"/>
    </row>
    <row r="1088" customFormat="false" ht="13.2" hidden="false" customHeight="false" outlineLevel="0" collapsed="false">
      <c r="B1088" s="35"/>
    </row>
    <row r="1089" customFormat="false" ht="13.2" hidden="false" customHeight="false" outlineLevel="0" collapsed="false">
      <c r="B1089" s="35"/>
    </row>
    <row r="1090" customFormat="false" ht="13.2" hidden="false" customHeight="false" outlineLevel="0" collapsed="false">
      <c r="B1090" s="35"/>
    </row>
    <row r="1091" customFormat="false" ht="13.2" hidden="false" customHeight="false" outlineLevel="0" collapsed="false">
      <c r="B1091" s="35"/>
    </row>
    <row r="1092" customFormat="false" ht="13.2" hidden="false" customHeight="false" outlineLevel="0" collapsed="false">
      <c r="B1092" s="35"/>
    </row>
    <row r="1093" customFormat="false" ht="13.2" hidden="false" customHeight="false" outlineLevel="0" collapsed="false">
      <c r="B1093" s="35"/>
    </row>
    <row r="1094" customFormat="false" ht="13.2" hidden="false" customHeight="false" outlineLevel="0" collapsed="false">
      <c r="B1094" s="35"/>
    </row>
    <row r="1095" customFormat="false" ht="13.2" hidden="false" customHeight="false" outlineLevel="0" collapsed="false">
      <c r="B1095" s="35"/>
    </row>
    <row r="1096" customFormat="false" ht="13.2" hidden="false" customHeight="false" outlineLevel="0" collapsed="false">
      <c r="B1096" s="35"/>
    </row>
    <row r="1097" customFormat="false" ht="13.2" hidden="false" customHeight="false" outlineLevel="0" collapsed="false">
      <c r="B1097" s="35"/>
    </row>
    <row r="1098" customFormat="false" ht="13.2" hidden="false" customHeight="false" outlineLevel="0" collapsed="false">
      <c r="B1098" s="35"/>
    </row>
    <row r="1099" customFormat="false" ht="13.2" hidden="false" customHeight="false" outlineLevel="0" collapsed="false">
      <c r="B1099" s="35"/>
    </row>
    <row r="1100" customFormat="false" ht="13.2" hidden="false" customHeight="false" outlineLevel="0" collapsed="false">
      <c r="B1100" s="35"/>
    </row>
    <row r="1101" customFormat="false" ht="13.2" hidden="false" customHeight="false" outlineLevel="0" collapsed="false">
      <c r="B1101" s="35"/>
    </row>
    <row r="1102" customFormat="false" ht="13.2" hidden="false" customHeight="false" outlineLevel="0" collapsed="false">
      <c r="B1102" s="35"/>
    </row>
    <row r="1103" customFormat="false" ht="13.2" hidden="false" customHeight="false" outlineLevel="0" collapsed="false">
      <c r="B1103" s="35"/>
    </row>
    <row r="1104" customFormat="false" ht="13.2" hidden="false" customHeight="false" outlineLevel="0" collapsed="false">
      <c r="B1104" s="35"/>
    </row>
    <row r="1105" customFormat="false" ht="13.2" hidden="false" customHeight="false" outlineLevel="0" collapsed="false">
      <c r="B1105" s="35"/>
    </row>
    <row r="1106" customFormat="false" ht="13.2" hidden="false" customHeight="false" outlineLevel="0" collapsed="false">
      <c r="B1106" s="35"/>
    </row>
    <row r="1107" customFormat="false" ht="13.2" hidden="false" customHeight="false" outlineLevel="0" collapsed="false">
      <c r="B1107" s="35"/>
    </row>
    <row r="1108" customFormat="false" ht="13.2" hidden="false" customHeight="false" outlineLevel="0" collapsed="false">
      <c r="B1108" s="35"/>
    </row>
    <row r="1109" customFormat="false" ht="13.2" hidden="false" customHeight="false" outlineLevel="0" collapsed="false">
      <c r="B1109" s="35"/>
    </row>
  </sheetData>
  <autoFilter ref="B8:P513"/>
  <mergeCells count="3">
    <mergeCell ref="B3:C3"/>
    <mergeCell ref="O3:P3"/>
    <mergeCell ref="B4:E4"/>
  </mergeCells>
  <hyperlinks>
    <hyperlink ref="C2" r:id="rId2" display="http://www.markets.reuters.com/quotes/cabonds/QuoteServlet.shtml?Symbol=/"/>
    <hyperlink ref="B4" r:id="rId3" display="The Toteboard @ toteboard.net"/>
    <hyperlink ref="X57" r:id="rId4" display="http://www.nasdaq.com/asp/ExtendFund.asp?kind=extendfund&amp;symbol=[RESEARCHSYMBOL]&amp;selected=[RESEARCHSYMBOL]&amp;documentType=ratios&amp;period=an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H17" activeCellId="0" sqref="H17"/>
    </sheetView>
  </sheetViews>
  <sheetFormatPr defaultColWidth="9.0546875" defaultRowHeight="13.2" zeroHeight="false" outlineLevelRow="0" outlineLevelCol="0"/>
  <cols>
    <col collapsed="false" customWidth="true" hidden="false" outlineLevel="0" max="1" min="1" style="1" width="27.43"/>
    <col collapsed="false" customWidth="true" hidden="false" outlineLevel="0" max="2" min="2" style="1" width="42.33"/>
    <col collapsed="false" customWidth="true" hidden="false" outlineLevel="0" max="3" min="3" style="1" width="31.43"/>
    <col collapsed="false" customWidth="true" hidden="false" outlineLevel="0" max="5" min="4" style="1" width="6.43"/>
    <col collapsed="false" customWidth="true" hidden="false" outlineLevel="0" max="9" min="6" style="1" width="9.99"/>
    <col collapsed="false" customWidth="true" hidden="false" outlineLevel="0" max="10" min="10" style="1" width="14.33"/>
    <col collapsed="false" customWidth="true" hidden="false" outlineLevel="0" max="12" min="11" style="1" width="8.55"/>
    <col collapsed="false" customWidth="true" hidden="false" outlineLevel="0" max="14" min="13" style="1" width="9.99"/>
    <col collapsed="false" customWidth="true" hidden="false" outlineLevel="0" max="15" min="15" style="1" width="15.66"/>
    <col collapsed="false" customWidth="true" hidden="false" outlineLevel="0" max="16" min="16" style="1" width="6.32"/>
    <col collapsed="false" customWidth="true" hidden="false" outlineLevel="0" max="17" min="17" style="1" width="8.55"/>
    <col collapsed="false" customWidth="true" hidden="false" outlineLevel="0" max="18" min="18" style="1" width="14.33"/>
    <col collapsed="false" customWidth="true" hidden="false" outlineLevel="0" max="25" min="25" style="1" width="31.43"/>
    <col collapsed="false" customWidth="true" hidden="false" outlineLevel="0" max="27" min="26" style="1" width="6.43"/>
    <col collapsed="false" customWidth="true" hidden="false" outlineLevel="0" max="31" min="28" style="1" width="9.99"/>
    <col collapsed="false" customWidth="true" hidden="false" outlineLevel="0" max="32" min="32" style="1" width="14.33"/>
    <col collapsed="false" customWidth="true" hidden="false" outlineLevel="0" max="34" min="33" style="1" width="8.55"/>
    <col collapsed="false" customWidth="true" hidden="false" outlineLevel="0" max="36" min="35" style="1" width="9.99"/>
    <col collapsed="false" customWidth="true" hidden="false" outlineLevel="0" max="37" min="37" style="1" width="15.66"/>
    <col collapsed="false" customWidth="true" hidden="false" outlineLevel="0" max="38" min="38" style="1" width="6.32"/>
    <col collapsed="false" customWidth="true" hidden="false" outlineLevel="0" max="39" min="39" style="1" width="8.55"/>
    <col collapsed="false" customWidth="true" hidden="false" outlineLevel="0" max="40" min="40" style="1" width="14.33"/>
  </cols>
  <sheetData>
    <row r="1" customFormat="false" ht="13.2" hidden="false" customHeight="false" outlineLevel="0" collapsed="false">
      <c r="B1" s="1" t="s">
        <v>328</v>
      </c>
    </row>
    <row r="2" s="45" customFormat="true" ht="42.75" hidden="false" customHeight="true" outlineLevel="0" collapsed="false">
      <c r="A2" s="1" t="s">
        <v>329</v>
      </c>
      <c r="B2" s="1" t="str">
        <f aca="false">Summary!U34</f>
        <v>AAC,AAPL,ABCR,ABN,ACF,ACHT,ADLT,ADVP,AEN,AEPI,AES,AETC,AFCE,AG,AGH,AGI,AGY,AHI,AIQ,AKK,AKS,ALGX,ALLY,ALSK,AMH,AMI</v>
      </c>
      <c r="X2" s="45" t="s">
        <v>330</v>
      </c>
    </row>
    <row r="3" s="45" customFormat="true" ht="21.9" hidden="false" customHeight="true" outlineLevel="0" collapsed="false">
      <c r="A3" s="1"/>
      <c r="B3" s="1" t="str">
        <f aca="false">Summary!U59</f>
        <v>AMKR,AMMB,AMPM,AMR,AMRI,AMTR,AMTV,AMZN,AN,ANT,APCS,APFC,APOA,ARG,AROI,ASCA,ASTR,ATAC,ATK,AVCA,AVDO,AVIC,AVIT,AVSR,AZR</v>
      </c>
    </row>
    <row r="4" s="45" customFormat="true" ht="21.9" hidden="false" customHeight="true" outlineLevel="0" collapsed="false">
      <c r="A4" s="1"/>
      <c r="B4" s="1" t="str">
        <f aca="false">Summary!U84</f>
        <v>BBX,BCC,BEC,BELW,BEV,BFT,BID,BIGT,BKI,BLL,BLUI,BNCC,BNO,BRZS,BS,BVC,BXG,BY,BYD,BYX,BZH,CBH,CCK,CDB,CDMS</v>
      </c>
    </row>
    <row r="5" s="45" customFormat="true" ht="21.9" hidden="false" customHeight="true" outlineLevel="0" collapsed="false">
      <c r="A5" s="1"/>
      <c r="B5" s="1" t="str">
        <f aca="false">Summary!U109</f>
        <v>CQB,CENX,CFB,CFS,CGM,CGO,CHB,CHBS,CHK,CHTT,CHX,CIR,CMCO,CMLS,CMS,CNC,CNMD,COD,COE,COF,CONV,COTT,CPE,CPN,</v>
      </c>
    </row>
    <row r="6" s="45" customFormat="true" ht="21.9" hidden="false" customHeight="true" outlineLevel="0" collapsed="false">
      <c r="A6" s="1"/>
      <c r="B6" s="1"/>
    </row>
    <row r="9" customFormat="false" ht="23.25" hidden="false" customHeight="true" outlineLevel="0" collapsed="false">
      <c r="C9" s="46" t="s">
        <v>331</v>
      </c>
      <c r="D9" s="46"/>
      <c r="E9" s="46"/>
      <c r="F9" s="46"/>
      <c r="G9" s="46"/>
      <c r="H9" s="46"/>
      <c r="I9" s="46"/>
      <c r="J9" s="46"/>
      <c r="K9" s="46"/>
      <c r="L9" s="46"/>
      <c r="M9" s="46"/>
      <c r="N9" s="46"/>
      <c r="O9" s="46"/>
      <c r="P9" s="46"/>
      <c r="Q9" s="46"/>
      <c r="R9" s="46"/>
      <c r="Y9" s="46" t="s">
        <v>331</v>
      </c>
      <c r="Z9" s="46"/>
      <c r="AA9" s="46"/>
      <c r="AB9" s="46"/>
      <c r="AC9" s="46"/>
      <c r="AD9" s="46"/>
      <c r="AE9" s="46"/>
      <c r="AF9" s="46"/>
      <c r="AG9" s="46"/>
      <c r="AH9" s="46"/>
      <c r="AI9" s="46"/>
      <c r="AJ9" s="46"/>
      <c r="AK9" s="46"/>
      <c r="AL9" s="46"/>
      <c r="AM9" s="46"/>
      <c r="AN9" s="46"/>
    </row>
    <row r="10" customFormat="false" ht="12.75" hidden="false" customHeight="true" outlineLevel="0" collapsed="false">
      <c r="C10" s="47" t="s">
        <v>332</v>
      </c>
      <c r="D10" s="47"/>
      <c r="E10" s="47"/>
      <c r="F10" s="47"/>
      <c r="G10" s="47"/>
      <c r="H10" s="47"/>
      <c r="I10" s="47"/>
      <c r="J10" s="47"/>
      <c r="K10" s="47"/>
      <c r="L10" s="47"/>
      <c r="M10" s="47"/>
      <c r="N10" s="47"/>
      <c r="O10" s="47"/>
      <c r="P10" s="47"/>
      <c r="Q10" s="47"/>
      <c r="R10" s="47"/>
      <c r="Y10" s="47" t="s">
        <v>332</v>
      </c>
      <c r="Z10" s="47"/>
      <c r="AA10" s="47"/>
      <c r="AB10" s="47"/>
      <c r="AC10" s="47"/>
      <c r="AD10" s="47"/>
      <c r="AE10" s="47"/>
      <c r="AF10" s="47"/>
      <c r="AG10" s="47"/>
      <c r="AH10" s="47"/>
      <c r="AI10" s="47"/>
      <c r="AJ10" s="47"/>
      <c r="AK10" s="47"/>
      <c r="AL10" s="47"/>
      <c r="AM10" s="47"/>
      <c r="AN10" s="47"/>
    </row>
    <row r="11" customFormat="false" ht="22.5" hidden="false" customHeight="true" outlineLevel="0" collapsed="false">
      <c r="C11" s="48"/>
      <c r="D11" s="49"/>
      <c r="E11" s="50"/>
      <c r="F11" s="51" t="s">
        <v>16</v>
      </c>
      <c r="G11" s="51" t="s">
        <v>333</v>
      </c>
      <c r="H11" s="51" t="s">
        <v>18</v>
      </c>
      <c r="I11" s="51" t="s">
        <v>19</v>
      </c>
      <c r="J11" s="51" t="s">
        <v>22</v>
      </c>
      <c r="K11" s="51" t="s">
        <v>334</v>
      </c>
      <c r="L11" s="51" t="s">
        <v>20</v>
      </c>
      <c r="M11" s="51" t="s">
        <v>335</v>
      </c>
      <c r="N11" s="51" t="s">
        <v>336</v>
      </c>
      <c r="O11" s="51" t="s">
        <v>337</v>
      </c>
      <c r="P11" s="51" t="s">
        <v>338</v>
      </c>
      <c r="Q11" s="51" t="s">
        <v>339</v>
      </c>
      <c r="R11" s="51" t="s">
        <v>340</v>
      </c>
      <c r="Y11" s="48"/>
      <c r="Z11" s="49"/>
      <c r="AA11" s="50"/>
      <c r="AB11" s="51" t="s">
        <v>16</v>
      </c>
      <c r="AC11" s="51" t="s">
        <v>333</v>
      </c>
      <c r="AD11" s="51" t="s">
        <v>18</v>
      </c>
      <c r="AE11" s="51" t="s">
        <v>19</v>
      </c>
      <c r="AF11" s="51" t="s">
        <v>22</v>
      </c>
      <c r="AG11" s="51" t="s">
        <v>334</v>
      </c>
      <c r="AH11" s="51" t="s">
        <v>20</v>
      </c>
      <c r="AI11" s="51" t="s">
        <v>335</v>
      </c>
      <c r="AJ11" s="51" t="s">
        <v>336</v>
      </c>
      <c r="AK11" s="51" t="s">
        <v>337</v>
      </c>
      <c r="AL11" s="51" t="s">
        <v>338</v>
      </c>
      <c r="AM11" s="51" t="s">
        <v>339</v>
      </c>
      <c r="AN11" s="51" t="s">
        <v>340</v>
      </c>
    </row>
    <row r="12" customFormat="false" ht="12.75" hidden="false" customHeight="true" outlineLevel="0" collapsed="false">
      <c r="C12" s="52" t="s">
        <v>341</v>
      </c>
      <c r="D12" s="53" t="s">
        <v>342</v>
      </c>
      <c r="E12" s="54" t="s">
        <v>343</v>
      </c>
      <c r="F12" s="55" t="n">
        <v>0.32</v>
      </c>
      <c r="G12" s="56" t="n">
        <v>0.4</v>
      </c>
      <c r="H12" s="56" t="n">
        <v>0.4</v>
      </c>
      <c r="I12" s="56" t="n">
        <v>0.3</v>
      </c>
      <c r="J12" s="57" t="n">
        <v>24800</v>
      </c>
      <c r="K12" s="56" t="n">
        <v>-0.08</v>
      </c>
      <c r="L12" s="58" t="n">
        <v>-0.2</v>
      </c>
      <c r="M12" s="56" t="n">
        <v>2.25</v>
      </c>
      <c r="N12" s="56" t="n">
        <v>0.35</v>
      </c>
      <c r="O12" s="57" t="n">
        <v>11558000</v>
      </c>
      <c r="P12" s="56" t="n">
        <v>-0.51</v>
      </c>
      <c r="Q12" s="56"/>
      <c r="R12" s="57" t="n">
        <v>25127000</v>
      </c>
      <c r="Y12" s="52" t="s">
        <v>344</v>
      </c>
      <c r="Z12" s="53" t="s">
        <v>342</v>
      </c>
      <c r="AA12" s="54" t="s">
        <v>343</v>
      </c>
      <c r="AB12" s="55" t="n">
        <v>9517.26</v>
      </c>
      <c r="AC12" s="56" t="n">
        <v>9645.4</v>
      </c>
      <c r="AD12" s="56" t="n">
        <v>9758.8</v>
      </c>
      <c r="AE12" s="56" t="n">
        <v>9508.69</v>
      </c>
      <c r="AF12" s="57" t="n">
        <v>252637600</v>
      </c>
      <c r="AG12" s="56" t="n">
        <v>-128.14</v>
      </c>
      <c r="AH12" s="58" t="n">
        <v>-0.0133</v>
      </c>
      <c r="AI12" s="56" t="n">
        <v>0</v>
      </c>
      <c r="AJ12" s="56" t="n">
        <v>0</v>
      </c>
      <c r="AK12" s="57" t="n">
        <v>0</v>
      </c>
      <c r="AL12" s="56" t="n">
        <v>0</v>
      </c>
      <c r="AM12" s="56" t="n">
        <v>0</v>
      </c>
      <c r="AN12" s="57" t="n">
        <v>0</v>
      </c>
    </row>
    <row r="13" customFormat="false" ht="12.75" hidden="false" customHeight="true" outlineLevel="0" collapsed="false">
      <c r="C13" s="52" t="s">
        <v>345</v>
      </c>
      <c r="D13" s="53" t="s">
        <v>342</v>
      </c>
      <c r="E13" s="54" t="s">
        <v>343</v>
      </c>
      <c r="F13" s="55" t="n">
        <v>20.46</v>
      </c>
      <c r="G13" s="56" t="n">
        <v>21.48</v>
      </c>
      <c r="H13" s="56" t="n">
        <v>21.7</v>
      </c>
      <c r="I13" s="56" t="n">
        <v>20.41</v>
      </c>
      <c r="J13" s="57" t="n">
        <v>6241200</v>
      </c>
      <c r="K13" s="56" t="n">
        <v>-1.02</v>
      </c>
      <c r="L13" s="58" t="n">
        <v>-0.0475</v>
      </c>
      <c r="M13" s="56" t="n">
        <v>26.17</v>
      </c>
      <c r="N13" s="56" t="n">
        <v>14.68</v>
      </c>
      <c r="O13" s="57" t="n">
        <v>7277621674</v>
      </c>
      <c r="P13" s="56" t="n">
        <v>0.58</v>
      </c>
      <c r="Q13" s="56" t="n">
        <v>36.9</v>
      </c>
      <c r="R13" s="57" t="n">
        <v>355700000</v>
      </c>
      <c r="Y13" s="52" t="s">
        <v>346</v>
      </c>
      <c r="Z13" s="53" t="s">
        <v>342</v>
      </c>
      <c r="AA13" s="54" t="s">
        <v>343</v>
      </c>
      <c r="AB13" s="55" t="n">
        <v>1497.18</v>
      </c>
      <c r="AC13" s="56" t="n">
        <v>1530.69</v>
      </c>
      <c r="AD13" s="56" t="n">
        <v>1547.5</v>
      </c>
      <c r="AE13" s="56" t="n">
        <v>1496.66</v>
      </c>
      <c r="AF13" s="57" t="n">
        <v>0</v>
      </c>
      <c r="AG13" s="56" t="n">
        <v>-33.51</v>
      </c>
      <c r="AH13" s="58" t="n">
        <v>-0.0219</v>
      </c>
      <c r="AI13" s="56" t="n">
        <v>0</v>
      </c>
      <c r="AJ13" s="56" t="n">
        <v>0</v>
      </c>
      <c r="AK13" s="57" t="n">
        <v>0</v>
      </c>
      <c r="AL13" s="56" t="n">
        <v>0</v>
      </c>
      <c r="AM13" s="56" t="n">
        <v>0</v>
      </c>
      <c r="AN13" s="57" t="n">
        <v>0</v>
      </c>
    </row>
    <row r="14" customFormat="false" ht="12.75" hidden="false" customHeight="true" outlineLevel="0" collapsed="false">
      <c r="C14" s="52" t="s">
        <v>347</v>
      </c>
      <c r="D14" s="53" t="s">
        <v>342</v>
      </c>
      <c r="E14" s="54" t="s">
        <v>343</v>
      </c>
      <c r="F14" s="55" t="n">
        <v>0</v>
      </c>
      <c r="G14" s="56" t="n">
        <v>0</v>
      </c>
      <c r="H14" s="56" t="n">
        <v>0</v>
      </c>
      <c r="I14" s="56" t="n">
        <v>0</v>
      </c>
      <c r="J14" s="57" t="n">
        <v>0</v>
      </c>
      <c r="K14" s="56" t="s">
        <v>348</v>
      </c>
      <c r="L14" s="58" t="n">
        <v>0</v>
      </c>
      <c r="M14" s="56" t="n">
        <v>1.22</v>
      </c>
      <c r="N14" s="56" t="n">
        <v>0</v>
      </c>
      <c r="O14" s="57" t="n">
        <v>0</v>
      </c>
      <c r="P14" s="56" t="n">
        <v>0</v>
      </c>
      <c r="Q14" s="56" t="n">
        <v>0</v>
      </c>
      <c r="R14" s="57" t="n">
        <v>0</v>
      </c>
      <c r="Y14" s="52" t="s">
        <v>349</v>
      </c>
      <c r="Z14" s="53" t="s">
        <v>342</v>
      </c>
      <c r="AA14" s="54" t="s">
        <v>343</v>
      </c>
      <c r="AB14" s="55" t="n">
        <v>1013.6</v>
      </c>
      <c r="AC14" s="56" t="n">
        <v>1030.74</v>
      </c>
      <c r="AD14" s="56" t="n">
        <v>1039.04</v>
      </c>
      <c r="AE14" s="56" t="n">
        <v>1012.94</v>
      </c>
      <c r="AF14" s="57" t="n">
        <v>0</v>
      </c>
      <c r="AG14" s="56" t="n">
        <v>-17.14</v>
      </c>
      <c r="AH14" s="58" t="n">
        <v>-0.0166</v>
      </c>
      <c r="AI14" s="56" t="n">
        <v>0</v>
      </c>
      <c r="AJ14" s="56" t="n">
        <v>0</v>
      </c>
      <c r="AK14" s="57" t="n">
        <v>0</v>
      </c>
      <c r="AL14" s="56" t="n">
        <v>0</v>
      </c>
      <c r="AM14" s="56" t="n">
        <v>0</v>
      </c>
      <c r="AN14" s="57" t="n">
        <v>0</v>
      </c>
    </row>
    <row r="15" customFormat="false" ht="12.75" hidden="false" customHeight="true" outlineLevel="0" collapsed="false">
      <c r="C15" s="52" t="s">
        <v>350</v>
      </c>
      <c r="D15" s="53" t="s">
        <v>342</v>
      </c>
      <c r="E15" s="54" t="s">
        <v>343</v>
      </c>
      <c r="F15" s="55" t="n">
        <v>18.28</v>
      </c>
      <c r="G15" s="56" t="n">
        <v>18.23</v>
      </c>
      <c r="H15" s="56" t="n">
        <v>18.52</v>
      </c>
      <c r="I15" s="56" t="n">
        <v>18.27</v>
      </c>
      <c r="J15" s="57" t="n">
        <v>254100</v>
      </c>
      <c r="K15" s="56" t="n">
        <v>0.05</v>
      </c>
      <c r="L15" s="58" t="n">
        <v>0.0027</v>
      </c>
      <c r="M15" s="56" t="n">
        <v>20.44</v>
      </c>
      <c r="N15" s="56" t="n">
        <v>14.2</v>
      </c>
      <c r="O15" s="57" t="n">
        <v>28069544294</v>
      </c>
      <c r="P15" s="56" t="n">
        <v>1.86</v>
      </c>
      <c r="Q15" s="56" t="n">
        <v>9.8</v>
      </c>
      <c r="R15" s="57" t="n">
        <v>1535533000</v>
      </c>
      <c r="Y15" s="59"/>
      <c r="Z15" s="59"/>
      <c r="AA15" s="60"/>
      <c r="AB15" s="60"/>
      <c r="AC15" s="60"/>
      <c r="AD15" s="60"/>
      <c r="AE15" s="60"/>
      <c r="AF15" s="60"/>
      <c r="AG15" s="60"/>
      <c r="AH15" s="60"/>
      <c r="AI15" s="60"/>
      <c r="AJ15" s="59"/>
      <c r="AK15" s="59"/>
      <c r="AL15" s="59"/>
      <c r="AM15" s="59"/>
      <c r="AN15" s="59"/>
    </row>
    <row r="16" customFormat="false" ht="12.75" hidden="false" customHeight="true" outlineLevel="0" collapsed="false">
      <c r="C16" s="52" t="s">
        <v>351</v>
      </c>
      <c r="D16" s="53" t="s">
        <v>342</v>
      </c>
      <c r="E16" s="54" t="s">
        <v>343</v>
      </c>
      <c r="F16" s="55" t="n">
        <v>29.88</v>
      </c>
      <c r="G16" s="56" t="n">
        <v>30.75</v>
      </c>
      <c r="H16" s="56" t="n">
        <v>32</v>
      </c>
      <c r="I16" s="56" t="n">
        <v>29.5</v>
      </c>
      <c r="J16" s="57" t="n">
        <v>1847500</v>
      </c>
      <c r="K16" s="56" t="n">
        <v>-0.87</v>
      </c>
      <c r="L16" s="58" t="n">
        <v>-0.0283</v>
      </c>
      <c r="M16" s="56" t="n">
        <v>64.9</v>
      </c>
      <c r="N16" s="56" t="n">
        <v>14</v>
      </c>
      <c r="O16" s="57" t="n">
        <v>2555755848</v>
      </c>
      <c r="P16" s="56" t="n">
        <v>3.63</v>
      </c>
      <c r="Q16" s="56" t="n">
        <v>8.6</v>
      </c>
      <c r="R16" s="57" t="n">
        <v>85534000</v>
      </c>
      <c r="Y16" s="61" t="s">
        <v>352</v>
      </c>
      <c r="Z16" s="60"/>
      <c r="AA16" s="62" t="s">
        <v>353</v>
      </c>
      <c r="AB16" s="62"/>
      <c r="AC16" s="62"/>
      <c r="AD16" s="60"/>
      <c r="AE16" s="62" t="s">
        <v>354</v>
      </c>
      <c r="AF16" s="62"/>
      <c r="AG16" s="62"/>
      <c r="AH16" s="60"/>
      <c r="AI16" s="60"/>
      <c r="AJ16" s="60"/>
      <c r="AK16" s="60"/>
      <c r="AL16" s="60"/>
      <c r="AM16" s="60"/>
      <c r="AN16" s="60"/>
    </row>
    <row r="17" customFormat="false" ht="12.75" hidden="false" customHeight="true" outlineLevel="0" collapsed="false">
      <c r="C17" s="52" t="s">
        <v>355</v>
      </c>
      <c r="D17" s="53" t="s">
        <v>342</v>
      </c>
      <c r="E17" s="54" t="s">
        <v>343</v>
      </c>
      <c r="F17" s="55" t="n">
        <v>0.4</v>
      </c>
      <c r="G17" s="56" t="n">
        <v>0.4</v>
      </c>
      <c r="H17" s="56" t="n">
        <v>0</v>
      </c>
      <c r="I17" s="56" t="n">
        <v>0</v>
      </c>
      <c r="J17" s="57" t="n">
        <v>0</v>
      </c>
      <c r="K17" s="56" t="s">
        <v>348</v>
      </c>
      <c r="L17" s="58" t="n">
        <v>0</v>
      </c>
      <c r="M17" s="56" t="n">
        <v>1.6</v>
      </c>
      <c r="N17" s="56" t="n">
        <v>0.1</v>
      </c>
      <c r="O17" s="57" t="n">
        <v>0</v>
      </c>
      <c r="P17" s="56" t="n">
        <v>0</v>
      </c>
      <c r="Q17" s="56" t="n">
        <v>0</v>
      </c>
      <c r="R17" s="57" t="n">
        <v>0</v>
      </c>
      <c r="Y17" s="63" t="s">
        <v>356</v>
      </c>
      <c r="Z17" s="64"/>
      <c r="AA17" s="65" t="s">
        <v>357</v>
      </c>
      <c r="AB17" s="65"/>
      <c r="AC17" s="65"/>
      <c r="AD17" s="66"/>
      <c r="AE17" s="65" t="s">
        <v>358</v>
      </c>
      <c r="AF17" s="65"/>
      <c r="AG17" s="65"/>
      <c r="AH17" s="60"/>
      <c r="AI17" s="60"/>
      <c r="AJ17" s="60"/>
      <c r="AK17" s="60"/>
      <c r="AL17" s="60"/>
      <c r="AM17" s="60"/>
      <c r="AN17" s="60"/>
    </row>
    <row r="18" customFormat="false" ht="12.75" hidden="false" customHeight="true" outlineLevel="0" collapsed="false">
      <c r="C18" s="52" t="s">
        <v>359</v>
      </c>
      <c r="D18" s="53" t="s">
        <v>342</v>
      </c>
      <c r="E18" s="54" t="s">
        <v>343</v>
      </c>
      <c r="F18" s="55" t="n">
        <v>1.03</v>
      </c>
      <c r="G18" s="56" t="n">
        <v>1.05</v>
      </c>
      <c r="H18" s="56" t="n">
        <v>1.11</v>
      </c>
      <c r="I18" s="56" t="n">
        <v>0.92</v>
      </c>
      <c r="J18" s="57" t="n">
        <v>35700</v>
      </c>
      <c r="K18" s="56" t="n">
        <v>-0.02</v>
      </c>
      <c r="L18" s="58" t="n">
        <v>-0.02</v>
      </c>
      <c r="M18" s="56" t="n">
        <v>5.86</v>
      </c>
      <c r="N18" s="56" t="n">
        <v>0.56</v>
      </c>
      <c r="O18" s="57" t="n">
        <v>26113000</v>
      </c>
      <c r="P18" s="56" t="n">
        <v>-1.19</v>
      </c>
      <c r="Q18" s="56"/>
      <c r="R18" s="57" t="n">
        <v>23525000</v>
      </c>
      <c r="Y18" s="59"/>
      <c r="Z18" s="59"/>
      <c r="AA18" s="59"/>
      <c r="AB18" s="59"/>
      <c r="AC18" s="59"/>
      <c r="AD18" s="59"/>
      <c r="AE18" s="59"/>
      <c r="AF18" s="59"/>
      <c r="AG18" s="59"/>
      <c r="AH18" s="59"/>
      <c r="AI18" s="59"/>
      <c r="AJ18" s="59"/>
      <c r="AK18" s="59"/>
      <c r="AL18" s="59"/>
      <c r="AM18" s="59"/>
      <c r="AN18" s="59"/>
    </row>
    <row r="19" customFormat="false" ht="12.75" hidden="false" customHeight="true" outlineLevel="0" collapsed="false">
      <c r="C19" s="52" t="s">
        <v>360</v>
      </c>
      <c r="D19" s="53" t="s">
        <v>342</v>
      </c>
      <c r="E19" s="54" t="s">
        <v>343</v>
      </c>
      <c r="F19" s="55" t="n">
        <v>25.76</v>
      </c>
      <c r="G19" s="56" t="n">
        <v>25.69</v>
      </c>
      <c r="H19" s="56" t="n">
        <v>26.45</v>
      </c>
      <c r="I19" s="56" t="n">
        <v>25.5</v>
      </c>
      <c r="J19" s="57" t="n">
        <v>2401700</v>
      </c>
      <c r="K19" s="56" t="n">
        <v>0.07</v>
      </c>
      <c r="L19" s="58" t="n">
        <v>0.0027</v>
      </c>
      <c r="M19" s="56" t="n">
        <v>40.15</v>
      </c>
      <c r="N19" s="56" t="n">
        <v>21.05</v>
      </c>
      <c r="O19" s="57" t="n">
        <v>2380120981</v>
      </c>
      <c r="P19" s="56" t="n">
        <v>1.18</v>
      </c>
      <c r="Q19" s="56" t="n">
        <v>21.9</v>
      </c>
      <c r="R19" s="57" t="n">
        <v>92396000</v>
      </c>
      <c r="Y19" s="67" t="s">
        <v>361</v>
      </c>
      <c r="Z19" s="67"/>
      <c r="AA19" s="67"/>
      <c r="AB19" s="67"/>
      <c r="AC19" s="67"/>
      <c r="AD19" s="67"/>
      <c r="AE19" s="67"/>
      <c r="AF19" s="67"/>
      <c r="AG19" s="67"/>
      <c r="AH19" s="67"/>
      <c r="AI19" s="67"/>
      <c r="AJ19" s="67"/>
      <c r="AK19" s="67"/>
      <c r="AL19" s="67"/>
      <c r="AM19" s="67"/>
      <c r="AN19" s="67"/>
    </row>
    <row r="20" customFormat="false" ht="12.75" hidden="false" customHeight="true" outlineLevel="0" collapsed="false">
      <c r="C20" s="52" t="s">
        <v>362</v>
      </c>
      <c r="D20" s="53" t="s">
        <v>342</v>
      </c>
      <c r="E20" s="54" t="s">
        <v>343</v>
      </c>
      <c r="F20" s="55" t="n">
        <v>13.85</v>
      </c>
      <c r="G20" s="56" t="n">
        <v>13.7</v>
      </c>
      <c r="H20" s="56" t="n">
        <v>14.15</v>
      </c>
      <c r="I20" s="56" t="n">
        <v>13.75</v>
      </c>
      <c r="J20" s="57" t="n">
        <v>167600</v>
      </c>
      <c r="K20" s="56" t="n">
        <v>0.15</v>
      </c>
      <c r="L20" s="58" t="n">
        <v>0.0109</v>
      </c>
      <c r="M20" s="56" t="n">
        <v>15.9</v>
      </c>
      <c r="N20" s="56" t="n">
        <v>8.21</v>
      </c>
      <c r="O20" s="57" t="n">
        <v>325045659</v>
      </c>
      <c r="P20" s="56" t="n">
        <v>-1.73</v>
      </c>
      <c r="Q20" s="56"/>
      <c r="R20" s="57" t="n">
        <v>23469000</v>
      </c>
      <c r="Y20" s="67" t="s">
        <v>363</v>
      </c>
      <c r="Z20" s="67"/>
      <c r="AA20" s="67"/>
      <c r="AB20" s="67"/>
      <c r="AC20" s="67"/>
      <c r="AD20" s="67"/>
      <c r="AE20" s="67"/>
      <c r="AF20" s="67"/>
      <c r="AG20" s="67"/>
      <c r="AH20" s="67"/>
      <c r="AI20" s="67"/>
      <c r="AJ20" s="67"/>
      <c r="AK20" s="67"/>
      <c r="AL20" s="67"/>
      <c r="AM20" s="67"/>
      <c r="AN20" s="67"/>
    </row>
    <row r="21" customFormat="false" ht="12.75" hidden="false" customHeight="true" outlineLevel="0" collapsed="false">
      <c r="C21" s="52" t="s">
        <v>364</v>
      </c>
      <c r="D21" s="53" t="s">
        <v>342</v>
      </c>
      <c r="E21" s="54" t="s">
        <v>343</v>
      </c>
      <c r="F21" s="55" t="n">
        <v>33.42</v>
      </c>
      <c r="G21" s="56" t="n">
        <v>33.6</v>
      </c>
      <c r="H21" s="56" t="n">
        <v>33.75</v>
      </c>
      <c r="I21" s="56" t="n">
        <v>32.8</v>
      </c>
      <c r="J21" s="57" t="n">
        <v>15700</v>
      </c>
      <c r="K21" s="56" t="n">
        <v>-0.18</v>
      </c>
      <c r="L21" s="58" t="n">
        <v>-0.0054</v>
      </c>
      <c r="M21" s="56" t="n">
        <v>57.83</v>
      </c>
      <c r="N21" s="56" t="n">
        <v>19.44</v>
      </c>
      <c r="O21" s="57" t="n">
        <v>262881706</v>
      </c>
      <c r="P21" s="56" t="n">
        <v>0.93</v>
      </c>
      <c r="Q21" s="56" t="n">
        <v>36.4</v>
      </c>
      <c r="R21" s="57" t="n">
        <v>7866000</v>
      </c>
      <c r="Y21" s="68" t="s">
        <v>365</v>
      </c>
      <c r="Z21" s="68"/>
      <c r="AA21" s="68"/>
      <c r="AB21" s="68"/>
      <c r="AC21" s="68"/>
      <c r="AD21" s="68"/>
      <c r="AE21" s="68"/>
      <c r="AF21" s="68"/>
      <c r="AG21" s="68"/>
      <c r="AH21" s="68"/>
      <c r="AI21" s="68"/>
      <c r="AJ21" s="68"/>
      <c r="AK21" s="68"/>
      <c r="AL21" s="68"/>
      <c r="AM21" s="68"/>
      <c r="AN21" s="68"/>
    </row>
    <row r="22" customFormat="false" ht="12.75" hidden="false" customHeight="true" outlineLevel="0" collapsed="false">
      <c r="C22" s="52" t="s">
        <v>366</v>
      </c>
      <c r="D22" s="53" t="s">
        <v>342</v>
      </c>
      <c r="E22" s="54" t="s">
        <v>343</v>
      </c>
      <c r="F22" s="55" t="n">
        <v>3.55</v>
      </c>
      <c r="G22" s="56" t="n">
        <v>4</v>
      </c>
      <c r="H22" s="56" t="n">
        <v>4.15</v>
      </c>
      <c r="I22" s="56" t="n">
        <v>3.47</v>
      </c>
      <c r="J22" s="57" t="n">
        <v>3826100</v>
      </c>
      <c r="K22" s="56" t="n">
        <v>-0.45</v>
      </c>
      <c r="L22" s="58" t="n">
        <v>-0.1125</v>
      </c>
      <c r="M22" s="56" t="n">
        <v>44.5</v>
      </c>
      <c r="N22" s="56" t="n">
        <v>3.4</v>
      </c>
      <c r="O22" s="57" t="n">
        <v>1896750775</v>
      </c>
      <c r="P22" s="56" t="n">
        <v>0.62</v>
      </c>
      <c r="Q22" s="56" t="n">
        <v>6.3</v>
      </c>
      <c r="R22" s="57" t="n">
        <v>534296000</v>
      </c>
      <c r="Y22" s="67" t="s">
        <v>367</v>
      </c>
      <c r="Z22" s="67"/>
      <c r="AA22" s="67"/>
      <c r="AB22" s="67"/>
      <c r="AC22" s="67"/>
      <c r="AD22" s="67"/>
      <c r="AE22" s="67"/>
      <c r="AF22" s="67"/>
      <c r="AG22" s="67"/>
      <c r="AH22" s="67"/>
      <c r="AI22" s="67"/>
      <c r="AJ22" s="67"/>
      <c r="AK22" s="67"/>
      <c r="AL22" s="67"/>
      <c r="AM22" s="67"/>
      <c r="AN22" s="67"/>
    </row>
    <row r="23" customFormat="false" ht="12.75" hidden="false" customHeight="true" outlineLevel="0" collapsed="false">
      <c r="C23" s="52" t="s">
        <v>368</v>
      </c>
      <c r="D23" s="53" t="s">
        <v>342</v>
      </c>
      <c r="E23" s="54" t="s">
        <v>343</v>
      </c>
      <c r="F23" s="55" t="n">
        <v>6.25</v>
      </c>
      <c r="G23" s="56" t="n">
        <v>6.28</v>
      </c>
      <c r="H23" s="56" t="n">
        <v>6.3</v>
      </c>
      <c r="I23" s="56" t="n">
        <v>6.25</v>
      </c>
      <c r="J23" s="57" t="n">
        <v>10400</v>
      </c>
      <c r="K23" s="56" t="n">
        <v>-0.03</v>
      </c>
      <c r="L23" s="58" t="n">
        <v>-0.0048</v>
      </c>
      <c r="M23" s="56" t="n">
        <v>8.99</v>
      </c>
      <c r="N23" s="56" t="n">
        <v>5.85</v>
      </c>
      <c r="O23" s="57" t="n">
        <v>81018750</v>
      </c>
      <c r="P23" s="56" t="n">
        <v>-1.68</v>
      </c>
      <c r="Q23" s="56"/>
      <c r="R23" s="57" t="n">
        <v>12963000</v>
      </c>
      <c r="Y23" s="67" t="s">
        <v>369</v>
      </c>
      <c r="Z23" s="67"/>
      <c r="AA23" s="67"/>
      <c r="AB23" s="67"/>
      <c r="AC23" s="67"/>
      <c r="AD23" s="67"/>
      <c r="AE23" s="67"/>
      <c r="AF23" s="67"/>
      <c r="AG23" s="67"/>
      <c r="AH23" s="67"/>
      <c r="AI23" s="67"/>
      <c r="AJ23" s="67"/>
      <c r="AK23" s="67"/>
      <c r="AL23" s="67"/>
      <c r="AM23" s="67"/>
      <c r="AN23" s="67"/>
    </row>
    <row r="24" customFormat="false" ht="12.75" hidden="false" customHeight="true" outlineLevel="0" collapsed="false">
      <c r="C24" s="52" t="s">
        <v>370</v>
      </c>
      <c r="D24" s="53" t="s">
        <v>342</v>
      </c>
      <c r="E24" s="54" t="s">
        <v>343</v>
      </c>
      <c r="F24" s="55" t="n">
        <v>32.01</v>
      </c>
      <c r="G24" s="56" t="n">
        <v>31.3</v>
      </c>
      <c r="H24" s="56" t="n">
        <v>32.38</v>
      </c>
      <c r="I24" s="56" t="n">
        <v>31.31</v>
      </c>
      <c r="J24" s="57" t="n">
        <v>144300</v>
      </c>
      <c r="K24" s="56" t="n">
        <v>0.71</v>
      </c>
      <c r="L24" s="58" t="n">
        <v>0.0227</v>
      </c>
      <c r="M24" s="56" t="n">
        <v>34.81</v>
      </c>
      <c r="N24" s="56" t="n">
        <v>18.9</v>
      </c>
      <c r="O24" s="57" t="n">
        <v>988404728</v>
      </c>
      <c r="P24" s="56" t="n">
        <v>1.34</v>
      </c>
      <c r="Q24" s="56" t="n">
        <v>23.5</v>
      </c>
      <c r="R24" s="57" t="n">
        <v>30878000</v>
      </c>
      <c r="Y24" s="67" t="s">
        <v>371</v>
      </c>
      <c r="Z24" s="67"/>
      <c r="AA24" s="67"/>
      <c r="AB24" s="67"/>
      <c r="AC24" s="67"/>
      <c r="AD24" s="67"/>
      <c r="AE24" s="67"/>
      <c r="AF24" s="67"/>
      <c r="AG24" s="67"/>
      <c r="AH24" s="67"/>
      <c r="AI24" s="67"/>
      <c r="AJ24" s="67"/>
      <c r="AK24" s="67"/>
      <c r="AL24" s="67"/>
      <c r="AM24" s="67"/>
      <c r="AN24" s="67"/>
    </row>
    <row r="25" customFormat="false" ht="12.75" hidden="false" customHeight="true" outlineLevel="0" collapsed="false">
      <c r="C25" s="52" t="s">
        <v>372</v>
      </c>
      <c r="D25" s="53" t="s">
        <v>342</v>
      </c>
      <c r="E25" s="54" t="s">
        <v>343</v>
      </c>
      <c r="F25" s="55" t="n">
        <v>22.28</v>
      </c>
      <c r="G25" s="56" t="n">
        <v>22.02</v>
      </c>
      <c r="H25" s="56" t="n">
        <v>22.5</v>
      </c>
      <c r="I25" s="56" t="n">
        <v>22</v>
      </c>
      <c r="J25" s="57" t="n">
        <v>699500</v>
      </c>
      <c r="K25" s="56" t="n">
        <v>0.26</v>
      </c>
      <c r="L25" s="58" t="n">
        <v>0.0118</v>
      </c>
      <c r="M25" s="56" t="n">
        <v>23.7</v>
      </c>
      <c r="N25" s="56" t="n">
        <v>8</v>
      </c>
      <c r="O25" s="57" t="n">
        <v>1658099931</v>
      </c>
      <c r="P25" s="56" t="n">
        <v>0.41</v>
      </c>
      <c r="Q25" s="56" t="n">
        <v>53.5</v>
      </c>
      <c r="R25" s="57" t="n">
        <v>74421000</v>
      </c>
    </row>
    <row r="26" customFormat="false" ht="12.75" hidden="false" customHeight="true" outlineLevel="0" collapsed="false">
      <c r="C26" s="52" t="s">
        <v>373</v>
      </c>
      <c r="D26" s="53" t="s">
        <v>342</v>
      </c>
      <c r="E26" s="54" t="s">
        <v>343</v>
      </c>
      <c r="F26" s="55" t="n">
        <v>5.18</v>
      </c>
      <c r="G26" s="56" t="n">
        <v>5.2</v>
      </c>
      <c r="H26" s="56" t="n">
        <v>5.3</v>
      </c>
      <c r="I26" s="56" t="n">
        <v>5.09</v>
      </c>
      <c r="J26" s="57" t="n">
        <v>1900</v>
      </c>
      <c r="K26" s="56" t="n">
        <v>-0.02</v>
      </c>
      <c r="L26" s="58" t="n">
        <v>-0.0038</v>
      </c>
      <c r="M26" s="56" t="n">
        <v>6.72</v>
      </c>
      <c r="N26" s="56" t="n">
        <v>2.35</v>
      </c>
      <c r="O26" s="57" t="n">
        <v>39259219</v>
      </c>
      <c r="P26" s="56" t="n">
        <v>0.14</v>
      </c>
      <c r="Q26" s="56" t="n">
        <v>37.1</v>
      </c>
      <c r="R26" s="57" t="n">
        <v>7579000</v>
      </c>
    </row>
    <row r="27" customFormat="false" ht="12.75" hidden="false" customHeight="true" outlineLevel="0" collapsed="false">
      <c r="C27" s="52" t="s">
        <v>374</v>
      </c>
      <c r="D27" s="53" t="s">
        <v>342</v>
      </c>
      <c r="E27" s="54" t="s">
        <v>343</v>
      </c>
      <c r="F27" s="55" t="n">
        <v>1.23</v>
      </c>
      <c r="G27" s="56" t="n">
        <v>1.2</v>
      </c>
      <c r="H27" s="56" t="n">
        <v>1.25</v>
      </c>
      <c r="I27" s="56" t="n">
        <v>1.17</v>
      </c>
      <c r="J27" s="57" t="n">
        <v>1600</v>
      </c>
      <c r="K27" s="56" t="n">
        <v>0.03</v>
      </c>
      <c r="L27" s="58" t="n">
        <v>0.025</v>
      </c>
      <c r="M27" s="56" t="n">
        <v>2.15</v>
      </c>
      <c r="N27" s="56" t="n">
        <v>1.1</v>
      </c>
      <c r="O27" s="57" t="n">
        <v>17295030</v>
      </c>
      <c r="P27" s="56" t="n">
        <v>-2.26</v>
      </c>
      <c r="Q27" s="56"/>
      <c r="R27" s="57" t="n">
        <v>14061000</v>
      </c>
    </row>
    <row r="28" customFormat="false" ht="12.75" hidden="false" customHeight="true" outlineLevel="0" collapsed="false">
      <c r="C28" s="52" t="s">
        <v>375</v>
      </c>
      <c r="D28" s="53" t="s">
        <v>342</v>
      </c>
      <c r="E28" s="54" t="s">
        <v>343</v>
      </c>
      <c r="F28" s="55" t="n">
        <v>28.75</v>
      </c>
      <c r="G28" s="56" t="n">
        <v>28.8</v>
      </c>
      <c r="H28" s="56" t="n">
        <v>29.17</v>
      </c>
      <c r="I28" s="56" t="n">
        <v>28</v>
      </c>
      <c r="J28" s="57" t="n">
        <v>590600</v>
      </c>
      <c r="K28" s="56" t="n">
        <v>-0.05</v>
      </c>
      <c r="L28" s="58" t="n">
        <v>-0.0017</v>
      </c>
      <c r="M28" s="56" t="n">
        <v>41.5</v>
      </c>
      <c r="N28" s="56" t="n">
        <v>22.3</v>
      </c>
      <c r="O28" s="57" t="n">
        <v>829322500</v>
      </c>
      <c r="P28" s="56" t="n">
        <v>2.59</v>
      </c>
      <c r="Q28" s="56" t="n">
        <v>11.1</v>
      </c>
      <c r="R28" s="57" t="n">
        <v>28846000</v>
      </c>
    </row>
    <row r="29" customFormat="false" ht="12.75" hidden="false" customHeight="true" outlineLevel="0" collapsed="false">
      <c r="C29" s="52" t="s">
        <v>376</v>
      </c>
      <c r="D29" s="53" t="s">
        <v>342</v>
      </c>
      <c r="E29" s="54" t="s">
        <v>343</v>
      </c>
      <c r="F29" s="55" t="n">
        <v>4.85</v>
      </c>
      <c r="G29" s="56" t="n">
        <v>4.85</v>
      </c>
      <c r="H29" s="56" t="n">
        <v>4.85</v>
      </c>
      <c r="I29" s="56" t="n">
        <v>4.85</v>
      </c>
      <c r="J29" s="57" t="n">
        <v>1000</v>
      </c>
      <c r="K29" s="56" t="s">
        <v>348</v>
      </c>
      <c r="L29" s="58" t="n">
        <v>0</v>
      </c>
      <c r="M29" s="56" t="n">
        <v>5.9</v>
      </c>
      <c r="N29" s="56" t="n">
        <v>1</v>
      </c>
      <c r="O29" s="57" t="n">
        <v>40022199</v>
      </c>
      <c r="P29" s="56" t="n">
        <v>-2.88</v>
      </c>
      <c r="Q29" s="56"/>
      <c r="R29" s="57" t="n">
        <v>8252000</v>
      </c>
    </row>
    <row r="30" customFormat="false" ht="12.75" hidden="false" customHeight="true" outlineLevel="0" collapsed="false">
      <c r="C30" s="52" t="s">
        <v>377</v>
      </c>
      <c r="D30" s="53" t="s">
        <v>342</v>
      </c>
      <c r="E30" s="54" t="s">
        <v>343</v>
      </c>
      <c r="F30" s="55" t="n">
        <v>14.8</v>
      </c>
      <c r="G30" s="56" t="n">
        <v>14.96</v>
      </c>
      <c r="H30" s="56" t="n">
        <v>14.98</v>
      </c>
      <c r="I30" s="56" t="n">
        <v>14.75</v>
      </c>
      <c r="J30" s="57" t="n">
        <v>228200</v>
      </c>
      <c r="K30" s="56" t="n">
        <v>-0.16</v>
      </c>
      <c r="L30" s="58" t="n">
        <v>-0.0107</v>
      </c>
      <c r="M30" s="56" t="n">
        <v>15.35</v>
      </c>
      <c r="N30" s="56" t="n">
        <v>9.85</v>
      </c>
      <c r="O30" s="57" t="n">
        <v>704154409</v>
      </c>
      <c r="P30" s="56" t="n">
        <v>0.42</v>
      </c>
      <c r="Q30" s="56" t="n">
        <v>34.4</v>
      </c>
      <c r="R30" s="57" t="n">
        <v>47578000</v>
      </c>
    </row>
    <row r="31" customFormat="false" ht="12.75" hidden="false" customHeight="true" outlineLevel="0" collapsed="false">
      <c r="C31" s="52" t="s">
        <v>378</v>
      </c>
      <c r="D31" s="53" t="s">
        <v>342</v>
      </c>
      <c r="E31" s="54" t="s">
        <v>343</v>
      </c>
      <c r="F31" s="55" t="n">
        <v>13.95</v>
      </c>
      <c r="G31" s="56" t="n">
        <v>13.9</v>
      </c>
      <c r="H31" s="56" t="n">
        <v>14</v>
      </c>
      <c r="I31" s="56" t="n">
        <v>13.92</v>
      </c>
      <c r="J31" s="57" t="n">
        <v>35500</v>
      </c>
      <c r="K31" s="56" t="n">
        <v>0.05</v>
      </c>
      <c r="L31" s="58" t="n">
        <v>0.0036</v>
      </c>
      <c r="M31" s="56" t="n">
        <v>15</v>
      </c>
      <c r="N31" s="56" t="n">
        <v>8.37</v>
      </c>
      <c r="O31" s="57" t="n">
        <v>0</v>
      </c>
      <c r="P31" s="56" t="n">
        <v>0</v>
      </c>
      <c r="Q31" s="56" t="n">
        <v>0</v>
      </c>
      <c r="R31" s="57" t="n">
        <v>0</v>
      </c>
    </row>
    <row r="32" customFormat="false" ht="12.75" hidden="false" customHeight="true" outlineLevel="0" collapsed="false">
      <c r="C32" s="52" t="s">
        <v>379</v>
      </c>
      <c r="D32" s="53" t="s">
        <v>342</v>
      </c>
      <c r="E32" s="54" t="s">
        <v>343</v>
      </c>
      <c r="F32" s="55" t="n">
        <v>12.63</v>
      </c>
      <c r="G32" s="56" t="n">
        <v>13.05</v>
      </c>
      <c r="H32" s="56" t="n">
        <v>13.04</v>
      </c>
      <c r="I32" s="56" t="n">
        <v>12.53</v>
      </c>
      <c r="J32" s="57" t="n">
        <v>534000</v>
      </c>
      <c r="K32" s="56" t="n">
        <v>-0.42</v>
      </c>
      <c r="L32" s="58" t="n">
        <v>-0.0322</v>
      </c>
      <c r="M32" s="56" t="n">
        <v>14.85</v>
      </c>
      <c r="N32" s="56" t="n">
        <v>7.5</v>
      </c>
      <c r="O32" s="57" t="n">
        <v>1363105392</v>
      </c>
      <c r="P32" s="56" t="n">
        <v>-0.99</v>
      </c>
      <c r="Q32" s="56"/>
      <c r="R32" s="57" t="n">
        <v>107926000</v>
      </c>
    </row>
    <row r="33" customFormat="false" ht="12.75" hidden="false" customHeight="true" outlineLevel="0" collapsed="false">
      <c r="C33" s="52" t="s">
        <v>380</v>
      </c>
      <c r="D33" s="53" t="s">
        <v>342</v>
      </c>
      <c r="E33" s="54" t="s">
        <v>343</v>
      </c>
      <c r="F33" s="55" t="n">
        <v>1.04</v>
      </c>
      <c r="G33" s="56" t="n">
        <v>1.03</v>
      </c>
      <c r="H33" s="56" t="n">
        <v>1.09</v>
      </c>
      <c r="I33" s="56" t="n">
        <v>0.99</v>
      </c>
      <c r="J33" s="57" t="n">
        <v>1327000</v>
      </c>
      <c r="K33" s="56" t="n">
        <v>0.01</v>
      </c>
      <c r="L33" s="58" t="n">
        <v>0.0097</v>
      </c>
      <c r="M33" s="56" t="n">
        <v>16.35</v>
      </c>
      <c r="N33" s="56" t="n">
        <v>0.85</v>
      </c>
      <c r="O33" s="57" t="n">
        <v>121091356</v>
      </c>
      <c r="P33" s="56" t="n">
        <v>-3.93</v>
      </c>
      <c r="Q33" s="56"/>
      <c r="R33" s="57" t="n">
        <v>116434000</v>
      </c>
    </row>
    <row r="34" customFormat="false" ht="12.75" hidden="false" customHeight="true" outlineLevel="0" collapsed="false">
      <c r="C34" s="52" t="s">
        <v>381</v>
      </c>
      <c r="D34" s="53" t="s">
        <v>342</v>
      </c>
      <c r="E34" s="54" t="s">
        <v>343</v>
      </c>
      <c r="F34" s="55" t="n">
        <v>12.3</v>
      </c>
      <c r="G34" s="56" t="n">
        <v>12.84</v>
      </c>
      <c r="H34" s="56" t="n">
        <v>13.13</v>
      </c>
      <c r="I34" s="56" t="n">
        <v>12.05</v>
      </c>
      <c r="J34" s="57" t="n">
        <v>412700</v>
      </c>
      <c r="K34" s="56" t="n">
        <v>-0.54</v>
      </c>
      <c r="L34" s="58" t="n">
        <v>-0.0423</v>
      </c>
      <c r="M34" s="56" t="n">
        <v>17.56</v>
      </c>
      <c r="N34" s="56" t="n">
        <v>4.24</v>
      </c>
      <c r="O34" s="57" t="n">
        <v>599379009</v>
      </c>
      <c r="P34" s="56" t="n">
        <v>0.79</v>
      </c>
      <c r="Q34" s="56" t="n">
        <v>15.8</v>
      </c>
      <c r="R34" s="57" t="n">
        <v>48730000</v>
      </c>
    </row>
    <row r="35" customFormat="false" ht="12.75" hidden="false" customHeight="true" outlineLevel="0" collapsed="false">
      <c r="C35" s="52" t="s">
        <v>382</v>
      </c>
      <c r="D35" s="53" t="s">
        <v>342</v>
      </c>
      <c r="E35" s="54" t="s">
        <v>343</v>
      </c>
      <c r="F35" s="55" t="n">
        <v>5.24</v>
      </c>
      <c r="G35" s="56" t="n">
        <v>5.41</v>
      </c>
      <c r="H35" s="56" t="n">
        <v>5.58</v>
      </c>
      <c r="I35" s="56" t="n">
        <v>5.06</v>
      </c>
      <c r="J35" s="57" t="n">
        <v>21200</v>
      </c>
      <c r="K35" s="56" t="n">
        <v>-0.17</v>
      </c>
      <c r="L35" s="58" t="n">
        <v>-0.0314</v>
      </c>
      <c r="M35" s="56" t="n">
        <v>9.81</v>
      </c>
      <c r="N35" s="56" t="n">
        <v>5.07</v>
      </c>
      <c r="O35" s="57" t="n">
        <v>166453833</v>
      </c>
      <c r="P35" s="56" t="n">
        <v>-0.43</v>
      </c>
      <c r="Q35" s="56"/>
      <c r="R35" s="57" t="n">
        <v>31766000</v>
      </c>
    </row>
    <row r="36" customFormat="false" ht="12.75" hidden="false" customHeight="true" outlineLevel="0" collapsed="false">
      <c r="C36" s="52" t="s">
        <v>383</v>
      </c>
      <c r="D36" s="53" t="s">
        <v>342</v>
      </c>
      <c r="E36" s="54" t="s">
        <v>343</v>
      </c>
      <c r="F36" s="55" t="n">
        <v>35.3</v>
      </c>
      <c r="G36" s="56" t="n">
        <v>36.05</v>
      </c>
      <c r="H36" s="56" t="n">
        <v>36</v>
      </c>
      <c r="I36" s="56" t="n">
        <v>35.06</v>
      </c>
      <c r="J36" s="57" t="n">
        <v>261300</v>
      </c>
      <c r="K36" s="56" t="n">
        <v>-0.75</v>
      </c>
      <c r="L36" s="58" t="n">
        <v>-0.0208</v>
      </c>
      <c r="M36" s="56" t="n">
        <v>39.6</v>
      </c>
      <c r="N36" s="56" t="n">
        <v>30.03</v>
      </c>
      <c r="O36" s="57" t="n">
        <v>1427637869</v>
      </c>
      <c r="P36" s="56" t="n">
        <v>2.14</v>
      </c>
      <c r="Q36" s="56" t="n">
        <v>16.5</v>
      </c>
      <c r="R36" s="57" t="n">
        <v>40443000</v>
      </c>
    </row>
    <row r="37" customFormat="false" ht="12.75" hidden="false" customHeight="true" outlineLevel="0" collapsed="false">
      <c r="C37" s="52" t="s">
        <v>384</v>
      </c>
      <c r="D37" s="53" t="s">
        <v>342</v>
      </c>
      <c r="E37" s="54" t="s">
        <v>343</v>
      </c>
      <c r="F37" s="55" t="n">
        <v>6.45</v>
      </c>
      <c r="G37" s="56" t="n">
        <v>6.24</v>
      </c>
      <c r="H37" s="56" t="n">
        <v>6.5</v>
      </c>
      <c r="I37" s="56" t="n">
        <v>6.35</v>
      </c>
      <c r="J37" s="57" t="n">
        <v>143900</v>
      </c>
      <c r="K37" s="56" t="n">
        <v>0.21</v>
      </c>
      <c r="L37" s="58" t="n">
        <v>0.0337</v>
      </c>
      <c r="M37" s="56" t="n">
        <v>6.38</v>
      </c>
      <c r="N37" s="56" t="n">
        <v>1.05</v>
      </c>
      <c r="O37" s="57" t="n">
        <v>335468000</v>
      </c>
      <c r="P37" s="56" t="n">
        <v>-0.12</v>
      </c>
      <c r="Q37" s="56"/>
      <c r="R37" s="57" t="n">
        <v>59270000</v>
      </c>
    </row>
    <row r="38" customFormat="false" ht="13.5" hidden="false" customHeight="true" outlineLevel="0" collapsed="false">
      <c r="C38" s="59"/>
      <c r="D38" s="59"/>
      <c r="E38" s="60"/>
      <c r="F38" s="60"/>
      <c r="G38" s="60"/>
      <c r="H38" s="60"/>
      <c r="I38" s="60"/>
      <c r="J38" s="60"/>
      <c r="K38" s="60"/>
      <c r="L38" s="60"/>
      <c r="M38" s="60"/>
      <c r="N38" s="59"/>
      <c r="O38" s="59"/>
      <c r="P38" s="59"/>
      <c r="Q38" s="59"/>
      <c r="R38" s="59"/>
    </row>
    <row r="39" customFormat="false" ht="12.75" hidden="false" customHeight="true" outlineLevel="0" collapsed="false">
      <c r="C39" s="61" t="s">
        <v>352</v>
      </c>
      <c r="D39" s="60"/>
      <c r="E39" s="62" t="s">
        <v>353</v>
      </c>
      <c r="F39" s="62"/>
      <c r="G39" s="62"/>
      <c r="H39" s="60"/>
      <c r="I39" s="62" t="s">
        <v>354</v>
      </c>
      <c r="J39" s="62"/>
      <c r="K39" s="62"/>
      <c r="L39" s="60"/>
      <c r="M39" s="60"/>
      <c r="N39" s="60"/>
      <c r="O39" s="60"/>
      <c r="P39" s="60"/>
      <c r="Q39" s="60"/>
      <c r="R39" s="60"/>
    </row>
    <row r="40" customFormat="false" ht="40.05" hidden="false" customHeight="true" outlineLevel="0" collapsed="false">
      <c r="C40" s="63" t="s">
        <v>356</v>
      </c>
      <c r="D40" s="64"/>
      <c r="E40" s="65" t="s">
        <v>357</v>
      </c>
      <c r="F40" s="65"/>
      <c r="G40" s="65"/>
      <c r="H40" s="66"/>
      <c r="I40" s="65" t="s">
        <v>358</v>
      </c>
      <c r="J40" s="65"/>
      <c r="K40" s="65"/>
      <c r="L40" s="60"/>
      <c r="M40" s="60"/>
      <c r="N40" s="60"/>
      <c r="O40" s="60"/>
      <c r="P40" s="60"/>
      <c r="Q40" s="60"/>
      <c r="R40" s="60"/>
    </row>
    <row r="41" customFormat="false" ht="12.75" hidden="false" customHeight="true" outlineLevel="0" collapsed="false">
      <c r="C41" s="59"/>
      <c r="D41" s="59"/>
      <c r="E41" s="59"/>
      <c r="F41" s="59"/>
      <c r="G41" s="59"/>
      <c r="H41" s="59"/>
      <c r="I41" s="59"/>
      <c r="J41" s="59"/>
      <c r="K41" s="59"/>
      <c r="L41" s="59"/>
      <c r="M41" s="59"/>
      <c r="N41" s="59"/>
      <c r="O41" s="59"/>
      <c r="P41" s="59"/>
      <c r="Q41" s="59"/>
      <c r="R41" s="59"/>
    </row>
    <row r="42" customFormat="false" ht="12.75" hidden="false" customHeight="true" outlineLevel="0" collapsed="false">
      <c r="C42" s="67" t="s">
        <v>361</v>
      </c>
      <c r="D42" s="67"/>
      <c r="E42" s="67"/>
      <c r="F42" s="67"/>
      <c r="G42" s="67"/>
      <c r="H42" s="67"/>
      <c r="I42" s="67"/>
      <c r="J42" s="67"/>
      <c r="K42" s="67"/>
      <c r="L42" s="67"/>
      <c r="M42" s="67"/>
      <c r="N42" s="67"/>
      <c r="O42" s="67"/>
      <c r="P42" s="67"/>
      <c r="Q42" s="67"/>
      <c r="R42" s="67"/>
    </row>
    <row r="43" customFormat="false" ht="12.75" hidden="false" customHeight="true" outlineLevel="0" collapsed="false">
      <c r="C43" s="67" t="s">
        <v>363</v>
      </c>
      <c r="D43" s="67"/>
      <c r="E43" s="67"/>
      <c r="F43" s="67"/>
      <c r="G43" s="67"/>
      <c r="H43" s="67"/>
      <c r="I43" s="67"/>
      <c r="J43" s="67"/>
      <c r="K43" s="67"/>
      <c r="L43" s="67"/>
      <c r="M43" s="67"/>
      <c r="N43" s="67"/>
      <c r="O43" s="67"/>
      <c r="P43" s="67"/>
      <c r="Q43" s="67"/>
      <c r="R43" s="67"/>
    </row>
    <row r="44" customFormat="false" ht="12.75" hidden="false" customHeight="true" outlineLevel="0" collapsed="false">
      <c r="C44" s="68" t="s">
        <v>365</v>
      </c>
      <c r="D44" s="68"/>
      <c r="E44" s="68"/>
      <c r="F44" s="68"/>
      <c r="G44" s="68"/>
      <c r="H44" s="68"/>
      <c r="I44" s="68"/>
      <c r="J44" s="68"/>
      <c r="K44" s="68"/>
      <c r="L44" s="68"/>
      <c r="M44" s="68"/>
      <c r="N44" s="68"/>
      <c r="O44" s="68"/>
      <c r="P44" s="68"/>
      <c r="Q44" s="68"/>
      <c r="R44" s="68"/>
    </row>
    <row r="45" customFormat="false" ht="12.75" hidden="false" customHeight="true" outlineLevel="0" collapsed="false">
      <c r="C45" s="67" t="s">
        <v>367</v>
      </c>
      <c r="D45" s="67"/>
      <c r="E45" s="67"/>
      <c r="F45" s="67"/>
      <c r="G45" s="67"/>
      <c r="H45" s="67"/>
      <c r="I45" s="67"/>
      <c r="J45" s="67"/>
      <c r="K45" s="67"/>
      <c r="L45" s="67"/>
      <c r="M45" s="67"/>
      <c r="N45" s="67"/>
      <c r="O45" s="67"/>
      <c r="P45" s="67"/>
      <c r="Q45" s="67"/>
      <c r="R45" s="67"/>
    </row>
    <row r="46" customFormat="false" ht="12.75" hidden="false" customHeight="true" outlineLevel="0" collapsed="false">
      <c r="C46" s="67" t="s">
        <v>369</v>
      </c>
      <c r="D46" s="67"/>
      <c r="E46" s="67"/>
      <c r="F46" s="67"/>
      <c r="G46" s="67"/>
      <c r="H46" s="67"/>
      <c r="I46" s="67"/>
      <c r="J46" s="67"/>
      <c r="K46" s="67"/>
      <c r="L46" s="67"/>
      <c r="M46" s="67"/>
      <c r="N46" s="67"/>
      <c r="O46" s="67"/>
      <c r="P46" s="67"/>
      <c r="Q46" s="67"/>
      <c r="R46" s="67"/>
    </row>
    <row r="47" customFormat="false" ht="12.75" hidden="false" customHeight="true" outlineLevel="0" collapsed="false">
      <c r="C47" s="67" t="s">
        <v>371</v>
      </c>
      <c r="D47" s="67"/>
      <c r="E47" s="67"/>
      <c r="F47" s="67"/>
      <c r="G47" s="67"/>
      <c r="H47" s="67"/>
      <c r="I47" s="67"/>
      <c r="J47" s="67"/>
      <c r="K47" s="67"/>
      <c r="L47" s="67"/>
      <c r="M47" s="67"/>
      <c r="N47" s="67"/>
      <c r="O47" s="67"/>
      <c r="P47" s="67"/>
      <c r="Q47" s="67"/>
      <c r="R47" s="67"/>
    </row>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46" t="s">
        <v>331</v>
      </c>
      <c r="D59" s="46"/>
      <c r="E59" s="46"/>
      <c r="F59" s="46"/>
      <c r="G59" s="46"/>
      <c r="H59" s="46"/>
      <c r="I59" s="46"/>
      <c r="J59" s="46"/>
      <c r="K59" s="46"/>
      <c r="L59" s="46"/>
      <c r="M59" s="46"/>
      <c r="N59" s="46"/>
      <c r="O59" s="46"/>
      <c r="P59" s="46"/>
      <c r="Q59" s="46"/>
      <c r="R59" s="46"/>
    </row>
    <row r="60" customFormat="false" ht="12.75" hidden="false" customHeight="true" outlineLevel="0" collapsed="false">
      <c r="C60" s="47" t="s">
        <v>332</v>
      </c>
      <c r="D60" s="47"/>
      <c r="E60" s="47"/>
      <c r="F60" s="47"/>
      <c r="G60" s="47"/>
      <c r="H60" s="47"/>
      <c r="I60" s="47"/>
      <c r="J60" s="47"/>
      <c r="K60" s="47"/>
      <c r="L60" s="47"/>
      <c r="M60" s="47"/>
      <c r="N60" s="47"/>
      <c r="O60" s="47"/>
      <c r="P60" s="47"/>
      <c r="Q60" s="47"/>
      <c r="R60" s="47"/>
    </row>
    <row r="61" customFormat="false" ht="22.5" hidden="false" customHeight="true" outlineLevel="0" collapsed="false">
      <c r="C61" s="48"/>
      <c r="D61" s="49"/>
      <c r="E61" s="50"/>
      <c r="F61" s="51" t="s">
        <v>16</v>
      </c>
      <c r="G61" s="51" t="s">
        <v>333</v>
      </c>
      <c r="H61" s="51" t="s">
        <v>18</v>
      </c>
      <c r="I61" s="51" t="s">
        <v>19</v>
      </c>
      <c r="J61" s="51" t="s">
        <v>22</v>
      </c>
      <c r="K61" s="51" t="s">
        <v>334</v>
      </c>
      <c r="L61" s="51" t="s">
        <v>20</v>
      </c>
      <c r="M61" s="51" t="s">
        <v>335</v>
      </c>
      <c r="N61" s="51" t="s">
        <v>336</v>
      </c>
      <c r="O61" s="51" t="s">
        <v>337</v>
      </c>
      <c r="P61" s="51" t="s">
        <v>338</v>
      </c>
      <c r="Q61" s="51" t="s">
        <v>339</v>
      </c>
      <c r="R61" s="51" t="s">
        <v>340</v>
      </c>
    </row>
    <row r="62" customFormat="false" ht="12.75" hidden="false" customHeight="true" outlineLevel="0" collapsed="false">
      <c r="C62" s="52" t="s">
        <v>385</v>
      </c>
      <c r="D62" s="53" t="s">
        <v>342</v>
      </c>
      <c r="E62" s="54" t="s">
        <v>343</v>
      </c>
      <c r="F62" s="55" t="n">
        <v>10.89</v>
      </c>
      <c r="G62" s="56" t="n">
        <v>11.94</v>
      </c>
      <c r="H62" s="56" t="n">
        <v>12.24</v>
      </c>
      <c r="I62" s="56" t="n">
        <v>10.72</v>
      </c>
      <c r="J62" s="57" t="n">
        <v>2282000</v>
      </c>
      <c r="K62" s="56" t="n">
        <v>-1.05</v>
      </c>
      <c r="L62" s="58" t="n">
        <v>-0.0879</v>
      </c>
      <c r="M62" s="56" t="n">
        <v>24.79</v>
      </c>
      <c r="N62" s="56" t="n">
        <v>9</v>
      </c>
      <c r="O62" s="57" t="n">
        <v>1786482776</v>
      </c>
      <c r="P62" s="56" t="n">
        <v>-3.56</v>
      </c>
      <c r="Q62" s="56"/>
      <c r="R62" s="57" t="n">
        <v>164048000</v>
      </c>
    </row>
    <row r="63" customFormat="false" ht="12.75" hidden="false" customHeight="true" outlineLevel="0" collapsed="false">
      <c r="C63" s="52" t="s">
        <v>386</v>
      </c>
      <c r="D63" s="53" t="s">
        <v>342</v>
      </c>
      <c r="E63" s="54" t="s">
        <v>343</v>
      </c>
      <c r="F63" s="55" t="n">
        <v>0</v>
      </c>
      <c r="G63" s="56" t="n">
        <v>0</v>
      </c>
      <c r="H63" s="56" t="n">
        <v>0</v>
      </c>
      <c r="I63" s="56" t="n">
        <v>0</v>
      </c>
      <c r="J63" s="57" t="n">
        <v>2900</v>
      </c>
      <c r="K63" s="56" t="s">
        <v>348</v>
      </c>
      <c r="L63" s="58" t="n">
        <v>0</v>
      </c>
      <c r="M63" s="56" t="n">
        <v>1.42</v>
      </c>
      <c r="N63" s="56" t="n">
        <v>0.63</v>
      </c>
      <c r="O63" s="57" t="n">
        <v>0</v>
      </c>
      <c r="P63" s="56" t="n">
        <v>0</v>
      </c>
      <c r="Q63" s="56" t="n">
        <v>0</v>
      </c>
      <c r="R63" s="57" t="n">
        <v>0</v>
      </c>
    </row>
    <row r="64" customFormat="false" ht="12.75" hidden="false" customHeight="true" outlineLevel="0" collapsed="false">
      <c r="C64" s="52" t="s">
        <v>387</v>
      </c>
      <c r="D64" s="53" t="s">
        <v>342</v>
      </c>
      <c r="E64" s="54" t="s">
        <v>343</v>
      </c>
      <c r="F64" s="55" t="n">
        <v>1.01</v>
      </c>
      <c r="G64" s="56" t="n">
        <v>1.01</v>
      </c>
      <c r="H64" s="56" t="n">
        <v>1.01</v>
      </c>
      <c r="I64" s="56" t="n">
        <v>0.9</v>
      </c>
      <c r="J64" s="57" t="n">
        <v>76600</v>
      </c>
      <c r="K64" s="56" t="s">
        <v>348</v>
      </c>
      <c r="L64" s="58" t="n">
        <v>0</v>
      </c>
      <c r="M64" s="56" t="n">
        <v>0</v>
      </c>
      <c r="N64" s="56" t="n">
        <v>0</v>
      </c>
      <c r="O64" s="57" t="n">
        <v>0</v>
      </c>
      <c r="P64" s="56" t="n">
        <v>0</v>
      </c>
      <c r="Q64" s="56" t="n">
        <v>0</v>
      </c>
      <c r="R64" s="57" t="n">
        <v>0</v>
      </c>
    </row>
    <row r="65" customFormat="false" ht="12.75" hidden="false" customHeight="true" outlineLevel="0" collapsed="false">
      <c r="C65" s="52" t="s">
        <v>388</v>
      </c>
      <c r="D65" s="53" t="s">
        <v>342</v>
      </c>
      <c r="E65" s="54" t="s">
        <v>343</v>
      </c>
      <c r="F65" s="55" t="n">
        <v>20.52</v>
      </c>
      <c r="G65" s="56" t="n">
        <v>20.6</v>
      </c>
      <c r="H65" s="56" t="n">
        <v>21.08</v>
      </c>
      <c r="I65" s="56" t="n">
        <v>20.51</v>
      </c>
      <c r="J65" s="57" t="n">
        <v>1231900</v>
      </c>
      <c r="K65" s="56" t="n">
        <v>-0.08</v>
      </c>
      <c r="L65" s="58" t="n">
        <v>-0.0039</v>
      </c>
      <c r="M65" s="56" t="n">
        <v>38.4</v>
      </c>
      <c r="N65" s="56" t="n">
        <v>15.1</v>
      </c>
      <c r="O65" s="57" t="n">
        <v>3183041951</v>
      </c>
      <c r="P65" s="56" t="n">
        <v>-14.85</v>
      </c>
      <c r="Q65" s="56"/>
      <c r="R65" s="57" t="n">
        <v>155119000</v>
      </c>
    </row>
    <row r="66" customFormat="false" ht="12.75" hidden="false" customHeight="true" outlineLevel="0" collapsed="false">
      <c r="C66" s="52" t="s">
        <v>389</v>
      </c>
      <c r="D66" s="53" t="s">
        <v>342</v>
      </c>
      <c r="E66" s="54" t="s">
        <v>343</v>
      </c>
      <c r="F66" s="55" t="n">
        <v>20.5</v>
      </c>
      <c r="G66" s="56" t="n">
        <v>21.11</v>
      </c>
      <c r="H66" s="56" t="n">
        <v>21.33</v>
      </c>
      <c r="I66" s="56" t="n">
        <v>20.26</v>
      </c>
      <c r="J66" s="57" t="n">
        <v>262300</v>
      </c>
      <c r="K66" s="56" t="n">
        <v>-0.61</v>
      </c>
      <c r="L66" s="58" t="n">
        <v>-0.0289</v>
      </c>
      <c r="M66" s="56" t="n">
        <v>40.1</v>
      </c>
      <c r="N66" s="56" t="n">
        <v>17.8</v>
      </c>
      <c r="O66" s="57" t="n">
        <v>672154000</v>
      </c>
      <c r="P66" s="56" t="n">
        <v>1.04</v>
      </c>
      <c r="Q66" s="56" t="n">
        <v>20.2</v>
      </c>
      <c r="R66" s="57" t="n">
        <v>32788000</v>
      </c>
    </row>
    <row r="67" customFormat="false" ht="12.75" hidden="false" customHeight="true" outlineLevel="0" collapsed="false">
      <c r="C67" s="52" t="s">
        <v>390</v>
      </c>
      <c r="D67" s="53" t="s">
        <v>342</v>
      </c>
      <c r="E67" s="54" t="s">
        <v>343</v>
      </c>
      <c r="F67" s="55" t="n">
        <v>8.4</v>
      </c>
      <c r="G67" s="56" t="n">
        <v>9.55</v>
      </c>
      <c r="H67" s="56" t="n">
        <v>9.8</v>
      </c>
      <c r="I67" s="56" t="n">
        <v>8.4</v>
      </c>
      <c r="J67" s="57" t="n">
        <v>24000</v>
      </c>
      <c r="K67" s="56" t="n">
        <v>-1.15</v>
      </c>
      <c r="L67" s="58" t="n">
        <v>-0.1205</v>
      </c>
      <c r="M67" s="56" t="n">
        <v>22.75</v>
      </c>
      <c r="N67" s="56" t="n">
        <v>5.5</v>
      </c>
      <c r="O67" s="57" t="n">
        <v>118451000</v>
      </c>
      <c r="P67" s="56" t="n">
        <v>-6.64</v>
      </c>
      <c r="Q67" s="56"/>
      <c r="R67" s="57" t="n">
        <v>11729000</v>
      </c>
    </row>
    <row r="68" customFormat="false" ht="12.75" hidden="false" customHeight="true" outlineLevel="0" collapsed="false">
      <c r="C68" s="52" t="s">
        <v>391</v>
      </c>
      <c r="D68" s="53" t="s">
        <v>342</v>
      </c>
      <c r="E68" s="54" t="s">
        <v>343</v>
      </c>
      <c r="F68" s="55" t="n">
        <v>0.18</v>
      </c>
      <c r="G68" s="56" t="n">
        <v>0.17</v>
      </c>
      <c r="H68" s="56" t="n">
        <v>0.18</v>
      </c>
      <c r="I68" s="56" t="n">
        <v>0.1</v>
      </c>
      <c r="J68" s="57" t="n">
        <v>101000</v>
      </c>
      <c r="K68" s="56" t="n">
        <v>0.01</v>
      </c>
      <c r="L68" s="58" t="n">
        <v>0.0588</v>
      </c>
      <c r="M68" s="56" t="n">
        <v>0</v>
      </c>
      <c r="N68" s="56" t="n">
        <v>0</v>
      </c>
      <c r="O68" s="57" t="n">
        <v>0</v>
      </c>
      <c r="P68" s="56" t="n">
        <v>0</v>
      </c>
      <c r="Q68" s="56" t="n">
        <v>0</v>
      </c>
      <c r="R68" s="57" t="n">
        <v>0</v>
      </c>
    </row>
    <row r="69" customFormat="false" ht="12.75" hidden="false" customHeight="true" outlineLevel="0" collapsed="false">
      <c r="C69" s="52" t="s">
        <v>392</v>
      </c>
      <c r="D69" s="53" t="s">
        <v>342</v>
      </c>
      <c r="E69" s="54" t="s">
        <v>343</v>
      </c>
      <c r="F69" s="55" t="n">
        <v>17.14</v>
      </c>
      <c r="G69" s="56" t="n">
        <v>17.3</v>
      </c>
      <c r="H69" s="56" t="n">
        <v>17.79</v>
      </c>
      <c r="I69" s="56" t="n">
        <v>17.13</v>
      </c>
      <c r="J69" s="57" t="n">
        <v>5520800</v>
      </c>
      <c r="K69" s="56" t="n">
        <v>-0.16</v>
      </c>
      <c r="L69" s="58" t="n">
        <v>-0.0092</v>
      </c>
      <c r="M69" s="56" t="n">
        <v>20.4</v>
      </c>
      <c r="N69" s="56" t="n">
        <v>5.51</v>
      </c>
      <c r="O69" s="57" t="n">
        <v>6968901000</v>
      </c>
      <c r="P69" s="56" t="n">
        <v>-0.97</v>
      </c>
      <c r="Q69" s="56"/>
      <c r="R69" s="57" t="n">
        <v>375075000</v>
      </c>
    </row>
    <row r="70" customFormat="false" ht="12.75" hidden="false" customHeight="true" outlineLevel="0" collapsed="false">
      <c r="C70" s="52" t="s">
        <v>393</v>
      </c>
      <c r="D70" s="53" t="s">
        <v>342</v>
      </c>
      <c r="E70" s="54" t="s">
        <v>343</v>
      </c>
      <c r="F70" s="55" t="n">
        <v>15.75</v>
      </c>
      <c r="G70" s="56" t="n">
        <v>15.68</v>
      </c>
      <c r="H70" s="56" t="n">
        <v>16.21</v>
      </c>
      <c r="I70" s="56" t="n">
        <v>15.64</v>
      </c>
      <c r="J70" s="57" t="n">
        <v>1409400</v>
      </c>
      <c r="K70" s="56" t="n">
        <v>0.07</v>
      </c>
      <c r="L70" s="58" t="n">
        <v>0.0045</v>
      </c>
      <c r="M70" s="56" t="n">
        <v>18.73</v>
      </c>
      <c r="N70" s="56" t="n">
        <v>7.75</v>
      </c>
      <c r="O70" s="57" t="n">
        <v>5064018750</v>
      </c>
      <c r="P70" s="56" t="n">
        <v>0.8</v>
      </c>
      <c r="Q70" s="56" t="n">
        <v>19.8</v>
      </c>
      <c r="R70" s="57" t="n">
        <v>321525000</v>
      </c>
    </row>
    <row r="71" customFormat="false" ht="12.75" hidden="false" customHeight="true" outlineLevel="0" collapsed="false">
      <c r="C71" s="52" t="s">
        <v>394</v>
      </c>
      <c r="D71" s="53" t="s">
        <v>342</v>
      </c>
      <c r="E71" s="54" t="s">
        <v>343</v>
      </c>
      <c r="F71" s="55" t="n">
        <v>24.3</v>
      </c>
      <c r="G71" s="56" t="n">
        <v>24.35</v>
      </c>
      <c r="H71" s="56" t="n">
        <v>24.45</v>
      </c>
      <c r="I71" s="56" t="n">
        <v>23.84</v>
      </c>
      <c r="J71" s="57" t="n">
        <v>105800</v>
      </c>
      <c r="K71" s="56" t="n">
        <v>-0.05</v>
      </c>
      <c r="L71" s="58" t="n">
        <v>-0.0021</v>
      </c>
      <c r="M71" s="56" t="n">
        <v>24.63</v>
      </c>
      <c r="N71" s="56" t="n">
        <v>19.25</v>
      </c>
      <c r="O71" s="57" t="n">
        <v>783786000</v>
      </c>
      <c r="P71" s="56" t="n">
        <v>-0.02</v>
      </c>
      <c r="Q71" s="56"/>
      <c r="R71" s="57" t="n">
        <v>33842000</v>
      </c>
    </row>
    <row r="72" customFormat="false" ht="12.75" hidden="false" customHeight="true" outlineLevel="0" collapsed="false">
      <c r="C72" s="52" t="s">
        <v>395</v>
      </c>
      <c r="D72" s="53" t="s">
        <v>342</v>
      </c>
      <c r="E72" s="54" t="s">
        <v>343</v>
      </c>
      <c r="F72" s="55" t="n">
        <v>1.92</v>
      </c>
      <c r="G72" s="56" t="n">
        <v>2.59</v>
      </c>
      <c r="H72" s="56" t="n">
        <v>2.6</v>
      </c>
      <c r="I72" s="56" t="n">
        <v>1.78</v>
      </c>
      <c r="J72" s="57" t="n">
        <v>347800</v>
      </c>
      <c r="K72" s="56" t="n">
        <v>-0.67</v>
      </c>
      <c r="L72" s="58" t="n">
        <v>-0.2587</v>
      </c>
      <c r="M72" s="56" t="n">
        <v>20</v>
      </c>
      <c r="N72" s="56" t="n">
        <v>1.93</v>
      </c>
      <c r="O72" s="57" t="n">
        <v>268526000</v>
      </c>
      <c r="P72" s="56" t="n">
        <v>-1.64</v>
      </c>
      <c r="Q72" s="56"/>
      <c r="R72" s="57" t="n">
        <v>92916000</v>
      </c>
    </row>
    <row r="73" customFormat="false" ht="12.75" hidden="false" customHeight="true" outlineLevel="0" collapsed="false">
      <c r="C73" s="52" t="s">
        <v>396</v>
      </c>
      <c r="D73" s="53" t="s">
        <v>342</v>
      </c>
      <c r="E73" s="54" t="s">
        <v>343</v>
      </c>
      <c r="F73" s="55" t="n">
        <v>10.47</v>
      </c>
      <c r="G73" s="56" t="n">
        <v>10.37</v>
      </c>
      <c r="H73" s="56" t="n">
        <v>10.47</v>
      </c>
      <c r="I73" s="56" t="n">
        <v>10.15</v>
      </c>
      <c r="J73" s="57" t="n">
        <v>17300</v>
      </c>
      <c r="K73" s="56" t="n">
        <v>0.1</v>
      </c>
      <c r="L73" s="58" t="n">
        <v>0.0096</v>
      </c>
      <c r="M73" s="56" t="n">
        <v>11.4</v>
      </c>
      <c r="N73" s="56" t="n">
        <v>4.81</v>
      </c>
      <c r="O73" s="57" t="n">
        <v>74912852</v>
      </c>
      <c r="P73" s="56" t="n">
        <v>1.32</v>
      </c>
      <c r="Q73" s="56" t="n">
        <v>7.8</v>
      </c>
      <c r="R73" s="57" t="n">
        <v>7155000</v>
      </c>
    </row>
    <row r="74" customFormat="false" ht="12.75" hidden="false" customHeight="true" outlineLevel="0" collapsed="false">
      <c r="C74" s="52" t="s">
        <v>397</v>
      </c>
      <c r="D74" s="53" t="s">
        <v>342</v>
      </c>
      <c r="E74" s="54" t="s">
        <v>343</v>
      </c>
      <c r="F74" s="55" t="n">
        <v>0.25</v>
      </c>
      <c r="G74" s="56" t="n">
        <v>0.17</v>
      </c>
      <c r="H74" s="56" t="n">
        <v>0.3</v>
      </c>
      <c r="I74" s="56" t="n">
        <v>0.2</v>
      </c>
      <c r="J74" s="57" t="n">
        <v>137900</v>
      </c>
      <c r="K74" s="56" t="n">
        <v>0.08</v>
      </c>
      <c r="L74" s="58" t="n">
        <v>0.4706</v>
      </c>
      <c r="M74" s="56" t="n">
        <v>5.5</v>
      </c>
      <c r="N74" s="56" t="n">
        <v>0.09</v>
      </c>
      <c r="O74" s="57" t="n">
        <v>0</v>
      </c>
      <c r="P74" s="56" t="n">
        <v>0</v>
      </c>
      <c r="Q74" s="56" t="n">
        <v>0</v>
      </c>
      <c r="R74" s="57" t="n">
        <v>0</v>
      </c>
    </row>
    <row r="75" customFormat="false" ht="12.75" hidden="false" customHeight="true" outlineLevel="0" collapsed="false">
      <c r="C75" s="52" t="s">
        <v>398</v>
      </c>
      <c r="D75" s="53" t="s">
        <v>342</v>
      </c>
      <c r="E75" s="54" t="s">
        <v>343</v>
      </c>
      <c r="F75" s="55" t="n">
        <v>16.6</v>
      </c>
      <c r="G75" s="56" t="n">
        <v>16.68</v>
      </c>
      <c r="H75" s="56" t="n">
        <v>17.02</v>
      </c>
      <c r="I75" s="56" t="n">
        <v>16.55</v>
      </c>
      <c r="J75" s="57" t="n">
        <v>503000</v>
      </c>
      <c r="K75" s="56" t="n">
        <v>-0.08</v>
      </c>
      <c r="L75" s="58" t="n">
        <v>-0.0048</v>
      </c>
      <c r="M75" s="56" t="n">
        <v>20.74</v>
      </c>
      <c r="N75" s="56" t="n">
        <v>9.4</v>
      </c>
      <c r="O75" s="57" t="n">
        <v>1158115627</v>
      </c>
      <c r="P75" s="56" t="n">
        <v>-0.15</v>
      </c>
      <c r="Q75" s="56"/>
      <c r="R75" s="57" t="n">
        <v>69766000</v>
      </c>
    </row>
    <row r="76" customFormat="false" ht="12.75" hidden="false" customHeight="true" outlineLevel="0" collapsed="false">
      <c r="C76" s="52" t="s">
        <v>399</v>
      </c>
      <c r="D76" s="53" t="s">
        <v>342</v>
      </c>
      <c r="E76" s="54" t="s">
        <v>343</v>
      </c>
      <c r="F76" s="55" t="n">
        <v>0.04</v>
      </c>
      <c r="G76" s="56" t="n">
        <v>0.04</v>
      </c>
      <c r="H76" s="56" t="n">
        <v>0</v>
      </c>
      <c r="I76" s="56" t="n">
        <v>0</v>
      </c>
      <c r="J76" s="57" t="n">
        <v>0</v>
      </c>
      <c r="K76" s="56" t="s">
        <v>348</v>
      </c>
      <c r="L76" s="58" t="n">
        <v>0</v>
      </c>
      <c r="M76" s="56" t="n">
        <v>0</v>
      </c>
      <c r="N76" s="56" t="n">
        <v>0</v>
      </c>
      <c r="O76" s="57" t="n">
        <v>0</v>
      </c>
      <c r="P76" s="56" t="n">
        <v>0</v>
      </c>
      <c r="Q76" s="56" t="n">
        <v>0</v>
      </c>
      <c r="R76" s="57" t="n">
        <v>0</v>
      </c>
    </row>
    <row r="77" customFormat="false" ht="12.75" hidden="false" customHeight="true" outlineLevel="0" collapsed="false">
      <c r="C77" s="52" t="s">
        <v>400</v>
      </c>
      <c r="D77" s="53" t="s">
        <v>342</v>
      </c>
      <c r="E77" s="54" t="s">
        <v>343</v>
      </c>
      <c r="F77" s="55" t="n">
        <v>27.02</v>
      </c>
      <c r="G77" s="56" t="n">
        <v>27.28</v>
      </c>
      <c r="H77" s="56" t="n">
        <v>28.64</v>
      </c>
      <c r="I77" s="56" t="n">
        <v>27</v>
      </c>
      <c r="J77" s="57" t="n">
        <v>67300</v>
      </c>
      <c r="K77" s="56" t="n">
        <v>-0.26</v>
      </c>
      <c r="L77" s="58" t="n">
        <v>-0.0095</v>
      </c>
      <c r="M77" s="56" t="n">
        <v>33.94</v>
      </c>
      <c r="N77" s="56" t="n">
        <v>9.41</v>
      </c>
      <c r="O77" s="57" t="n">
        <v>705005852</v>
      </c>
      <c r="P77" s="56" t="n">
        <v>1.9</v>
      </c>
      <c r="Q77" s="56" t="n">
        <v>14.2</v>
      </c>
      <c r="R77" s="57" t="n">
        <v>26092000</v>
      </c>
    </row>
    <row r="78" customFormat="false" ht="12.75" hidden="false" customHeight="true" outlineLevel="0" collapsed="false">
      <c r="C78" s="52" t="s">
        <v>401</v>
      </c>
      <c r="D78" s="53" t="s">
        <v>342</v>
      </c>
      <c r="E78" s="54" t="s">
        <v>343</v>
      </c>
      <c r="F78" s="55" t="n">
        <v>1.38</v>
      </c>
      <c r="G78" s="56" t="n">
        <v>1.36</v>
      </c>
      <c r="H78" s="56" t="n">
        <v>1.42</v>
      </c>
      <c r="I78" s="56" t="n">
        <v>1.34</v>
      </c>
      <c r="J78" s="57" t="n">
        <v>140200</v>
      </c>
      <c r="K78" s="56" t="n">
        <v>0.02</v>
      </c>
      <c r="L78" s="58" t="n">
        <v>0.0147</v>
      </c>
      <c r="M78" s="56" t="n">
        <v>7.15</v>
      </c>
      <c r="N78" s="56" t="n">
        <v>1.21</v>
      </c>
      <c r="O78" s="57" t="n">
        <v>0</v>
      </c>
      <c r="P78" s="56" t="n">
        <v>0</v>
      </c>
      <c r="Q78" s="56" t="n">
        <v>0</v>
      </c>
      <c r="R78" s="57" t="n">
        <v>0</v>
      </c>
    </row>
    <row r="79" customFormat="false" ht="12.75" hidden="false" customHeight="true" outlineLevel="0" collapsed="false">
      <c r="C79" s="52" t="s">
        <v>402</v>
      </c>
      <c r="D79" s="53" t="s">
        <v>342</v>
      </c>
      <c r="E79" s="54" t="s">
        <v>343</v>
      </c>
      <c r="F79" s="55" t="n">
        <v>21.31</v>
      </c>
      <c r="G79" s="56" t="n">
        <v>21.02</v>
      </c>
      <c r="H79" s="56" t="n">
        <v>21.7</v>
      </c>
      <c r="I79" s="56" t="n">
        <v>21.25</v>
      </c>
      <c r="J79" s="57" t="n">
        <v>44500</v>
      </c>
      <c r="K79" s="56" t="n">
        <v>0.29</v>
      </c>
      <c r="L79" s="58" t="n">
        <v>0.0138</v>
      </c>
      <c r="M79" s="56" t="n">
        <v>24.7</v>
      </c>
      <c r="N79" s="56" t="n">
        <v>6.6</v>
      </c>
      <c r="O79" s="57" t="n">
        <v>503001227</v>
      </c>
      <c r="P79" s="56" t="n">
        <v>1.47</v>
      </c>
      <c r="Q79" s="56" t="n">
        <v>13.9</v>
      </c>
      <c r="R79" s="57" t="n">
        <v>23604000</v>
      </c>
    </row>
    <row r="80" customFormat="false" ht="12.75" hidden="false" customHeight="true" outlineLevel="0" collapsed="false">
      <c r="C80" s="52" t="s">
        <v>403</v>
      </c>
      <c r="D80" s="53" t="s">
        <v>342</v>
      </c>
      <c r="E80" s="54" t="s">
        <v>343</v>
      </c>
      <c r="F80" s="55" t="n">
        <v>67.75</v>
      </c>
      <c r="G80" s="56" t="n">
        <v>69.3</v>
      </c>
      <c r="H80" s="56" t="n">
        <v>69.17</v>
      </c>
      <c r="I80" s="56" t="n">
        <v>66.5</v>
      </c>
      <c r="J80" s="57" t="n">
        <v>501500</v>
      </c>
      <c r="K80" s="56" t="n">
        <v>-1.55</v>
      </c>
      <c r="L80" s="58" t="n">
        <v>-0.0224</v>
      </c>
      <c r="M80" s="56" t="n">
        <v>77</v>
      </c>
      <c r="N80" s="56" t="n">
        <v>37.37</v>
      </c>
      <c r="O80" s="57" t="n">
        <v>2230840000</v>
      </c>
      <c r="P80" s="56" t="n">
        <v>3.46</v>
      </c>
      <c r="Q80" s="56" t="n">
        <v>29.8</v>
      </c>
      <c r="R80" s="57" t="n">
        <v>21604000</v>
      </c>
    </row>
    <row r="81" customFormat="false" ht="12.75" hidden="false" customHeight="true" outlineLevel="0" collapsed="false">
      <c r="C81" s="52" t="s">
        <v>404</v>
      </c>
      <c r="D81" s="53" t="s">
        <v>342</v>
      </c>
      <c r="E81" s="54" t="s">
        <v>343</v>
      </c>
      <c r="F81" s="55" t="n">
        <v>0.14</v>
      </c>
      <c r="G81" s="56" t="n">
        <v>0.2</v>
      </c>
      <c r="H81" s="56" t="n">
        <v>0.2</v>
      </c>
      <c r="I81" s="56" t="n">
        <v>0.14</v>
      </c>
      <c r="J81" s="57" t="n">
        <v>500</v>
      </c>
      <c r="K81" s="56" t="n">
        <v>-0.06</v>
      </c>
      <c r="L81" s="58" t="n">
        <v>-0.3</v>
      </c>
      <c r="M81" s="56" t="n">
        <v>0</v>
      </c>
      <c r="N81" s="56" t="n">
        <v>0</v>
      </c>
      <c r="O81" s="57" t="n">
        <v>0</v>
      </c>
      <c r="P81" s="56" t="n">
        <v>0</v>
      </c>
      <c r="Q81" s="56" t="n">
        <v>0</v>
      </c>
      <c r="R81" s="57" t="n">
        <v>0</v>
      </c>
    </row>
    <row r="82" customFormat="false" ht="12.75" hidden="false" customHeight="true" outlineLevel="0" collapsed="false">
      <c r="C82" s="52" t="s">
        <v>405</v>
      </c>
      <c r="D82" s="53" t="s">
        <v>342</v>
      </c>
      <c r="E82" s="54" t="s">
        <v>343</v>
      </c>
      <c r="F82" s="55" t="n">
        <v>0.3</v>
      </c>
      <c r="G82" s="56" t="n">
        <v>0.37</v>
      </c>
      <c r="H82" s="56" t="n">
        <v>0.37</v>
      </c>
      <c r="I82" s="56" t="n">
        <v>0.29</v>
      </c>
      <c r="J82" s="57" t="n">
        <v>295800</v>
      </c>
      <c r="K82" s="56" t="n">
        <v>-0.07</v>
      </c>
      <c r="L82" s="58" t="n">
        <v>-0.1892</v>
      </c>
      <c r="M82" s="56" t="n">
        <v>0.79</v>
      </c>
      <c r="N82" s="56" t="n">
        <v>0.07</v>
      </c>
      <c r="O82" s="57" t="n">
        <v>0</v>
      </c>
      <c r="P82" s="56" t="n">
        <v>0</v>
      </c>
      <c r="Q82" s="56" t="n">
        <v>0</v>
      </c>
      <c r="R82" s="57" t="n">
        <v>0</v>
      </c>
    </row>
    <row r="83" customFormat="false" ht="12.75" hidden="false" customHeight="true" outlineLevel="0" collapsed="false">
      <c r="C83" s="52" t="s">
        <v>406</v>
      </c>
      <c r="D83" s="53" t="s">
        <v>342</v>
      </c>
      <c r="E83" s="54" t="s">
        <v>343</v>
      </c>
      <c r="F83" s="55" t="n">
        <v>0.19</v>
      </c>
      <c r="G83" s="56" t="n">
        <v>0.19</v>
      </c>
      <c r="H83" s="56" t="n">
        <v>0</v>
      </c>
      <c r="I83" s="56" t="n">
        <v>0</v>
      </c>
      <c r="J83" s="57" t="n">
        <v>0</v>
      </c>
      <c r="K83" s="56" t="s">
        <v>348</v>
      </c>
      <c r="L83" s="58" t="n">
        <v>0</v>
      </c>
      <c r="M83" s="56" t="n">
        <v>0</v>
      </c>
      <c r="N83" s="56" t="n">
        <v>0</v>
      </c>
      <c r="O83" s="57" t="n">
        <v>0</v>
      </c>
      <c r="P83" s="56" t="n">
        <v>0</v>
      </c>
      <c r="Q83" s="56" t="n">
        <v>0</v>
      </c>
      <c r="R83" s="57" t="n">
        <v>0</v>
      </c>
    </row>
    <row r="84" customFormat="false" ht="12.75" hidden="false" customHeight="true" outlineLevel="0" collapsed="false">
      <c r="C84" s="52" t="s">
        <v>407</v>
      </c>
      <c r="D84" s="53" t="s">
        <v>342</v>
      </c>
      <c r="E84" s="54" t="s">
        <v>343</v>
      </c>
      <c r="F84" s="55" t="n">
        <v>0.04</v>
      </c>
      <c r="G84" s="56" t="n">
        <v>0.04</v>
      </c>
      <c r="H84" s="56" t="n">
        <v>0</v>
      </c>
      <c r="I84" s="56" t="n">
        <v>0</v>
      </c>
      <c r="J84" s="57" t="n">
        <v>0</v>
      </c>
      <c r="K84" s="56" t="s">
        <v>348</v>
      </c>
      <c r="L84" s="58" t="n">
        <v>0</v>
      </c>
      <c r="M84" s="56" t="n">
        <v>0.55</v>
      </c>
      <c r="N84" s="56" t="n">
        <v>0.03</v>
      </c>
      <c r="O84" s="57" t="n">
        <v>0</v>
      </c>
      <c r="P84" s="56" t="n">
        <v>0</v>
      </c>
      <c r="Q84" s="56" t="n">
        <v>0</v>
      </c>
      <c r="R84" s="57" t="n">
        <v>0</v>
      </c>
    </row>
    <row r="85" customFormat="false" ht="12.75" hidden="false" customHeight="true" outlineLevel="0" collapsed="false">
      <c r="C85" s="52" t="s">
        <v>408</v>
      </c>
      <c r="D85" s="53" t="s">
        <v>342</v>
      </c>
      <c r="E85" s="54" t="s">
        <v>343</v>
      </c>
      <c r="F85" s="55" t="n">
        <v>0.95</v>
      </c>
      <c r="G85" s="56" t="n">
        <v>1</v>
      </c>
      <c r="H85" s="56" t="n">
        <v>1</v>
      </c>
      <c r="I85" s="56" t="n">
        <v>0.95</v>
      </c>
      <c r="J85" s="57" t="n">
        <v>5100</v>
      </c>
      <c r="K85" s="56" t="n">
        <v>-0.05</v>
      </c>
      <c r="L85" s="58" t="n">
        <v>-0.05</v>
      </c>
      <c r="M85" s="56" t="n">
        <v>3</v>
      </c>
      <c r="N85" s="56" t="n">
        <v>0.86</v>
      </c>
      <c r="O85" s="57" t="n">
        <v>23987500</v>
      </c>
      <c r="P85" s="56" t="n">
        <v>-0.33</v>
      </c>
      <c r="Q85" s="56"/>
      <c r="R85" s="57" t="n">
        <v>25250000</v>
      </c>
    </row>
    <row r="86" customFormat="false" ht="12.75" hidden="false" customHeight="true" outlineLevel="0" collapsed="false">
      <c r="C86" s="52" t="s">
        <v>409</v>
      </c>
      <c r="D86" s="53" t="s">
        <v>342</v>
      </c>
      <c r="E86" s="54" t="s">
        <v>343</v>
      </c>
      <c r="F86" s="55" t="n">
        <v>19.36</v>
      </c>
      <c r="G86" s="56" t="n">
        <v>20.02</v>
      </c>
      <c r="H86" s="56" t="n">
        <v>20.9</v>
      </c>
      <c r="I86" s="56" t="n">
        <v>19.3</v>
      </c>
      <c r="J86" s="57" t="n">
        <v>166600</v>
      </c>
      <c r="K86" s="56" t="n">
        <v>-0.66</v>
      </c>
      <c r="L86" s="58" t="n">
        <v>-0.033</v>
      </c>
      <c r="M86" s="56" t="n">
        <v>25.9</v>
      </c>
      <c r="N86" s="56" t="n">
        <v>9.75</v>
      </c>
      <c r="O86" s="57" t="n">
        <v>721527863</v>
      </c>
      <c r="P86" s="56" t="n">
        <v>1.54</v>
      </c>
      <c r="Q86" s="56" t="n">
        <v>12.8</v>
      </c>
      <c r="R86" s="57" t="n">
        <v>37269000</v>
      </c>
    </row>
    <row r="87" customFormat="false" ht="13.5" hidden="false" customHeight="true" outlineLevel="0" collapsed="false">
      <c r="C87" s="59"/>
      <c r="D87" s="59"/>
      <c r="E87" s="60"/>
      <c r="F87" s="60"/>
      <c r="G87" s="60"/>
      <c r="H87" s="60"/>
      <c r="I87" s="60"/>
      <c r="J87" s="60"/>
      <c r="K87" s="60"/>
      <c r="L87" s="60"/>
      <c r="M87" s="60"/>
      <c r="N87" s="59"/>
      <c r="O87" s="59"/>
      <c r="P87" s="59"/>
      <c r="Q87" s="59"/>
      <c r="R87" s="59"/>
    </row>
    <row r="88" customFormat="false" ht="12.75" hidden="false" customHeight="true" outlineLevel="0" collapsed="false">
      <c r="C88" s="61" t="s">
        <v>352</v>
      </c>
      <c r="D88" s="60"/>
      <c r="E88" s="62" t="s">
        <v>353</v>
      </c>
      <c r="F88" s="62"/>
      <c r="G88" s="62"/>
      <c r="H88" s="60"/>
      <c r="I88" s="62" t="s">
        <v>354</v>
      </c>
      <c r="J88" s="62"/>
      <c r="K88" s="62"/>
      <c r="L88" s="60"/>
      <c r="M88" s="60"/>
      <c r="N88" s="60"/>
      <c r="O88" s="60"/>
      <c r="P88" s="60"/>
      <c r="Q88" s="60"/>
      <c r="R88" s="60"/>
    </row>
    <row r="89" customFormat="false" ht="40.05" hidden="false" customHeight="true" outlineLevel="0" collapsed="false">
      <c r="C89" s="63" t="s">
        <v>356</v>
      </c>
      <c r="D89" s="64"/>
      <c r="E89" s="65" t="s">
        <v>357</v>
      </c>
      <c r="F89" s="65"/>
      <c r="G89" s="65"/>
      <c r="H89" s="66"/>
      <c r="I89" s="65" t="s">
        <v>358</v>
      </c>
      <c r="J89" s="65"/>
      <c r="K89" s="65"/>
      <c r="L89" s="60"/>
      <c r="M89" s="60"/>
      <c r="N89" s="60"/>
      <c r="O89" s="60"/>
      <c r="P89" s="60"/>
      <c r="Q89" s="60"/>
      <c r="R89" s="60"/>
    </row>
    <row r="90" customFormat="false" ht="12.75" hidden="false" customHeight="true" outlineLevel="0" collapsed="false">
      <c r="C90" s="59"/>
      <c r="D90" s="59"/>
      <c r="E90" s="59"/>
      <c r="F90" s="59"/>
      <c r="G90" s="59"/>
      <c r="H90" s="59"/>
      <c r="I90" s="59"/>
      <c r="J90" s="59"/>
      <c r="K90" s="59"/>
      <c r="L90" s="59"/>
      <c r="M90" s="59"/>
      <c r="N90" s="59"/>
      <c r="O90" s="59"/>
      <c r="P90" s="59"/>
      <c r="Q90" s="59"/>
      <c r="R90" s="59"/>
    </row>
    <row r="91" customFormat="false" ht="12.75" hidden="false" customHeight="true" outlineLevel="0" collapsed="false">
      <c r="C91" s="67" t="s">
        <v>361</v>
      </c>
      <c r="D91" s="67"/>
      <c r="E91" s="67"/>
      <c r="F91" s="67"/>
      <c r="G91" s="67"/>
      <c r="H91" s="67"/>
      <c r="I91" s="67"/>
      <c r="J91" s="67"/>
      <c r="K91" s="67"/>
      <c r="L91" s="67"/>
      <c r="M91" s="67"/>
      <c r="N91" s="67"/>
      <c r="O91" s="67"/>
      <c r="P91" s="67"/>
      <c r="Q91" s="67"/>
      <c r="R91" s="67"/>
    </row>
    <row r="92" customFormat="false" ht="12.75" hidden="false" customHeight="true" outlineLevel="0" collapsed="false">
      <c r="C92" s="67" t="s">
        <v>363</v>
      </c>
      <c r="D92" s="67"/>
      <c r="E92" s="67"/>
      <c r="F92" s="67"/>
      <c r="G92" s="67"/>
      <c r="H92" s="67"/>
      <c r="I92" s="67"/>
      <c r="J92" s="67"/>
      <c r="K92" s="67"/>
      <c r="L92" s="67"/>
      <c r="M92" s="67"/>
      <c r="N92" s="67"/>
      <c r="O92" s="67"/>
      <c r="P92" s="67"/>
      <c r="Q92" s="67"/>
      <c r="R92" s="67"/>
    </row>
    <row r="93" customFormat="false" ht="12.75" hidden="false" customHeight="true" outlineLevel="0" collapsed="false">
      <c r="C93" s="68" t="s">
        <v>365</v>
      </c>
      <c r="D93" s="68"/>
      <c r="E93" s="68"/>
      <c r="F93" s="68"/>
      <c r="G93" s="68"/>
      <c r="H93" s="68"/>
      <c r="I93" s="68"/>
      <c r="J93" s="68"/>
      <c r="K93" s="68"/>
      <c r="L93" s="68"/>
      <c r="M93" s="68"/>
      <c r="N93" s="68"/>
      <c r="O93" s="68"/>
      <c r="P93" s="68"/>
      <c r="Q93" s="68"/>
      <c r="R93" s="68"/>
    </row>
    <row r="94" customFormat="false" ht="12.75" hidden="false" customHeight="true" outlineLevel="0" collapsed="false">
      <c r="C94" s="67" t="s">
        <v>367</v>
      </c>
      <c r="D94" s="67"/>
      <c r="E94" s="67"/>
      <c r="F94" s="67"/>
      <c r="G94" s="67"/>
      <c r="H94" s="67"/>
      <c r="I94" s="67"/>
      <c r="J94" s="67"/>
      <c r="K94" s="67"/>
      <c r="L94" s="67"/>
      <c r="M94" s="67"/>
      <c r="N94" s="67"/>
      <c r="O94" s="67"/>
      <c r="P94" s="67"/>
      <c r="Q94" s="67"/>
      <c r="R94" s="67"/>
    </row>
    <row r="95" customFormat="false" ht="12.75" hidden="false" customHeight="true" outlineLevel="0" collapsed="false">
      <c r="C95" s="67" t="s">
        <v>369</v>
      </c>
      <c r="D95" s="67"/>
      <c r="E95" s="67"/>
      <c r="F95" s="67"/>
      <c r="G95" s="67"/>
      <c r="H95" s="67"/>
      <c r="I95" s="67"/>
      <c r="J95" s="67"/>
      <c r="K95" s="67"/>
      <c r="L95" s="67"/>
      <c r="M95" s="67"/>
      <c r="N95" s="67"/>
      <c r="O95" s="67"/>
      <c r="P95" s="67"/>
      <c r="Q95" s="67"/>
      <c r="R95" s="67"/>
    </row>
    <row r="96" customFormat="false" ht="12.75" hidden="false" customHeight="true" outlineLevel="0" collapsed="false">
      <c r="C96" s="67" t="s">
        <v>371</v>
      </c>
      <c r="D96" s="67"/>
      <c r="E96" s="67"/>
      <c r="F96" s="67"/>
      <c r="G96" s="67"/>
      <c r="H96" s="67"/>
      <c r="I96" s="67"/>
      <c r="J96" s="67"/>
      <c r="K96" s="67"/>
      <c r="L96" s="67"/>
      <c r="M96" s="67"/>
      <c r="N96" s="67"/>
      <c r="O96" s="67"/>
      <c r="P96" s="67"/>
      <c r="Q96" s="67"/>
      <c r="R96" s="67"/>
    </row>
    <row r="97" customFormat="false" ht="12.75" hidden="false" customHeight="true" outlineLevel="0" collapsed="false"/>
    <row r="109" customFormat="false" ht="23.25" hidden="false" customHeight="true" outlineLevel="0" collapsed="false">
      <c r="C109" s="46" t="s">
        <v>331</v>
      </c>
      <c r="D109" s="46"/>
      <c r="E109" s="46"/>
      <c r="F109" s="46"/>
      <c r="G109" s="46"/>
      <c r="H109" s="46"/>
      <c r="I109" s="46"/>
      <c r="J109" s="46"/>
      <c r="K109" s="46"/>
      <c r="L109" s="46"/>
      <c r="M109" s="46"/>
      <c r="N109" s="46"/>
      <c r="O109" s="46"/>
      <c r="P109" s="46"/>
      <c r="Q109" s="46"/>
      <c r="R109" s="46"/>
    </row>
    <row r="110" customFormat="false" ht="12.75" hidden="false" customHeight="true" outlineLevel="0" collapsed="false">
      <c r="C110" s="47" t="s">
        <v>332</v>
      </c>
      <c r="D110" s="47"/>
      <c r="E110" s="47"/>
      <c r="F110" s="47"/>
      <c r="G110" s="47"/>
      <c r="H110" s="47"/>
      <c r="I110" s="47"/>
      <c r="J110" s="47"/>
      <c r="K110" s="47"/>
      <c r="L110" s="47"/>
      <c r="M110" s="47"/>
      <c r="N110" s="47"/>
      <c r="O110" s="47"/>
      <c r="P110" s="47"/>
      <c r="Q110" s="47"/>
      <c r="R110" s="47"/>
    </row>
    <row r="111" customFormat="false" ht="22.5" hidden="false" customHeight="true" outlineLevel="0" collapsed="false">
      <c r="C111" s="48"/>
      <c r="D111" s="49"/>
      <c r="E111" s="50"/>
      <c r="F111" s="51" t="s">
        <v>16</v>
      </c>
      <c r="G111" s="51" t="s">
        <v>333</v>
      </c>
      <c r="H111" s="51" t="s">
        <v>18</v>
      </c>
      <c r="I111" s="51" t="s">
        <v>19</v>
      </c>
      <c r="J111" s="51" t="s">
        <v>22</v>
      </c>
      <c r="K111" s="51" t="s">
        <v>334</v>
      </c>
      <c r="L111" s="51" t="s">
        <v>20</v>
      </c>
      <c r="M111" s="51" t="s">
        <v>335</v>
      </c>
      <c r="N111" s="51" t="s">
        <v>336</v>
      </c>
      <c r="O111" s="51" t="s">
        <v>337</v>
      </c>
      <c r="P111" s="51" t="s">
        <v>338</v>
      </c>
      <c r="Q111" s="51" t="s">
        <v>339</v>
      </c>
      <c r="R111" s="51" t="s">
        <v>340</v>
      </c>
    </row>
    <row r="112" customFormat="false" ht="12.75" hidden="false" customHeight="true" outlineLevel="0" collapsed="false">
      <c r="C112" s="52" t="s">
        <v>410</v>
      </c>
      <c r="D112" s="53" t="s">
        <v>342</v>
      </c>
      <c r="E112" s="54" t="s">
        <v>343</v>
      </c>
      <c r="F112" s="55" t="n">
        <v>11.01</v>
      </c>
      <c r="G112" s="56" t="n">
        <v>11.01</v>
      </c>
      <c r="H112" s="56" t="n">
        <v>11.1</v>
      </c>
      <c r="I112" s="56" t="n">
        <v>10.8</v>
      </c>
      <c r="J112" s="57" t="n">
        <v>93700</v>
      </c>
      <c r="K112" s="56" t="s">
        <v>348</v>
      </c>
      <c r="L112" s="58" t="n">
        <v>0</v>
      </c>
      <c r="M112" s="56" t="n">
        <v>13.01</v>
      </c>
      <c r="N112" s="56" t="n">
        <v>7.38</v>
      </c>
      <c r="O112" s="57" t="n">
        <v>641068273</v>
      </c>
      <c r="P112" s="56" t="n">
        <v>0.7</v>
      </c>
      <c r="Q112" s="56" t="n">
        <v>15.4</v>
      </c>
      <c r="R112" s="57" t="n">
        <v>58226000</v>
      </c>
    </row>
    <row r="113" customFormat="false" ht="12.75" hidden="false" customHeight="true" outlineLevel="0" collapsed="false">
      <c r="C113" s="52" t="s">
        <v>411</v>
      </c>
      <c r="D113" s="53" t="s">
        <v>342</v>
      </c>
      <c r="E113" s="54" t="s">
        <v>343</v>
      </c>
      <c r="F113" s="55" t="n">
        <v>34.98</v>
      </c>
      <c r="G113" s="56" t="n">
        <v>35.36</v>
      </c>
      <c r="H113" s="56" t="n">
        <v>35.74</v>
      </c>
      <c r="I113" s="56" t="n">
        <v>34.91</v>
      </c>
      <c r="J113" s="57" t="n">
        <v>552900</v>
      </c>
      <c r="K113" s="56" t="n">
        <v>-0.38</v>
      </c>
      <c r="L113" s="58" t="n">
        <v>-0.0107</v>
      </c>
      <c r="M113" s="56" t="n">
        <v>38.81</v>
      </c>
      <c r="N113" s="56" t="n">
        <v>26.99</v>
      </c>
      <c r="O113" s="57" t="n">
        <v>2035975893</v>
      </c>
      <c r="P113" s="56" t="n">
        <v>-0.47</v>
      </c>
      <c r="Q113" s="56"/>
      <c r="R113" s="57" t="n">
        <v>58204000</v>
      </c>
    </row>
    <row r="114" customFormat="false" ht="12.75" hidden="false" customHeight="true" outlineLevel="0" collapsed="false">
      <c r="C114" s="52" t="s">
        <v>412</v>
      </c>
      <c r="D114" s="53" t="s">
        <v>342</v>
      </c>
      <c r="E114" s="54" t="s">
        <v>343</v>
      </c>
      <c r="F114" s="55" t="n">
        <v>47.05</v>
      </c>
      <c r="G114" s="56" t="n">
        <v>47.45</v>
      </c>
      <c r="H114" s="56" t="n">
        <v>47.99</v>
      </c>
      <c r="I114" s="56" t="n">
        <v>47.05</v>
      </c>
      <c r="J114" s="57" t="n">
        <v>603300</v>
      </c>
      <c r="K114" s="56" t="n">
        <v>-0.4</v>
      </c>
      <c r="L114" s="58" t="n">
        <v>-0.0084</v>
      </c>
      <c r="M114" s="56" t="n">
        <v>53</v>
      </c>
      <c r="N114" s="56" t="n">
        <v>37.35</v>
      </c>
      <c r="O114" s="57" t="n">
        <v>2905525653</v>
      </c>
      <c r="P114" s="56" t="n">
        <v>2.28</v>
      </c>
      <c r="Q114" s="56" t="n">
        <v>20.9</v>
      </c>
      <c r="R114" s="57" t="n">
        <v>61754000</v>
      </c>
    </row>
    <row r="115" customFormat="false" ht="12.75" hidden="false" customHeight="true" outlineLevel="0" collapsed="false">
      <c r="C115" s="52" t="s">
        <v>413</v>
      </c>
      <c r="D115" s="53" t="s">
        <v>342</v>
      </c>
      <c r="E115" s="54" t="s">
        <v>343</v>
      </c>
      <c r="F115" s="55" t="n">
        <v>2.12</v>
      </c>
      <c r="G115" s="56" t="n">
        <v>2.13</v>
      </c>
      <c r="H115" s="56" t="n">
        <v>2.2</v>
      </c>
      <c r="I115" s="56" t="n">
        <v>2.1</v>
      </c>
      <c r="J115" s="57" t="n">
        <v>7400</v>
      </c>
      <c r="K115" s="56" t="n">
        <v>-0.01</v>
      </c>
      <c r="L115" s="58" t="n">
        <v>-0.0047</v>
      </c>
      <c r="M115" s="56" t="n">
        <v>8.42</v>
      </c>
      <c r="N115" s="56" t="n">
        <v>1.95</v>
      </c>
      <c r="O115" s="57" t="n">
        <v>50002317</v>
      </c>
      <c r="P115" s="56" t="n">
        <v>-2.16</v>
      </c>
      <c r="Q115" s="56"/>
      <c r="R115" s="57" t="n">
        <v>23586000</v>
      </c>
    </row>
    <row r="116" customFormat="false" ht="12.75" hidden="false" customHeight="true" outlineLevel="0" collapsed="false">
      <c r="C116" s="52" t="s">
        <v>414</v>
      </c>
      <c r="D116" s="53" t="s">
        <v>342</v>
      </c>
      <c r="E116" s="54" t="s">
        <v>343</v>
      </c>
      <c r="F116" s="55" t="n">
        <v>7.68</v>
      </c>
      <c r="G116" s="56" t="n">
        <v>7.8</v>
      </c>
      <c r="H116" s="56" t="n">
        <v>7.88</v>
      </c>
      <c r="I116" s="56" t="n">
        <v>7.49</v>
      </c>
      <c r="J116" s="57" t="n">
        <v>351300</v>
      </c>
      <c r="K116" s="56" t="n">
        <v>-0.12</v>
      </c>
      <c r="L116" s="58" t="n">
        <v>-0.0154</v>
      </c>
      <c r="M116" s="56" t="n">
        <v>12.1</v>
      </c>
      <c r="N116" s="56" t="n">
        <v>5.66</v>
      </c>
      <c r="O116" s="57" t="n">
        <v>803735022</v>
      </c>
      <c r="P116" s="56" t="n">
        <v>-2.22</v>
      </c>
      <c r="Q116" s="56"/>
      <c r="R116" s="57" t="n">
        <v>104653000</v>
      </c>
    </row>
    <row r="117" customFormat="false" ht="12.75" hidden="false" customHeight="true" outlineLevel="0" collapsed="false">
      <c r="C117" s="52" t="s">
        <v>415</v>
      </c>
      <c r="D117" s="53" t="s">
        <v>342</v>
      </c>
      <c r="E117" s="54" t="s">
        <v>343</v>
      </c>
      <c r="F117" s="55" t="n">
        <v>21.54</v>
      </c>
      <c r="G117" s="56" t="n">
        <v>21.51</v>
      </c>
      <c r="H117" s="56" t="n">
        <v>21.68</v>
      </c>
      <c r="I117" s="56" t="n">
        <v>21.41</v>
      </c>
      <c r="J117" s="57" t="n">
        <v>275300</v>
      </c>
      <c r="K117" s="56" t="n">
        <v>0.03</v>
      </c>
      <c r="L117" s="58" t="n">
        <v>0.0014</v>
      </c>
      <c r="M117" s="56" t="n">
        <v>30</v>
      </c>
      <c r="N117" s="56" t="n">
        <v>15.51</v>
      </c>
      <c r="O117" s="57" t="n">
        <v>707933670</v>
      </c>
      <c r="P117" s="56" t="n">
        <v>2.63</v>
      </c>
      <c r="Q117" s="56" t="n">
        <v>8.3</v>
      </c>
      <c r="R117" s="57" t="n">
        <v>32866000</v>
      </c>
    </row>
    <row r="118" customFormat="false" ht="12.75" hidden="false" customHeight="true" outlineLevel="0" collapsed="false">
      <c r="C118" s="52" t="s">
        <v>416</v>
      </c>
      <c r="D118" s="53" t="s">
        <v>342</v>
      </c>
      <c r="E118" s="54" t="s">
        <v>343</v>
      </c>
      <c r="F118" s="55" t="n">
        <v>13.71</v>
      </c>
      <c r="G118" s="56" t="n">
        <v>13.89</v>
      </c>
      <c r="H118" s="56" t="n">
        <v>14.13</v>
      </c>
      <c r="I118" s="56" t="n">
        <v>13.6</v>
      </c>
      <c r="J118" s="57" t="n">
        <v>97500</v>
      </c>
      <c r="K118" s="56" t="n">
        <v>-0.18</v>
      </c>
      <c r="L118" s="58" t="n">
        <v>-0.013</v>
      </c>
      <c r="M118" s="56" t="n">
        <v>18.92</v>
      </c>
      <c r="N118" s="56" t="n">
        <v>10.46</v>
      </c>
      <c r="O118" s="57" t="n">
        <v>842767412</v>
      </c>
      <c r="P118" s="56" t="n">
        <v>-0.7</v>
      </c>
      <c r="Q118" s="56"/>
      <c r="R118" s="57" t="n">
        <v>61471000</v>
      </c>
    </row>
    <row r="119" customFormat="false" ht="12.75" hidden="false" customHeight="true" outlineLevel="0" collapsed="false">
      <c r="C119" s="52" t="s">
        <v>417</v>
      </c>
      <c r="D119" s="53" t="s">
        <v>342</v>
      </c>
      <c r="E119" s="54" t="s">
        <v>343</v>
      </c>
      <c r="F119" s="55" t="n">
        <v>0.02</v>
      </c>
      <c r="G119" s="56" t="n">
        <v>0.02</v>
      </c>
      <c r="H119" s="56" t="n">
        <v>0.02</v>
      </c>
      <c r="I119" s="56" t="n">
        <v>0.02</v>
      </c>
      <c r="J119" s="57" t="n">
        <v>499200</v>
      </c>
      <c r="K119" s="56" t="n">
        <v>0</v>
      </c>
      <c r="L119" s="58" t="n">
        <v>-0.0909</v>
      </c>
      <c r="M119" s="56" t="n">
        <v>6.25</v>
      </c>
      <c r="N119" s="56" t="n">
        <v>0.02</v>
      </c>
      <c r="O119" s="57" t="n">
        <v>1458000</v>
      </c>
      <c r="P119" s="56" t="n">
        <v>-8.99</v>
      </c>
      <c r="Q119" s="56"/>
      <c r="R119" s="57" t="n">
        <v>48589000</v>
      </c>
    </row>
    <row r="120" customFormat="false" ht="12.75" hidden="false" customHeight="true" outlineLevel="0" collapsed="false">
      <c r="C120" s="52" t="s">
        <v>418</v>
      </c>
      <c r="D120" s="53" t="s">
        <v>342</v>
      </c>
      <c r="E120" s="54" t="s">
        <v>343</v>
      </c>
      <c r="F120" s="55" t="n">
        <v>10.01</v>
      </c>
      <c r="G120" s="56" t="n">
        <v>9.93</v>
      </c>
      <c r="H120" s="56" t="n">
        <v>10.15</v>
      </c>
      <c r="I120" s="56" t="n">
        <v>9.95</v>
      </c>
      <c r="J120" s="57" t="n">
        <v>24900</v>
      </c>
      <c r="K120" s="56" t="n">
        <v>0.08</v>
      </c>
      <c r="L120" s="58" t="n">
        <v>0.0081</v>
      </c>
      <c r="M120" s="56" t="n">
        <v>14.4</v>
      </c>
      <c r="N120" s="56" t="n">
        <v>7.77</v>
      </c>
      <c r="O120" s="57" t="n">
        <v>348337998</v>
      </c>
      <c r="P120" s="56" t="n">
        <v>0.02</v>
      </c>
      <c r="Q120" s="56" t="n">
        <v>506</v>
      </c>
      <c r="R120" s="57" t="n">
        <v>34799000</v>
      </c>
    </row>
    <row r="121" customFormat="false" ht="12.75" hidden="false" customHeight="true" outlineLevel="0" collapsed="false">
      <c r="C121" s="52" t="s">
        <v>419</v>
      </c>
      <c r="D121" s="53" t="s">
        <v>342</v>
      </c>
      <c r="E121" s="54" t="s">
        <v>343</v>
      </c>
      <c r="F121" s="55" t="n">
        <v>40.93</v>
      </c>
      <c r="G121" s="56" t="n">
        <v>41.52</v>
      </c>
      <c r="H121" s="56" t="n">
        <v>41.18</v>
      </c>
      <c r="I121" s="56" t="n">
        <v>40.52</v>
      </c>
      <c r="J121" s="57" t="n">
        <v>530200</v>
      </c>
      <c r="K121" s="56" t="n">
        <v>-0.59</v>
      </c>
      <c r="L121" s="58" t="n">
        <v>-0.0142</v>
      </c>
      <c r="M121" s="56" t="n">
        <v>51.89</v>
      </c>
      <c r="N121" s="56" t="n">
        <v>21.62</v>
      </c>
      <c r="O121" s="57" t="n">
        <v>2324660297</v>
      </c>
      <c r="P121" s="56" t="n">
        <v>-1.73</v>
      </c>
      <c r="Q121" s="56"/>
      <c r="R121" s="57" t="n">
        <v>56796000</v>
      </c>
    </row>
    <row r="122" customFormat="false" ht="12.75" hidden="false" customHeight="true" outlineLevel="0" collapsed="false">
      <c r="C122" s="52" t="s">
        <v>420</v>
      </c>
      <c r="D122" s="53" t="s">
        <v>342</v>
      </c>
      <c r="E122" s="54" t="s">
        <v>343</v>
      </c>
      <c r="F122" s="55" t="n">
        <v>0.3</v>
      </c>
      <c r="G122" s="56" t="n">
        <v>0.18</v>
      </c>
      <c r="H122" s="56" t="n">
        <v>0.32</v>
      </c>
      <c r="I122" s="56" t="n">
        <v>0.24</v>
      </c>
      <c r="J122" s="57" t="n">
        <v>279400</v>
      </c>
      <c r="K122" s="56" t="n">
        <v>0.12</v>
      </c>
      <c r="L122" s="58" t="n">
        <v>0.6667</v>
      </c>
      <c r="M122" s="56" t="n">
        <v>0</v>
      </c>
      <c r="N122" s="56" t="n">
        <v>0</v>
      </c>
      <c r="O122" s="57" t="n">
        <v>0</v>
      </c>
      <c r="P122" s="56" t="n">
        <v>0</v>
      </c>
      <c r="Q122" s="56" t="n">
        <v>0</v>
      </c>
      <c r="R122" s="57" t="n">
        <v>0</v>
      </c>
    </row>
    <row r="123" customFormat="false" ht="12.75" hidden="false" customHeight="true" outlineLevel="0" collapsed="false">
      <c r="C123" s="52" t="s">
        <v>421</v>
      </c>
      <c r="D123" s="53" t="s">
        <v>342</v>
      </c>
      <c r="E123" s="54" t="s">
        <v>343</v>
      </c>
      <c r="F123" s="55" t="n">
        <v>7.8</v>
      </c>
      <c r="G123" s="56" t="n">
        <v>7.74</v>
      </c>
      <c r="H123" s="56" t="n">
        <v>7.8</v>
      </c>
      <c r="I123" s="56" t="n">
        <v>7.8</v>
      </c>
      <c r="J123" s="57" t="n">
        <v>1000</v>
      </c>
      <c r="K123" s="56" t="n">
        <v>0.06</v>
      </c>
      <c r="L123" s="58" t="n">
        <v>0.0078</v>
      </c>
      <c r="M123" s="56" t="n">
        <v>9.49</v>
      </c>
      <c r="N123" s="56" t="n">
        <v>7.28</v>
      </c>
      <c r="O123" s="57" t="n">
        <v>18712200</v>
      </c>
      <c r="P123" s="56" t="n">
        <v>0.37</v>
      </c>
      <c r="Q123" s="56" t="n">
        <v>20.8</v>
      </c>
      <c r="R123" s="57" t="n">
        <v>2399000</v>
      </c>
    </row>
    <row r="124" customFormat="false" ht="12.75" hidden="false" customHeight="true" outlineLevel="0" collapsed="false">
      <c r="C124" s="52" t="s">
        <v>422</v>
      </c>
      <c r="D124" s="53" t="s">
        <v>342</v>
      </c>
      <c r="E124" s="54" t="s">
        <v>343</v>
      </c>
      <c r="F124" s="55" t="n">
        <v>4.29</v>
      </c>
      <c r="G124" s="56" t="n">
        <v>4.3</v>
      </c>
      <c r="H124" s="56" t="n">
        <v>4.4</v>
      </c>
      <c r="I124" s="56" t="n">
        <v>4.17</v>
      </c>
      <c r="J124" s="57" t="n">
        <v>65400</v>
      </c>
      <c r="K124" s="56" t="n">
        <v>-0.01</v>
      </c>
      <c r="L124" s="58" t="n">
        <v>-0.0023</v>
      </c>
      <c r="M124" s="56" t="n">
        <v>5.29</v>
      </c>
      <c r="N124" s="56" t="n">
        <v>1</v>
      </c>
      <c r="O124" s="57" t="n">
        <v>148734299</v>
      </c>
      <c r="P124" s="56" t="n">
        <v>1.25</v>
      </c>
      <c r="Q124" s="56" t="n">
        <v>3.6</v>
      </c>
      <c r="R124" s="57" t="n">
        <v>34670000</v>
      </c>
    </row>
    <row r="125" customFormat="false" ht="12.75" hidden="false" customHeight="true" outlineLevel="0" collapsed="false">
      <c r="C125" s="52" t="s">
        <v>423</v>
      </c>
      <c r="D125" s="53" t="s">
        <v>342</v>
      </c>
      <c r="E125" s="54" t="s">
        <v>343</v>
      </c>
      <c r="F125" s="55" t="n">
        <v>0</v>
      </c>
      <c r="G125" s="56" t="n">
        <v>0</v>
      </c>
      <c r="H125" s="56" t="n">
        <v>0</v>
      </c>
      <c r="I125" s="56" t="n">
        <v>0</v>
      </c>
      <c r="J125" s="57" t="n">
        <v>0</v>
      </c>
      <c r="K125" s="56" t="s">
        <v>348</v>
      </c>
      <c r="L125" s="58" t="n">
        <v>0</v>
      </c>
      <c r="M125" s="56" t="n">
        <v>0</v>
      </c>
      <c r="N125" s="56" t="n">
        <v>0</v>
      </c>
      <c r="O125" s="57" t="n">
        <v>0</v>
      </c>
      <c r="P125" s="56" t="n">
        <v>0</v>
      </c>
      <c r="Q125" s="56" t="n">
        <v>0</v>
      </c>
      <c r="R125" s="57" t="n">
        <v>0</v>
      </c>
    </row>
    <row r="126" customFormat="false" ht="12.75" hidden="false" customHeight="true" outlineLevel="0" collapsed="false">
      <c r="C126" s="52" t="s">
        <v>424</v>
      </c>
      <c r="D126" s="53" t="s">
        <v>342</v>
      </c>
      <c r="E126" s="54" t="s">
        <v>343</v>
      </c>
      <c r="F126" s="55" t="n">
        <v>0.25</v>
      </c>
      <c r="G126" s="56" t="n">
        <v>0.29</v>
      </c>
      <c r="H126" s="56" t="n">
        <v>0.3</v>
      </c>
      <c r="I126" s="56" t="n">
        <v>0.22</v>
      </c>
      <c r="J126" s="57" t="n">
        <v>2481100</v>
      </c>
      <c r="K126" s="56" t="n">
        <v>-0.04</v>
      </c>
      <c r="L126" s="58" t="n">
        <v>-0.1379</v>
      </c>
      <c r="M126" s="56" t="n">
        <v>3.99</v>
      </c>
      <c r="N126" s="56" t="n">
        <v>0.15</v>
      </c>
      <c r="O126" s="57" t="n">
        <v>52394000</v>
      </c>
      <c r="P126" s="56" t="n">
        <v>-15.15</v>
      </c>
      <c r="Q126" s="56"/>
      <c r="R126" s="57" t="n">
        <v>130985000</v>
      </c>
    </row>
    <row r="127" customFormat="false" ht="12.75" hidden="false" customHeight="true" outlineLevel="0" collapsed="false">
      <c r="C127" s="52" t="s">
        <v>425</v>
      </c>
      <c r="D127" s="53" t="s">
        <v>342</v>
      </c>
      <c r="E127" s="54" t="s">
        <v>343</v>
      </c>
      <c r="F127" s="55" t="n">
        <v>6.85</v>
      </c>
      <c r="G127" s="56" t="n">
        <v>6.71</v>
      </c>
      <c r="H127" s="56" t="n">
        <v>6.94</v>
      </c>
      <c r="I127" s="56" t="n">
        <v>6.71</v>
      </c>
      <c r="J127" s="57" t="n">
        <v>239200</v>
      </c>
      <c r="K127" s="56" t="n">
        <v>0.14</v>
      </c>
      <c r="L127" s="58" t="n">
        <v>0.0209</v>
      </c>
      <c r="M127" s="56" t="n">
        <v>7.81</v>
      </c>
      <c r="N127" s="56" t="n">
        <v>6.2</v>
      </c>
      <c r="O127" s="57" t="n">
        <v>429323744</v>
      </c>
      <c r="P127" s="56" t="n">
        <v>-1.78</v>
      </c>
      <c r="Q127" s="56"/>
      <c r="R127" s="57" t="n">
        <v>62675000</v>
      </c>
    </row>
    <row r="128" customFormat="false" ht="12.75" hidden="false" customHeight="true" outlineLevel="0" collapsed="false">
      <c r="C128" s="52" t="s">
        <v>426</v>
      </c>
      <c r="D128" s="53" t="s">
        <v>342</v>
      </c>
      <c r="E128" s="54" t="s">
        <v>343</v>
      </c>
      <c r="F128" s="55" t="n">
        <v>3.65</v>
      </c>
      <c r="G128" s="56" t="n">
        <v>3.74</v>
      </c>
      <c r="H128" s="56" t="n">
        <v>3.75</v>
      </c>
      <c r="I128" s="56" t="n">
        <v>3.65</v>
      </c>
      <c r="J128" s="57" t="n">
        <v>13900</v>
      </c>
      <c r="K128" s="56" t="n">
        <v>-0.09</v>
      </c>
      <c r="L128" s="58" t="n">
        <v>-0.0241</v>
      </c>
      <c r="M128" s="56" t="n">
        <v>5.75</v>
      </c>
      <c r="N128" s="56" t="n">
        <v>1.55</v>
      </c>
      <c r="O128" s="57" t="n">
        <v>88709602</v>
      </c>
      <c r="P128" s="56" t="n">
        <v>0.46</v>
      </c>
      <c r="Q128" s="56" t="n">
        <v>8.3</v>
      </c>
      <c r="R128" s="57" t="n">
        <v>24304000</v>
      </c>
    </row>
    <row r="129" customFormat="false" ht="12.75" hidden="false" customHeight="true" outlineLevel="0" collapsed="false">
      <c r="C129" s="52" t="s">
        <v>427</v>
      </c>
      <c r="D129" s="53" t="s">
        <v>342</v>
      </c>
      <c r="E129" s="54" t="s">
        <v>343</v>
      </c>
      <c r="F129" s="55" t="n">
        <v>13.85</v>
      </c>
      <c r="G129" s="56" t="n">
        <v>13.97</v>
      </c>
      <c r="H129" s="56" t="n">
        <v>14.05</v>
      </c>
      <c r="I129" s="56" t="n">
        <v>13.75</v>
      </c>
      <c r="J129" s="57" t="n">
        <v>72000</v>
      </c>
      <c r="K129" s="56" t="n">
        <v>-0.12</v>
      </c>
      <c r="L129" s="58" t="n">
        <v>-0.0086</v>
      </c>
      <c r="M129" s="56" t="n">
        <v>16.75</v>
      </c>
      <c r="N129" s="56" t="n">
        <v>4.85</v>
      </c>
      <c r="O129" s="57" t="n">
        <v>120079503</v>
      </c>
      <c r="P129" s="56" t="n">
        <v>-1.03</v>
      </c>
      <c r="Q129" s="56"/>
      <c r="R129" s="57" t="n">
        <v>8670000</v>
      </c>
    </row>
    <row r="130" customFormat="false" ht="12.75" hidden="false" customHeight="true" outlineLevel="0" collapsed="false">
      <c r="C130" s="52" t="s">
        <v>428</v>
      </c>
      <c r="D130" s="53" t="s">
        <v>342</v>
      </c>
      <c r="E130" s="54" t="s">
        <v>343</v>
      </c>
      <c r="F130" s="55" t="n">
        <v>12.7</v>
      </c>
      <c r="G130" s="56" t="n">
        <v>13</v>
      </c>
      <c r="H130" s="56" t="n">
        <v>12.95</v>
      </c>
      <c r="I130" s="56" t="n">
        <v>12.65</v>
      </c>
      <c r="J130" s="57" t="n">
        <v>228800</v>
      </c>
      <c r="K130" s="56" t="n">
        <v>-0.3</v>
      </c>
      <c r="L130" s="58" t="n">
        <v>-0.0231</v>
      </c>
      <c r="M130" s="56" t="n">
        <v>16.85</v>
      </c>
      <c r="N130" s="56" t="n">
        <v>3.5</v>
      </c>
      <c r="O130" s="57" t="n">
        <v>812863488</v>
      </c>
      <c r="P130" s="56" t="n">
        <v>0.56</v>
      </c>
      <c r="Q130" s="56" t="n">
        <v>23.2</v>
      </c>
      <c r="R130" s="57" t="n">
        <v>64005000</v>
      </c>
    </row>
    <row r="131" customFormat="false" ht="12.75" hidden="false" customHeight="true" outlineLevel="0" collapsed="false">
      <c r="C131" s="52" t="s">
        <v>429</v>
      </c>
      <c r="D131" s="53" t="s">
        <v>342</v>
      </c>
      <c r="E131" s="54" t="s">
        <v>343</v>
      </c>
      <c r="F131" s="55" t="n">
        <v>0.58</v>
      </c>
      <c r="G131" s="56" t="n">
        <v>0.57</v>
      </c>
      <c r="H131" s="56" t="n">
        <v>0.58</v>
      </c>
      <c r="I131" s="56" t="n">
        <v>0.55</v>
      </c>
      <c r="J131" s="57" t="n">
        <v>5400</v>
      </c>
      <c r="K131" s="56" t="n">
        <v>0.01</v>
      </c>
      <c r="L131" s="58" t="n">
        <v>0.0175</v>
      </c>
      <c r="M131" s="56" t="n">
        <v>1.1</v>
      </c>
      <c r="N131" s="56" t="n">
        <v>0.3</v>
      </c>
      <c r="O131" s="57" t="n">
        <v>7476780</v>
      </c>
      <c r="P131" s="56" t="n">
        <v>-1.99</v>
      </c>
      <c r="Q131" s="56"/>
      <c r="R131" s="57" t="n">
        <v>12891000</v>
      </c>
    </row>
    <row r="132" customFormat="false" ht="12.75" hidden="false" customHeight="true" outlineLevel="0" collapsed="false">
      <c r="C132" s="52" t="s">
        <v>430</v>
      </c>
      <c r="D132" s="53" t="s">
        <v>342</v>
      </c>
      <c r="E132" s="54" t="s">
        <v>343</v>
      </c>
      <c r="F132" s="55" t="n">
        <v>76.29</v>
      </c>
      <c r="G132" s="56" t="n">
        <v>77.22</v>
      </c>
      <c r="H132" s="56" t="n">
        <v>79</v>
      </c>
      <c r="I132" s="56" t="n">
        <v>76.05</v>
      </c>
      <c r="J132" s="57" t="n">
        <v>237000</v>
      </c>
      <c r="K132" s="56" t="n">
        <v>-0.93</v>
      </c>
      <c r="L132" s="58" t="n">
        <v>-0.012</v>
      </c>
      <c r="M132" s="56" t="n">
        <v>95.05</v>
      </c>
      <c r="N132" s="56" t="n">
        <v>41</v>
      </c>
      <c r="O132" s="57" t="n">
        <v>966289152</v>
      </c>
      <c r="P132" s="56" t="n">
        <v>9.77</v>
      </c>
      <c r="Q132" s="56" t="n">
        <v>8.2</v>
      </c>
      <c r="R132" s="57" t="n">
        <v>12666000</v>
      </c>
    </row>
    <row r="133" customFormat="false" ht="12.75" hidden="false" customHeight="true" outlineLevel="0" collapsed="false">
      <c r="C133" s="52" t="s">
        <v>431</v>
      </c>
      <c r="D133" s="53" t="s">
        <v>342</v>
      </c>
      <c r="E133" s="54" t="s">
        <v>343</v>
      </c>
      <c r="F133" s="55" t="n">
        <v>45.75</v>
      </c>
      <c r="G133" s="56" t="n">
        <v>46.5</v>
      </c>
      <c r="H133" s="56" t="n">
        <v>46.57</v>
      </c>
      <c r="I133" s="56" t="n">
        <v>45.73</v>
      </c>
      <c r="J133" s="57" t="n">
        <v>400500</v>
      </c>
      <c r="K133" s="56" t="n">
        <v>-0.75</v>
      </c>
      <c r="L133" s="58" t="n">
        <v>-0.0161</v>
      </c>
      <c r="M133" s="56" t="n">
        <v>50.49</v>
      </c>
      <c r="N133" s="56" t="n">
        <v>30</v>
      </c>
      <c r="O133" s="57" t="n">
        <v>3042512250</v>
      </c>
      <c r="P133" s="56" t="n">
        <v>1.61</v>
      </c>
      <c r="Q133" s="56" t="n">
        <v>28</v>
      </c>
      <c r="R133" s="57" t="n">
        <v>66503000</v>
      </c>
    </row>
    <row r="134" customFormat="false" ht="12.75" hidden="false" customHeight="true" outlineLevel="0" collapsed="false">
      <c r="C134" s="52" t="s">
        <v>432</v>
      </c>
      <c r="D134" s="53" t="s">
        <v>342</v>
      </c>
      <c r="E134" s="54" t="s">
        <v>343</v>
      </c>
      <c r="F134" s="55" t="n">
        <v>8</v>
      </c>
      <c r="G134" s="56" t="n">
        <v>7.98</v>
      </c>
      <c r="H134" s="56" t="n">
        <v>8.18</v>
      </c>
      <c r="I134" s="56" t="n">
        <v>7.85</v>
      </c>
      <c r="J134" s="57" t="n">
        <v>2473400</v>
      </c>
      <c r="K134" s="56" t="n">
        <v>0.02</v>
      </c>
      <c r="L134" s="58" t="n">
        <v>0.0025</v>
      </c>
      <c r="M134" s="56" t="n">
        <v>12.65</v>
      </c>
      <c r="N134" s="56" t="n">
        <v>0.83</v>
      </c>
      <c r="O134" s="57" t="n">
        <v>1006592000</v>
      </c>
      <c r="P134" s="56" t="n">
        <v>-7.8</v>
      </c>
      <c r="Q134" s="56"/>
      <c r="R134" s="57" t="n">
        <v>125824000</v>
      </c>
    </row>
    <row r="135" customFormat="false" ht="12.75" hidden="false" customHeight="true" outlineLevel="0" collapsed="false">
      <c r="C135" s="52" t="s">
        <v>433</v>
      </c>
      <c r="D135" s="53" t="s">
        <v>342</v>
      </c>
      <c r="E135" s="54" t="s">
        <v>343</v>
      </c>
      <c r="F135" s="55" t="n">
        <v>28.18</v>
      </c>
      <c r="G135" s="56" t="n">
        <v>29.68</v>
      </c>
      <c r="H135" s="56" t="n">
        <v>29.94</v>
      </c>
      <c r="I135" s="56" t="n">
        <v>27.9</v>
      </c>
      <c r="J135" s="57" t="n">
        <v>573900</v>
      </c>
      <c r="K135" s="56" t="n">
        <v>-1.5</v>
      </c>
      <c r="L135" s="58" t="n">
        <v>-0.0505</v>
      </c>
      <c r="M135" s="56" t="n">
        <v>31.62</v>
      </c>
      <c r="N135" s="56" t="n">
        <v>17.37</v>
      </c>
      <c r="O135" s="57" t="n">
        <v>2240058000</v>
      </c>
      <c r="P135" s="56" t="n">
        <v>1.49</v>
      </c>
      <c r="Q135" s="56" t="n">
        <v>19.9</v>
      </c>
      <c r="R135" s="57" t="n">
        <v>87521000</v>
      </c>
    </row>
    <row r="136" customFormat="false" ht="12.75" hidden="false" customHeight="true" outlineLevel="0" collapsed="false">
      <c r="C136" s="52" t="s">
        <v>434</v>
      </c>
      <c r="D136" s="53" t="s">
        <v>342</v>
      </c>
      <c r="E136" s="54" t="s">
        <v>343</v>
      </c>
      <c r="F136" s="55" t="n">
        <v>11.91</v>
      </c>
      <c r="G136" s="56" t="n">
        <v>12</v>
      </c>
      <c r="H136" s="56" t="n">
        <v>11.95</v>
      </c>
      <c r="I136" s="56" t="n">
        <v>11.75</v>
      </c>
      <c r="J136" s="57" t="n">
        <v>3200</v>
      </c>
      <c r="K136" s="56" t="n">
        <v>-0.09</v>
      </c>
      <c r="L136" s="58" t="n">
        <v>-0.0075</v>
      </c>
      <c r="M136" s="56" t="n">
        <v>14.64</v>
      </c>
      <c r="N136" s="56" t="n">
        <v>6.75</v>
      </c>
      <c r="O136" s="57" t="n">
        <v>106892249</v>
      </c>
      <c r="P136" s="56" t="n">
        <v>0.13</v>
      </c>
      <c r="Q136" s="56" t="n">
        <v>93.8</v>
      </c>
      <c r="R136" s="57" t="n">
        <v>8975000</v>
      </c>
    </row>
    <row r="137" customFormat="false" ht="13.5" hidden="false" customHeight="true" outlineLevel="0" collapsed="false">
      <c r="C137" s="59"/>
      <c r="D137" s="59"/>
      <c r="E137" s="60"/>
      <c r="F137" s="60"/>
      <c r="G137" s="60"/>
      <c r="H137" s="60"/>
      <c r="I137" s="60"/>
      <c r="J137" s="60"/>
      <c r="K137" s="60"/>
      <c r="L137" s="60"/>
      <c r="M137" s="60"/>
      <c r="N137" s="59"/>
      <c r="O137" s="59"/>
      <c r="P137" s="59"/>
      <c r="Q137" s="59"/>
      <c r="R137" s="59"/>
    </row>
    <row r="138" customFormat="false" ht="12.75" hidden="false" customHeight="true" outlineLevel="0" collapsed="false">
      <c r="C138" s="61" t="s">
        <v>352</v>
      </c>
      <c r="D138" s="60"/>
      <c r="E138" s="62" t="s">
        <v>353</v>
      </c>
      <c r="F138" s="62"/>
      <c r="G138" s="62"/>
      <c r="H138" s="60"/>
      <c r="I138" s="62" t="s">
        <v>354</v>
      </c>
      <c r="J138" s="62"/>
      <c r="K138" s="62"/>
      <c r="L138" s="60"/>
      <c r="M138" s="60"/>
      <c r="N138" s="60"/>
      <c r="O138" s="60"/>
      <c r="P138" s="60"/>
      <c r="Q138" s="60"/>
      <c r="R138" s="60"/>
    </row>
    <row r="139" customFormat="false" ht="40.05" hidden="false" customHeight="true" outlineLevel="0" collapsed="false">
      <c r="C139" s="63" t="s">
        <v>356</v>
      </c>
      <c r="D139" s="64"/>
      <c r="E139" s="65" t="s">
        <v>357</v>
      </c>
      <c r="F139" s="65"/>
      <c r="G139" s="65"/>
      <c r="H139" s="66"/>
      <c r="I139" s="65" t="s">
        <v>358</v>
      </c>
      <c r="J139" s="65"/>
      <c r="K139" s="65"/>
      <c r="L139" s="60"/>
      <c r="M139" s="60"/>
      <c r="N139" s="60"/>
      <c r="O139" s="60"/>
      <c r="P139" s="60"/>
      <c r="Q139" s="60"/>
      <c r="R139" s="60"/>
    </row>
    <row r="140" customFormat="false" ht="12.75" hidden="false" customHeight="true" outlineLevel="0" collapsed="false">
      <c r="C140" s="59"/>
      <c r="D140" s="59"/>
      <c r="E140" s="59"/>
      <c r="F140" s="59"/>
      <c r="G140" s="59"/>
      <c r="H140" s="59"/>
      <c r="I140" s="59"/>
      <c r="J140" s="59"/>
      <c r="K140" s="59"/>
      <c r="L140" s="59"/>
      <c r="M140" s="59"/>
      <c r="N140" s="59"/>
      <c r="O140" s="59"/>
      <c r="P140" s="59"/>
      <c r="Q140" s="59"/>
      <c r="R140" s="59"/>
    </row>
    <row r="141" customFormat="false" ht="12.75" hidden="false" customHeight="true" outlineLevel="0" collapsed="false">
      <c r="C141" s="67" t="s">
        <v>361</v>
      </c>
      <c r="D141" s="67"/>
      <c r="E141" s="67"/>
      <c r="F141" s="67"/>
      <c r="G141" s="67"/>
      <c r="H141" s="67"/>
      <c r="I141" s="67"/>
      <c r="J141" s="67"/>
      <c r="K141" s="67"/>
      <c r="L141" s="67"/>
      <c r="M141" s="67"/>
      <c r="N141" s="67"/>
      <c r="O141" s="67"/>
      <c r="P141" s="67"/>
      <c r="Q141" s="67"/>
      <c r="R141" s="67"/>
    </row>
    <row r="142" customFormat="false" ht="12.75" hidden="false" customHeight="true" outlineLevel="0" collapsed="false">
      <c r="C142" s="67" t="s">
        <v>363</v>
      </c>
      <c r="D142" s="67"/>
      <c r="E142" s="67"/>
      <c r="F142" s="67"/>
      <c r="G142" s="67"/>
      <c r="H142" s="67"/>
      <c r="I142" s="67"/>
      <c r="J142" s="67"/>
      <c r="K142" s="67"/>
      <c r="L142" s="67"/>
      <c r="M142" s="67"/>
      <c r="N142" s="67"/>
      <c r="O142" s="67"/>
      <c r="P142" s="67"/>
      <c r="Q142" s="67"/>
      <c r="R142" s="67"/>
    </row>
    <row r="143" customFormat="false" ht="12.75" hidden="false" customHeight="true" outlineLevel="0" collapsed="false">
      <c r="C143" s="68" t="s">
        <v>365</v>
      </c>
      <c r="D143" s="68"/>
      <c r="E143" s="68"/>
      <c r="F143" s="68"/>
      <c r="G143" s="68"/>
      <c r="H143" s="68"/>
      <c r="I143" s="68"/>
      <c r="J143" s="68"/>
      <c r="K143" s="68"/>
      <c r="L143" s="68"/>
      <c r="M143" s="68"/>
      <c r="N143" s="68"/>
      <c r="O143" s="68"/>
      <c r="P143" s="68"/>
      <c r="Q143" s="68"/>
      <c r="R143" s="68"/>
    </row>
    <row r="144" customFormat="false" ht="12.75" hidden="false" customHeight="true" outlineLevel="0" collapsed="false">
      <c r="C144" s="67" t="s">
        <v>367</v>
      </c>
      <c r="D144" s="67"/>
      <c r="E144" s="67"/>
      <c r="F144" s="67"/>
      <c r="G144" s="67"/>
      <c r="H144" s="67"/>
      <c r="I144" s="67"/>
      <c r="J144" s="67"/>
      <c r="K144" s="67"/>
      <c r="L144" s="67"/>
      <c r="M144" s="67"/>
      <c r="N144" s="67"/>
      <c r="O144" s="67"/>
      <c r="P144" s="67"/>
      <c r="Q144" s="67"/>
      <c r="R144" s="67"/>
    </row>
    <row r="145" customFormat="false" ht="12.75" hidden="false" customHeight="true" outlineLevel="0" collapsed="false">
      <c r="C145" s="67" t="s">
        <v>369</v>
      </c>
      <c r="D145" s="67"/>
      <c r="E145" s="67"/>
      <c r="F145" s="67"/>
      <c r="G145" s="67"/>
      <c r="H145" s="67"/>
      <c r="I145" s="67"/>
      <c r="J145" s="67"/>
      <c r="K145" s="67"/>
      <c r="L145" s="67"/>
      <c r="M145" s="67"/>
      <c r="N145" s="67"/>
      <c r="O145" s="67"/>
      <c r="P145" s="67"/>
      <c r="Q145" s="67"/>
      <c r="R145" s="67"/>
    </row>
    <row r="146" customFormat="false" ht="12.75" hidden="false" customHeight="true" outlineLevel="0" collapsed="false">
      <c r="C146" s="67" t="s">
        <v>371</v>
      </c>
      <c r="D146" s="67"/>
      <c r="E146" s="67"/>
      <c r="F146" s="67"/>
      <c r="G146" s="67"/>
      <c r="H146" s="67"/>
      <c r="I146" s="67"/>
      <c r="J146" s="67"/>
      <c r="K146" s="67"/>
      <c r="L146" s="67"/>
      <c r="M146" s="67"/>
      <c r="N146" s="67"/>
      <c r="O146" s="67"/>
      <c r="P146" s="67"/>
      <c r="Q146" s="67"/>
      <c r="R146" s="67"/>
    </row>
    <row r="147" customFormat="false" ht="12.75" hidden="false" customHeight="true" outlineLevel="0" collapsed="false"/>
    <row r="159" customFormat="false" ht="23.25" hidden="false" customHeight="true" outlineLevel="0" collapsed="false">
      <c r="C159" s="46" t="s">
        <v>331</v>
      </c>
      <c r="D159" s="46"/>
      <c r="E159" s="46"/>
      <c r="F159" s="46"/>
      <c r="G159" s="46"/>
      <c r="H159" s="46"/>
      <c r="I159" s="46"/>
      <c r="J159" s="46"/>
      <c r="K159" s="46"/>
      <c r="L159" s="46"/>
      <c r="M159" s="46"/>
      <c r="N159" s="46"/>
      <c r="O159" s="46"/>
      <c r="P159" s="46"/>
      <c r="Q159" s="46"/>
      <c r="R159" s="46"/>
    </row>
    <row r="160" customFormat="false" ht="12.75" hidden="false" customHeight="true" outlineLevel="0" collapsed="false">
      <c r="C160" s="47" t="s">
        <v>332</v>
      </c>
      <c r="D160" s="47"/>
      <c r="E160" s="47"/>
      <c r="F160" s="47"/>
      <c r="G160" s="47"/>
      <c r="H160" s="47"/>
      <c r="I160" s="47"/>
      <c r="J160" s="47"/>
      <c r="K160" s="47"/>
      <c r="L160" s="47"/>
      <c r="M160" s="47"/>
      <c r="N160" s="47"/>
      <c r="O160" s="47"/>
      <c r="P160" s="47"/>
      <c r="Q160" s="47"/>
      <c r="R160" s="47"/>
    </row>
    <row r="161" customFormat="false" ht="22.5" hidden="false" customHeight="true" outlineLevel="0" collapsed="false">
      <c r="C161" s="48"/>
      <c r="D161" s="49"/>
      <c r="E161" s="50"/>
      <c r="F161" s="51" t="s">
        <v>16</v>
      </c>
      <c r="G161" s="51" t="s">
        <v>333</v>
      </c>
      <c r="H161" s="51" t="s">
        <v>18</v>
      </c>
      <c r="I161" s="51" t="s">
        <v>19</v>
      </c>
      <c r="J161" s="51" t="s">
        <v>22</v>
      </c>
      <c r="K161" s="51" t="s">
        <v>334</v>
      </c>
      <c r="L161" s="51" t="s">
        <v>20</v>
      </c>
      <c r="M161" s="51" t="s">
        <v>335</v>
      </c>
      <c r="N161" s="51" t="s">
        <v>336</v>
      </c>
      <c r="O161" s="51" t="s">
        <v>337</v>
      </c>
      <c r="P161" s="51" t="s">
        <v>338</v>
      </c>
      <c r="Q161" s="51" t="s">
        <v>339</v>
      </c>
      <c r="R161" s="51" t="s">
        <v>340</v>
      </c>
    </row>
    <row r="162" customFormat="false" ht="12.75" hidden="false" customHeight="true" outlineLevel="0" collapsed="false">
      <c r="C162" s="52" t="s">
        <v>435</v>
      </c>
      <c r="D162" s="53" t="s">
        <v>342</v>
      </c>
      <c r="E162" s="54" t="s">
        <v>343</v>
      </c>
      <c r="F162" s="55" t="n">
        <v>16.85</v>
      </c>
      <c r="G162" s="56" t="n">
        <v>16.95</v>
      </c>
      <c r="H162" s="56" t="n">
        <v>17</v>
      </c>
      <c r="I162" s="56" t="n">
        <v>16.7</v>
      </c>
      <c r="J162" s="57" t="n">
        <v>293300</v>
      </c>
      <c r="K162" s="56" t="n">
        <v>-0.1</v>
      </c>
      <c r="L162" s="58" t="n">
        <v>-0.0059</v>
      </c>
      <c r="M162" s="56" t="n">
        <v>18.85</v>
      </c>
      <c r="N162" s="56" t="n">
        <v>0.41</v>
      </c>
      <c r="O162" s="57" t="n">
        <v>674000015</v>
      </c>
      <c r="P162" s="56"/>
      <c r="Q162" s="56"/>
      <c r="R162" s="57" t="n">
        <v>40000000</v>
      </c>
    </row>
    <row r="163" customFormat="false" ht="12.75" hidden="false" customHeight="true" outlineLevel="0" collapsed="false">
      <c r="C163" s="52" t="s">
        <v>436</v>
      </c>
      <c r="D163" s="53" t="s">
        <v>342</v>
      </c>
      <c r="E163" s="54" t="s">
        <v>343</v>
      </c>
      <c r="F163" s="55" t="n">
        <v>14.6</v>
      </c>
      <c r="G163" s="56" t="n">
        <v>15.35</v>
      </c>
      <c r="H163" s="56" t="n">
        <v>16.07</v>
      </c>
      <c r="I163" s="56" t="n">
        <v>14.48</v>
      </c>
      <c r="J163" s="57" t="n">
        <v>50500</v>
      </c>
      <c r="K163" s="56" t="n">
        <v>-0.75</v>
      </c>
      <c r="L163" s="58" t="n">
        <v>-0.0489</v>
      </c>
      <c r="M163" s="56" t="n">
        <v>20.35</v>
      </c>
      <c r="N163" s="56" t="n">
        <v>7.4</v>
      </c>
      <c r="O163" s="57" t="n">
        <v>300088408</v>
      </c>
      <c r="P163" s="56" t="n">
        <v>-1.08</v>
      </c>
      <c r="Q163" s="56"/>
      <c r="R163" s="57" t="n">
        <v>20554000</v>
      </c>
    </row>
    <row r="164" customFormat="false" ht="12.75" hidden="false" customHeight="true" outlineLevel="0" collapsed="false">
      <c r="C164" s="52" t="s">
        <v>437</v>
      </c>
      <c r="D164" s="53" t="s">
        <v>342</v>
      </c>
      <c r="E164" s="54" t="s">
        <v>343</v>
      </c>
      <c r="F164" s="55" t="n">
        <v>28.07</v>
      </c>
      <c r="G164" s="56" t="n">
        <v>28</v>
      </c>
      <c r="H164" s="56" t="n">
        <v>28.25</v>
      </c>
      <c r="I164" s="56" t="n">
        <v>28.05</v>
      </c>
      <c r="J164" s="57" t="n">
        <v>104900</v>
      </c>
      <c r="K164" s="56" t="n">
        <v>0.07</v>
      </c>
      <c r="L164" s="58" t="n">
        <v>0.0025</v>
      </c>
      <c r="M164" s="56" t="n">
        <v>30.03</v>
      </c>
      <c r="N164" s="56" t="n">
        <v>21.1</v>
      </c>
      <c r="O164" s="57" t="n">
        <v>1271739406</v>
      </c>
      <c r="P164" s="56" t="n">
        <v>2.12</v>
      </c>
      <c r="Q164" s="56" t="n">
        <v>13.2</v>
      </c>
      <c r="R164" s="57" t="n">
        <v>45306000</v>
      </c>
    </row>
    <row r="165" customFormat="false" ht="12.75" hidden="false" customHeight="true" outlineLevel="0" collapsed="false">
      <c r="C165" s="52" t="s">
        <v>438</v>
      </c>
      <c r="D165" s="53" t="s">
        <v>342</v>
      </c>
      <c r="E165" s="54" t="s">
        <v>343</v>
      </c>
      <c r="F165" s="55" t="n">
        <v>1.15</v>
      </c>
      <c r="G165" s="56" t="n">
        <v>1.2</v>
      </c>
      <c r="H165" s="56" t="n">
        <v>1.25</v>
      </c>
      <c r="I165" s="56" t="n">
        <v>1.05</v>
      </c>
      <c r="J165" s="57" t="n">
        <v>8500</v>
      </c>
      <c r="K165" s="56" t="n">
        <v>-0.05</v>
      </c>
      <c r="L165" s="58" t="n">
        <v>-0.0417</v>
      </c>
      <c r="M165" s="56" t="n">
        <v>1.75</v>
      </c>
      <c r="N165" s="56" t="n">
        <v>0.8</v>
      </c>
      <c r="O165" s="57" t="n">
        <v>19157850</v>
      </c>
      <c r="P165" s="56" t="n">
        <v>-0.26</v>
      </c>
      <c r="Q165" s="56"/>
      <c r="R165" s="57" t="n">
        <v>16659000</v>
      </c>
    </row>
    <row r="166" customFormat="false" ht="12.75" hidden="false" customHeight="true" outlineLevel="0" collapsed="false">
      <c r="C166" s="52" t="s">
        <v>439</v>
      </c>
      <c r="D166" s="53" t="s">
        <v>342</v>
      </c>
      <c r="E166" s="54" t="s">
        <v>343</v>
      </c>
      <c r="F166" s="55" t="n">
        <v>2.5</v>
      </c>
      <c r="G166" s="56" t="n">
        <v>2.45</v>
      </c>
      <c r="H166" s="56" t="n">
        <v>2.5</v>
      </c>
      <c r="I166" s="56" t="n">
        <v>2.5</v>
      </c>
      <c r="J166" s="57" t="n">
        <v>3700</v>
      </c>
      <c r="K166" s="56" t="n">
        <v>0.05</v>
      </c>
      <c r="L166" s="58" t="n">
        <v>0.0204</v>
      </c>
      <c r="M166" s="56" t="n">
        <v>3.75</v>
      </c>
      <c r="N166" s="56" t="n">
        <v>1.55</v>
      </c>
      <c r="O166" s="57" t="n">
        <v>20650000</v>
      </c>
      <c r="P166" s="56" t="n">
        <v>0.16</v>
      </c>
      <c r="Q166" s="56" t="n">
        <v>15.3</v>
      </c>
      <c r="R166" s="57" t="n">
        <v>8260000</v>
      </c>
    </row>
    <row r="167" customFormat="false" ht="12.75" hidden="false" customHeight="true" outlineLevel="0" collapsed="false">
      <c r="C167" s="52" t="s">
        <v>440</v>
      </c>
      <c r="D167" s="53" t="s">
        <v>342</v>
      </c>
      <c r="E167" s="54" t="s">
        <v>343</v>
      </c>
      <c r="F167" s="55" t="n">
        <v>6.81</v>
      </c>
      <c r="G167" s="56" t="n">
        <v>7.3</v>
      </c>
      <c r="H167" s="56" t="n">
        <v>7.35</v>
      </c>
      <c r="I167" s="56" t="n">
        <v>6.81</v>
      </c>
      <c r="J167" s="57" t="n">
        <v>346300</v>
      </c>
      <c r="K167" s="56" t="n">
        <v>-0.49</v>
      </c>
      <c r="L167" s="58" t="n">
        <v>-0.0671</v>
      </c>
      <c r="M167" s="56" t="n">
        <v>22.13</v>
      </c>
      <c r="N167" s="56" t="n">
        <v>7</v>
      </c>
      <c r="O167" s="57" t="n">
        <v>260489308</v>
      </c>
      <c r="P167" s="56" t="n">
        <v>-1.77</v>
      </c>
      <c r="Q167" s="56"/>
      <c r="R167" s="57" t="n">
        <v>38251000</v>
      </c>
    </row>
    <row r="168" customFormat="false" ht="12.75" hidden="false" customHeight="true" outlineLevel="0" collapsed="false">
      <c r="C168" s="52" t="s">
        <v>441</v>
      </c>
      <c r="D168" s="53" t="s">
        <v>342</v>
      </c>
      <c r="E168" s="54" t="s">
        <v>343</v>
      </c>
      <c r="F168" s="55" t="n">
        <v>7.01</v>
      </c>
      <c r="G168" s="56" t="n">
        <v>7.23</v>
      </c>
      <c r="H168" s="56" t="n">
        <v>7.75</v>
      </c>
      <c r="I168" s="56" t="n">
        <v>6.91</v>
      </c>
      <c r="J168" s="57" t="n">
        <v>403900</v>
      </c>
      <c r="K168" s="56" t="n">
        <v>-0.22</v>
      </c>
      <c r="L168" s="58" t="n">
        <v>-0.0304</v>
      </c>
      <c r="M168" s="56" t="n">
        <v>13.75</v>
      </c>
      <c r="N168" s="56" t="n">
        <v>6.25</v>
      </c>
      <c r="O168" s="57" t="n">
        <v>341541231</v>
      </c>
      <c r="P168" s="56" t="n">
        <v>-0.3</v>
      </c>
      <c r="Q168" s="56"/>
      <c r="R168" s="57" t="n">
        <v>48722000</v>
      </c>
    </row>
    <row r="169" customFormat="false" ht="12.75" hidden="false" customHeight="true" outlineLevel="0" collapsed="false">
      <c r="C169" s="52" t="s">
        <v>442</v>
      </c>
      <c r="D169" s="53" t="s">
        <v>342</v>
      </c>
      <c r="E169" s="54" t="s">
        <v>343</v>
      </c>
      <c r="F169" s="55" t="n">
        <v>42.89</v>
      </c>
      <c r="G169" s="56" t="n">
        <v>41.75</v>
      </c>
      <c r="H169" s="56" t="n">
        <v>42.98</v>
      </c>
      <c r="I169" s="56" t="n">
        <v>41.52</v>
      </c>
      <c r="J169" s="57" t="n">
        <v>927500</v>
      </c>
      <c r="K169" s="56" t="n">
        <v>1.14</v>
      </c>
      <c r="L169" s="58" t="n">
        <v>0.0273</v>
      </c>
      <c r="M169" s="56" t="n">
        <v>42.45</v>
      </c>
      <c r="N169" s="56" t="n">
        <v>14.81</v>
      </c>
      <c r="O169" s="57" t="n">
        <v>1092922964</v>
      </c>
      <c r="P169" s="56" t="n">
        <v>1.26</v>
      </c>
      <c r="Q169" s="56" t="n">
        <v>32.6</v>
      </c>
      <c r="R169" s="57" t="n">
        <v>25482000</v>
      </c>
    </row>
    <row r="170" customFormat="false" ht="12.75" hidden="false" customHeight="true" outlineLevel="0" collapsed="false">
      <c r="C170" s="52" t="s">
        <v>443</v>
      </c>
      <c r="D170" s="53" t="s">
        <v>342</v>
      </c>
      <c r="E170" s="54" t="s">
        <v>343</v>
      </c>
      <c r="F170" s="55" t="n">
        <v>7.08</v>
      </c>
      <c r="G170" s="56" t="n">
        <v>7.15</v>
      </c>
      <c r="H170" s="56" t="n">
        <v>7.2</v>
      </c>
      <c r="I170" s="56" t="n">
        <v>7.01</v>
      </c>
      <c r="J170" s="57" t="n">
        <v>633400</v>
      </c>
      <c r="K170" s="56" t="n">
        <v>-0.07</v>
      </c>
      <c r="L170" s="58" t="n">
        <v>-0.0098</v>
      </c>
      <c r="M170" s="56" t="n">
        <v>8.62</v>
      </c>
      <c r="N170" s="56" t="n">
        <v>4.5</v>
      </c>
      <c r="O170" s="57" t="n">
        <v>1174819787</v>
      </c>
      <c r="P170" s="56" t="n">
        <v>0.71</v>
      </c>
      <c r="Q170" s="56" t="n">
        <v>10.3</v>
      </c>
      <c r="R170" s="57" t="n">
        <v>165935000</v>
      </c>
    </row>
    <row r="171" customFormat="false" ht="12.75" hidden="false" customHeight="true" outlineLevel="0" collapsed="false">
      <c r="C171" s="52" t="s">
        <v>444</v>
      </c>
      <c r="D171" s="53" t="s">
        <v>342</v>
      </c>
      <c r="E171" s="54" t="s">
        <v>343</v>
      </c>
      <c r="F171" s="55" t="n">
        <v>30.38</v>
      </c>
      <c r="G171" s="56" t="n">
        <v>30.4</v>
      </c>
      <c r="H171" s="56" t="n">
        <v>31.87</v>
      </c>
      <c r="I171" s="56" t="n">
        <v>30</v>
      </c>
      <c r="J171" s="57" t="n">
        <v>136100</v>
      </c>
      <c r="K171" s="56" t="n">
        <v>-0.02</v>
      </c>
      <c r="L171" s="58" t="n">
        <v>-0.0007</v>
      </c>
      <c r="M171" s="56" t="n">
        <v>32.5</v>
      </c>
      <c r="N171" s="56" t="n">
        <v>9.06</v>
      </c>
      <c r="O171" s="57" t="n">
        <v>270071000</v>
      </c>
      <c r="P171" s="56" t="n">
        <v>1.1</v>
      </c>
      <c r="Q171" s="56" t="n">
        <v>26.3</v>
      </c>
      <c r="R171" s="57" t="n">
        <v>9345000</v>
      </c>
    </row>
    <row r="172" customFormat="false" ht="12.75" hidden="false" customHeight="true" outlineLevel="0" collapsed="false">
      <c r="C172" s="52" t="s">
        <v>445</v>
      </c>
      <c r="D172" s="53" t="s">
        <v>342</v>
      </c>
      <c r="E172" s="54" t="s">
        <v>343</v>
      </c>
      <c r="F172" s="55" t="n">
        <v>14.31</v>
      </c>
      <c r="G172" s="56" t="n">
        <v>14.75</v>
      </c>
      <c r="H172" s="56" t="n">
        <v>14.65</v>
      </c>
      <c r="I172" s="56" t="n">
        <v>14.3</v>
      </c>
      <c r="J172" s="57" t="n">
        <v>14200</v>
      </c>
      <c r="K172" s="56" t="n">
        <v>-0.44</v>
      </c>
      <c r="L172" s="58" t="n">
        <v>-0.0298</v>
      </c>
      <c r="M172" s="56" t="n">
        <v>15.38</v>
      </c>
      <c r="N172" s="56" t="n">
        <v>11.1</v>
      </c>
      <c r="O172" s="57" t="n">
        <v>398665000</v>
      </c>
      <c r="P172" s="56" t="n">
        <v>1.3</v>
      </c>
      <c r="Q172" s="56" t="n">
        <v>11.1</v>
      </c>
      <c r="R172" s="57" t="n">
        <v>41113000</v>
      </c>
    </row>
    <row r="173" customFormat="false" ht="12.75" hidden="false" customHeight="true" outlineLevel="0" collapsed="false">
      <c r="C173" s="52" t="s">
        <v>446</v>
      </c>
      <c r="D173" s="53" t="s">
        <v>342</v>
      </c>
      <c r="E173" s="54" t="s">
        <v>343</v>
      </c>
      <c r="F173" s="55" t="n">
        <v>20.25</v>
      </c>
      <c r="G173" s="56" t="n">
        <v>20.34</v>
      </c>
      <c r="H173" s="56" t="n">
        <v>20.6</v>
      </c>
      <c r="I173" s="56" t="n">
        <v>20.25</v>
      </c>
      <c r="J173" s="57" t="n">
        <v>21400</v>
      </c>
      <c r="K173" s="56" t="n">
        <v>-0.09</v>
      </c>
      <c r="L173" s="58" t="n">
        <v>-0.0044</v>
      </c>
      <c r="M173" s="56" t="n">
        <v>22.38</v>
      </c>
      <c r="N173" s="56" t="n">
        <v>13.65</v>
      </c>
      <c r="O173" s="57" t="n">
        <v>303365250</v>
      </c>
      <c r="P173" s="56" t="n">
        <v>1.02</v>
      </c>
      <c r="Q173" s="56" t="n">
        <v>20.2</v>
      </c>
      <c r="R173" s="57" t="n">
        <v>14981000</v>
      </c>
    </row>
    <row r="174" customFormat="false" ht="12.75" hidden="false" customHeight="true" outlineLevel="0" collapsed="false">
      <c r="C174" s="52" t="s">
        <v>447</v>
      </c>
      <c r="D174" s="53" t="s">
        <v>342</v>
      </c>
      <c r="E174" s="54" t="s">
        <v>343</v>
      </c>
      <c r="F174" s="55" t="n">
        <v>9.12</v>
      </c>
      <c r="G174" s="56" t="n">
        <v>9.29</v>
      </c>
      <c r="H174" s="56" t="n">
        <v>9.45</v>
      </c>
      <c r="I174" s="56" t="n">
        <v>8.7</v>
      </c>
      <c r="J174" s="57" t="n">
        <v>30100</v>
      </c>
      <c r="K174" s="56" t="n">
        <v>-0.17</v>
      </c>
      <c r="L174" s="58" t="n">
        <v>-0.0183</v>
      </c>
      <c r="M174" s="56" t="n">
        <v>13.67</v>
      </c>
      <c r="N174" s="56" t="n">
        <v>6.9</v>
      </c>
      <c r="O174" s="57" t="n">
        <v>135842398</v>
      </c>
      <c r="P174" s="56" t="n">
        <v>-0.17</v>
      </c>
      <c r="Q174" s="56"/>
      <c r="R174" s="57" t="n">
        <v>14895000</v>
      </c>
    </row>
    <row r="175" customFormat="false" ht="12.75" hidden="false" customHeight="true" outlineLevel="0" collapsed="false">
      <c r="C175" s="52" t="s">
        <v>448</v>
      </c>
      <c r="D175" s="53" t="s">
        <v>342</v>
      </c>
      <c r="E175" s="54" t="s">
        <v>343</v>
      </c>
      <c r="F175" s="55" t="n">
        <v>18.38</v>
      </c>
      <c r="G175" s="56" t="n">
        <v>19.82</v>
      </c>
      <c r="H175" s="56" t="n">
        <v>20.12</v>
      </c>
      <c r="I175" s="56" t="n">
        <v>18.29</v>
      </c>
      <c r="J175" s="57" t="n">
        <v>908500</v>
      </c>
      <c r="K175" s="56" t="n">
        <v>-1.44</v>
      </c>
      <c r="L175" s="58" t="n">
        <v>-0.0727</v>
      </c>
      <c r="M175" s="56" t="n">
        <v>21.98</v>
      </c>
      <c r="N175" s="56" t="n">
        <v>5.38</v>
      </c>
      <c r="O175" s="57" t="n">
        <v>739487000</v>
      </c>
      <c r="P175" s="56" t="n">
        <v>-3.42</v>
      </c>
      <c r="Q175" s="56"/>
      <c r="R175" s="57" t="n">
        <v>35230000</v>
      </c>
    </row>
    <row r="176" customFormat="false" ht="12.75" hidden="false" customHeight="true" outlineLevel="0" collapsed="false">
      <c r="C176" s="52" t="s">
        <v>449</v>
      </c>
      <c r="D176" s="53" t="s">
        <v>342</v>
      </c>
      <c r="E176" s="54" t="s">
        <v>343</v>
      </c>
      <c r="F176" s="55" t="n">
        <v>15.11</v>
      </c>
      <c r="G176" s="56" t="n">
        <v>16.79</v>
      </c>
      <c r="H176" s="56" t="n">
        <v>16.25</v>
      </c>
      <c r="I176" s="56" t="n">
        <v>15.01</v>
      </c>
      <c r="J176" s="57" t="n">
        <v>4858800</v>
      </c>
      <c r="K176" s="56" t="n">
        <v>-1.68</v>
      </c>
      <c r="L176" s="58" t="n">
        <v>-0.1001</v>
      </c>
      <c r="M176" s="56" t="n">
        <v>29.2</v>
      </c>
      <c r="N176" s="56" t="n">
        <v>13.9</v>
      </c>
      <c r="O176" s="57" t="n">
        <v>2036752404</v>
      </c>
      <c r="P176" s="56" t="n">
        <v>-2.02</v>
      </c>
      <c r="Q176" s="56"/>
      <c r="R176" s="57" t="n">
        <v>134795000</v>
      </c>
    </row>
    <row r="177" customFormat="false" ht="12.75" hidden="false" customHeight="true" outlineLevel="0" collapsed="false">
      <c r="C177" s="52" t="s">
        <v>450</v>
      </c>
      <c r="D177" s="53" t="s">
        <v>342</v>
      </c>
      <c r="E177" s="54" t="s">
        <v>343</v>
      </c>
      <c r="F177" s="55" t="n">
        <v>2.21</v>
      </c>
      <c r="G177" s="56" t="n">
        <v>2.35</v>
      </c>
      <c r="H177" s="56" t="n">
        <v>2.42</v>
      </c>
      <c r="I177" s="56" t="n">
        <v>2.21</v>
      </c>
      <c r="J177" s="57" t="n">
        <v>2005100</v>
      </c>
      <c r="K177" s="56" t="n">
        <v>-0.14</v>
      </c>
      <c r="L177" s="58" t="n">
        <v>-0.0596</v>
      </c>
      <c r="M177" s="56" t="n">
        <v>16.88</v>
      </c>
      <c r="N177" s="56" t="n">
        <v>2.15</v>
      </c>
      <c r="O177" s="57" t="n">
        <v>771586000</v>
      </c>
      <c r="P177" s="56" t="n">
        <v>-1.81</v>
      </c>
      <c r="Q177" s="56"/>
      <c r="R177" s="57" t="n">
        <v>346003000</v>
      </c>
    </row>
    <row r="178" customFormat="false" ht="12.75" hidden="false" customHeight="true" outlineLevel="0" collapsed="false">
      <c r="C178" s="52" t="s">
        <v>451</v>
      </c>
      <c r="D178" s="53" t="s">
        <v>342</v>
      </c>
      <c r="E178" s="54" t="s">
        <v>343</v>
      </c>
      <c r="F178" s="55" t="n">
        <v>23.1</v>
      </c>
      <c r="G178" s="56" t="n">
        <v>23.52</v>
      </c>
      <c r="H178" s="56" t="n">
        <v>23.58</v>
      </c>
      <c r="I178" s="56" t="n">
        <v>23.02</v>
      </c>
      <c r="J178" s="57" t="n">
        <v>218700</v>
      </c>
      <c r="K178" s="56" t="n">
        <v>-0.42</v>
      </c>
      <c r="L178" s="58" t="n">
        <v>-0.0179</v>
      </c>
      <c r="M178" s="56" t="n">
        <v>27.1</v>
      </c>
      <c r="N178" s="56" t="n">
        <v>14.65</v>
      </c>
      <c r="O178" s="57" t="n">
        <v>591845110</v>
      </c>
      <c r="P178" s="56" t="n">
        <v>1.1</v>
      </c>
      <c r="Q178" s="56" t="n">
        <v>21.3</v>
      </c>
      <c r="R178" s="57" t="n">
        <v>25621000</v>
      </c>
    </row>
    <row r="179" customFormat="false" ht="12.75" hidden="false" customHeight="true" outlineLevel="0" collapsed="false">
      <c r="C179" s="52" t="s">
        <v>452</v>
      </c>
      <c r="D179" s="53" t="s">
        <v>342</v>
      </c>
      <c r="E179" s="54" t="s">
        <v>343</v>
      </c>
      <c r="F179" s="55" t="n">
        <v>22.87</v>
      </c>
      <c r="G179" s="56" t="n">
        <v>23.85</v>
      </c>
      <c r="H179" s="56" t="n">
        <v>23.93</v>
      </c>
      <c r="I179" s="56" t="n">
        <v>22.83</v>
      </c>
      <c r="J179" s="57" t="n">
        <v>11800</v>
      </c>
      <c r="K179" s="56" t="n">
        <v>-0.98</v>
      </c>
      <c r="L179" s="58" t="n">
        <v>-0.0411</v>
      </c>
      <c r="M179" s="56" t="n">
        <v>27.5</v>
      </c>
      <c r="N179" s="56" t="n">
        <v>15.7</v>
      </c>
      <c r="O179" s="57" t="n">
        <v>464078057</v>
      </c>
      <c r="P179" s="56" t="n">
        <v>1.12</v>
      </c>
      <c r="Q179" s="56" t="n">
        <v>22.2</v>
      </c>
      <c r="R179" s="57" t="n">
        <v>20292000</v>
      </c>
    </row>
    <row r="180" customFormat="false" ht="12.75" hidden="false" customHeight="true" outlineLevel="0" collapsed="false">
      <c r="C180" s="52" t="s">
        <v>453</v>
      </c>
      <c r="D180" s="53" t="s">
        <v>342</v>
      </c>
      <c r="E180" s="54" t="s">
        <v>343</v>
      </c>
      <c r="F180" s="55" t="n">
        <v>3.5</v>
      </c>
      <c r="G180" s="56" t="n">
        <v>3.54</v>
      </c>
      <c r="H180" s="56" t="n">
        <v>3.54</v>
      </c>
      <c r="I180" s="56" t="n">
        <v>3.48</v>
      </c>
      <c r="J180" s="57" t="n">
        <v>29000</v>
      </c>
      <c r="K180" s="56" t="n">
        <v>-0.04</v>
      </c>
      <c r="L180" s="58" t="n">
        <v>-0.0113</v>
      </c>
      <c r="M180" s="56" t="n">
        <v>4.45</v>
      </c>
      <c r="N180" s="56" t="n">
        <v>1.11</v>
      </c>
      <c r="O180" s="57" t="n">
        <v>89925500</v>
      </c>
      <c r="P180" s="56" t="n">
        <v>-1.42</v>
      </c>
      <c r="Q180" s="56"/>
      <c r="R180" s="57" t="n">
        <v>25693000</v>
      </c>
    </row>
    <row r="181" customFormat="false" ht="12.75" hidden="false" customHeight="true" outlineLevel="0" collapsed="false">
      <c r="C181" s="52" t="s">
        <v>454</v>
      </c>
      <c r="D181" s="53" t="s">
        <v>342</v>
      </c>
      <c r="E181" s="54" t="s">
        <v>343</v>
      </c>
      <c r="F181" s="55" t="n">
        <v>58.99</v>
      </c>
      <c r="G181" s="56" t="n">
        <v>59.8</v>
      </c>
      <c r="H181" s="56" t="n">
        <v>61.24</v>
      </c>
      <c r="I181" s="56" t="n">
        <v>58.84</v>
      </c>
      <c r="J181" s="57" t="n">
        <v>1794600</v>
      </c>
      <c r="K181" s="56" t="n">
        <v>-0.81</v>
      </c>
      <c r="L181" s="58" t="n">
        <v>-0.0135</v>
      </c>
      <c r="M181" s="56" t="n">
        <v>67.25</v>
      </c>
      <c r="N181" s="56" t="n">
        <v>36.4</v>
      </c>
      <c r="O181" s="57" t="n">
        <v>12970131669</v>
      </c>
      <c r="P181" s="56" t="n">
        <v>3.08</v>
      </c>
      <c r="Q181" s="56" t="n">
        <v>19.5</v>
      </c>
      <c r="R181" s="57" t="n">
        <v>219870000</v>
      </c>
    </row>
    <row r="182" customFormat="false" ht="12.75" hidden="false" customHeight="true" outlineLevel="0" collapsed="false">
      <c r="C182" s="52" t="s">
        <v>455</v>
      </c>
      <c r="D182" s="53" t="s">
        <v>342</v>
      </c>
      <c r="E182" s="54" t="s">
        <v>343</v>
      </c>
      <c r="F182" s="55" t="n">
        <v>0</v>
      </c>
      <c r="G182" s="56" t="n">
        <v>0</v>
      </c>
      <c r="H182" s="56" t="n">
        <v>0</v>
      </c>
      <c r="I182" s="56" t="n">
        <v>0</v>
      </c>
      <c r="J182" s="57" t="n">
        <v>500</v>
      </c>
      <c r="K182" s="56" t="s">
        <v>348</v>
      </c>
      <c r="L182" s="58" t="n">
        <v>0</v>
      </c>
      <c r="M182" s="56" t="n">
        <v>0.05</v>
      </c>
      <c r="N182" s="56" t="n">
        <v>0.01</v>
      </c>
      <c r="O182" s="57" t="n">
        <v>0</v>
      </c>
      <c r="P182" s="56" t="n">
        <v>0</v>
      </c>
      <c r="Q182" s="56" t="n">
        <v>0</v>
      </c>
      <c r="R182" s="57" t="n">
        <v>0</v>
      </c>
    </row>
    <row r="183" customFormat="false" ht="12.75" hidden="false" customHeight="true" outlineLevel="0" collapsed="false">
      <c r="C183" s="52" t="s">
        <v>456</v>
      </c>
      <c r="D183" s="53" t="s">
        <v>342</v>
      </c>
      <c r="E183" s="54" t="s">
        <v>343</v>
      </c>
      <c r="F183" s="55" t="n">
        <v>18.47</v>
      </c>
      <c r="G183" s="56" t="n">
        <v>18.91</v>
      </c>
      <c r="H183" s="56" t="n">
        <v>19.09</v>
      </c>
      <c r="I183" s="56" t="n">
        <v>18.45</v>
      </c>
      <c r="J183" s="57" t="n">
        <v>106200</v>
      </c>
      <c r="K183" s="56" t="n">
        <v>-0.44</v>
      </c>
      <c r="L183" s="58" t="n">
        <v>-0.0233</v>
      </c>
      <c r="M183" s="56" t="n">
        <v>21.29</v>
      </c>
      <c r="N183" s="56" t="n">
        <v>9.96</v>
      </c>
      <c r="O183" s="57" t="n">
        <v>1147577997</v>
      </c>
      <c r="P183" s="56" t="n">
        <v>0.61</v>
      </c>
      <c r="Q183" s="56" t="n">
        <v>30.3</v>
      </c>
      <c r="R183" s="57" t="n">
        <v>62132000</v>
      </c>
    </row>
    <row r="184" customFormat="false" ht="12.75" hidden="false" customHeight="true" outlineLevel="0" collapsed="false">
      <c r="C184" s="52" t="s">
        <v>457</v>
      </c>
      <c r="D184" s="53" t="s">
        <v>342</v>
      </c>
      <c r="E184" s="54" t="s">
        <v>343</v>
      </c>
      <c r="F184" s="55" t="n">
        <v>4.85</v>
      </c>
      <c r="G184" s="56" t="n">
        <v>5.06</v>
      </c>
      <c r="H184" s="56" t="n">
        <v>5.11</v>
      </c>
      <c r="I184" s="56" t="n">
        <v>4.85</v>
      </c>
      <c r="J184" s="57" t="n">
        <v>22600</v>
      </c>
      <c r="K184" s="56" t="n">
        <v>-0.21</v>
      </c>
      <c r="L184" s="58" t="n">
        <v>-0.0415</v>
      </c>
      <c r="M184" s="56" t="n">
        <v>12.41</v>
      </c>
      <c r="N184" s="56" t="n">
        <v>3.96</v>
      </c>
      <c r="O184" s="57" t="n">
        <v>65179149</v>
      </c>
      <c r="P184" s="56" t="n">
        <v>-0.61</v>
      </c>
      <c r="Q184" s="56"/>
      <c r="R184" s="57" t="n">
        <v>13439000</v>
      </c>
    </row>
    <row r="185" customFormat="false" ht="12.75" hidden="false" customHeight="true" outlineLevel="0" collapsed="false">
      <c r="C185" s="52" t="s">
        <v>458</v>
      </c>
      <c r="D185" s="53" t="s">
        <v>342</v>
      </c>
      <c r="E185" s="54" t="s">
        <v>343</v>
      </c>
      <c r="F185" s="55" t="n">
        <v>7.85</v>
      </c>
      <c r="G185" s="56" t="n">
        <v>7.98</v>
      </c>
      <c r="H185" s="56" t="n">
        <v>8.1</v>
      </c>
      <c r="I185" s="56" t="n">
        <v>7.57</v>
      </c>
      <c r="J185" s="57" t="n">
        <v>7567900</v>
      </c>
      <c r="K185" s="56" t="n">
        <v>-0.13</v>
      </c>
      <c r="L185" s="58" t="n">
        <v>-0.0163</v>
      </c>
      <c r="M185" s="56" t="n">
        <v>47.05</v>
      </c>
      <c r="N185" s="56" t="n">
        <v>6.15</v>
      </c>
      <c r="O185" s="57" t="n">
        <v>2935209164</v>
      </c>
      <c r="P185" s="56" t="n">
        <v>1.23</v>
      </c>
      <c r="Q185" s="56" t="n">
        <v>6.8</v>
      </c>
      <c r="R185" s="57" t="n">
        <v>373912000</v>
      </c>
    </row>
    <row r="186" customFormat="false" ht="13.5" hidden="false" customHeight="true" outlineLevel="0" collapsed="false">
      <c r="C186" s="59"/>
      <c r="D186" s="59"/>
      <c r="E186" s="60"/>
      <c r="F186" s="60"/>
      <c r="G186" s="60"/>
      <c r="H186" s="60"/>
      <c r="I186" s="60"/>
      <c r="J186" s="60"/>
      <c r="K186" s="60"/>
      <c r="L186" s="60"/>
      <c r="M186" s="60"/>
      <c r="N186" s="59"/>
      <c r="O186" s="59"/>
      <c r="P186" s="59"/>
      <c r="Q186" s="59"/>
      <c r="R186" s="59"/>
    </row>
    <row r="187" customFormat="false" ht="12.75" hidden="false" customHeight="true" outlineLevel="0" collapsed="false">
      <c r="C187" s="61" t="s">
        <v>352</v>
      </c>
      <c r="D187" s="60"/>
      <c r="E187" s="62" t="s">
        <v>353</v>
      </c>
      <c r="F187" s="62"/>
      <c r="G187" s="62"/>
      <c r="H187" s="60"/>
      <c r="I187" s="62" t="s">
        <v>354</v>
      </c>
      <c r="J187" s="62"/>
      <c r="K187" s="62"/>
      <c r="L187" s="60"/>
      <c r="M187" s="60"/>
      <c r="N187" s="60"/>
      <c r="O187" s="60"/>
      <c r="P187" s="60"/>
      <c r="Q187" s="60"/>
      <c r="R187" s="60"/>
    </row>
    <row r="188" customFormat="false" ht="40.05" hidden="false" customHeight="true" outlineLevel="0" collapsed="false">
      <c r="C188" s="63" t="s">
        <v>356</v>
      </c>
      <c r="D188" s="64"/>
      <c r="E188" s="65" t="s">
        <v>357</v>
      </c>
      <c r="F188" s="65"/>
      <c r="G188" s="65"/>
      <c r="H188" s="66"/>
      <c r="I188" s="65" t="s">
        <v>358</v>
      </c>
      <c r="J188" s="65"/>
      <c r="K188" s="65"/>
      <c r="L188" s="60"/>
      <c r="M188" s="60"/>
      <c r="N188" s="60"/>
      <c r="O188" s="60"/>
      <c r="P188" s="60"/>
      <c r="Q188" s="60"/>
      <c r="R188" s="60"/>
    </row>
    <row r="189" customFormat="false" ht="12.75" hidden="false" customHeight="true" outlineLevel="0" collapsed="false">
      <c r="C189" s="59"/>
      <c r="D189" s="59"/>
      <c r="E189" s="59"/>
      <c r="F189" s="59"/>
      <c r="G189" s="59"/>
      <c r="H189" s="59"/>
      <c r="I189" s="59"/>
      <c r="J189" s="59"/>
      <c r="K189" s="59"/>
      <c r="L189" s="59"/>
      <c r="M189" s="59"/>
      <c r="N189" s="59"/>
      <c r="O189" s="59"/>
      <c r="P189" s="59"/>
      <c r="Q189" s="59"/>
      <c r="R189" s="59"/>
    </row>
    <row r="190" customFormat="false" ht="12.75" hidden="false" customHeight="true" outlineLevel="0" collapsed="false">
      <c r="C190" s="67" t="s">
        <v>361</v>
      </c>
      <c r="D190" s="67"/>
      <c r="E190" s="67"/>
      <c r="F190" s="67"/>
      <c r="G190" s="67"/>
      <c r="H190" s="67"/>
      <c r="I190" s="67"/>
      <c r="J190" s="67"/>
      <c r="K190" s="67"/>
      <c r="L190" s="67"/>
      <c r="M190" s="67"/>
      <c r="N190" s="67"/>
      <c r="O190" s="67"/>
      <c r="P190" s="67"/>
      <c r="Q190" s="67"/>
      <c r="R190" s="67"/>
    </row>
    <row r="191" customFormat="false" ht="12.75" hidden="false" customHeight="true" outlineLevel="0" collapsed="false">
      <c r="C191" s="67" t="s">
        <v>363</v>
      </c>
      <c r="D191" s="67"/>
      <c r="E191" s="67"/>
      <c r="F191" s="67"/>
      <c r="G191" s="67"/>
      <c r="H191" s="67"/>
      <c r="I191" s="67"/>
      <c r="J191" s="67"/>
      <c r="K191" s="67"/>
      <c r="L191" s="67"/>
      <c r="M191" s="67"/>
      <c r="N191" s="67"/>
      <c r="O191" s="67"/>
      <c r="P191" s="67"/>
      <c r="Q191" s="67"/>
      <c r="R191" s="67"/>
    </row>
    <row r="192" customFormat="false" ht="12.75" hidden="false" customHeight="true" outlineLevel="0" collapsed="false">
      <c r="C192" s="68" t="s">
        <v>365</v>
      </c>
      <c r="D192" s="68"/>
      <c r="E192" s="68"/>
      <c r="F192" s="68"/>
      <c r="G192" s="68"/>
      <c r="H192" s="68"/>
      <c r="I192" s="68"/>
      <c r="J192" s="68"/>
      <c r="K192" s="68"/>
      <c r="L192" s="68"/>
      <c r="M192" s="68"/>
      <c r="N192" s="68"/>
      <c r="O192" s="68"/>
      <c r="P192" s="68"/>
      <c r="Q192" s="68"/>
      <c r="R192" s="68"/>
    </row>
    <row r="193" customFormat="false" ht="12.75" hidden="false" customHeight="true" outlineLevel="0" collapsed="false">
      <c r="C193" s="67" t="s">
        <v>367</v>
      </c>
      <c r="D193" s="67"/>
      <c r="E193" s="67"/>
      <c r="F193" s="67"/>
      <c r="G193" s="67"/>
      <c r="H193" s="67"/>
      <c r="I193" s="67"/>
      <c r="J193" s="67"/>
      <c r="K193" s="67"/>
      <c r="L193" s="67"/>
      <c r="M193" s="67"/>
      <c r="N193" s="67"/>
      <c r="O193" s="67"/>
      <c r="P193" s="67"/>
      <c r="Q193" s="67"/>
      <c r="R193" s="67"/>
    </row>
    <row r="194" customFormat="false" ht="12.75" hidden="false" customHeight="true" outlineLevel="0" collapsed="false">
      <c r="C194" s="67" t="s">
        <v>369</v>
      </c>
      <c r="D194" s="67"/>
      <c r="E194" s="67"/>
      <c r="F194" s="67"/>
      <c r="G194" s="67"/>
      <c r="H194" s="67"/>
      <c r="I194" s="67"/>
      <c r="J194" s="67"/>
      <c r="K194" s="67"/>
      <c r="L194" s="67"/>
      <c r="M194" s="67"/>
      <c r="N194" s="67"/>
      <c r="O194" s="67"/>
      <c r="P194" s="67"/>
      <c r="Q194" s="67"/>
      <c r="R194" s="67"/>
    </row>
    <row r="195" customFormat="false" ht="12.75" hidden="false" customHeight="true" outlineLevel="0" collapsed="false">
      <c r="C195" s="67" t="s">
        <v>371</v>
      </c>
      <c r="D195" s="67"/>
      <c r="E195" s="67"/>
      <c r="F195" s="67"/>
      <c r="G195" s="67"/>
      <c r="H195" s="67"/>
      <c r="I195" s="67"/>
      <c r="J195" s="67"/>
      <c r="K195" s="67"/>
      <c r="L195" s="67"/>
      <c r="M195" s="67"/>
      <c r="N195" s="67"/>
      <c r="O195" s="67"/>
      <c r="P195" s="67"/>
      <c r="Q195" s="67"/>
      <c r="R195" s="67"/>
    </row>
    <row r="196" customFormat="false" ht="12.75" hidden="false" customHeight="true" outlineLevel="0" collapsed="false"/>
    <row r="197" customFormat="false" ht="12.75" hidden="false" customHeight="true" outlineLevel="0" collapsed="false"/>
  </sheetData>
  <mergeCells count="60">
    <mergeCell ref="C9:R9"/>
    <mergeCell ref="Y9:AN9"/>
    <mergeCell ref="C10:R10"/>
    <mergeCell ref="Y10:AN10"/>
    <mergeCell ref="AA16:AC16"/>
    <mergeCell ref="AE16:AG16"/>
    <mergeCell ref="AA17:AC17"/>
    <mergeCell ref="AE17:AG17"/>
    <mergeCell ref="Y19:AN19"/>
    <mergeCell ref="Y20:AN20"/>
    <mergeCell ref="Y21:AN21"/>
    <mergeCell ref="Y22:AN22"/>
    <mergeCell ref="Y23:AN23"/>
    <mergeCell ref="Y24:AN24"/>
    <mergeCell ref="E39:G39"/>
    <mergeCell ref="I39:K39"/>
    <mergeCell ref="E40:G40"/>
    <mergeCell ref="I40:K40"/>
    <mergeCell ref="C42:R42"/>
    <mergeCell ref="C43:R43"/>
    <mergeCell ref="C44:R44"/>
    <mergeCell ref="C45:R45"/>
    <mergeCell ref="C46:R46"/>
    <mergeCell ref="C47:R47"/>
    <mergeCell ref="C59:R59"/>
    <mergeCell ref="C60:R60"/>
    <mergeCell ref="E88:G88"/>
    <mergeCell ref="I88:K88"/>
    <mergeCell ref="E89:G89"/>
    <mergeCell ref="I89:K89"/>
    <mergeCell ref="C91:R91"/>
    <mergeCell ref="C92:R92"/>
    <mergeCell ref="C93:R93"/>
    <mergeCell ref="C94:R94"/>
    <mergeCell ref="C95:R95"/>
    <mergeCell ref="C96:R96"/>
    <mergeCell ref="C109:R109"/>
    <mergeCell ref="C110:R110"/>
    <mergeCell ref="E138:G138"/>
    <mergeCell ref="I138:K138"/>
    <mergeCell ref="E139:G139"/>
    <mergeCell ref="I139:K139"/>
    <mergeCell ref="C141:R141"/>
    <mergeCell ref="C142:R142"/>
    <mergeCell ref="C143:R143"/>
    <mergeCell ref="C144:R144"/>
    <mergeCell ref="C145:R145"/>
    <mergeCell ref="C146:R146"/>
    <mergeCell ref="C159:R159"/>
    <mergeCell ref="C160:R160"/>
    <mergeCell ref="E187:G187"/>
    <mergeCell ref="I187:K187"/>
    <mergeCell ref="E188:G188"/>
    <mergeCell ref="I188:K188"/>
    <mergeCell ref="C190:R190"/>
    <mergeCell ref="C191:R191"/>
    <mergeCell ref="C192:R192"/>
    <mergeCell ref="C193:R193"/>
    <mergeCell ref="C194:R194"/>
    <mergeCell ref="C195:R195"/>
  </mergeCells>
  <hyperlinks>
    <hyperlink ref="C10" r:id="rId1" display="Click here to visit MSN MoneyCentral Investor"/>
    <hyperlink ref="Y10" r:id="rId2" display="Click here to visit MSN MoneyCentral Investor"/>
    <hyperlink ref="C12" r:id="rId3" display="Ableauctions.com, Inc. "/>
    <hyperlink ref="D12" r:id="rId4" display="Chart"/>
    <hyperlink ref="E12" r:id="rId5" display="News"/>
    <hyperlink ref="Y12" r:id="rId6" display="Dow Jones Industrial Average Index "/>
    <hyperlink ref="Z12" r:id="rId7" display="Chart"/>
    <hyperlink ref="AA12" r:id="rId8" display="News"/>
    <hyperlink ref="C13" r:id="rId9" display="Apple Computer, Inc. "/>
    <hyperlink ref="D13" r:id="rId10" display="Chart"/>
    <hyperlink ref="E13" r:id="rId11" display="News"/>
    <hyperlink ref="Y13" r:id="rId12" display="Nasdaq Combined Composite Index "/>
    <hyperlink ref="Z13" r:id="rId13" display="Chart"/>
    <hyperlink ref="AA13" r:id="rId14" display="News"/>
    <hyperlink ref="C14" r:id="rId15" display="Abc-Naco Inc "/>
    <hyperlink ref="D14" r:id="rId16" display="Chart"/>
    <hyperlink ref="E14" r:id="rId17" display="News"/>
    <hyperlink ref="Y14" r:id="rId18" display="S&amp;P 500 INDEX "/>
    <hyperlink ref="Z14" r:id="rId19" display="Chart"/>
    <hyperlink ref="AA14" r:id="rId20" display="News"/>
    <hyperlink ref="C15" r:id="rId21" display="ABN AMRO Holding N.V. "/>
    <hyperlink ref="D15" r:id="rId22" display="Chart"/>
    <hyperlink ref="E15" r:id="rId23" display="News"/>
    <hyperlink ref="C16" r:id="rId24" display="AmeriCredit Corp. "/>
    <hyperlink ref="D16" r:id="rId25" display="Chart"/>
    <hyperlink ref="E16" r:id="rId26" display="News"/>
    <hyperlink ref="Y16" r:id="rId27" display="Symbol Lookup"/>
    <hyperlink ref="AA16" r:id="rId28" display="MSN MoneyCentral Investor Home"/>
    <hyperlink ref="AE16" r:id="rId29" display="Microsoft Office Update"/>
    <hyperlink ref="C17" r:id="rId30" display="Achievement Tec Hldgs Inc "/>
    <hyperlink ref="D17" r:id="rId31" display="Chart"/>
    <hyperlink ref="E17" r:id="rId32" display="News"/>
    <hyperlink ref="C18" r:id="rId33" display="Advanced Lighting Technologies, Inc. "/>
    <hyperlink ref="D18" r:id="rId34" display="Chart"/>
    <hyperlink ref="E18" r:id="rId35" display="News"/>
    <hyperlink ref="C19" r:id="rId36" display="AdvancePCS, Inc. "/>
    <hyperlink ref="D19" r:id="rId37" display="Chart"/>
    <hyperlink ref="E19" r:id="rId38" display="News"/>
    <hyperlink ref="Y19" r:id="rId39" display="Terms of Use. © 2000 Microsoft Corporation and/or its suppliers. All rights reserved."/>
    <hyperlink ref="C20" r:id="rId40" display="AMC Entertainment Inc. "/>
    <hyperlink ref="D20" r:id="rId41" display="Chart"/>
    <hyperlink ref="E20" r:id="rId42" display="News"/>
    <hyperlink ref="Y20" r:id="rId43" display="Stock and fund data provided by Media General Financial Services."/>
    <hyperlink ref="C21" r:id="rId44" display="AEP Industries Inc. "/>
    <hyperlink ref="D21" r:id="rId45" display="Chart"/>
    <hyperlink ref="E21" r:id="rId46" display="News"/>
    <hyperlink ref="C22" r:id="rId47" display="AES Corporation "/>
    <hyperlink ref="D22" r:id="rId48" display="Chart"/>
    <hyperlink ref="E22" r:id="rId49" display="News"/>
    <hyperlink ref="Y22" r:id="rId50" display="Fund data provided by Morningstar, Inc. © 2000. All rights reserved."/>
    <hyperlink ref="C23" r:id="rId51" display="Applied Extrusion Technologies, Inc. "/>
    <hyperlink ref="D23" r:id="rId52" display="Chart"/>
    <hyperlink ref="E23" r:id="rId53" display="News"/>
    <hyperlink ref="Y23" r:id="rId54" display="Source Standard &amp; Poor's Fund Services © Micropal Ltd 2000 All rights reserved www.funds-sp.com"/>
    <hyperlink ref="C24" r:id="rId55" display="AFC Enterprises, Inc. "/>
    <hyperlink ref="D24" r:id="rId56" display="Chart"/>
    <hyperlink ref="E24" r:id="rId57" display="News"/>
    <hyperlink ref="Y24" r:id="rId58" display="Source © Standard &amp; Poor's International Ratings Ltd 2000 www.ifisinc.com [+81-3-3593-8681] All rights reserved. Errors and omissions excepted"/>
    <hyperlink ref="C25" r:id="rId59" display="AGCO Corporation "/>
    <hyperlink ref="D25" r:id="rId60" display="Chart"/>
    <hyperlink ref="E25" r:id="rId61" display="News"/>
    <hyperlink ref="C26" r:id="rId62" display="Atlantis Plastics, Inc. "/>
    <hyperlink ref="D26" r:id="rId63" display="Chart"/>
    <hyperlink ref="E26" r:id="rId64" display="News"/>
    <hyperlink ref="C27" r:id="rId65" display="Alpine Group, Inc. "/>
    <hyperlink ref="D27" r:id="rId66" display="Chart"/>
    <hyperlink ref="E27" r:id="rId67" display="News"/>
    <hyperlink ref="C28" r:id="rId68" display="Argosy Gaming Company "/>
    <hyperlink ref="D28" r:id="rId69" display="Chart"/>
    <hyperlink ref="E28" r:id="rId70" display="News"/>
    <hyperlink ref="C29" r:id="rId71" display="Allied Holdings, Inc. "/>
    <hyperlink ref="D29" r:id="rId72" display="Chart"/>
    <hyperlink ref="E29" r:id="rId73" display="News"/>
    <hyperlink ref="C30" r:id="rId74" display="Alliance Imaging, Inc. "/>
    <hyperlink ref="D30" r:id="rId75" display="Chart"/>
    <hyperlink ref="E30" r:id="rId76" display="News"/>
    <hyperlink ref="C31" r:id="rId77" display="Armstrong World Ind 7.45%'quib "/>
    <hyperlink ref="D31" r:id="rId78" display="Chart"/>
    <hyperlink ref="E31" r:id="rId79" display="News"/>
    <hyperlink ref="C32" r:id="rId80" display="AK Steel Holding Corporation "/>
    <hyperlink ref="D32" r:id="rId81" display="Chart"/>
    <hyperlink ref="E32" r:id="rId82" display="News"/>
    <hyperlink ref="C33" r:id="rId83" display="Allegiance Telecom, Inc. "/>
    <hyperlink ref="D33" r:id="rId84" display="Chart"/>
    <hyperlink ref="E33" r:id="rId85" display="News"/>
    <hyperlink ref="C34" r:id="rId86" display="Alliance Gaming Corporation "/>
    <hyperlink ref="D34" r:id="rId87" display="Chart"/>
    <hyperlink ref="E34" r:id="rId88" display="News"/>
    <hyperlink ref="C35" r:id="rId89" display="Alaska Communications Systems Group, Inc. "/>
    <hyperlink ref="D35" r:id="rId90" display="Chart"/>
    <hyperlink ref="E35" r:id="rId91" display="News"/>
    <hyperlink ref="C36" r:id="rId92" display="AmerUs Group Co. "/>
    <hyperlink ref="D36" r:id="rId93" display="Chart"/>
    <hyperlink ref="E36" r:id="rId94" display="News"/>
    <hyperlink ref="C37" r:id="rId95" display="Alaris Medical, Inc. "/>
    <hyperlink ref="D37" r:id="rId96" display="Chart"/>
    <hyperlink ref="E37" r:id="rId97" display="News"/>
    <hyperlink ref="C39" r:id="rId98" display="Symbol Lookup"/>
    <hyperlink ref="E39" r:id="rId99" display="MSN MoneyCentral Investor Home"/>
    <hyperlink ref="I39" r:id="rId100" display="Microsoft Office Update"/>
    <hyperlink ref="C42" r:id="rId101" display="Terms of Use. © 2000 Microsoft Corporation and/or its suppliers. All rights reserved."/>
    <hyperlink ref="C43" r:id="rId102" display="Stock and fund data provided by Media General Financial Services."/>
    <hyperlink ref="C45" r:id="rId103" display="Fund data provided by Morningstar, Inc. © 2000. All rights reserved."/>
    <hyperlink ref="C46" r:id="rId104" display="Source Standard &amp; Poor's Fund Services © Micropal Ltd 2000 All rights reserved www.funds-sp.com"/>
    <hyperlink ref="C47" r:id="rId105" display="Source © Standard &amp; Poor's International Ratings Ltd 2000 www.ifisinc.com [+81-3-3593-8681] All rights reserved. Errors and omissions excepted"/>
    <hyperlink ref="C60" r:id="rId106" display="Click here to visit MSN MoneyCentral Investor"/>
    <hyperlink ref="C62" r:id="rId107" display="Amkor Technology, Inc. "/>
    <hyperlink ref="D62" r:id="rId108" display="Chart"/>
    <hyperlink ref="E62" r:id="rId109" display="News"/>
    <hyperlink ref="C63" r:id="rId110" display="Amresco Inc "/>
    <hyperlink ref="D63" r:id="rId111" display="Chart"/>
    <hyperlink ref="E63" r:id="rId112" display="News"/>
    <hyperlink ref="C64" r:id="rId113" display="Molecular Diagnostics Inc "/>
    <hyperlink ref="D64" r:id="rId114" display="Chart"/>
    <hyperlink ref="E64" r:id="rId115" display="News"/>
    <hyperlink ref="C65" r:id="rId116" display="AMR Corporation "/>
    <hyperlink ref="D65" r:id="rId117" display="Chart"/>
    <hyperlink ref="E65" r:id="rId118" display="News"/>
    <hyperlink ref="C66" r:id="rId119" display="Albany Molecular Research, Inc. "/>
    <hyperlink ref="D66" r:id="rId120" display="Chart"/>
    <hyperlink ref="E66" r:id="rId121" display="News"/>
    <hyperlink ref="C67" r:id="rId122" display="Amtran, Inc. "/>
    <hyperlink ref="D67" r:id="rId123" display="Chart"/>
    <hyperlink ref="E67" r:id="rId124" display="News"/>
    <hyperlink ref="C68" r:id="rId125" display="Austin Medical Technologies "/>
    <hyperlink ref="D68" r:id="rId126" display="Chart"/>
    <hyperlink ref="E68" r:id="rId127" display="News"/>
    <hyperlink ref="C69" r:id="rId128" display="Amazon.com, Inc. "/>
    <hyperlink ref="D69" r:id="rId129" display="Chart"/>
    <hyperlink ref="E69" r:id="rId130" display="News"/>
    <hyperlink ref="C70" r:id="rId131" display="AutoNation, Inc. "/>
    <hyperlink ref="D70" r:id="rId132" display="Chart"/>
    <hyperlink ref="E70" r:id="rId133" display="News"/>
    <hyperlink ref="C71" r:id="rId134" display="Anteon International Corporation "/>
    <hyperlink ref="D71" r:id="rId135" display="Chart"/>
    <hyperlink ref="E71" r:id="rId136" display="News"/>
    <hyperlink ref="C72" r:id="rId137" display="Alamosa Holdings, Inc. "/>
    <hyperlink ref="D72" r:id="rId138" display="Chart"/>
    <hyperlink ref="E72" r:id="rId139" display="News"/>
    <hyperlink ref="C73" r:id="rId140" display="American Pacific Corporation "/>
    <hyperlink ref="D73" r:id="rId141" display="Chart"/>
    <hyperlink ref="E73" r:id="rId142" display="News"/>
    <hyperlink ref="C74" r:id="rId143" display="Apo Health Inc "/>
    <hyperlink ref="D74" r:id="rId144" display="Chart"/>
    <hyperlink ref="E74" r:id="rId145" display="News"/>
    <hyperlink ref="C75" r:id="rId146" display="Airgas, Inc. "/>
    <hyperlink ref="D75" r:id="rId147" display="Chart"/>
    <hyperlink ref="E75" r:id="rId148" display="News"/>
    <hyperlink ref="C76" r:id="rId149" display="Aroc Inc "/>
    <hyperlink ref="D76" r:id="rId150" display="Chart"/>
    <hyperlink ref="E76" r:id="rId151" display="News"/>
    <hyperlink ref="C77" r:id="rId152" display="Ameristar Casinos, Inc. "/>
    <hyperlink ref="D77" r:id="rId153" display="Chart"/>
    <hyperlink ref="E77" r:id="rId154" display="News"/>
    <hyperlink ref="C78" r:id="rId155" display="Astralis LTD "/>
    <hyperlink ref="D78" r:id="rId156" display="Chart"/>
    <hyperlink ref="E78" r:id="rId157" display="News"/>
    <hyperlink ref="C79" r:id="rId158" display="Aftermarket Technology Corp. "/>
    <hyperlink ref="D79" r:id="rId159" display="Chart"/>
    <hyperlink ref="E79" r:id="rId160" display="News"/>
    <hyperlink ref="C80" r:id="rId161" display="Alliant Techsystems Inc. "/>
    <hyperlink ref="D80" r:id="rId162" display="Chart"/>
    <hyperlink ref="E80" r:id="rId163" display="News"/>
    <hyperlink ref="C81" r:id="rId164" display="Advocat Inc. "/>
    <hyperlink ref="D81" r:id="rId165" display="Chart"/>
    <hyperlink ref="E81" r:id="rId166" display="News"/>
    <hyperlink ref="C82" r:id="rId167" display="Avado Brands, Inc. "/>
    <hyperlink ref="D82" r:id="rId168" display="Chart"/>
    <hyperlink ref="E82" r:id="rId169" display="News"/>
    <hyperlink ref="C83" r:id="rId170" display="Avic Tech Inc "/>
    <hyperlink ref="D83" r:id="rId171" display="Chart"/>
    <hyperlink ref="E83" r:id="rId172" display="News"/>
    <hyperlink ref="C84" r:id="rId173" display="Avani Intl Group Inc "/>
    <hyperlink ref="D84" r:id="rId174" display="Chart"/>
    <hyperlink ref="E84" r:id="rId175" display="News"/>
    <hyperlink ref="C85" r:id="rId176" display="Avistar Communications Corporation "/>
    <hyperlink ref="D85" r:id="rId177" display="Chart"/>
    <hyperlink ref="E85" r:id="rId178" display="News"/>
    <hyperlink ref="C86" r:id="rId179" display="Aztar Corporation "/>
    <hyperlink ref="D86" r:id="rId180" display="Chart"/>
    <hyperlink ref="E86" r:id="rId181" display="News"/>
    <hyperlink ref="C88" r:id="rId182" display="Symbol Lookup"/>
    <hyperlink ref="E88" r:id="rId183" display="MSN MoneyCentral Investor Home"/>
    <hyperlink ref="I88" r:id="rId184" display="Microsoft Office Update"/>
    <hyperlink ref="C91" r:id="rId185" display="Terms of Use. © 2000 Microsoft Corporation and/or its suppliers. All rights reserved."/>
    <hyperlink ref="C92" r:id="rId186" display="Stock and fund data provided by Media General Financial Services."/>
    <hyperlink ref="C94" r:id="rId187" display="Fund data provided by Morningstar, Inc. © 2000. All rights reserved."/>
    <hyperlink ref="C95" r:id="rId188" display="Source Standard &amp; Poor's Fund Services © Micropal Ltd 2000 All rights reserved www.funds-sp.com"/>
    <hyperlink ref="C96" r:id="rId189" display="Source © Standard &amp; Poor's International Ratings Ltd 2000 www.ifisinc.com [+81-3-3593-8681] All rights reserved. Errors and omissions excepted"/>
    <hyperlink ref="C110" r:id="rId190" display="Click here to visit MSN MoneyCentral Investor"/>
    <hyperlink ref="C112" r:id="rId191" display="BankAtlantic Bancorp, Inc. "/>
    <hyperlink ref="D112" r:id="rId192" display="Chart"/>
    <hyperlink ref="E112" r:id="rId193" display="News"/>
    <hyperlink ref="C113" r:id="rId194" display="Boise Cascade Corporation "/>
    <hyperlink ref="D113" r:id="rId195" display="Chart"/>
    <hyperlink ref="E113" r:id="rId196" display="News"/>
    <hyperlink ref="C114" r:id="rId197" display="Beckman Coulter, Inc. "/>
    <hyperlink ref="D114" r:id="rId198" display="Chart"/>
    <hyperlink ref="E114" r:id="rId199" display="News"/>
    <hyperlink ref="C115" r:id="rId200" display="Mission Resources Corporation "/>
    <hyperlink ref="D115" r:id="rId201" display="Chart"/>
    <hyperlink ref="E115" r:id="rId202" display="News"/>
    <hyperlink ref="C116" r:id="rId203" display="Beverly Enterprises, Inc. "/>
    <hyperlink ref="D116" r:id="rId204" display="Chart"/>
    <hyperlink ref="E116" r:id="rId205" display="News"/>
    <hyperlink ref="C117" r:id="rId206" display="Bally Total Fitness Holding Corporation "/>
    <hyperlink ref="D117" r:id="rId207" display="Chart"/>
    <hyperlink ref="E117" r:id="rId208" display="News"/>
    <hyperlink ref="C118" r:id="rId209" display="Sotheby's Holdings, Inc. "/>
    <hyperlink ref="D118" r:id="rId210" display="Chart"/>
    <hyperlink ref="E118" r:id="rId211" display="News"/>
    <hyperlink ref="C119" r:id="rId212" display="Pinnacle Holdings Inc. "/>
    <hyperlink ref="D119" r:id="rId213" display="Chart"/>
    <hyperlink ref="E119" r:id="rId214" display="News"/>
    <hyperlink ref="C120" r:id="rId215" display="Buckeye Technologies Inc. "/>
    <hyperlink ref="D120" r:id="rId216" display="Chart"/>
    <hyperlink ref="E120" r:id="rId217" display="News"/>
    <hyperlink ref="C121" r:id="rId218" display="Ball Corporation "/>
    <hyperlink ref="D121" r:id="rId219" display="Chart"/>
    <hyperlink ref="E121" r:id="rId220" display="News"/>
    <hyperlink ref="C122" r:id="rId221" display="Blue Industries Inc "/>
    <hyperlink ref="D122" r:id="rId222" display="Chart"/>
    <hyperlink ref="E122" r:id="rId223" display="News"/>
    <hyperlink ref="C123" r:id="rId224" display="BNCCORP, Inc. "/>
    <hyperlink ref="D123" r:id="rId225" display="Chart"/>
    <hyperlink ref="E123" r:id="rId226" display="News"/>
    <hyperlink ref="C124" r:id="rId227" display="Harvest Natural Resources, Inc. "/>
    <hyperlink ref="D124" r:id="rId228" display="Chart"/>
    <hyperlink ref="E124" r:id="rId229" display="News"/>
    <hyperlink ref="C125" r:id="rId230" display="Brazos Sportswear Inc "/>
    <hyperlink ref="D125" r:id="rId231" display="Chart"/>
    <hyperlink ref="E125" r:id="rId232" display="News"/>
    <hyperlink ref="C126" r:id="rId233" display="Bethlehem Steel Corporation "/>
    <hyperlink ref="D126" r:id="rId234" display="Chart"/>
    <hyperlink ref="E126" r:id="rId235" display="News"/>
    <hyperlink ref="C127" r:id="rId236" display="Bay View Capital Corporation "/>
    <hyperlink ref="D127" r:id="rId237" display="Chart"/>
    <hyperlink ref="E127" r:id="rId238" display="News"/>
    <hyperlink ref="C128" r:id="rId239" display="Bluegreen Corporation "/>
    <hyperlink ref="D128" r:id="rId240" display="Chart"/>
    <hyperlink ref="E128" r:id="rId241" display="News"/>
    <hyperlink ref="C129" r:id="rId242" display="BWAY Corporation "/>
    <hyperlink ref="D129" r:id="rId243" display="Chart"/>
    <hyperlink ref="E129" r:id="rId244" display="News"/>
    <hyperlink ref="C130" r:id="rId245" display="Boyd Gaming Corporation "/>
    <hyperlink ref="D130" r:id="rId246" display="Chart"/>
    <hyperlink ref="E130" r:id="rId247" display="News"/>
    <hyperlink ref="C131" r:id="rId248" display="Bayou Steel Corporation "/>
    <hyperlink ref="D131" r:id="rId249" display="Chart"/>
    <hyperlink ref="E131" r:id="rId250" display="News"/>
    <hyperlink ref="C132" r:id="rId251" display="Beazer Homes USA, Inc. "/>
    <hyperlink ref="D132" r:id="rId252" display="Chart"/>
    <hyperlink ref="E132" r:id="rId253" display="News"/>
    <hyperlink ref="C133" r:id="rId254" display="Commerce Bancorp, Inc. "/>
    <hyperlink ref="D133" r:id="rId255" display="Chart"/>
    <hyperlink ref="E133" r:id="rId256" display="News"/>
    <hyperlink ref="C134" r:id="rId257" display="Crown Cork &amp; Seal Company, Inc. "/>
    <hyperlink ref="D134" r:id="rId258" display="Chart"/>
    <hyperlink ref="E134" r:id="rId259" display="News"/>
    <hyperlink ref="C135" r:id="rId260" display="Constellation Brands, Inc. "/>
    <hyperlink ref="D135" r:id="rId261" display="Chart"/>
    <hyperlink ref="E135" r:id="rId262" display="News"/>
    <hyperlink ref="C136" r:id="rId263" display="Cadmus Communications Corporation "/>
    <hyperlink ref="D136" r:id="rId264" display="Chart"/>
    <hyperlink ref="E136" r:id="rId265" display="News"/>
    <hyperlink ref="C138" r:id="rId266" display="Symbol Lookup"/>
    <hyperlink ref="E138" r:id="rId267" display="MSN MoneyCentral Investor Home"/>
    <hyperlink ref="I138" r:id="rId268" display="Microsoft Office Update"/>
    <hyperlink ref="C141" r:id="rId269" display="Terms of Use. © 2000 Microsoft Corporation and/or its suppliers. All rights reserved."/>
    <hyperlink ref="C142" r:id="rId270" display="Stock and fund data provided by Media General Financial Services."/>
    <hyperlink ref="C144" r:id="rId271" display="Fund data provided by Morningstar, Inc. © 2000. All rights reserved."/>
    <hyperlink ref="C145" r:id="rId272" display="Source Standard &amp; Poor's Fund Services © Micropal Ltd 2000 All rights reserved www.funds-sp.com"/>
    <hyperlink ref="C146" r:id="rId273" display="Source © Standard &amp; Poor's International Ratings Ltd 2000 www.ifisinc.com [+81-3-3593-8681] All rights reserved. Errors and omissions excepted"/>
    <hyperlink ref="C160" r:id="rId274" display="Click here to visit MSN MoneyCentral Investor"/>
    <hyperlink ref="C162" r:id="rId275" display="Chiquita Brands International, Inc. "/>
    <hyperlink ref="D162" r:id="rId276" display="Chart"/>
    <hyperlink ref="E162" r:id="rId277" display="News"/>
    <hyperlink ref="C163" r:id="rId278" display="Century Aluminum Company "/>
    <hyperlink ref="D163" r:id="rId279" display="Chart"/>
    <hyperlink ref="E163" r:id="rId280" display="News"/>
    <hyperlink ref="C164" r:id="rId281" display="Commercial Federal Corporation "/>
    <hyperlink ref="D164" r:id="rId282" display="Chart"/>
    <hyperlink ref="E164" r:id="rId283" display="News"/>
    <hyperlink ref="C165" r:id="rId284" display="COMFORCE Corporation "/>
    <hyperlink ref="D165" r:id="rId285" display="Chart"/>
    <hyperlink ref="E165" r:id="rId286" display="News"/>
    <hyperlink ref="C166" r:id="rId287" display="Congoleum Corporation "/>
    <hyperlink ref="D166" r:id="rId288" display="Chart"/>
    <hyperlink ref="E166" r:id="rId289" display="News"/>
    <hyperlink ref="C167" r:id="rId290" display="Atlas Air Worldwide Holdings, Inc. "/>
    <hyperlink ref="D167" r:id="rId291" display="Chart"/>
    <hyperlink ref="E167" r:id="rId292" display="News"/>
    <hyperlink ref="C168" r:id="rId293" display="Champion Enterprises, Inc. "/>
    <hyperlink ref="D168" r:id="rId294" display="Chart"/>
    <hyperlink ref="E168" r:id="rId295" display="News"/>
    <hyperlink ref="C169" r:id="rId296" display="Christopher &amp; Banks Corporation "/>
    <hyperlink ref="D169" r:id="rId297" display="Chart"/>
    <hyperlink ref="E169" r:id="rId298" display="News"/>
    <hyperlink ref="C170" r:id="rId299" display="Chesapeake Energy Corporation "/>
    <hyperlink ref="D170" r:id="rId300" display="Chart"/>
    <hyperlink ref="E170" r:id="rId301" display="News"/>
    <hyperlink ref="C171" r:id="rId302" display="Chattem, Inc. "/>
    <hyperlink ref="D171" r:id="rId303" display="Chart"/>
    <hyperlink ref="E171" r:id="rId304" display="News"/>
    <hyperlink ref="C172" r:id="rId305" display="Pilgrim's Pride Corporation "/>
    <hyperlink ref="D172" r:id="rId306" display="Chart"/>
    <hyperlink ref="E172" r:id="rId307" display="News"/>
    <hyperlink ref="C173" r:id="rId308" display="CIRCOR International, Inc. "/>
    <hyperlink ref="D173" r:id="rId309" display="Chart"/>
    <hyperlink ref="E173" r:id="rId310" display="News"/>
    <hyperlink ref="C174" r:id="rId311" display="Columbus McKinnon Corporation "/>
    <hyperlink ref="D174" r:id="rId312" display="Chart"/>
    <hyperlink ref="E174" r:id="rId313" display="News"/>
    <hyperlink ref="C175" r:id="rId314" display="Cumulus Media Inc. "/>
    <hyperlink ref="D175" r:id="rId315" display="Chart"/>
    <hyperlink ref="E175" r:id="rId316" display="News"/>
    <hyperlink ref="C176" r:id="rId317" display="CMS Energy Corporation "/>
    <hyperlink ref="D176" r:id="rId318" display="Chart"/>
    <hyperlink ref="E176" r:id="rId319" display="News"/>
    <hyperlink ref="C177" r:id="rId320" display="Conseco, Inc. "/>
    <hyperlink ref="D177" r:id="rId321" display="Chart"/>
    <hyperlink ref="E177" r:id="rId322" display="News"/>
    <hyperlink ref="C178" r:id="rId323" display="CONMED Corporation "/>
    <hyperlink ref="D178" r:id="rId324" display="Chart"/>
    <hyperlink ref="E178" r:id="rId325" display="News"/>
    <hyperlink ref="C179" r:id="rId326" display="Chiles Offshore Inc. "/>
    <hyperlink ref="D179" r:id="rId327" display="Chart"/>
    <hyperlink ref="E179" r:id="rId328" display="News"/>
    <hyperlink ref="C180" r:id="rId329" display="Cone Mills Corporation "/>
    <hyperlink ref="D180" r:id="rId330" display="Chart"/>
    <hyperlink ref="E180" r:id="rId331" display="News"/>
    <hyperlink ref="C181" r:id="rId332" display="Capital One Financial Corporation "/>
    <hyperlink ref="D181" r:id="rId333" display="Chart"/>
    <hyperlink ref="E181" r:id="rId334" display="News"/>
    <hyperlink ref="C182" r:id="rId335" display="Convergent Communications Inc "/>
    <hyperlink ref="D182" r:id="rId336" display="Chart"/>
    <hyperlink ref="E182" r:id="rId337" display="News"/>
    <hyperlink ref="C183" r:id="rId338" display="Cott Corporation "/>
    <hyperlink ref="D183" r:id="rId339" display="Chart"/>
    <hyperlink ref="E183" r:id="rId340" display="News"/>
    <hyperlink ref="C184" r:id="rId341" display="Callon Petroleum Company "/>
    <hyperlink ref="D184" r:id="rId342" display="Chart"/>
    <hyperlink ref="E184" r:id="rId343" display="News"/>
    <hyperlink ref="C185" r:id="rId344" display="Calpine Corporation "/>
    <hyperlink ref="D185" r:id="rId345" display="Chart"/>
    <hyperlink ref="E185" r:id="rId346" display="News"/>
    <hyperlink ref="C187" r:id="rId347" display="Symbol Lookup"/>
    <hyperlink ref="E187" r:id="rId348" display="MSN MoneyCentral Investor Home"/>
    <hyperlink ref="I187" r:id="rId349" display="Microsoft Office Update"/>
    <hyperlink ref="C190" r:id="rId350" display="Terms of Use. © 2000 Microsoft Corporation and/or its suppliers. All rights reserved."/>
    <hyperlink ref="C191" r:id="rId351" display="Stock and fund data provided by Media General Financial Services."/>
    <hyperlink ref="C193" r:id="rId352" display="Fund data provided by Morningstar, Inc. © 2000. All rights reserved."/>
    <hyperlink ref="C194" r:id="rId353" display="Source Standard &amp; Poor's Fund Services © Micropal Ltd 2000 All rights reserved www.funds-sp.com"/>
    <hyperlink ref="C195" r:id="rId354" display="Source © Standard &amp; Poor's International Ratings Ltd 2000 www.ifisinc.com [+81-3-3593-8681] All rights reserved. Errors and omissions excep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0T13:49:29Z</dcterms:created>
  <dc:creator>bsled</dc:creator>
  <dc:description/>
  <dc:language>en-US</dc:language>
  <cp:lastModifiedBy>BSled</cp:lastModifiedBy>
  <cp:lastPrinted>2000-10-20T18:13:43Z</cp:lastPrinted>
  <dcterms:modified xsi:type="dcterms:W3CDTF">2002-08-02T23:39:13Z</dcterms:modified>
  <cp:revision>0</cp:revision>
  <dc:subject/>
  <dc:title>Portfolio Sheet</dc:title>
</cp:coreProperties>
</file>