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32467534"/>
        <c:axId val="75258424"/>
      </c:barChart>
      <c:catAx>
        <c:axId val="32467534"/>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58424"/>
        <c:crossesAt val="0"/>
        <c:auto val="1"/>
        <c:lblAlgn val="ctr"/>
        <c:lblOffset val="100"/>
        <c:noMultiLvlLbl val="0"/>
      </c:catAx>
      <c:valAx>
        <c:axId val="752584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67534"/>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66090467"/>
        <c:axId val="96301768"/>
      </c:lineChart>
      <c:catAx>
        <c:axId val="66090467"/>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96301768"/>
        <c:crossesAt val="0"/>
        <c:auto val="1"/>
        <c:lblAlgn val="ctr"/>
        <c:lblOffset val="100"/>
        <c:noMultiLvlLbl val="0"/>
      </c:catAx>
      <c:valAx>
        <c:axId val="963017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90467"/>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