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6079213"/>
        <c:axId val="64197634"/>
      </c:stockChart>
      <c:catAx>
        <c:axId val="7607921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4197634"/>
        <c:crossesAt val="0"/>
        <c:auto val="1"/>
        <c:lblAlgn val="ctr"/>
        <c:lblOffset val="100"/>
        <c:noMultiLvlLbl val="0"/>
      </c:catAx>
      <c:valAx>
        <c:axId val="641976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7607921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95947536"/>
        <c:axId val="885315"/>
      </c:barChart>
      <c:dateAx>
        <c:axId val="95947536"/>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885315"/>
        <c:auto val="1"/>
        <c:lblOffset val="100"/>
        <c:noMultiLvlLbl val="0"/>
      </c:dateAx>
      <c:valAx>
        <c:axId val="8853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594753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82424184"/>
        <c:axId val="42835434"/>
      </c:barChart>
      <c:catAx>
        <c:axId val="82424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2835434"/>
        <c:crossesAt val="0"/>
        <c:auto val="1"/>
        <c:lblAlgn val="ctr"/>
        <c:lblOffset val="100"/>
        <c:noMultiLvlLbl val="0"/>
      </c:catAx>
      <c:valAx>
        <c:axId val="42835434"/>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242418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53073783"/>
        <c:axId val="26627283"/>
        <c:axId val="0"/>
      </c:bar3DChart>
      <c:catAx>
        <c:axId val="530737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627283"/>
        <c:crossesAt val="0"/>
        <c:auto val="1"/>
        <c:lblAlgn val="ctr"/>
        <c:lblOffset val="100"/>
        <c:noMultiLvlLbl val="0"/>
      </c:catAx>
      <c:valAx>
        <c:axId val="26627283"/>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73783"/>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70657249"/>
        <c:axId val="92144216"/>
      </c:barChart>
      <c:catAx>
        <c:axId val="70657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92144216"/>
        <c:crossesAt val="0"/>
        <c:auto val="1"/>
        <c:lblAlgn val="ctr"/>
        <c:lblOffset val="100"/>
        <c:noMultiLvlLbl val="0"/>
      </c:catAx>
      <c:valAx>
        <c:axId val="9214421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0657249"/>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5006379"/>
        <c:axId val="86467179"/>
      </c:barChart>
      <c:catAx>
        <c:axId val="250063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86467179"/>
        <c:crossesAt val="0"/>
        <c:auto val="1"/>
        <c:lblAlgn val="ctr"/>
        <c:lblOffset val="100"/>
        <c:noMultiLvlLbl val="0"/>
      </c:catAx>
      <c:valAx>
        <c:axId val="8646717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5006379"/>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27586450"/>
        <c:axId val="49971927"/>
      </c:barChart>
      <c:catAx>
        <c:axId val="27586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9971927"/>
        <c:crossesAt val="0"/>
        <c:auto val="1"/>
        <c:lblAlgn val="ctr"/>
        <c:lblOffset val="100"/>
        <c:noMultiLvlLbl val="0"/>
      </c:catAx>
      <c:valAx>
        <c:axId val="4997192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7586450"/>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91927338"/>
        <c:axId val="64657208"/>
      </c:barChart>
      <c:catAx>
        <c:axId val="91927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4657208"/>
        <c:crossesAt val="0"/>
        <c:auto val="1"/>
        <c:lblAlgn val="ctr"/>
        <c:lblOffset val="100"/>
        <c:noMultiLvlLbl val="0"/>
      </c:catAx>
      <c:valAx>
        <c:axId val="6465720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1927338"/>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97486913"/>
        <c:axId val="46668526"/>
      </c:barChart>
      <c:catAx>
        <c:axId val="97486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68526"/>
        <c:crossesAt val="0"/>
        <c:auto val="1"/>
        <c:lblAlgn val="ctr"/>
        <c:lblOffset val="100"/>
        <c:noMultiLvlLbl val="0"/>
      </c:catAx>
      <c:valAx>
        <c:axId val="4666852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869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