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9042910"/>
        <c:axId val="87752930"/>
      </c:areaChart>
      <c:catAx>
        <c:axId val="9042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930"/>
        <c:crossesAt val="0"/>
        <c:auto val="1"/>
        <c:lblAlgn val="ctr"/>
        <c:lblOffset val="100"/>
        <c:noMultiLvlLbl val="0"/>
      </c:catAx>
      <c:valAx>
        <c:axId val="87752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11153481"/>
        <c:axId val="17935738"/>
      </c:areaChart>
      <c:catAx>
        <c:axId val="11153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5738"/>
        <c:crossesAt val="0"/>
        <c:auto val="1"/>
        <c:lblAlgn val="ctr"/>
        <c:lblOffset val="100"/>
        <c:noMultiLvlLbl val="0"/>
      </c:catAx>
      <c:valAx>
        <c:axId val="17935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47954622"/>
        <c:axId val="77087920"/>
      </c:areaChart>
      <c:catAx>
        <c:axId val="47954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920"/>
        <c:crossesAt val="0"/>
        <c:auto val="1"/>
        <c:lblAlgn val="ctr"/>
        <c:lblOffset val="100"/>
        <c:noMultiLvlLbl val="0"/>
      </c:catAx>
      <c:valAx>
        <c:axId val="77087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57743618"/>
        <c:axId val="7368478"/>
      </c:areaChart>
      <c:catAx>
        <c:axId val="57743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78"/>
        <c:crossesAt val="0"/>
        <c:auto val="1"/>
        <c:lblAlgn val="ctr"/>
        <c:lblOffset val="100"/>
        <c:noMultiLvlLbl val="0"/>
      </c:catAx>
      <c:valAx>
        <c:axId val="7368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19575061"/>
        <c:axId val="56939211"/>
      </c:areaChart>
      <c:catAx>
        <c:axId val="19575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211"/>
        <c:crossesAt val="0"/>
        <c:auto val="1"/>
        <c:lblAlgn val="ctr"/>
        <c:lblOffset val="100"/>
        <c:noMultiLvlLbl val="0"/>
      </c:catAx>
      <c:valAx>
        <c:axId val="56939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20130324"/>
        <c:axId val="23951117"/>
      </c:areaChart>
      <c:catAx>
        <c:axId val="20130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117"/>
        <c:crossesAt val="0"/>
        <c:auto val="1"/>
        <c:lblAlgn val="ctr"/>
        <c:lblOffset val="100"/>
        <c:noMultiLvlLbl val="0"/>
      </c:catAx>
      <c:valAx>
        <c:axId val="23951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17746776"/>
        <c:axId val="79491919"/>
      </c:areaChart>
      <c:catAx>
        <c:axId val="17746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919"/>
        <c:crossesAt val="0"/>
        <c:auto val="1"/>
        <c:lblAlgn val="ctr"/>
        <c:lblOffset val="100"/>
        <c:noMultiLvlLbl val="0"/>
      </c:catAx>
      <c:valAx>
        <c:axId val="79491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76799384"/>
        <c:axId val="45227362"/>
      </c:areaChart>
      <c:catAx>
        <c:axId val="76799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362"/>
        <c:crossesAt val="0"/>
        <c:auto val="1"/>
        <c:lblAlgn val="ctr"/>
        <c:lblOffset val="100"/>
        <c:noMultiLvlLbl val="0"/>
      </c:catAx>
      <c:valAx>
        <c:axId val="45227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1056995"/>
        <c:axId val="79103130"/>
      </c:areaChart>
      <c:catAx>
        <c:axId val="1056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130"/>
        <c:crossesAt val="0"/>
        <c:auto val="1"/>
        <c:lblAlgn val="ctr"/>
        <c:lblOffset val="100"/>
        <c:noMultiLvlLbl val="0"/>
      </c:catAx>
      <c:valAx>
        <c:axId val="79103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2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7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2</v>
      </c>
      <c r="C15" s="11" t="n">
        <f aca="false">B15-$E$6</f>
        <v>10</v>
      </c>
      <c r="D15" s="8" t="n">
        <f aca="false">$E$6+20</f>
        <v>46252</v>
      </c>
      <c r="E15" s="11" t="n">
        <f aca="false">D15-$E$6</f>
        <v>20</v>
      </c>
      <c r="F15" s="8" t="n">
        <f aca="false">$E$6+30</f>
        <v>46262</v>
      </c>
      <c r="G15" s="11" t="n">
        <f aca="false">F15-$E$6</f>
        <v>30</v>
      </c>
      <c r="H15" s="8" t="n">
        <f aca="false">$E$6+40</f>
        <v>46272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2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7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7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2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7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2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7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2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7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2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