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5400086"/>
        <c:axId val="26283505"/>
      </c:lineChart>
      <c:catAx>
        <c:axId val="5540008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6283505"/>
        <c:crosses val="max"/>
        <c:auto val="1"/>
        <c:lblAlgn val="ctr"/>
        <c:lblOffset val="100"/>
        <c:noMultiLvlLbl val="0"/>
      </c:catAx>
      <c:valAx>
        <c:axId val="26283505"/>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008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71643012"/>
        <c:axId val="74624151"/>
      </c:barChart>
      <c:catAx>
        <c:axId val="7164301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624151"/>
        <c:auto val="1"/>
        <c:lblAlgn val="ctr"/>
        <c:lblOffset val="100"/>
        <c:noMultiLvlLbl val="0"/>
      </c:catAx>
      <c:valAx>
        <c:axId val="74624151"/>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3012"/>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85738399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85738412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85738394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857383947</v>
      </c>
      <c r="E12" s="517" t="n">
        <f aca="false">D12</f>
        <v>46277.485738394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857398284</v>
      </c>
      <c r="E14" s="517" t="n">
        <f aca="false">D14</f>
        <v>46233.485739828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857383947</v>
      </c>
      <c r="E16" s="517" t="n">
        <f aca="false">D16</f>
        <v>46233.485738394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85741568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857394448</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85739446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85739450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