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149657"/>
        <c:axId val="61069320"/>
      </c:lineChart>
      <c:catAx>
        <c:axId val="7814965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1069320"/>
        <c:crossesAt val="0"/>
        <c:auto val="1"/>
        <c:lblAlgn val="ctr"/>
        <c:lblOffset val="100"/>
        <c:noMultiLvlLbl val="0"/>
      </c:catAx>
      <c:valAx>
        <c:axId val="610693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81496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582418"/>
        <c:axId val="76311831"/>
      </c:lineChart>
      <c:catAx>
        <c:axId val="245824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311831"/>
        <c:crossesAt val="0"/>
        <c:auto val="1"/>
        <c:lblAlgn val="ctr"/>
        <c:lblOffset val="100"/>
        <c:noMultiLvlLbl val="0"/>
      </c:catAx>
      <c:valAx>
        <c:axId val="763118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5824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0429899"/>
        <c:axId val="2790968"/>
      </c:lineChart>
      <c:catAx>
        <c:axId val="6042989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790968"/>
        <c:crossesAt val="0"/>
        <c:auto val="1"/>
        <c:lblAlgn val="ctr"/>
        <c:lblOffset val="100"/>
        <c:noMultiLvlLbl val="0"/>
      </c:catAx>
      <c:valAx>
        <c:axId val="27909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04298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927475"/>
        <c:axId val="98154151"/>
      </c:lineChart>
      <c:catAx>
        <c:axId val="149274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8154151"/>
        <c:crossesAt val="0"/>
        <c:auto val="1"/>
        <c:lblAlgn val="ctr"/>
        <c:lblOffset val="100"/>
        <c:noMultiLvlLbl val="0"/>
      </c:catAx>
      <c:valAx>
        <c:axId val="981541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9274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255700"/>
        <c:axId val="82632198"/>
      </c:lineChart>
      <c:catAx>
        <c:axId val="6425570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632198"/>
        <c:crossesAt val="0"/>
        <c:auto val="1"/>
        <c:lblAlgn val="ctr"/>
        <c:lblOffset val="100"/>
        <c:noMultiLvlLbl val="0"/>
      </c:catAx>
      <c:valAx>
        <c:axId val="826321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2557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352400"/>
        <c:axId val="27549814"/>
      </c:lineChart>
      <c:catAx>
        <c:axId val="1335240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7549814"/>
        <c:crossesAt val="0"/>
        <c:auto val="1"/>
        <c:lblAlgn val="ctr"/>
        <c:lblOffset val="100"/>
        <c:noMultiLvlLbl val="0"/>
      </c:catAx>
      <c:valAx>
        <c:axId val="2754981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3524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