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66705982"/>
        <c:axId val="40617862"/>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66705982"/>
        <c:axId val="40617862"/>
      </c:lineChart>
      <c:catAx>
        <c:axId val="6670598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7862"/>
        <c:crossesAt val="0"/>
        <c:auto val="1"/>
        <c:lblAlgn val="ctr"/>
        <c:lblOffset val="100"/>
        <c:noMultiLvlLbl val="0"/>
      </c:catAx>
      <c:valAx>
        <c:axId val="4061786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598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4844658"/>
        <c:axId val="92112075"/>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4844658"/>
        <c:axId val="92112075"/>
      </c:lineChart>
      <c:catAx>
        <c:axId val="484465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2075"/>
        <c:crossesAt val="0"/>
        <c:auto val="1"/>
        <c:lblAlgn val="ctr"/>
        <c:lblOffset val="100"/>
        <c:noMultiLvlLbl val="0"/>
      </c:catAx>
      <c:valAx>
        <c:axId val="9211207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4465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10687978"/>
        <c:axId val="20875914"/>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10687978"/>
        <c:axId val="20875914"/>
      </c:lineChart>
      <c:catAx>
        <c:axId val="1068797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5914"/>
        <c:crossesAt val="0"/>
        <c:auto val="1"/>
        <c:lblAlgn val="ctr"/>
        <c:lblOffset val="100"/>
        <c:noMultiLvlLbl val="0"/>
      </c:catAx>
      <c:valAx>
        <c:axId val="2087591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797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32579617"/>
        <c:axId val="49151458"/>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2964883"/>
        <c:axId val="61542874"/>
      </c:lineChart>
      <c:catAx>
        <c:axId val="3257961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1458"/>
        <c:crossesAt val="0"/>
        <c:auto val="1"/>
        <c:lblAlgn val="ctr"/>
        <c:lblOffset val="100"/>
        <c:noMultiLvlLbl val="0"/>
      </c:catAx>
      <c:valAx>
        <c:axId val="4915145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579617"/>
        <c:crossesAt val="1"/>
        <c:crossBetween val="midCat"/>
      </c:valAx>
      <c:catAx>
        <c:axId val="2964883"/>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42874"/>
        <c:auto val="1"/>
        <c:lblAlgn val="ctr"/>
        <c:lblOffset val="100"/>
        <c:noMultiLvlLbl val="0"/>
      </c:catAx>
      <c:valAx>
        <c:axId val="6154287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4883"/>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36978093"/>
        <c:axId val="40878085"/>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36978093"/>
        <c:axId val="40878085"/>
      </c:lineChart>
      <c:catAx>
        <c:axId val="3697809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8085"/>
        <c:crossesAt val="0"/>
        <c:auto val="1"/>
        <c:lblAlgn val="ctr"/>
        <c:lblOffset val="100"/>
        <c:noMultiLvlLbl val="0"/>
      </c:catAx>
      <c:valAx>
        <c:axId val="4087808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809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72401984"/>
        <c:axId val="82926407"/>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72401984"/>
        <c:axId val="82926407"/>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39013419"/>
        <c:axId val="33634171"/>
      </c:lineChart>
      <c:catAx>
        <c:axId val="7240198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926407"/>
        <c:crossesAt val="0"/>
        <c:auto val="1"/>
        <c:lblAlgn val="ctr"/>
        <c:lblOffset val="100"/>
        <c:noMultiLvlLbl val="0"/>
      </c:catAx>
      <c:valAx>
        <c:axId val="8292640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1984"/>
        <c:crossesAt val="1"/>
        <c:crossBetween val="midCat"/>
      </c:valAx>
      <c:catAx>
        <c:axId val="3901341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634171"/>
        <c:auto val="1"/>
        <c:lblAlgn val="ctr"/>
        <c:lblOffset val="100"/>
        <c:noMultiLvlLbl val="0"/>
      </c:catAx>
      <c:valAx>
        <c:axId val="3363417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3419"/>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