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018937"/>
        <c:axId val="5088271"/>
      </c:lineChart>
      <c:catAx>
        <c:axId val="1701893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088271"/>
        <c:crossesAt val="0"/>
        <c:auto val="1"/>
        <c:lblAlgn val="ctr"/>
        <c:lblOffset val="100"/>
        <c:noMultiLvlLbl val="0"/>
      </c:catAx>
      <c:valAx>
        <c:axId val="50882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70189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486130"/>
        <c:axId val="74094001"/>
      </c:lineChart>
      <c:catAx>
        <c:axId val="10486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094001"/>
        <c:crossesAt val="0"/>
        <c:auto val="1"/>
        <c:lblAlgn val="ctr"/>
        <c:lblOffset val="100"/>
        <c:noMultiLvlLbl val="0"/>
      </c:catAx>
      <c:valAx>
        <c:axId val="740940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486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2178438"/>
        <c:axId val="63386812"/>
      </c:lineChart>
      <c:catAx>
        <c:axId val="3217843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3386812"/>
        <c:crossesAt val="0"/>
        <c:auto val="1"/>
        <c:lblAlgn val="ctr"/>
        <c:lblOffset val="100"/>
        <c:noMultiLvlLbl val="0"/>
      </c:catAx>
      <c:valAx>
        <c:axId val="633868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21784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160531"/>
        <c:axId val="24394761"/>
      </c:lineChart>
      <c:catAx>
        <c:axId val="7116053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394761"/>
        <c:crossesAt val="0"/>
        <c:auto val="1"/>
        <c:lblAlgn val="ctr"/>
        <c:lblOffset val="100"/>
        <c:noMultiLvlLbl val="0"/>
      </c:catAx>
      <c:valAx>
        <c:axId val="243947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1605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755785"/>
        <c:axId val="81989069"/>
      </c:lineChart>
      <c:catAx>
        <c:axId val="777557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1989069"/>
        <c:crossesAt val="0"/>
        <c:auto val="1"/>
        <c:lblAlgn val="ctr"/>
        <c:lblOffset val="100"/>
        <c:noMultiLvlLbl val="0"/>
      </c:catAx>
      <c:valAx>
        <c:axId val="819890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77557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571599"/>
        <c:axId val="85295897"/>
      </c:lineChart>
      <c:catAx>
        <c:axId val="9957159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5295897"/>
        <c:crossesAt val="0"/>
        <c:auto val="1"/>
        <c:lblAlgn val="ctr"/>
        <c:lblOffset val="100"/>
        <c:noMultiLvlLbl val="0"/>
      </c:catAx>
      <c:valAx>
        <c:axId val="852958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5715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