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055"/>
        <c:axId val="56881279"/>
      </c:lineChart>
      <c:catAx>
        <c:axId val="708480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79"/>
        <c:crossesAt val="0"/>
        <c:auto val="1"/>
        <c:lblAlgn val="ctr"/>
        <c:lblOffset val="100"/>
        <c:noMultiLvlLbl val="0"/>
      </c:catAx>
      <c:valAx>
        <c:axId val="568812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2518"/>
        <c:axId val="34062522"/>
      </c:lineChart>
      <c:catAx>
        <c:axId val="168525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522"/>
        <c:crossesAt val="0"/>
        <c:auto val="1"/>
        <c:lblAlgn val="ctr"/>
        <c:lblOffset val="100"/>
        <c:noMultiLvlLbl val="0"/>
      </c:catAx>
      <c:valAx>
        <c:axId val="340625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5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760"/>
        <c:axId val="98648584"/>
      </c:lineChart>
      <c:catAx>
        <c:axId val="33413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84"/>
        <c:crossesAt val="0"/>
        <c:auto val="1"/>
        <c:lblAlgn val="ctr"/>
        <c:lblOffset val="100"/>
        <c:noMultiLvlLbl val="0"/>
      </c:catAx>
      <c:valAx>
        <c:axId val="986485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3496"/>
        <c:axId val="90554723"/>
      </c:lineChart>
      <c:catAx>
        <c:axId val="628234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23"/>
        <c:crossesAt val="0"/>
        <c:auto val="1"/>
        <c:lblAlgn val="ctr"/>
        <c:lblOffset val="100"/>
        <c:noMultiLvlLbl val="0"/>
      </c:catAx>
      <c:valAx>
        <c:axId val="905547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7670"/>
        <c:axId val="62031142"/>
      </c:lineChart>
      <c:catAx>
        <c:axId val="498776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42"/>
        <c:crossesAt val="0"/>
        <c:auto val="1"/>
        <c:lblAlgn val="ctr"/>
        <c:lblOffset val="100"/>
        <c:noMultiLvlLbl val="0"/>
      </c:catAx>
      <c:valAx>
        <c:axId val="620311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6127"/>
        <c:axId val="45849166"/>
      </c:lineChart>
      <c:catAx>
        <c:axId val="788461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166"/>
        <c:crossesAt val="0"/>
        <c:auto val="1"/>
        <c:lblAlgn val="ctr"/>
        <c:lblOffset val="100"/>
        <c:noMultiLvlLbl val="0"/>
      </c:catAx>
      <c:valAx>
        <c:axId val="45849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3231"/>
        <c:axId val="58470795"/>
      </c:lineChart>
      <c:catAx>
        <c:axId val="250032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795"/>
        <c:crossesAt val="0"/>
        <c:auto val="1"/>
        <c:lblAlgn val="ctr"/>
        <c:lblOffset val="100"/>
        <c:noMultiLvlLbl val="0"/>
      </c:catAx>
      <c:valAx>
        <c:axId val="584707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8522"/>
        <c:axId val="3607867"/>
      </c:lineChart>
      <c:catAx>
        <c:axId val="712385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67"/>
        <c:crossesAt val="0"/>
        <c:auto val="1"/>
        <c:lblAlgn val="ctr"/>
        <c:lblOffset val="100"/>
        <c:noMultiLvlLbl val="0"/>
      </c:catAx>
      <c:valAx>
        <c:axId val="36078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8241"/>
        <c:axId val="43856386"/>
      </c:lineChart>
      <c:catAx>
        <c:axId val="979882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86"/>
        <c:crossesAt val="0"/>
        <c:auto val="1"/>
        <c:lblAlgn val="ctr"/>
        <c:lblOffset val="100"/>
        <c:noMultiLvlLbl val="0"/>
      </c:catAx>
      <c:valAx>
        <c:axId val="438563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2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0744"/>
        <c:axId val="59393746"/>
      </c:lineChart>
      <c:catAx>
        <c:axId val="184907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746"/>
        <c:crossesAt val="0"/>
        <c:auto val="1"/>
        <c:lblAlgn val="ctr"/>
        <c:lblOffset val="100"/>
        <c:noMultiLvlLbl val="0"/>
      </c:catAx>
      <c:valAx>
        <c:axId val="59393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6332"/>
        <c:axId val="35280230"/>
      </c:lineChart>
      <c:catAx>
        <c:axId val="148463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230"/>
        <c:crossesAt val="0"/>
        <c:auto val="1"/>
        <c:lblAlgn val="ctr"/>
        <c:lblOffset val="100"/>
        <c:noMultiLvlLbl val="0"/>
      </c:catAx>
      <c:valAx>
        <c:axId val="352802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3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0799"/>
        <c:axId val="28346131"/>
      </c:lineChart>
      <c:catAx>
        <c:axId val="487407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31"/>
        <c:crossesAt val="0"/>
        <c:auto val="1"/>
        <c:lblAlgn val="ctr"/>
        <c:lblOffset val="100"/>
        <c:noMultiLvlLbl val="0"/>
      </c:catAx>
      <c:valAx>
        <c:axId val="283461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7316"/>
        <c:axId val="24561689"/>
      </c:lineChart>
      <c:catAx>
        <c:axId val="202173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689"/>
        <c:crossesAt val="0"/>
        <c:auto val="1"/>
        <c:lblAlgn val="ctr"/>
        <c:lblOffset val="100"/>
        <c:noMultiLvlLbl val="0"/>
      </c:catAx>
      <c:valAx>
        <c:axId val="245616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1928"/>
        <c:axId val="89050199"/>
      </c:lineChart>
      <c:catAx>
        <c:axId val="816319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199"/>
        <c:crossesAt val="0"/>
        <c:auto val="1"/>
        <c:lblAlgn val="ctr"/>
        <c:lblOffset val="100"/>
        <c:noMultiLvlLbl val="0"/>
      </c:catAx>
      <c:valAx>
        <c:axId val="89050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7403"/>
        <c:axId val="34431051"/>
      </c:lineChart>
      <c:catAx>
        <c:axId val="807774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51"/>
        <c:crossesAt val="0"/>
        <c:auto val="1"/>
        <c:lblAlgn val="ctr"/>
        <c:lblOffset val="100"/>
        <c:noMultiLvlLbl val="0"/>
      </c:catAx>
      <c:valAx>
        <c:axId val="344310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6787"/>
        <c:axId val="31287164"/>
      </c:lineChart>
      <c:catAx>
        <c:axId val="438367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64"/>
        <c:crossesAt val="0"/>
        <c:auto val="1"/>
        <c:lblAlgn val="ctr"/>
        <c:lblOffset val="100"/>
        <c:noMultiLvlLbl val="0"/>
      </c:catAx>
      <c:valAx>
        <c:axId val="312871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