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18016407"/>
        <c:axId val="24372442"/>
      </c:lineChart>
      <c:catAx>
        <c:axId val="1801640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4372442"/>
        <c:crosses val="max"/>
        <c:auto val="1"/>
        <c:lblAlgn val="ctr"/>
        <c:lblOffset val="100"/>
        <c:noMultiLvlLbl val="0"/>
      </c:catAx>
      <c:valAx>
        <c:axId val="24372442"/>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6407"/>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93860545"/>
        <c:axId val="90035948"/>
      </c:barChart>
      <c:catAx>
        <c:axId val="9386054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035948"/>
        <c:auto val="1"/>
        <c:lblAlgn val="ctr"/>
        <c:lblOffset val="100"/>
        <c:noMultiLvlLbl val="0"/>
      </c:catAx>
      <c:valAx>
        <c:axId val="90035948"/>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0545"/>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1.738431806</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1.7384318225</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1.7384318025</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5.7384318025</v>
      </c>
      <c r="E12" s="517" t="n">
        <f aca="false">D12</f>
        <v>46275.7384318025</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1.7384328297</v>
      </c>
      <c r="E14" s="517" t="n">
        <f aca="false">D14</f>
        <v>46231.738432829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1.7384318025</v>
      </c>
      <c r="E16" s="517" t="n">
        <f aca="false">D16</f>
        <v>46231.7384318025</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1.7384344334</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1.7384325614</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1.7384325628</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1.7384325659</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